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1749182848266</v>
      </c>
      <c r="J5" s="18" t="n">
        <f aca="false">'experimental data'!Z51</f>
        <v>0.933430485662681</v>
      </c>
      <c r="K5" s="19" t="n">
        <f aca="false">'experimental data'!AA51</f>
        <v>0.99845832827237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1350080667402</v>
      </c>
      <c r="J6" s="25" t="n">
        <f aca="false">'experimental data'!Z103</f>
        <v>0.988007736555955</v>
      </c>
      <c r="K6" s="26" t="n">
        <f aca="false">'experimental data'!AA103</f>
        <v>0.97395488983254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9840319036997</v>
      </c>
      <c r="J7" s="25" t="n">
        <f aca="false">'experimental data'!Z155</f>
        <v>1.00706083803275</v>
      </c>
      <c r="K7" s="26" t="n">
        <f aca="false">'experimental data'!AA155</f>
        <v>0.97439378790403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7784152732341</v>
      </c>
      <c r="J8" s="25" t="n">
        <f aca="false">'experimental data'!Z207</f>
        <v>1.00808196262609</v>
      </c>
      <c r="K8" s="26" t="n">
        <f aca="false">'experimental data'!AA207</f>
        <v>1.0038814521063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0025863538178</v>
      </c>
      <c r="J9" s="25" t="n">
        <f aca="false">'experimental data'!Z259</f>
        <v>1.04704741792753</v>
      </c>
      <c r="K9" s="26" t="n">
        <f aca="false">'experimental data'!AA259</f>
        <v>0.96516802294575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0084862081069</v>
      </c>
      <c r="J10" s="25" t="n">
        <f aca="false">'experimental data'!Z311</f>
        <v>1.04447954424858</v>
      </c>
      <c r="K10" s="26" t="n">
        <f aca="false">'experimental data'!AA311</f>
        <v>0.98822705409359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12978815624497</v>
      </c>
      <c r="J11" s="25" t="n">
        <f aca="false">'experimental data'!Z363</f>
        <v>0.940405936796434</v>
      </c>
      <c r="K11" s="26" t="n">
        <f aca="false">'experimental data'!AA363</f>
        <v>0.96545035012084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4775877152001</v>
      </c>
      <c r="J12" s="32" t="n">
        <f aca="false">'experimental data'!Z415</f>
        <v>0.953347724582808</v>
      </c>
      <c r="K12" s="33" t="n">
        <f aca="false">'experimental data'!AA415</f>
        <v>0.98061553257418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10979860850888</v>
      </c>
      <c r="J13" s="18" t="n">
        <f aca="false">AVERAGE(J5:J7)</f>
        <v>0.976166353417127</v>
      </c>
      <c r="K13" s="19" t="n">
        <f aca="false">AVERAGE(K5:K7)</f>
        <v>0.98226900200298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9129914225617</v>
      </c>
      <c r="J14" s="32" t="n">
        <f aca="false">AVERAGE(J8:J12)</f>
        <v>0.998672517236287</v>
      </c>
      <c r="K14" s="33" t="n">
        <f aca="false">AVERAGE(K8:K12)</f>
        <v>0.98066848236815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9823644210094</v>
      </c>
      <c r="J15" s="44" t="n">
        <f aca="false">AVERAGE(J5:J12)</f>
        <v>0.990232705804102</v>
      </c>
      <c r="K15" s="45" t="n">
        <f aca="false">AVERAGE(K5:K12)</f>
        <v>0.981268677231215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7.9888</v>
      </c>
      <c r="N7" s="87" t="n">
        <v>42.2245</v>
      </c>
      <c r="O7" s="87" t="n">
        <v>43.1119</v>
      </c>
      <c r="P7" s="87" t="n">
        <v>43.135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5768</v>
      </c>
      <c r="N8" s="93" t="n">
        <v>39.9094</v>
      </c>
      <c r="O8" s="93" t="n">
        <v>41.8284</v>
      </c>
      <c r="P8" s="93" t="n">
        <v>41.539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4.1536</v>
      </c>
      <c r="N9" s="93" t="n">
        <v>37.3051</v>
      </c>
      <c r="O9" s="93" t="n">
        <v>40.5724</v>
      </c>
      <c r="P9" s="93" t="n">
        <v>40.038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4.1256</v>
      </c>
      <c r="N10" s="93" t="n">
        <v>34.5858</v>
      </c>
      <c r="O10" s="93" t="n">
        <v>39.486</v>
      </c>
      <c r="P10" s="93" t="n">
        <v>38.820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6.056</v>
      </c>
      <c r="N11" s="87" t="n">
        <v>41.8984</v>
      </c>
      <c r="O11" s="87" t="n">
        <v>42.5451</v>
      </c>
      <c r="P11" s="87" t="n">
        <v>42.872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4.5608</v>
      </c>
      <c r="N12" s="93" t="n">
        <v>39.6703</v>
      </c>
      <c r="O12" s="93" t="n">
        <v>41.2266</v>
      </c>
      <c r="P12" s="93" t="n">
        <v>41.292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8088</v>
      </c>
      <c r="N13" s="93" t="n">
        <v>37.1077</v>
      </c>
      <c r="O13" s="93" t="n">
        <v>40.0757</v>
      </c>
      <c r="P13" s="93" t="n">
        <v>39.867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5264</v>
      </c>
      <c r="N14" s="102" t="n">
        <v>34.389</v>
      </c>
      <c r="O14" s="102" t="n">
        <v>39.0019</v>
      </c>
      <c r="P14" s="102" t="n">
        <v>38.620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105"/>
      <c r="H19" s="105"/>
      <c r="I19" s="88"/>
      <c r="J19" s="88"/>
      <c r="K19" s="89"/>
      <c r="L19" s="67"/>
      <c r="M19" s="87" t="n">
        <v>83.5032</v>
      </c>
      <c r="N19" s="87" t="n">
        <v>37.483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</v>
      </c>
      <c r="G20" s="106"/>
      <c r="H20" s="106"/>
      <c r="I20" s="94"/>
      <c r="J20" s="94"/>
      <c r="K20" s="95"/>
      <c r="L20" s="67"/>
      <c r="M20" s="93" t="n">
        <v>28.236</v>
      </c>
      <c r="N20" s="93" t="n">
        <v>34.486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</v>
      </c>
      <c r="G21" s="106"/>
      <c r="H21" s="106"/>
      <c r="I21" s="94"/>
      <c r="J21" s="94"/>
      <c r="K21" s="95"/>
      <c r="L21" s="67"/>
      <c r="M21" s="93" t="n">
        <v>12.4328</v>
      </c>
      <c r="N21" s="93" t="n">
        <v>31.8728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</v>
      </c>
      <c r="G22" s="106"/>
      <c r="H22" s="106"/>
      <c r="I22" s="94"/>
      <c r="J22" s="94"/>
      <c r="K22" s="95"/>
      <c r="L22" s="67"/>
      <c r="M22" s="93" t="n">
        <v>5.9696</v>
      </c>
      <c r="N22" s="93" t="n">
        <v>29.0613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</v>
      </c>
      <c r="G23" s="105"/>
      <c r="H23" s="105"/>
      <c r="I23" s="88"/>
      <c r="J23" s="88"/>
      <c r="K23" s="89"/>
      <c r="L23" s="67"/>
      <c r="M23" s="87" t="n">
        <v>93.5024</v>
      </c>
      <c r="N23" s="87" t="n">
        <v>36.796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2</v>
      </c>
      <c r="G24" s="106"/>
      <c r="H24" s="106"/>
      <c r="I24" s="94"/>
      <c r="J24" s="94"/>
      <c r="K24" s="95"/>
      <c r="L24" s="67"/>
      <c r="M24" s="93" t="n">
        <v>30.7112</v>
      </c>
      <c r="N24" s="93" t="n">
        <v>33.603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9</v>
      </c>
      <c r="G25" s="106"/>
      <c r="H25" s="106"/>
      <c r="I25" s="94"/>
      <c r="J25" s="94"/>
      <c r="K25" s="95"/>
      <c r="L25" s="67"/>
      <c r="M25" s="93" t="n">
        <v>13.5768</v>
      </c>
      <c r="N25" s="93" t="n">
        <v>31.0224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6</v>
      </c>
      <c r="G26" s="106"/>
      <c r="H26" s="106"/>
      <c r="I26" s="94"/>
      <c r="J26" s="94"/>
      <c r="K26" s="95"/>
      <c r="L26" s="67"/>
      <c r="M26" s="93" t="n">
        <v>6.2768</v>
      </c>
      <c r="N26" s="93" t="n">
        <v>27.862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 t="s">
        <v>40</v>
      </c>
      <c r="N27" s="87" t="n">
        <v>42.2746</v>
      </c>
      <c r="O27" s="87" t="n">
        <v>45.355</v>
      </c>
      <c r="P27" s="87" t="n">
        <v>45.085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 t="s">
        <v>40</v>
      </c>
      <c r="N28" s="93" t="n">
        <v>40.0999</v>
      </c>
      <c r="O28" s="93" t="n">
        <v>43.7231</v>
      </c>
      <c r="P28" s="93" t="n">
        <v>43.127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 t="s">
        <v>40</v>
      </c>
      <c r="N29" s="93" t="n">
        <v>37.6031</v>
      </c>
      <c r="O29" s="93" t="n">
        <v>42.0808</v>
      </c>
      <c r="P29" s="93" t="n">
        <v>41.283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 t="s">
        <v>40</v>
      </c>
      <c r="N30" s="102" t="n">
        <v>34.9219</v>
      </c>
      <c r="O30" s="102" t="n">
        <v>40.7286</v>
      </c>
      <c r="P30" s="102" t="n">
        <v>39.863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 t="s">
        <v>40</v>
      </c>
      <c r="N31" s="87" t="n">
        <v>42.8618</v>
      </c>
      <c r="O31" s="87" t="n">
        <v>45.9526</v>
      </c>
      <c r="P31" s="87" t="n">
        <v>45.767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 t="s">
        <v>40</v>
      </c>
      <c r="N32" s="93" t="n">
        <v>40.5893</v>
      </c>
      <c r="O32" s="93" t="n">
        <v>44.2118</v>
      </c>
      <c r="P32" s="93" t="n">
        <v>43.685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 t="s">
        <v>40</v>
      </c>
      <c r="N33" s="93" t="n">
        <v>38.0136</v>
      </c>
      <c r="O33" s="93" t="n">
        <v>42.3803</v>
      </c>
      <c r="P33" s="93" t="n">
        <v>41.638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 t="s">
        <v>40</v>
      </c>
      <c r="N34" s="93" t="n">
        <v>35.2576</v>
      </c>
      <c r="O34" s="102" t="n">
        <v>40.9474</v>
      </c>
      <c r="P34" s="102" t="n">
        <v>40.1271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 t="s">
        <v>40</v>
      </c>
      <c r="N35" s="87" t="n">
        <v>43.0156</v>
      </c>
      <c r="O35" s="87" t="n">
        <v>45.5817</v>
      </c>
      <c r="P35" s="87" t="n">
        <v>45.696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 t="s">
        <v>40</v>
      </c>
      <c r="N36" s="93" t="n">
        <v>40.8777</v>
      </c>
      <c r="O36" s="93" t="n">
        <v>43.9579</v>
      </c>
      <c r="P36" s="93" t="n">
        <v>43.698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 t="s">
        <v>40</v>
      </c>
      <c r="N37" s="93" t="n">
        <v>38.3223</v>
      </c>
      <c r="O37" s="93" t="n">
        <v>42.1453</v>
      </c>
      <c r="P37" s="93" t="n">
        <v>41.6325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 t="s">
        <v>40</v>
      </c>
      <c r="N38" s="93" t="n">
        <v>35.5445</v>
      </c>
      <c r="O38" s="102" t="n">
        <v>40.7994</v>
      </c>
      <c r="P38" s="102" t="n">
        <v>40.126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 t="s">
        <v>40</v>
      </c>
      <c r="N39" s="87" t="n">
        <v>42.9088</v>
      </c>
      <c r="O39" s="87" t="n">
        <v>45.5946</v>
      </c>
      <c r="P39" s="87" t="n">
        <v>45.660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 t="s">
        <v>40</v>
      </c>
      <c r="N40" s="93" t="n">
        <v>40.766</v>
      </c>
      <c r="O40" s="93" t="n">
        <v>43.9583</v>
      </c>
      <c r="P40" s="93" t="n">
        <v>43.671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 t="s">
        <v>40</v>
      </c>
      <c r="N41" s="93" t="n">
        <v>38.2314</v>
      </c>
      <c r="O41" s="93" t="n">
        <v>42.153</v>
      </c>
      <c r="P41" s="93" t="n">
        <v>41.619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 t="s">
        <v>40</v>
      </c>
      <c r="N42" s="93" t="n">
        <v>35.4305</v>
      </c>
      <c r="O42" s="102" t="n">
        <v>40.7995</v>
      </c>
      <c r="P42" s="102" t="n">
        <v>40.099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 t="s">
        <v>40</v>
      </c>
      <c r="N43" s="87" t="n">
        <v>42.6997</v>
      </c>
      <c r="O43" s="87" t="n">
        <v>45.8821</v>
      </c>
      <c r="P43" s="87" t="n">
        <v>45.646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 t="s">
        <v>40</v>
      </c>
      <c r="N44" s="93" t="n">
        <v>40.4741</v>
      </c>
      <c r="O44" s="93" t="n">
        <v>44.1319</v>
      </c>
      <c r="P44" s="93" t="n">
        <v>43.549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 t="s">
        <v>40</v>
      </c>
      <c r="N45" s="93" t="n">
        <v>37.9227</v>
      </c>
      <c r="O45" s="93" t="n">
        <v>42.3039</v>
      </c>
      <c r="P45" s="93" t="n">
        <v>41.53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 t="s">
        <v>40</v>
      </c>
      <c r="N46" s="102" t="n">
        <v>35.135</v>
      </c>
      <c r="O46" s="102" t="n">
        <v>40.9206</v>
      </c>
      <c r="P46" s="102" t="n">
        <v>39.982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 t="s">
        <v>40</v>
      </c>
      <c r="N47" s="87" t="n">
        <v>42.0562</v>
      </c>
      <c r="O47" s="87" t="n">
        <v>45.1389</v>
      </c>
      <c r="P47" s="87" t="n">
        <v>44.8786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 t="s">
        <v>40</v>
      </c>
      <c r="N48" s="93" t="n">
        <v>39.9495</v>
      </c>
      <c r="O48" s="93" t="n">
        <v>43.4746</v>
      </c>
      <c r="P48" s="93" t="n">
        <v>42.915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 t="s">
        <v>40</v>
      </c>
      <c r="N49" s="93" t="n">
        <v>37.4712</v>
      </c>
      <c r="O49" s="93" t="n">
        <v>41.8583</v>
      </c>
      <c r="P49" s="93" t="n">
        <v>41.126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 t="s">
        <v>40</v>
      </c>
      <c r="N50" s="102" t="n">
        <v>34.7729</v>
      </c>
      <c r="O50" s="102" t="n">
        <v>40.5809</v>
      </c>
      <c r="P50" s="102" t="n">
        <v>39.651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2.8728</v>
      </c>
      <c r="F51" s="106" t="s">
        <v>40</v>
      </c>
      <c r="G51" s="106" t="s">
        <v>40</v>
      </c>
      <c r="H51" s="106" t="s">
        <v>40</v>
      </c>
      <c r="I51" s="87" t="n">
        <v>23583.7</v>
      </c>
      <c r="J51" s="87" t="n">
        <v>66.22</v>
      </c>
      <c r="K51" s="87" t="n">
        <v>378.59</v>
      </c>
      <c r="L51" s="67"/>
      <c r="M51" s="87" t="n">
        <v>1739.8592</v>
      </c>
      <c r="N51" s="106" t="s">
        <v>40</v>
      </c>
      <c r="O51" s="106" t="s">
        <v>40</v>
      </c>
      <c r="P51" s="106" t="s">
        <v>40</v>
      </c>
      <c r="Q51" s="87" t="n">
        <v>27690.99</v>
      </c>
      <c r="R51" s="87" t="n">
        <v>57.132</v>
      </c>
      <c r="S51" s="87" t="n">
        <v>361.67</v>
      </c>
      <c r="U51" s="47"/>
      <c r="V51" s="48"/>
      <c r="W51" s="49"/>
      <c r="X51" s="67"/>
      <c r="Y51" s="20" t="n">
        <f aca="false">GEOMEAN(Q51:Q54)/GEOMEAN(I51:I54)</f>
        <v>1.11749182848266</v>
      </c>
      <c r="Z51" s="20" t="n">
        <f aca="false">GEOMEAN(R51:R54)/GEOMEAN(J51:J54)</f>
        <v>0.933430485662681</v>
      </c>
      <c r="AA51" s="26" t="n">
        <f aca="false">GEOMEAN(S51:S54)/GEOMEAN(K51:K54)</f>
        <v>0.99845832827237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 t="s">
        <v>40</v>
      </c>
      <c r="G52" s="106" t="s">
        <v>40</v>
      </c>
      <c r="H52" s="106" t="s">
        <v>40</v>
      </c>
      <c r="I52" s="93" t="n">
        <v>17541.25</v>
      </c>
      <c r="J52" s="93" t="n">
        <v>54.12</v>
      </c>
      <c r="K52" s="93" t="n">
        <v>359.65</v>
      </c>
      <c r="L52" s="67"/>
      <c r="M52" s="93" t="n">
        <v>842.5192</v>
      </c>
      <c r="N52" s="106" t="s">
        <v>40</v>
      </c>
      <c r="O52" s="106" t="s">
        <v>40</v>
      </c>
      <c r="P52" s="106" t="s">
        <v>40</v>
      </c>
      <c r="Q52" s="93" t="n">
        <v>19658.17</v>
      </c>
      <c r="R52" s="93" t="n">
        <v>50.085</v>
      </c>
      <c r="S52" s="93" t="n">
        <v>359.1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 t="s">
        <v>40</v>
      </c>
      <c r="G53" s="106" t="s">
        <v>40</v>
      </c>
      <c r="H53" s="106" t="s">
        <v>40</v>
      </c>
      <c r="I53" s="93" t="n">
        <v>14811.02</v>
      </c>
      <c r="J53" s="93" t="n">
        <v>50.95</v>
      </c>
      <c r="K53" s="93" t="n">
        <v>378.29</v>
      </c>
      <c r="L53" s="67"/>
      <c r="M53" s="93" t="n">
        <v>462.0368</v>
      </c>
      <c r="N53" s="106" t="s">
        <v>40</v>
      </c>
      <c r="O53" s="106" t="s">
        <v>40</v>
      </c>
      <c r="P53" s="106" t="s">
        <v>40</v>
      </c>
      <c r="Q53" s="93" t="n">
        <v>16309.24</v>
      </c>
      <c r="R53" s="93" t="n">
        <v>48.615</v>
      </c>
      <c r="S53" s="93" t="n">
        <v>386.8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 t="s">
        <v>40</v>
      </c>
      <c r="G54" s="108" t="s">
        <v>40</v>
      </c>
      <c r="H54" s="108" t="s">
        <v>40</v>
      </c>
      <c r="I54" s="102" t="n">
        <v>12868.53</v>
      </c>
      <c r="J54" s="102" t="n">
        <v>51.19</v>
      </c>
      <c r="K54" s="102" t="n">
        <v>369.46</v>
      </c>
      <c r="L54" s="67"/>
      <c r="M54" s="102" t="n">
        <v>266.5416</v>
      </c>
      <c r="N54" s="108" t="s">
        <v>40</v>
      </c>
      <c r="O54" s="108" t="s">
        <v>40</v>
      </c>
      <c r="P54" s="108" t="s">
        <v>40</v>
      </c>
      <c r="Q54" s="102" t="n">
        <v>13849.96</v>
      </c>
      <c r="R54" s="102" t="n">
        <v>51.009</v>
      </c>
      <c r="S54" s="102" t="n">
        <v>376.39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69.3328</v>
      </c>
      <c r="N59" s="87" t="n">
        <v>42.6942</v>
      </c>
      <c r="O59" s="87" t="n">
        <v>44.7419</v>
      </c>
      <c r="P59" s="87" t="n">
        <v>44.160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0.9296</v>
      </c>
      <c r="N60" s="93" t="n">
        <v>40.3683</v>
      </c>
      <c r="O60" s="93" t="n">
        <v>43.8196</v>
      </c>
      <c r="P60" s="93" t="n">
        <v>42.6592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7472</v>
      </c>
      <c r="N61" s="93" t="n">
        <v>37.934</v>
      </c>
      <c r="O61" s="93" t="n">
        <v>42.8981</v>
      </c>
      <c r="P61" s="93" t="n">
        <v>41.3137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6112</v>
      </c>
      <c r="N62" s="93" t="n">
        <v>35.375</v>
      </c>
      <c r="O62" s="93" t="n">
        <v>42.0005</v>
      </c>
      <c r="P62" s="93" t="n">
        <v>40.014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86.3936</v>
      </c>
      <c r="N63" s="87" t="n">
        <v>42.3383</v>
      </c>
      <c r="O63" s="87" t="n">
        <v>43.9535</v>
      </c>
      <c r="P63" s="87" t="n">
        <v>43.907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7.1984</v>
      </c>
      <c r="N64" s="93" t="n">
        <v>40.121</v>
      </c>
      <c r="O64" s="93" t="n">
        <v>42.9718</v>
      </c>
      <c r="P64" s="93" t="n">
        <v>42.46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3488</v>
      </c>
      <c r="N65" s="93" t="n">
        <v>37.7514</v>
      </c>
      <c r="O65" s="93" t="n">
        <v>42.1875</v>
      </c>
      <c r="P65" s="93" t="n">
        <v>41.208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6952</v>
      </c>
      <c r="N66" s="102" t="n">
        <v>35.2309</v>
      </c>
      <c r="O66" s="102" t="n">
        <v>41.4212</v>
      </c>
      <c r="P66" s="102" t="n">
        <v>39.989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</v>
      </c>
      <c r="G71" s="105"/>
      <c r="H71" s="105"/>
      <c r="I71" s="88"/>
      <c r="J71" s="88"/>
      <c r="K71" s="89"/>
      <c r="L71" s="67"/>
      <c r="M71" s="87" t="n">
        <v>107.9408</v>
      </c>
      <c r="N71" s="87" t="n">
        <v>36.097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8</v>
      </c>
      <c r="G72" s="106"/>
      <c r="H72" s="106"/>
      <c r="I72" s="94"/>
      <c r="J72" s="94"/>
      <c r="K72" s="95"/>
      <c r="L72" s="67"/>
      <c r="M72" s="93" t="n">
        <v>36.4592</v>
      </c>
      <c r="N72" s="93" t="n">
        <v>32.058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2</v>
      </c>
      <c r="G73" s="106"/>
      <c r="H73" s="106"/>
      <c r="I73" s="94"/>
      <c r="J73" s="94"/>
      <c r="K73" s="95"/>
      <c r="L73" s="67"/>
      <c r="M73" s="93" t="n">
        <v>16.3176</v>
      </c>
      <c r="N73" s="93" t="n">
        <v>29.340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4</v>
      </c>
      <c r="G74" s="106"/>
      <c r="H74" s="106"/>
      <c r="I74" s="94"/>
      <c r="J74" s="94"/>
      <c r="K74" s="95"/>
      <c r="L74" s="67"/>
      <c r="M74" s="93" t="n">
        <v>7.812</v>
      </c>
      <c r="N74" s="93" t="n">
        <v>26.758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5</v>
      </c>
      <c r="G75" s="105"/>
      <c r="H75" s="105"/>
      <c r="I75" s="88"/>
      <c r="J75" s="88"/>
      <c r="K75" s="89"/>
      <c r="L75" s="67"/>
      <c r="M75" s="87" t="n">
        <v>126.424</v>
      </c>
      <c r="N75" s="87" t="n">
        <v>35.227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</v>
      </c>
      <c r="G76" s="106"/>
      <c r="H76" s="106"/>
      <c r="I76" s="94"/>
      <c r="J76" s="94"/>
      <c r="K76" s="95"/>
      <c r="L76" s="67"/>
      <c r="M76" s="93" t="n">
        <v>41.5064</v>
      </c>
      <c r="N76" s="93" t="n">
        <v>31.326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</v>
      </c>
      <c r="G77" s="106"/>
      <c r="H77" s="106"/>
      <c r="I77" s="94"/>
      <c r="J77" s="94"/>
      <c r="K77" s="95"/>
      <c r="L77" s="67"/>
      <c r="M77" s="93" t="n">
        <v>18.0344</v>
      </c>
      <c r="N77" s="93" t="n">
        <v>28.5572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</v>
      </c>
      <c r="G78" s="106"/>
      <c r="H78" s="106"/>
      <c r="I78" s="94"/>
      <c r="J78" s="94"/>
      <c r="K78" s="95"/>
      <c r="L78" s="67"/>
      <c r="M78" s="93" t="n">
        <v>8.432</v>
      </c>
      <c r="N78" s="93" t="n">
        <v>25.887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 t="s">
        <v>40</v>
      </c>
      <c r="N79" s="87" t="n">
        <v>42.7075</v>
      </c>
      <c r="O79" s="87" t="n">
        <v>46.9778</v>
      </c>
      <c r="P79" s="87" t="n">
        <v>45.789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 t="s">
        <v>40</v>
      </c>
      <c r="N80" s="93" t="n">
        <v>40.4979</v>
      </c>
      <c r="O80" s="93" t="n">
        <v>45.8317</v>
      </c>
      <c r="P80" s="93" t="n">
        <v>44.035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 t="s">
        <v>40</v>
      </c>
      <c r="N81" s="93" t="n">
        <v>38.1597</v>
      </c>
      <c r="O81" s="93" t="n">
        <v>44.67</v>
      </c>
      <c r="P81" s="93" t="n">
        <v>42.491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 t="s">
        <v>40</v>
      </c>
      <c r="N82" s="102" t="n">
        <v>35.666</v>
      </c>
      <c r="O82" s="102" t="n">
        <v>43.6496</v>
      </c>
      <c r="P82" s="102" t="n">
        <v>41.052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 t="s">
        <v>40</v>
      </c>
      <c r="N83" s="87" t="n">
        <v>43.3923</v>
      </c>
      <c r="O83" s="87" t="n">
        <v>47.5906</v>
      </c>
      <c r="P83" s="87" t="n">
        <v>46.60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 t="s">
        <v>40</v>
      </c>
      <c r="N84" s="93" t="n">
        <v>41.038</v>
      </c>
      <c r="O84" s="93" t="n">
        <v>46.3224</v>
      </c>
      <c r="P84" s="93" t="n">
        <v>44.752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 t="s">
        <v>40</v>
      </c>
      <c r="N85" s="93" t="n">
        <v>38.5555</v>
      </c>
      <c r="O85" s="93" t="n">
        <v>44.9741</v>
      </c>
      <c r="P85" s="93" t="n">
        <v>42.9823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 t="s">
        <v>40</v>
      </c>
      <c r="N86" s="93" t="n">
        <v>35.9571</v>
      </c>
      <c r="O86" s="102" t="n">
        <v>43.8919</v>
      </c>
      <c r="P86" s="102" t="n">
        <v>41.439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 t="s">
        <v>40</v>
      </c>
      <c r="N87" s="87" t="n">
        <v>43.5837</v>
      </c>
      <c r="O87" s="87" t="n">
        <v>47.0351</v>
      </c>
      <c r="P87" s="87" t="n">
        <v>46.532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 t="s">
        <v>40</v>
      </c>
      <c r="N88" s="93" t="n">
        <v>41.3183</v>
      </c>
      <c r="O88" s="93" t="n">
        <v>45.9908</v>
      </c>
      <c r="P88" s="93" t="n">
        <v>44.790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 t="s">
        <v>40</v>
      </c>
      <c r="N89" s="93" t="n">
        <v>38.8375</v>
      </c>
      <c r="O89" s="93" t="n">
        <v>44.7087</v>
      </c>
      <c r="P89" s="93" t="n">
        <v>42.964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 t="s">
        <v>40</v>
      </c>
      <c r="N90" s="93" t="n">
        <v>36.2095</v>
      </c>
      <c r="O90" s="102" t="n">
        <v>43.7393</v>
      </c>
      <c r="P90" s="102" t="n">
        <v>41.4493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 t="s">
        <v>40</v>
      </c>
      <c r="N91" s="87" t="n">
        <v>43.425</v>
      </c>
      <c r="O91" s="87" t="n">
        <v>47.0218</v>
      </c>
      <c r="P91" s="87" t="n">
        <v>46.587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 t="s">
        <v>40</v>
      </c>
      <c r="N92" s="93" t="n">
        <v>41.1567</v>
      </c>
      <c r="O92" s="93" t="n">
        <v>46.0141</v>
      </c>
      <c r="P92" s="93" t="n">
        <v>44.840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 t="s">
        <v>40</v>
      </c>
      <c r="N93" s="93" t="n">
        <v>38.6824</v>
      </c>
      <c r="O93" s="93" t="n">
        <v>44.7456</v>
      </c>
      <c r="P93" s="93" t="n">
        <v>42.9853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 t="s">
        <v>40</v>
      </c>
      <c r="N94" s="93" t="n">
        <v>36.0602</v>
      </c>
      <c r="O94" s="102" t="n">
        <v>43.7758</v>
      </c>
      <c r="P94" s="102" t="n">
        <v>41.439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 t="s">
        <v>40</v>
      </c>
      <c r="N95" s="87" t="n">
        <v>43.1477</v>
      </c>
      <c r="O95" s="87" t="n">
        <v>47.2924</v>
      </c>
      <c r="P95" s="87" t="n">
        <v>46.589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 t="s">
        <v>40</v>
      </c>
      <c r="N96" s="93" t="n">
        <v>40.8042</v>
      </c>
      <c r="O96" s="93" t="n">
        <v>46.1265</v>
      </c>
      <c r="P96" s="93" t="n">
        <v>44.742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 t="s">
        <v>40</v>
      </c>
      <c r="N97" s="93" t="n">
        <v>38.3443</v>
      </c>
      <c r="O97" s="93" t="n">
        <v>44.9046</v>
      </c>
      <c r="P97" s="93" t="n">
        <v>42.978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 t="s">
        <v>40</v>
      </c>
      <c r="N98" s="102" t="n">
        <v>35.7555</v>
      </c>
      <c r="O98" s="102" t="n">
        <v>43.895</v>
      </c>
      <c r="P98" s="102" t="n">
        <v>41.4104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 t="s">
        <v>40</v>
      </c>
      <c r="N99" s="87" t="n">
        <v>42.4167</v>
      </c>
      <c r="O99" s="87" t="n">
        <v>46.3465</v>
      </c>
      <c r="P99" s="87" t="n">
        <v>45.748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 t="s">
        <v>40</v>
      </c>
      <c r="N100" s="93" t="n">
        <v>40.2462</v>
      </c>
      <c r="O100" s="93" t="n">
        <v>45.2054</v>
      </c>
      <c r="P100" s="93" t="n">
        <v>44.0126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 t="s">
        <v>40</v>
      </c>
      <c r="N101" s="93" t="n">
        <v>37.9277</v>
      </c>
      <c r="O101" s="93" t="n">
        <v>44.2036</v>
      </c>
      <c r="P101" s="93" t="n">
        <v>42.480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 t="s">
        <v>40</v>
      </c>
      <c r="N102" s="102" t="n">
        <v>35.4254</v>
      </c>
      <c r="O102" s="102" t="n">
        <v>43.3044</v>
      </c>
      <c r="P102" s="102" t="n">
        <v>41.036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7.676</v>
      </c>
      <c r="F103" s="106" t="s">
        <v>40</v>
      </c>
      <c r="G103" s="106" t="s">
        <v>40</v>
      </c>
      <c r="H103" s="106" t="s">
        <v>40</v>
      </c>
      <c r="I103" s="87" t="n">
        <v>26643.54</v>
      </c>
      <c r="J103" s="87" t="n">
        <v>57.44</v>
      </c>
      <c r="K103" s="87" t="n">
        <v>382.42</v>
      </c>
      <c r="L103" s="67"/>
      <c r="M103" s="87" t="n">
        <v>1779.4048</v>
      </c>
      <c r="N103" s="106" t="s">
        <v>40</v>
      </c>
      <c r="O103" s="106" t="s">
        <v>40</v>
      </c>
      <c r="P103" s="106" t="s">
        <v>40</v>
      </c>
      <c r="Q103" s="87" t="n">
        <v>30425.96</v>
      </c>
      <c r="R103" s="87" t="n">
        <v>59.616</v>
      </c>
      <c r="S103" s="87" t="n">
        <v>365.48</v>
      </c>
      <c r="U103" s="47"/>
      <c r="V103" s="48"/>
      <c r="W103" s="49"/>
      <c r="X103" s="67"/>
      <c r="Y103" s="20" t="n">
        <f aca="false">GEOMEAN(Q103:Q106)/GEOMEAN(I103:I106)</f>
        <v>1.11350080667402</v>
      </c>
      <c r="Z103" s="20" t="n">
        <f aca="false">GEOMEAN(R103:R106)/GEOMEAN(J103:J106)</f>
        <v>0.988007736555955</v>
      </c>
      <c r="AA103" s="26" t="n">
        <f aca="false">GEOMEAN(S103:S106)/GEOMEAN(K103:K106)</f>
        <v>0.973954889832541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 t="s">
        <v>40</v>
      </c>
      <c r="G104" s="106" t="s">
        <v>40</v>
      </c>
      <c r="H104" s="106" t="s">
        <v>40</v>
      </c>
      <c r="I104" s="93" t="n">
        <v>19686.6</v>
      </c>
      <c r="J104" s="93" t="n">
        <v>57.22</v>
      </c>
      <c r="K104" s="93" t="n">
        <v>380.43</v>
      </c>
      <c r="L104" s="67"/>
      <c r="M104" s="93" t="n">
        <v>832.328</v>
      </c>
      <c r="N104" s="106" t="s">
        <v>40</v>
      </c>
      <c r="O104" s="106" t="s">
        <v>40</v>
      </c>
      <c r="P104" s="106" t="s">
        <v>40</v>
      </c>
      <c r="Q104" s="93" t="n">
        <v>22487.12</v>
      </c>
      <c r="R104" s="93" t="n">
        <v>48.6675</v>
      </c>
      <c r="S104" s="93" t="n">
        <v>355.2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 t="s">
        <v>40</v>
      </c>
      <c r="G105" s="106" t="s">
        <v>40</v>
      </c>
      <c r="H105" s="106" t="s">
        <v>40</v>
      </c>
      <c r="I105" s="93" t="n">
        <v>16664.07</v>
      </c>
      <c r="J105" s="93" t="n">
        <v>45.77</v>
      </c>
      <c r="K105" s="93" t="n">
        <v>364.23</v>
      </c>
      <c r="L105" s="67"/>
      <c r="M105" s="93" t="n">
        <v>448.7496</v>
      </c>
      <c r="N105" s="106" t="s">
        <v>40</v>
      </c>
      <c r="O105" s="106" t="s">
        <v>40</v>
      </c>
      <c r="P105" s="106" t="s">
        <v>40</v>
      </c>
      <c r="Q105" s="93" t="n">
        <v>17997.39</v>
      </c>
      <c r="R105" s="93" t="n">
        <v>46.0635</v>
      </c>
      <c r="S105" s="93" t="n">
        <v>378.9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 t="s">
        <v>40</v>
      </c>
      <c r="G106" s="108" t="s">
        <v>40</v>
      </c>
      <c r="H106" s="108" t="s">
        <v>40</v>
      </c>
      <c r="I106" s="102" t="n">
        <v>14161.37</v>
      </c>
      <c r="J106" s="102" t="n">
        <v>43.73</v>
      </c>
      <c r="K106" s="102" t="n">
        <v>373</v>
      </c>
      <c r="L106" s="67"/>
      <c r="M106" s="102" t="n">
        <v>257.0256</v>
      </c>
      <c r="N106" s="108" t="s">
        <v>40</v>
      </c>
      <c r="O106" s="108" t="s">
        <v>40</v>
      </c>
      <c r="P106" s="108" t="s">
        <v>40</v>
      </c>
      <c r="Q106" s="102" t="n">
        <v>15453.38</v>
      </c>
      <c r="R106" s="102" t="n">
        <v>46.9035</v>
      </c>
      <c r="S106" s="102" t="n">
        <v>361.4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2.6912</v>
      </c>
      <c r="N111" s="87" t="n">
        <v>40.307</v>
      </c>
      <c r="O111" s="87" t="n">
        <v>42.9559</v>
      </c>
      <c r="P111" s="87" t="n">
        <v>43.066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0816</v>
      </c>
      <c r="N112" s="93" t="n">
        <v>37.9674</v>
      </c>
      <c r="O112" s="93" t="n">
        <v>41.2964</v>
      </c>
      <c r="P112" s="93" t="n">
        <v>41.455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504</v>
      </c>
      <c r="N113" s="93" t="n">
        <v>35.5334</v>
      </c>
      <c r="O113" s="93" t="n">
        <v>40.0321</v>
      </c>
      <c r="P113" s="93" t="n">
        <v>40.0514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5.1032</v>
      </c>
      <c r="N114" s="93" t="n">
        <v>33.1191</v>
      </c>
      <c r="O114" s="93" t="n">
        <v>38.9596</v>
      </c>
      <c r="P114" s="93" t="n">
        <v>38.949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7.148</v>
      </c>
      <c r="N115" s="87" t="n">
        <v>39.9069</v>
      </c>
      <c r="O115" s="87" t="n">
        <v>42.8613</v>
      </c>
      <c r="P115" s="87" t="n">
        <v>42.751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49.8512</v>
      </c>
      <c r="N116" s="93" t="n">
        <v>37.5259</v>
      </c>
      <c r="O116" s="93" t="n">
        <v>41.3692</v>
      </c>
      <c r="P116" s="93" t="n">
        <v>41.102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2736</v>
      </c>
      <c r="N117" s="93" t="n">
        <v>35.0665</v>
      </c>
      <c r="O117" s="93" t="n">
        <v>40.0943</v>
      </c>
      <c r="P117" s="93" t="n">
        <v>39.6733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3256</v>
      </c>
      <c r="N118" s="102" t="n">
        <v>32.552</v>
      </c>
      <c r="O118" s="102" t="n">
        <v>39.0848</v>
      </c>
      <c r="P118" s="102" t="n">
        <v>38.579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9</v>
      </c>
      <c r="G123" s="105"/>
      <c r="H123" s="105"/>
      <c r="I123" s="88"/>
      <c r="J123" s="88"/>
      <c r="K123" s="89"/>
      <c r="L123" s="67"/>
      <c r="M123" s="87" t="n">
        <v>118.2408</v>
      </c>
      <c r="N123" s="87" t="n">
        <v>37.311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</v>
      </c>
      <c r="G124" s="106"/>
      <c r="H124" s="106"/>
      <c r="I124" s="94"/>
      <c r="J124" s="94"/>
      <c r="K124" s="95"/>
      <c r="L124" s="67"/>
      <c r="M124" s="93" t="n">
        <v>43.4104</v>
      </c>
      <c r="N124" s="93" t="n">
        <v>34.20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</v>
      </c>
      <c r="G125" s="106"/>
      <c r="H125" s="106"/>
      <c r="I125" s="94"/>
      <c r="J125" s="94"/>
      <c r="K125" s="95"/>
      <c r="L125" s="67"/>
      <c r="M125" s="93" t="n">
        <v>19.2016</v>
      </c>
      <c r="N125" s="93" t="n">
        <v>31.5872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</v>
      </c>
      <c r="G126" s="106"/>
      <c r="H126" s="106"/>
      <c r="I126" s="94"/>
      <c r="J126" s="94"/>
      <c r="K126" s="95"/>
      <c r="L126" s="67"/>
      <c r="M126" s="93" t="n">
        <v>8.9176</v>
      </c>
      <c r="N126" s="93" t="n">
        <v>28.422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3</v>
      </c>
      <c r="G127" s="105"/>
      <c r="H127" s="105"/>
      <c r="I127" s="88"/>
      <c r="J127" s="88"/>
      <c r="K127" s="89"/>
      <c r="L127" s="67"/>
      <c r="M127" s="87" t="n">
        <v>106.124</v>
      </c>
      <c r="N127" s="87" t="n">
        <v>37.177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2</v>
      </c>
      <c r="G128" s="106"/>
      <c r="H128" s="106"/>
      <c r="I128" s="94"/>
      <c r="J128" s="94"/>
      <c r="K128" s="95"/>
      <c r="L128" s="67"/>
      <c r="M128" s="93" t="n">
        <v>35.9344</v>
      </c>
      <c r="N128" s="93" t="n">
        <v>34.197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1</v>
      </c>
      <c r="G129" s="106"/>
      <c r="H129" s="106"/>
      <c r="I129" s="94"/>
      <c r="J129" s="94"/>
      <c r="K129" s="95"/>
      <c r="L129" s="67"/>
      <c r="M129" s="93" t="n">
        <v>16.208</v>
      </c>
      <c r="N129" s="93" t="n">
        <v>31.66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</v>
      </c>
      <c r="G130" s="106"/>
      <c r="H130" s="106"/>
      <c r="I130" s="94"/>
      <c r="J130" s="94"/>
      <c r="K130" s="95"/>
      <c r="L130" s="67"/>
      <c r="M130" s="93" t="n">
        <v>7.892</v>
      </c>
      <c r="N130" s="93" t="n">
        <v>28.7654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 t="s">
        <v>40</v>
      </c>
      <c r="N131" s="87" t="n">
        <v>39.848</v>
      </c>
      <c r="O131" s="87" t="n">
        <v>45.2524</v>
      </c>
      <c r="P131" s="87" t="n">
        <v>45.423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 t="s">
        <v>40</v>
      </c>
      <c r="N132" s="93" t="n">
        <v>37.7317</v>
      </c>
      <c r="O132" s="93" t="n">
        <v>43.4694</v>
      </c>
      <c r="P132" s="93" t="n">
        <v>43.637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 t="s">
        <v>40</v>
      </c>
      <c r="N133" s="93" t="n">
        <v>35.4738</v>
      </c>
      <c r="O133" s="93" t="n">
        <v>41.8906</v>
      </c>
      <c r="P133" s="93" t="n">
        <v>41.893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 t="s">
        <v>40</v>
      </c>
      <c r="N134" s="102" t="n">
        <v>33.1121</v>
      </c>
      <c r="O134" s="102" t="n">
        <v>40.5255</v>
      </c>
      <c r="P134" s="102" t="n">
        <v>40.528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 t="s">
        <v>40</v>
      </c>
      <c r="N135" s="87" t="n">
        <v>40.3394</v>
      </c>
      <c r="O135" s="87" t="n">
        <v>46.1063</v>
      </c>
      <c r="P135" s="87" t="n">
        <v>46.150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 t="s">
        <v>40</v>
      </c>
      <c r="N136" s="93" t="n">
        <v>38.1174</v>
      </c>
      <c r="O136" s="93" t="n">
        <v>44.2379</v>
      </c>
      <c r="P136" s="93" t="n">
        <v>44.246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 t="s">
        <v>40</v>
      </c>
      <c r="N137" s="93" t="n">
        <v>35.7434</v>
      </c>
      <c r="O137" s="93" t="n">
        <v>42.4101</v>
      </c>
      <c r="P137" s="93" t="n">
        <v>42.255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 t="s">
        <v>40</v>
      </c>
      <c r="N138" s="93" t="n">
        <v>33.2928</v>
      </c>
      <c r="O138" s="102" t="n">
        <v>40.8954</v>
      </c>
      <c r="P138" s="102" t="n">
        <v>40.758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 t="s">
        <v>40</v>
      </c>
      <c r="N139" s="87" t="n">
        <v>40.8479</v>
      </c>
      <c r="O139" s="87" t="n">
        <v>46.014</v>
      </c>
      <c r="P139" s="87" t="n">
        <v>46.084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 t="s">
        <v>40</v>
      </c>
      <c r="N140" s="93" t="n">
        <v>38.6049</v>
      </c>
      <c r="O140" s="93" t="n">
        <v>44.2648</v>
      </c>
      <c r="P140" s="93" t="n">
        <v>44.240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 t="s">
        <v>40</v>
      </c>
      <c r="N141" s="93" t="n">
        <v>36.1582</v>
      </c>
      <c r="O141" s="93" t="n">
        <v>42.3395</v>
      </c>
      <c r="P141" s="93" t="n">
        <v>42.194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 t="s">
        <v>40</v>
      </c>
      <c r="N142" s="93" t="n">
        <v>33.653</v>
      </c>
      <c r="O142" s="102" t="n">
        <v>40.8465</v>
      </c>
      <c r="P142" s="102" t="n">
        <v>40.692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 t="s">
        <v>40</v>
      </c>
      <c r="N143" s="87" t="n">
        <v>40.8415</v>
      </c>
      <c r="O143" s="87" t="n">
        <v>45.8558</v>
      </c>
      <c r="P143" s="87" t="n">
        <v>45.941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 t="s">
        <v>40</v>
      </c>
      <c r="N144" s="93" t="n">
        <v>38.536</v>
      </c>
      <c r="O144" s="93" t="n">
        <v>44.067</v>
      </c>
      <c r="P144" s="93" t="n">
        <v>44.057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 t="s">
        <v>40</v>
      </c>
      <c r="N145" s="93" t="n">
        <v>36.0904</v>
      </c>
      <c r="O145" s="93" t="n">
        <v>42.1604</v>
      </c>
      <c r="P145" s="93" t="n">
        <v>41.980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 t="s">
        <v>40</v>
      </c>
      <c r="N146" s="93" t="n">
        <v>33.5876</v>
      </c>
      <c r="O146" s="102" t="n">
        <v>40.7154</v>
      </c>
      <c r="P146" s="102" t="n">
        <v>40.4847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 t="s">
        <v>40</v>
      </c>
      <c r="N147" s="87" t="n">
        <v>40.2038</v>
      </c>
      <c r="O147" s="87" t="n">
        <v>45.8909</v>
      </c>
      <c r="P147" s="87" t="n">
        <v>45.848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 t="s">
        <v>40</v>
      </c>
      <c r="N148" s="93" t="n">
        <v>37.9175</v>
      </c>
      <c r="O148" s="93" t="n">
        <v>44.0498</v>
      </c>
      <c r="P148" s="93" t="n">
        <v>43.883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 t="s">
        <v>40</v>
      </c>
      <c r="N149" s="93" t="n">
        <v>35.5242</v>
      </c>
      <c r="O149" s="93" t="n">
        <v>42.2187</v>
      </c>
      <c r="P149" s="93" t="n">
        <v>41.854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 t="s">
        <v>40</v>
      </c>
      <c r="N150" s="102" t="n">
        <v>33.0471</v>
      </c>
      <c r="O150" s="102" t="n">
        <v>40.7871</v>
      </c>
      <c r="P150" s="102" t="n">
        <v>40.358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 t="s">
        <v>40</v>
      </c>
      <c r="N151" s="87" t="n">
        <v>39.8806</v>
      </c>
      <c r="O151" s="87" t="n">
        <v>45.0822</v>
      </c>
      <c r="P151" s="87" t="n">
        <v>45.026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 t="s">
        <v>40</v>
      </c>
      <c r="N152" s="93" t="n">
        <v>37.5794</v>
      </c>
      <c r="O152" s="93" t="n">
        <v>43.3778</v>
      </c>
      <c r="P152" s="93" t="n">
        <v>43.138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 t="s">
        <v>40</v>
      </c>
      <c r="N153" s="93" t="n">
        <v>35.177</v>
      </c>
      <c r="O153" s="93" t="n">
        <v>41.7819</v>
      </c>
      <c r="P153" s="93" t="n">
        <v>41.3424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 t="s">
        <v>40</v>
      </c>
      <c r="N154" s="102" t="n">
        <v>32.6867</v>
      </c>
      <c r="O154" s="102" t="n">
        <v>40.4907</v>
      </c>
      <c r="P154" s="102" t="n">
        <v>39.956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16.7088</v>
      </c>
      <c r="F155" s="106" t="s">
        <v>40</v>
      </c>
      <c r="G155" s="106" t="s">
        <v>40</v>
      </c>
      <c r="H155" s="106" t="s">
        <v>40</v>
      </c>
      <c r="I155" s="87" t="n">
        <v>20042.02</v>
      </c>
      <c r="J155" s="87" t="n">
        <v>55.03</v>
      </c>
      <c r="K155" s="87" t="n">
        <v>365.33</v>
      </c>
      <c r="L155" s="67"/>
      <c r="M155" s="87" t="n">
        <v>2014.2768</v>
      </c>
      <c r="N155" s="106" t="s">
        <v>40</v>
      </c>
      <c r="O155" s="106" t="s">
        <v>40</v>
      </c>
      <c r="P155" s="106" t="s">
        <v>40</v>
      </c>
      <c r="Q155" s="87" t="n">
        <v>22960.18</v>
      </c>
      <c r="R155" s="87" t="n">
        <v>50.7708</v>
      </c>
      <c r="S155" s="87" t="n">
        <v>365.62</v>
      </c>
      <c r="T155" s="63"/>
      <c r="U155" s="47"/>
      <c r="V155" s="48"/>
      <c r="W155" s="49"/>
      <c r="X155" s="67"/>
      <c r="Y155" s="20" t="n">
        <f aca="false">GEOMEAN(Q155:Q158)/GEOMEAN(I155:I158)</f>
        <v>1.09840319036997</v>
      </c>
      <c r="Z155" s="20" t="n">
        <f aca="false">GEOMEAN(R155:R158)/GEOMEAN(J155:J158)</f>
        <v>1.00706083803275</v>
      </c>
      <c r="AA155" s="26" t="n">
        <f aca="false">GEOMEAN(S155:S158)/GEOMEAN(K155:K158)</f>
        <v>0.974393787904034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 t="s">
        <v>40</v>
      </c>
      <c r="G156" s="106" t="s">
        <v>40</v>
      </c>
      <c r="H156" s="106" t="s">
        <v>40</v>
      </c>
      <c r="I156" s="93" t="n">
        <v>15926.38</v>
      </c>
      <c r="J156" s="93" t="n">
        <v>44.77</v>
      </c>
      <c r="K156" s="93" t="n">
        <v>365.21</v>
      </c>
      <c r="L156" s="67"/>
      <c r="M156" s="93" t="n">
        <v>928.1736</v>
      </c>
      <c r="N156" s="106" t="s">
        <v>40</v>
      </c>
      <c r="O156" s="106" t="s">
        <v>40</v>
      </c>
      <c r="P156" s="106" t="s">
        <v>40</v>
      </c>
      <c r="Q156" s="93" t="n">
        <v>17659.35</v>
      </c>
      <c r="R156" s="93" t="n">
        <v>45.213</v>
      </c>
      <c r="S156" s="93" t="n">
        <v>364.0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 t="s">
        <v>40</v>
      </c>
      <c r="G157" s="106" t="s">
        <v>40</v>
      </c>
      <c r="H157" s="106" t="s">
        <v>40</v>
      </c>
      <c r="I157" s="93" t="n">
        <v>13818.38</v>
      </c>
      <c r="J157" s="93" t="n">
        <v>41.63</v>
      </c>
      <c r="K157" s="93" t="n">
        <v>377.2</v>
      </c>
      <c r="L157" s="67"/>
      <c r="M157" s="93" t="n">
        <v>483.7832</v>
      </c>
      <c r="N157" s="106" t="s">
        <v>40</v>
      </c>
      <c r="O157" s="106" t="s">
        <v>40</v>
      </c>
      <c r="P157" s="106" t="s">
        <v>40</v>
      </c>
      <c r="Q157" s="93" t="n">
        <v>14847.05</v>
      </c>
      <c r="R157" s="93" t="n">
        <v>47.5335</v>
      </c>
      <c r="S157" s="93" t="n">
        <v>361.3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 t="s">
        <v>40</v>
      </c>
      <c r="G158" s="108" t="s">
        <v>40</v>
      </c>
      <c r="H158" s="108" t="s">
        <v>40</v>
      </c>
      <c r="I158" s="102" t="n">
        <v>12299.45</v>
      </c>
      <c r="J158" s="102" t="n">
        <v>42.28</v>
      </c>
      <c r="K158" s="102" t="n">
        <v>383.67</v>
      </c>
      <c r="L158" s="67"/>
      <c r="M158" s="102" t="n">
        <v>270.5544</v>
      </c>
      <c r="N158" s="108" t="s">
        <v>40</v>
      </c>
      <c r="O158" s="108" t="s">
        <v>40</v>
      </c>
      <c r="P158" s="108" t="s">
        <v>40</v>
      </c>
      <c r="Q158" s="102" t="n">
        <v>13117.72</v>
      </c>
      <c r="R158" s="102" t="n">
        <v>40.8765</v>
      </c>
      <c r="S158" s="102" t="n">
        <v>361.88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9608</v>
      </c>
      <c r="N163" s="87" t="n">
        <v>39.7471</v>
      </c>
      <c r="O163" s="87" t="n">
        <v>45.326</v>
      </c>
      <c r="P163" s="87" t="n">
        <v>46.176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4.1112</v>
      </c>
      <c r="N164" s="93" t="n">
        <v>37.4716</v>
      </c>
      <c r="O164" s="93" t="n">
        <v>43.5827</v>
      </c>
      <c r="P164" s="93" t="n">
        <v>44.406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492</v>
      </c>
      <c r="N165" s="93" t="n">
        <v>35.3824</v>
      </c>
      <c r="O165" s="93" t="n">
        <v>41.7869</v>
      </c>
      <c r="P165" s="93" t="n">
        <v>42.633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5048</v>
      </c>
      <c r="N166" s="93" t="n">
        <v>33.2938</v>
      </c>
      <c r="O166" s="93" t="n">
        <v>40.5686</v>
      </c>
      <c r="P166" s="93" t="n">
        <v>41.405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9.2208</v>
      </c>
      <c r="N167" s="87" t="n">
        <v>39.7114</v>
      </c>
      <c r="O167" s="87" t="n">
        <v>45.2856</v>
      </c>
      <c r="P167" s="87" t="n">
        <v>46.140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584</v>
      </c>
      <c r="N168" s="93" t="n">
        <v>37.4304</v>
      </c>
      <c r="O168" s="93" t="n">
        <v>43.5386</v>
      </c>
      <c r="P168" s="93" t="n">
        <v>44.370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604</v>
      </c>
      <c r="N169" s="93" t="n">
        <v>35.3307</v>
      </c>
      <c r="O169" s="93" t="n">
        <v>41.7484</v>
      </c>
      <c r="P169" s="93" t="n">
        <v>42.590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7.1296</v>
      </c>
      <c r="N170" s="102" t="n">
        <v>33.2479</v>
      </c>
      <c r="O170" s="102" t="n">
        <v>40.5256</v>
      </c>
      <c r="P170" s="102" t="n">
        <v>41.367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2</v>
      </c>
      <c r="G175" s="105"/>
      <c r="H175" s="105"/>
      <c r="I175" s="88"/>
      <c r="J175" s="88"/>
      <c r="K175" s="89"/>
      <c r="L175" s="67"/>
      <c r="M175" s="87" t="n">
        <v>90.5512</v>
      </c>
      <c r="N175" s="87" t="n">
        <v>42.660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4</v>
      </c>
      <c r="G176" s="106"/>
      <c r="H176" s="106"/>
      <c r="I176" s="94"/>
      <c r="J176" s="94"/>
      <c r="K176" s="95"/>
      <c r="L176" s="67"/>
      <c r="M176" s="93" t="n">
        <v>29.2544</v>
      </c>
      <c r="N176" s="93" t="n">
        <v>39.022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</v>
      </c>
      <c r="G177" s="106"/>
      <c r="H177" s="106"/>
      <c r="I177" s="94"/>
      <c r="J177" s="94"/>
      <c r="K177" s="95"/>
      <c r="L177" s="67"/>
      <c r="M177" s="93" t="n">
        <v>12.9912</v>
      </c>
      <c r="N177" s="93" t="n">
        <v>35.173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</v>
      </c>
      <c r="G178" s="106"/>
      <c r="H178" s="106"/>
      <c r="I178" s="94"/>
      <c r="J178" s="94"/>
      <c r="K178" s="95"/>
      <c r="L178" s="67"/>
      <c r="M178" s="93" t="n">
        <v>6.668</v>
      </c>
      <c r="N178" s="93" t="n">
        <v>31.773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4</v>
      </c>
      <c r="G179" s="105"/>
      <c r="H179" s="105"/>
      <c r="I179" s="88"/>
      <c r="J179" s="88"/>
      <c r="K179" s="89"/>
      <c r="L179" s="67"/>
      <c r="M179" s="87" t="n">
        <v>94.1936</v>
      </c>
      <c r="N179" s="87" t="n">
        <v>42.64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</v>
      </c>
      <c r="G180" s="106"/>
      <c r="H180" s="106"/>
      <c r="I180" s="94"/>
      <c r="J180" s="94"/>
      <c r="K180" s="95"/>
      <c r="L180" s="67"/>
      <c r="M180" s="93" t="n">
        <v>30.3456</v>
      </c>
      <c r="N180" s="93" t="n">
        <v>39.025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</v>
      </c>
      <c r="G181" s="106"/>
      <c r="H181" s="106"/>
      <c r="I181" s="94"/>
      <c r="J181" s="94"/>
      <c r="K181" s="95"/>
      <c r="L181" s="67"/>
      <c r="M181" s="93" t="n">
        <v>13.2264</v>
      </c>
      <c r="N181" s="93" t="n">
        <v>35.191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1</v>
      </c>
      <c r="G182" s="106"/>
      <c r="H182" s="106"/>
      <c r="I182" s="94"/>
      <c r="J182" s="94"/>
      <c r="K182" s="95"/>
      <c r="L182" s="67"/>
      <c r="M182" s="93" t="n">
        <v>6.7992</v>
      </c>
      <c r="N182" s="93" t="n">
        <v>32.0167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 t="s">
        <v>40</v>
      </c>
      <c r="N183" s="87" t="n">
        <v>39.7774</v>
      </c>
      <c r="O183" s="87" t="n">
        <v>46.5029</v>
      </c>
      <c r="P183" s="87" t="n">
        <v>46.451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 t="s">
        <v>40</v>
      </c>
      <c r="N184" s="93" t="n">
        <v>37.5435</v>
      </c>
      <c r="O184" s="93" t="n">
        <v>44.7441</v>
      </c>
      <c r="P184" s="93" t="n">
        <v>45.046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 t="s">
        <v>40</v>
      </c>
      <c r="N185" s="93" t="n">
        <v>35.4721</v>
      </c>
      <c r="O185" s="93" t="n">
        <v>42.7413</v>
      </c>
      <c r="P185" s="93" t="n">
        <v>43.384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 t="s">
        <v>40</v>
      </c>
      <c r="N186" s="102" t="n">
        <v>33.379</v>
      </c>
      <c r="O186" s="102" t="n">
        <v>41.416</v>
      </c>
      <c r="P186" s="102" t="n">
        <v>42.107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 t="s">
        <v>40</v>
      </c>
      <c r="N187" s="87" t="n">
        <v>39.9523</v>
      </c>
      <c r="O187" s="87" t="n">
        <v>46.31</v>
      </c>
      <c r="P187" s="87" t="n">
        <v>46.727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 t="s">
        <v>40</v>
      </c>
      <c r="N188" s="93" t="n">
        <v>37.6751</v>
      </c>
      <c r="O188" s="93" t="n">
        <v>44.6468</v>
      </c>
      <c r="P188" s="93" t="n">
        <v>45.178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 t="s">
        <v>40</v>
      </c>
      <c r="N189" s="93" t="n">
        <v>35.5644</v>
      </c>
      <c r="O189" s="93" t="n">
        <v>42.7703</v>
      </c>
      <c r="P189" s="93" t="n">
        <v>43.426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 t="s">
        <v>40</v>
      </c>
      <c r="N190" s="93" t="n">
        <v>33.4285</v>
      </c>
      <c r="O190" s="102" t="n">
        <v>41.4879</v>
      </c>
      <c r="P190" s="102" t="n">
        <v>42.144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 t="s">
        <v>40</v>
      </c>
      <c r="N191" s="87" t="n">
        <v>40.2078</v>
      </c>
      <c r="O191" s="87" t="n">
        <v>46.9519</v>
      </c>
      <c r="P191" s="87" t="n">
        <v>47.782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 t="s">
        <v>40</v>
      </c>
      <c r="N192" s="93" t="n">
        <v>37.8202</v>
      </c>
      <c r="O192" s="93" t="n">
        <v>45.0587</v>
      </c>
      <c r="P192" s="93" t="n">
        <v>45.857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 t="s">
        <v>40</v>
      </c>
      <c r="N193" s="93" t="n">
        <v>35.6424</v>
      </c>
      <c r="O193" s="93" t="n">
        <v>43.0215</v>
      </c>
      <c r="P193" s="93" t="n">
        <v>43.824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 t="s">
        <v>40</v>
      </c>
      <c r="N194" s="93" t="n">
        <v>33.4843</v>
      </c>
      <c r="O194" s="102" t="n">
        <v>41.6673</v>
      </c>
      <c r="P194" s="102" t="n">
        <v>42.449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 t="s">
        <v>40</v>
      </c>
      <c r="N195" s="87" t="n">
        <v>40.1884</v>
      </c>
      <c r="O195" s="87" t="n">
        <v>46.9526</v>
      </c>
      <c r="P195" s="87" t="n">
        <v>47.7765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 t="s">
        <v>40</v>
      </c>
      <c r="N196" s="93" t="n">
        <v>37.8032</v>
      </c>
      <c r="O196" s="93" t="n">
        <v>45.0518</v>
      </c>
      <c r="P196" s="93" t="n">
        <v>45.842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 t="s">
        <v>40</v>
      </c>
      <c r="N197" s="93" t="n">
        <v>35.628</v>
      </c>
      <c r="O197" s="93" t="n">
        <v>43.0156</v>
      </c>
      <c r="P197" s="93" t="n">
        <v>43.808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 t="s">
        <v>40</v>
      </c>
      <c r="N198" s="93" t="n">
        <v>33.4769</v>
      </c>
      <c r="O198" s="102" t="n">
        <v>41.6599</v>
      </c>
      <c r="P198" s="102" t="n">
        <v>42.426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 t="s">
        <v>40</v>
      </c>
      <c r="N199" s="87" t="n">
        <v>39.9551</v>
      </c>
      <c r="O199" s="87" t="n">
        <v>46.2751</v>
      </c>
      <c r="P199" s="87" t="n">
        <v>46.981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 t="s">
        <v>40</v>
      </c>
      <c r="N200" s="93" t="n">
        <v>37.6562</v>
      </c>
      <c r="O200" s="93" t="n">
        <v>44.6416</v>
      </c>
      <c r="P200" s="93" t="n">
        <v>45.331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 t="s">
        <v>40</v>
      </c>
      <c r="N201" s="93" t="n">
        <v>35.5387</v>
      </c>
      <c r="O201" s="93" t="n">
        <v>42.748</v>
      </c>
      <c r="P201" s="93" t="n">
        <v>43.459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 t="s">
        <v>40</v>
      </c>
      <c r="N202" s="102" t="n">
        <v>33.4008</v>
      </c>
      <c r="O202" s="102" t="n">
        <v>41.481</v>
      </c>
      <c r="P202" s="102" t="n">
        <v>42.130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 t="s">
        <v>40</v>
      </c>
      <c r="N203" s="87" t="n">
        <v>39.7622</v>
      </c>
      <c r="O203" s="87" t="n">
        <v>46.316</v>
      </c>
      <c r="P203" s="87" t="n">
        <v>46.595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 t="s">
        <v>40</v>
      </c>
      <c r="N204" s="93" t="n">
        <v>37.5014</v>
      </c>
      <c r="O204" s="93" t="n">
        <v>44.6195</v>
      </c>
      <c r="P204" s="93" t="n">
        <v>45.1291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 t="s">
        <v>40</v>
      </c>
      <c r="N205" s="93" t="n">
        <v>35.4221</v>
      </c>
      <c r="O205" s="93" t="n">
        <v>42.6547</v>
      </c>
      <c r="P205" s="93" t="n">
        <v>43.3011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 t="s">
        <v>40</v>
      </c>
      <c r="N206" s="102" t="n">
        <v>33.3281</v>
      </c>
      <c r="O206" s="102" t="n">
        <v>41.3587</v>
      </c>
      <c r="P206" s="102" t="n">
        <v>42.004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48.3408</v>
      </c>
      <c r="F207" s="106" t="s">
        <v>40</v>
      </c>
      <c r="G207" s="106" t="s">
        <v>40</v>
      </c>
      <c r="H207" s="106" t="s">
        <v>40</v>
      </c>
      <c r="I207" s="87" t="n">
        <v>52622.68</v>
      </c>
      <c r="J207" s="87" t="n">
        <v>128.74</v>
      </c>
      <c r="K207" s="87" t="n">
        <v>826.81</v>
      </c>
      <c r="L207" s="67"/>
      <c r="M207" s="87" t="n">
        <v>5250.064</v>
      </c>
      <c r="N207" s="106" t="s">
        <v>40</v>
      </c>
      <c r="O207" s="106" t="s">
        <v>40</v>
      </c>
      <c r="P207" s="106" t="s">
        <v>40</v>
      </c>
      <c r="Q207" s="87" t="n">
        <v>59295.18</v>
      </c>
      <c r="R207" s="87" t="n">
        <v>132.4836</v>
      </c>
      <c r="S207" s="87" t="n">
        <v>822.58</v>
      </c>
      <c r="U207" s="47"/>
      <c r="V207" s="48"/>
      <c r="W207" s="49"/>
      <c r="X207" s="67"/>
      <c r="Y207" s="20" t="n">
        <f aca="false">GEOMEAN(Q207:Q210)/GEOMEAN(I207:I210)</f>
        <v>1.07784152732341</v>
      </c>
      <c r="Z207" s="20" t="n">
        <f aca="false">GEOMEAN(R207:R210)/GEOMEAN(J207:J210)</f>
        <v>1.00808196262609</v>
      </c>
      <c r="AA207" s="26" t="n">
        <f aca="false">GEOMEAN(S207:S210)/GEOMEAN(K207:K210)</f>
        <v>1.0038814521063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 t="s">
        <v>40</v>
      </c>
      <c r="G208" s="106" t="s">
        <v>40</v>
      </c>
      <c r="H208" s="106" t="s">
        <v>40</v>
      </c>
      <c r="I208" s="93" t="n">
        <v>38077.38</v>
      </c>
      <c r="J208" s="93" t="n">
        <v>119.53</v>
      </c>
      <c r="K208" s="93" t="n">
        <v>842.09</v>
      </c>
      <c r="L208" s="67"/>
      <c r="M208" s="93" t="n">
        <v>2159.9056</v>
      </c>
      <c r="N208" s="106" t="s">
        <v>40</v>
      </c>
      <c r="O208" s="106" t="s">
        <v>40</v>
      </c>
      <c r="P208" s="106" t="s">
        <v>40</v>
      </c>
      <c r="Q208" s="93" t="n">
        <v>41296.93</v>
      </c>
      <c r="R208" s="93" t="n">
        <v>122.8185</v>
      </c>
      <c r="S208" s="93" t="n">
        <v>852.4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 t="s">
        <v>40</v>
      </c>
      <c r="G209" s="106" t="s">
        <v>40</v>
      </c>
      <c r="H209" s="106" t="s">
        <v>40</v>
      </c>
      <c r="I209" s="93" t="n">
        <v>31562.72</v>
      </c>
      <c r="J209" s="93" t="n">
        <v>110.12</v>
      </c>
      <c r="K209" s="93" t="n">
        <v>860.8</v>
      </c>
      <c r="L209" s="67"/>
      <c r="M209" s="93" t="n">
        <v>986.2312</v>
      </c>
      <c r="N209" s="106" t="s">
        <v>40</v>
      </c>
      <c r="O209" s="106" t="s">
        <v>40</v>
      </c>
      <c r="P209" s="106" t="s">
        <v>40</v>
      </c>
      <c r="Q209" s="93" t="n">
        <v>32853.95</v>
      </c>
      <c r="R209" s="93" t="n">
        <v>110.313</v>
      </c>
      <c r="S209" s="93" t="n">
        <v>860.74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 t="s">
        <v>40</v>
      </c>
      <c r="G210" s="108" t="s">
        <v>40</v>
      </c>
      <c r="H210" s="108" t="s">
        <v>40</v>
      </c>
      <c r="I210" s="102" t="n">
        <v>26337.85</v>
      </c>
      <c r="J210" s="102" t="n">
        <v>116.42</v>
      </c>
      <c r="K210" s="102" t="n">
        <v>836.17</v>
      </c>
      <c r="L210" s="67"/>
      <c r="M210" s="102" t="n">
        <v>475.0856</v>
      </c>
      <c r="N210" s="108" t="s">
        <v>40</v>
      </c>
      <c r="O210" s="108" t="s">
        <v>40</v>
      </c>
      <c r="P210" s="108" t="s">
        <v>40</v>
      </c>
      <c r="Q210" s="102" t="n">
        <v>27944.07</v>
      </c>
      <c r="R210" s="102" t="n">
        <v>113.505</v>
      </c>
      <c r="S210" s="102" t="n">
        <v>843.2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7.979</v>
      </c>
      <c r="N215" s="87" t="n">
        <v>41.8312</v>
      </c>
      <c r="O215" s="87" t="n">
        <v>48.1758</v>
      </c>
      <c r="P215" s="87" t="n">
        <v>47.501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27</v>
      </c>
      <c r="N216" s="93" t="n">
        <v>40.8307</v>
      </c>
      <c r="O216" s="93" t="n">
        <v>47.0806</v>
      </c>
      <c r="P216" s="93" t="n">
        <v>46.589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794</v>
      </c>
      <c r="N217" s="93" t="n">
        <v>39.4003</v>
      </c>
      <c r="O217" s="93" t="n">
        <v>45.9013</v>
      </c>
      <c r="P217" s="93" t="n">
        <v>45.563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512</v>
      </c>
      <c r="N218" s="93" t="n">
        <v>37.6268</v>
      </c>
      <c r="O218" s="93" t="n">
        <v>44.8355</v>
      </c>
      <c r="P218" s="93" t="n">
        <v>44.4879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528</v>
      </c>
      <c r="N219" s="87" t="n">
        <v>41.6864</v>
      </c>
      <c r="O219" s="87" t="n">
        <v>47.2644</v>
      </c>
      <c r="P219" s="87" t="n">
        <v>46.671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605</v>
      </c>
      <c r="N220" s="93" t="n">
        <v>40.739</v>
      </c>
      <c r="O220" s="93" t="n">
        <v>46.3075</v>
      </c>
      <c r="P220" s="93" t="n">
        <v>45.5715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449</v>
      </c>
      <c r="N221" s="93" t="n">
        <v>39.3846</v>
      </c>
      <c r="O221" s="93" t="n">
        <v>45.3693</v>
      </c>
      <c r="P221" s="93" t="n">
        <v>44.583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641</v>
      </c>
      <c r="N222" s="102" t="n">
        <v>37.6567</v>
      </c>
      <c r="O222" s="102" t="n">
        <v>44.4223</v>
      </c>
      <c r="P222" s="102" t="n">
        <v>43.493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</v>
      </c>
      <c r="G227" s="105"/>
      <c r="H227" s="105"/>
      <c r="I227" s="88"/>
      <c r="J227" s="88"/>
      <c r="K227" s="89"/>
      <c r="L227" s="67"/>
      <c r="M227" s="87" t="n">
        <v>46.421</v>
      </c>
      <c r="N227" s="87" t="n">
        <v>44.622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1</v>
      </c>
      <c r="G228" s="106"/>
      <c r="H228" s="106"/>
      <c r="I228" s="94"/>
      <c r="J228" s="94"/>
      <c r="K228" s="95"/>
      <c r="L228" s="67"/>
      <c r="M228" s="93" t="n">
        <v>18.667</v>
      </c>
      <c r="N228" s="93" t="n">
        <v>41.2682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7</v>
      </c>
      <c r="G229" s="106"/>
      <c r="H229" s="106"/>
      <c r="I229" s="94"/>
      <c r="J229" s="94"/>
      <c r="K229" s="95"/>
      <c r="L229" s="67"/>
      <c r="M229" s="93" t="n">
        <v>9.294</v>
      </c>
      <c r="N229" s="93" t="n">
        <v>38.21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2</v>
      </c>
      <c r="G230" s="106"/>
      <c r="H230" s="106"/>
      <c r="I230" s="94"/>
      <c r="J230" s="94"/>
      <c r="K230" s="95"/>
      <c r="L230" s="67"/>
      <c r="M230" s="93" t="n">
        <v>5.3</v>
      </c>
      <c r="N230" s="93" t="n">
        <v>35.151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</v>
      </c>
      <c r="G231" s="105"/>
      <c r="H231" s="105"/>
      <c r="I231" s="88"/>
      <c r="J231" s="88"/>
      <c r="K231" s="89"/>
      <c r="L231" s="67"/>
      <c r="M231" s="87" t="n">
        <v>45.897</v>
      </c>
      <c r="N231" s="87" t="n">
        <v>44.416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6</v>
      </c>
      <c r="G232" s="106"/>
      <c r="H232" s="106"/>
      <c r="I232" s="94"/>
      <c r="J232" s="94"/>
      <c r="K232" s="95"/>
      <c r="L232" s="67"/>
      <c r="M232" s="93" t="n">
        <v>18.072</v>
      </c>
      <c r="N232" s="93" t="n">
        <v>41.445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</v>
      </c>
      <c r="G233" s="106"/>
      <c r="H233" s="106"/>
      <c r="I233" s="94"/>
      <c r="J233" s="94"/>
      <c r="K233" s="95"/>
      <c r="L233" s="67"/>
      <c r="M233" s="93" t="n">
        <v>9.09</v>
      </c>
      <c r="N233" s="93" t="n">
        <v>38.599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</v>
      </c>
      <c r="G234" s="106"/>
      <c r="H234" s="106"/>
      <c r="I234" s="94"/>
      <c r="J234" s="94"/>
      <c r="K234" s="95"/>
      <c r="L234" s="67"/>
      <c r="M234" s="93" t="n">
        <v>5.259</v>
      </c>
      <c r="N234" s="93" t="n">
        <v>35.808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 t="s">
        <v>40</v>
      </c>
      <c r="N235" s="87" t="n">
        <v>42.8309</v>
      </c>
      <c r="O235" s="87" t="n">
        <v>48.1905</v>
      </c>
      <c r="P235" s="87" t="n">
        <v>47.257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 t="s">
        <v>40</v>
      </c>
      <c r="N236" s="93" t="n">
        <v>41.6805</v>
      </c>
      <c r="O236" s="93" t="n">
        <v>47.0814</v>
      </c>
      <c r="P236" s="93" t="n">
        <v>46.564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 t="s">
        <v>40</v>
      </c>
      <c r="N237" s="93" t="n">
        <v>40.1053</v>
      </c>
      <c r="O237" s="93" t="n">
        <v>45.8495</v>
      </c>
      <c r="P237" s="93" t="n">
        <v>45.548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 t="s">
        <v>40</v>
      </c>
      <c r="N238" s="102" t="n">
        <v>38.1865</v>
      </c>
      <c r="O238" s="102" t="n">
        <v>44.8712</v>
      </c>
      <c r="P238" s="102" t="n">
        <v>44.4253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 t="s">
        <v>40</v>
      </c>
      <c r="N239" s="87" t="n">
        <v>43.5418</v>
      </c>
      <c r="O239" s="87" t="n">
        <v>49.0665</v>
      </c>
      <c r="P239" s="87" t="n">
        <v>48.449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 t="s">
        <v>40</v>
      </c>
      <c r="N240" s="93" t="n">
        <v>42.2464</v>
      </c>
      <c r="O240" s="93" t="n">
        <v>47.8856</v>
      </c>
      <c r="P240" s="93" t="n">
        <v>47.477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 t="s">
        <v>40</v>
      </c>
      <c r="N241" s="93" t="n">
        <v>40.5568</v>
      </c>
      <c r="O241" s="93" t="n">
        <v>46.4934</v>
      </c>
      <c r="P241" s="93" t="n">
        <v>46.220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 t="s">
        <v>40</v>
      </c>
      <c r="N242" s="93" t="n">
        <v>38.5397</v>
      </c>
      <c r="O242" s="102" t="n">
        <v>45.2749</v>
      </c>
      <c r="P242" s="102" t="n">
        <v>44.995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 t="s">
        <v>40</v>
      </c>
      <c r="N243" s="87" t="n">
        <v>43.1093</v>
      </c>
      <c r="O243" s="87" t="n">
        <v>49.2291</v>
      </c>
      <c r="P243" s="87" t="n">
        <v>48.772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 t="s">
        <v>40</v>
      </c>
      <c r="N244" s="93" t="n">
        <v>41.9499</v>
      </c>
      <c r="O244" s="93" t="n">
        <v>48.2267</v>
      </c>
      <c r="P244" s="93" t="n">
        <v>47.89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 t="s">
        <v>40</v>
      </c>
      <c r="N245" s="93" t="n">
        <v>40.3974</v>
      </c>
      <c r="O245" s="93" t="n">
        <v>46.7601</v>
      </c>
      <c r="P245" s="93" t="n">
        <v>46.610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 t="s">
        <v>40</v>
      </c>
      <c r="N246" s="93" t="n">
        <v>38.4957</v>
      </c>
      <c r="O246" s="102" t="n">
        <v>45.5845</v>
      </c>
      <c r="P246" s="102" t="n">
        <v>45.429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 t="s">
        <v>40</v>
      </c>
      <c r="N247" s="87" t="n">
        <v>43.2314</v>
      </c>
      <c r="O247" s="87" t="n">
        <v>49.1007</v>
      </c>
      <c r="P247" s="87" t="n">
        <v>49.005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 t="s">
        <v>40</v>
      </c>
      <c r="N248" s="93" t="n">
        <v>42.0855</v>
      </c>
      <c r="O248" s="93" t="n">
        <v>48.1407</v>
      </c>
      <c r="P248" s="93" t="n">
        <v>48.09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 t="s">
        <v>40</v>
      </c>
      <c r="N249" s="93" t="n">
        <v>40.5138</v>
      </c>
      <c r="O249" s="93" t="n">
        <v>46.7476</v>
      </c>
      <c r="P249" s="93" t="n">
        <v>46.767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 t="s">
        <v>40</v>
      </c>
      <c r="N250" s="93" t="n">
        <v>38.5785</v>
      </c>
      <c r="O250" s="102" t="n">
        <v>45.6229</v>
      </c>
      <c r="P250" s="102" t="n">
        <v>45.555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 t="s">
        <v>40</v>
      </c>
      <c r="N251" s="87" t="n">
        <v>43.6897</v>
      </c>
      <c r="O251" s="87" t="n">
        <v>48.8146</v>
      </c>
      <c r="P251" s="87" t="n">
        <v>49.201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 t="s">
        <v>40</v>
      </c>
      <c r="N252" s="93" t="n">
        <v>42.4344</v>
      </c>
      <c r="O252" s="93" t="n">
        <v>47.6369</v>
      </c>
      <c r="P252" s="93" t="n">
        <v>48.043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 t="s">
        <v>40</v>
      </c>
      <c r="N253" s="93" t="n">
        <v>40.773</v>
      </c>
      <c r="O253" s="93" t="n">
        <v>46.3726</v>
      </c>
      <c r="P253" s="93" t="n">
        <v>46.750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 t="s">
        <v>40</v>
      </c>
      <c r="N254" s="102" t="n">
        <v>38.7673</v>
      </c>
      <c r="O254" s="102" t="n">
        <v>45.149</v>
      </c>
      <c r="P254" s="102" t="n">
        <v>45.4581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 t="s">
        <v>40</v>
      </c>
      <c r="N255" s="87" t="n">
        <v>42.8954</v>
      </c>
      <c r="O255" s="87" t="n">
        <v>47.5803</v>
      </c>
      <c r="P255" s="87" t="n">
        <v>48.147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 t="s">
        <v>40</v>
      </c>
      <c r="N256" s="93" t="n">
        <v>41.7898</v>
      </c>
      <c r="O256" s="93" t="n">
        <v>46.5923</v>
      </c>
      <c r="P256" s="93" t="n">
        <v>47.0448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 t="s">
        <v>40</v>
      </c>
      <c r="N257" s="93" t="n">
        <v>40.2766</v>
      </c>
      <c r="O257" s="93" t="n">
        <v>45.6341</v>
      </c>
      <c r="P257" s="93" t="n">
        <v>46.027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 t="s">
        <v>40</v>
      </c>
      <c r="N258" s="102" t="n">
        <v>38.4242</v>
      </c>
      <c r="O258" s="102" t="n">
        <v>44.6714</v>
      </c>
      <c r="P258" s="102" t="n">
        <v>44.844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84.526</v>
      </c>
      <c r="F259" s="106" t="s">
        <v>40</v>
      </c>
      <c r="G259" s="106" t="s">
        <v>40</v>
      </c>
      <c r="H259" s="106" t="s">
        <v>40</v>
      </c>
      <c r="I259" s="87" t="n">
        <v>25946.11</v>
      </c>
      <c r="J259" s="87" t="n">
        <v>96.29</v>
      </c>
      <c r="K259" s="87" t="n">
        <v>670.62</v>
      </c>
      <c r="L259" s="67"/>
      <c r="M259" s="87" t="n">
        <v>1484.255</v>
      </c>
      <c r="N259" s="106" t="s">
        <v>40</v>
      </c>
      <c r="O259" s="106" t="s">
        <v>40</v>
      </c>
      <c r="P259" s="106" t="s">
        <v>40</v>
      </c>
      <c r="Q259" s="87" t="n">
        <v>30238.65</v>
      </c>
      <c r="R259" s="87" t="n">
        <v>87.528</v>
      </c>
      <c r="S259" s="87" t="n">
        <v>677.05</v>
      </c>
      <c r="U259" s="47"/>
      <c r="V259" s="48"/>
      <c r="W259" s="49"/>
      <c r="X259" s="67"/>
      <c r="Y259" s="20" t="n">
        <f aca="false">GEOMEAN(Q259:Q262)/GEOMEAN(I259:I262)</f>
        <v>1.10025863538178</v>
      </c>
      <c r="Z259" s="20" t="n">
        <f aca="false">GEOMEAN(R259:R262)/GEOMEAN(J259:J262)</f>
        <v>1.04704741792753</v>
      </c>
      <c r="AA259" s="26" t="n">
        <f aca="false">GEOMEAN(S259:S262)/GEOMEAN(K259:K262)</f>
        <v>0.96516802294575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 t="s">
        <v>40</v>
      </c>
      <c r="G260" s="106" t="s">
        <v>40</v>
      </c>
      <c r="H260" s="106" t="s">
        <v>40</v>
      </c>
      <c r="I260" s="93" t="n">
        <v>21193.2</v>
      </c>
      <c r="J260" s="93" t="n">
        <v>87.79</v>
      </c>
      <c r="K260" s="93" t="n">
        <v>695.95</v>
      </c>
      <c r="L260" s="67"/>
      <c r="M260" s="93" t="n">
        <v>609.943</v>
      </c>
      <c r="N260" s="106" t="s">
        <v>40</v>
      </c>
      <c r="O260" s="106" t="s">
        <v>40</v>
      </c>
      <c r="P260" s="106" t="s">
        <v>40</v>
      </c>
      <c r="Q260" s="93" t="n">
        <v>22955.93</v>
      </c>
      <c r="R260" s="93" t="n">
        <v>78.162</v>
      </c>
      <c r="S260" s="93" t="n">
        <v>642.26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 t="s">
        <v>40</v>
      </c>
      <c r="G261" s="106" t="s">
        <v>40</v>
      </c>
      <c r="H261" s="106" t="s">
        <v>40</v>
      </c>
      <c r="I261" s="93" t="n">
        <v>18554.79</v>
      </c>
      <c r="J261" s="93" t="n">
        <v>80.15</v>
      </c>
      <c r="K261" s="93" t="n">
        <v>690.37</v>
      </c>
      <c r="L261" s="67"/>
      <c r="M261" s="93" t="n">
        <v>312.031</v>
      </c>
      <c r="N261" s="106" t="s">
        <v>40</v>
      </c>
      <c r="O261" s="106" t="s">
        <v>40</v>
      </c>
      <c r="P261" s="106" t="s">
        <v>40</v>
      </c>
      <c r="Q261" s="93" t="n">
        <v>19656.06</v>
      </c>
      <c r="R261" s="93" t="n">
        <v>93.7332</v>
      </c>
      <c r="S261" s="93" t="n">
        <v>676.65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 t="s">
        <v>40</v>
      </c>
      <c r="G262" s="108" t="s">
        <v>40</v>
      </c>
      <c r="H262" s="108" t="s">
        <v>40</v>
      </c>
      <c r="I262" s="102" t="n">
        <v>16648.07</v>
      </c>
      <c r="J262" s="102" t="n">
        <v>74.26</v>
      </c>
      <c r="K262" s="102" t="n">
        <v>705.98</v>
      </c>
      <c r="L262" s="67"/>
      <c r="M262" s="102" t="n">
        <v>173.715</v>
      </c>
      <c r="N262" s="108" t="s">
        <v>40</v>
      </c>
      <c r="O262" s="108" t="s">
        <v>40</v>
      </c>
      <c r="P262" s="108" t="s">
        <v>40</v>
      </c>
      <c r="Q262" s="102" t="n">
        <v>18243.75</v>
      </c>
      <c r="R262" s="102" t="n">
        <v>94.3005</v>
      </c>
      <c r="S262" s="102" t="n">
        <v>670.8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1.1608</v>
      </c>
      <c r="N267" s="87" t="n">
        <v>38.9883</v>
      </c>
      <c r="O267" s="87" t="n">
        <v>46.5927</v>
      </c>
      <c r="P267" s="87" t="n">
        <v>44.736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6.4288</v>
      </c>
      <c r="N268" s="93" t="n">
        <v>37.1354</v>
      </c>
      <c r="O268" s="93" t="n">
        <v>45.1772</v>
      </c>
      <c r="P268" s="93" t="n">
        <v>43.124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5.9544</v>
      </c>
      <c r="N269" s="93" t="n">
        <v>35.2382</v>
      </c>
      <c r="O269" s="93" t="n">
        <v>43.6619</v>
      </c>
      <c r="P269" s="93" t="n">
        <v>41.812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6584</v>
      </c>
      <c r="N270" s="93" t="n">
        <v>33.2598</v>
      </c>
      <c r="O270" s="93" t="n">
        <v>42.5019</v>
      </c>
      <c r="P270" s="93" t="n">
        <v>40.8663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89.416</v>
      </c>
      <c r="N271" s="87" t="n">
        <v>38.9174</v>
      </c>
      <c r="O271" s="87" t="n">
        <v>46.4305</v>
      </c>
      <c r="P271" s="87" t="n">
        <v>46.14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1896</v>
      </c>
      <c r="N272" s="93" t="n">
        <v>36.9493</v>
      </c>
      <c r="O272" s="93" t="n">
        <v>45.0053</v>
      </c>
      <c r="P272" s="93" t="n">
        <v>44.715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2344</v>
      </c>
      <c r="N273" s="93" t="n">
        <v>34.9659</v>
      </c>
      <c r="O273" s="93" t="n">
        <v>43.4803</v>
      </c>
      <c r="P273" s="93" t="n">
        <v>43.1195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1712</v>
      </c>
      <c r="N274" s="102" t="n">
        <v>32.959</v>
      </c>
      <c r="O274" s="102" t="n">
        <v>42.3138</v>
      </c>
      <c r="P274" s="102" t="n">
        <v>41.916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6</v>
      </c>
      <c r="G279" s="105"/>
      <c r="H279" s="105"/>
      <c r="I279" s="88"/>
      <c r="J279" s="88"/>
      <c r="K279" s="89"/>
      <c r="L279" s="67"/>
      <c r="M279" s="87" t="n">
        <v>92.8216</v>
      </c>
      <c r="N279" s="87" t="n">
        <v>42.424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3</v>
      </c>
      <c r="G280" s="106"/>
      <c r="H280" s="106"/>
      <c r="I280" s="94"/>
      <c r="J280" s="94"/>
      <c r="K280" s="95"/>
      <c r="L280" s="67"/>
      <c r="M280" s="93" t="n">
        <v>24.0544</v>
      </c>
      <c r="N280" s="93" t="n">
        <v>39.93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</v>
      </c>
      <c r="G281" s="106"/>
      <c r="H281" s="106"/>
      <c r="I281" s="94"/>
      <c r="J281" s="94"/>
      <c r="K281" s="95"/>
      <c r="L281" s="67"/>
      <c r="M281" s="93" t="n">
        <v>9.5568</v>
      </c>
      <c r="N281" s="93" t="n">
        <v>36.9594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</v>
      </c>
      <c r="G282" s="106"/>
      <c r="H282" s="106"/>
      <c r="I282" s="94"/>
      <c r="J282" s="94"/>
      <c r="K282" s="95"/>
      <c r="L282" s="67"/>
      <c r="M282" s="93" t="n">
        <v>4.924</v>
      </c>
      <c r="N282" s="93" t="n">
        <v>34.7446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5</v>
      </c>
      <c r="G283" s="105"/>
      <c r="H283" s="105"/>
      <c r="I283" s="88"/>
      <c r="J283" s="88"/>
      <c r="K283" s="89"/>
      <c r="L283" s="67"/>
      <c r="M283" s="87" t="n">
        <v>108.1456</v>
      </c>
      <c r="N283" s="87" t="n">
        <v>41.865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</v>
      </c>
      <c r="G284" s="106"/>
      <c r="H284" s="106"/>
      <c r="I284" s="94"/>
      <c r="J284" s="94"/>
      <c r="K284" s="95"/>
      <c r="L284" s="67"/>
      <c r="M284" s="93" t="n">
        <v>27.0992</v>
      </c>
      <c r="N284" s="93" t="n">
        <v>39.259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</v>
      </c>
      <c r="G285" s="106"/>
      <c r="H285" s="106"/>
      <c r="I285" s="94"/>
      <c r="J285" s="94"/>
      <c r="K285" s="95"/>
      <c r="L285" s="67"/>
      <c r="M285" s="93" t="n">
        <v>10.3824</v>
      </c>
      <c r="N285" s="93" t="n">
        <v>36.5322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3</v>
      </c>
      <c r="G286" s="106"/>
      <c r="H286" s="106"/>
      <c r="I286" s="94"/>
      <c r="J286" s="94"/>
      <c r="K286" s="95"/>
      <c r="L286" s="67"/>
      <c r="M286" s="93" t="n">
        <v>5.008</v>
      </c>
      <c r="N286" s="93" t="n">
        <v>34.466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 t="s">
        <v>40</v>
      </c>
      <c r="N287" s="87" t="n">
        <v>39.9855</v>
      </c>
      <c r="O287" s="87" t="n">
        <v>46.6895</v>
      </c>
      <c r="P287" s="87" t="n">
        <v>46.031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 t="s">
        <v>40</v>
      </c>
      <c r="N288" s="93" t="n">
        <v>37.9153</v>
      </c>
      <c r="O288" s="93" t="n">
        <v>45.1739</v>
      </c>
      <c r="P288" s="93" t="n">
        <v>44.371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 t="s">
        <v>40</v>
      </c>
      <c r="N289" s="93" t="n">
        <v>35.8727</v>
      </c>
      <c r="O289" s="93" t="n">
        <v>43.7061</v>
      </c>
      <c r="P289" s="93" t="n">
        <v>42.964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 t="s">
        <v>40</v>
      </c>
      <c r="N290" s="102" t="n">
        <v>33.7626</v>
      </c>
      <c r="O290" s="102" t="n">
        <v>42.5294</v>
      </c>
      <c r="P290" s="102" t="n">
        <v>42.031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 t="s">
        <v>40</v>
      </c>
      <c r="N291" s="87" t="n">
        <v>40.6766</v>
      </c>
      <c r="O291" s="87" t="n">
        <v>47.3767</v>
      </c>
      <c r="P291" s="87" t="n">
        <v>46.8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 t="s">
        <v>40</v>
      </c>
      <c r="N292" s="93" t="n">
        <v>38.3929</v>
      </c>
      <c r="O292" s="93" t="n">
        <v>45.6934</v>
      </c>
      <c r="P292" s="93" t="n">
        <v>45.1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 t="s">
        <v>40</v>
      </c>
      <c r="N293" s="93" t="n">
        <v>36.227</v>
      </c>
      <c r="O293" s="93" t="n">
        <v>44.0048</v>
      </c>
      <c r="P293" s="93" t="n">
        <v>43.501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 t="s">
        <v>40</v>
      </c>
      <c r="N294" s="93" t="n">
        <v>34.0206</v>
      </c>
      <c r="O294" s="102" t="n">
        <v>42.7454</v>
      </c>
      <c r="P294" s="102" t="n">
        <v>42.4087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 t="s">
        <v>40</v>
      </c>
      <c r="N295" s="87" t="n">
        <v>40.5914</v>
      </c>
      <c r="O295" s="87" t="n">
        <v>47.5681</v>
      </c>
      <c r="P295" s="87" t="n">
        <v>47.199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 t="s">
        <v>40</v>
      </c>
      <c r="N296" s="93" t="n">
        <v>38.3898</v>
      </c>
      <c r="O296" s="93" t="n">
        <v>46.0127</v>
      </c>
      <c r="P296" s="93" t="n">
        <v>45.595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 t="s">
        <v>40</v>
      </c>
      <c r="N297" s="93" t="n">
        <v>36.2353</v>
      </c>
      <c r="O297" s="93" t="n">
        <v>44.1713</v>
      </c>
      <c r="P297" s="93" t="n">
        <v>43.786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 t="s">
        <v>40</v>
      </c>
      <c r="N298" s="93" t="n">
        <v>34.0303</v>
      </c>
      <c r="O298" s="102" t="n">
        <v>42.8903</v>
      </c>
      <c r="P298" s="102" t="n">
        <v>42.530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 t="s">
        <v>40</v>
      </c>
      <c r="N299" s="87" t="n">
        <v>40.5447</v>
      </c>
      <c r="O299" s="87" t="n">
        <v>47.4895</v>
      </c>
      <c r="P299" s="87" t="n">
        <v>47.0086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 t="s">
        <v>40</v>
      </c>
      <c r="N300" s="93" t="n">
        <v>38.3354</v>
      </c>
      <c r="O300" s="93" t="n">
        <v>45.9159</v>
      </c>
      <c r="P300" s="93" t="n">
        <v>45.387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 t="s">
        <v>40</v>
      </c>
      <c r="N301" s="93" t="n">
        <v>36.1727</v>
      </c>
      <c r="O301" s="93" t="n">
        <v>44.0757</v>
      </c>
      <c r="P301" s="93" t="n">
        <v>43.550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 t="s">
        <v>40</v>
      </c>
      <c r="N302" s="93" t="n">
        <v>33.9565</v>
      </c>
      <c r="O302" s="102" t="n">
        <v>42.7642</v>
      </c>
      <c r="P302" s="102" t="n">
        <v>42.276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 t="s">
        <v>40</v>
      </c>
      <c r="N303" s="87" t="n">
        <v>40.5663</v>
      </c>
      <c r="O303" s="87" t="n">
        <v>47.0466</v>
      </c>
      <c r="P303" s="87" t="n">
        <v>46.827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 t="s">
        <v>40</v>
      </c>
      <c r="N304" s="93" t="n">
        <v>38.243</v>
      </c>
      <c r="O304" s="93" t="n">
        <v>45.5512</v>
      </c>
      <c r="P304" s="93" t="n">
        <v>45.194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 t="s">
        <v>40</v>
      </c>
      <c r="N305" s="93" t="n">
        <v>36.0575</v>
      </c>
      <c r="O305" s="93" t="n">
        <v>43.7788</v>
      </c>
      <c r="P305" s="93" t="n">
        <v>43.364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 t="s">
        <v>40</v>
      </c>
      <c r="N306" s="102" t="n">
        <v>33.8481</v>
      </c>
      <c r="O306" s="102" t="n">
        <v>42.4829</v>
      </c>
      <c r="P306" s="102" t="n">
        <v>42.0697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 t="s">
        <v>40</v>
      </c>
      <c r="N307" s="87" t="n">
        <v>39.8824</v>
      </c>
      <c r="O307" s="87" t="n">
        <v>46.2116</v>
      </c>
      <c r="P307" s="87" t="n">
        <v>46.40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 t="s">
        <v>40</v>
      </c>
      <c r="N308" s="93" t="n">
        <v>37.7283</v>
      </c>
      <c r="O308" s="93" t="n">
        <v>44.9257</v>
      </c>
      <c r="P308" s="93" t="n">
        <v>44.894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 t="s">
        <v>40</v>
      </c>
      <c r="N309" s="93" t="n">
        <v>35.6473</v>
      </c>
      <c r="O309" s="93" t="n">
        <v>43.3796</v>
      </c>
      <c r="P309" s="93" t="n">
        <v>43.190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 t="s">
        <v>40</v>
      </c>
      <c r="N310" s="102" t="n">
        <v>33.5398</v>
      </c>
      <c r="O310" s="102" t="n">
        <v>42.1704</v>
      </c>
      <c r="P310" s="102" t="n">
        <v>41.938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199.7128</v>
      </c>
      <c r="F311" s="106" t="s">
        <v>40</v>
      </c>
      <c r="G311" s="106" t="s">
        <v>40</v>
      </c>
      <c r="H311" s="106" t="s">
        <v>40</v>
      </c>
      <c r="I311" s="87" t="n">
        <v>37283.28</v>
      </c>
      <c r="J311" s="87" t="n">
        <v>112.94</v>
      </c>
      <c r="K311" s="87" t="n">
        <v>886.53</v>
      </c>
      <c r="L311" s="67"/>
      <c r="M311" s="87" t="n">
        <v>4195.6664</v>
      </c>
      <c r="N311" s="106" t="s">
        <v>40</v>
      </c>
      <c r="O311" s="106" t="s">
        <v>40</v>
      </c>
      <c r="P311" s="106" t="s">
        <v>40</v>
      </c>
      <c r="Q311" s="87" t="n">
        <v>44385.73</v>
      </c>
      <c r="R311" s="87" t="n">
        <v>107.898</v>
      </c>
      <c r="S311" s="87" t="n">
        <v>861.63</v>
      </c>
      <c r="U311" s="47"/>
      <c r="V311" s="48"/>
      <c r="W311" s="49"/>
      <c r="X311" s="67"/>
      <c r="Y311" s="20" t="n">
        <f aca="false">GEOMEAN(Q311:Q314)/GEOMEAN(I311:I314)</f>
        <v>1.10084862081069</v>
      </c>
      <c r="Z311" s="20" t="n">
        <f aca="false">GEOMEAN(R311:R314)/GEOMEAN(J311:J314)</f>
        <v>1.04447954424858</v>
      </c>
      <c r="AA311" s="26" t="n">
        <f aca="false">GEOMEAN(S311:S314)/GEOMEAN(K311:K314)</f>
        <v>0.98822705409359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 t="s">
        <v>40</v>
      </c>
      <c r="G312" s="106" t="s">
        <v>40</v>
      </c>
      <c r="H312" s="106" t="s">
        <v>40</v>
      </c>
      <c r="I312" s="93" t="n">
        <v>27846.29</v>
      </c>
      <c r="J312" s="93" t="n">
        <v>92.75</v>
      </c>
      <c r="K312" s="93" t="n">
        <v>838.16</v>
      </c>
      <c r="L312" s="67"/>
      <c r="M312" s="93" t="n">
        <v>1454.9864</v>
      </c>
      <c r="N312" s="106" t="s">
        <v>40</v>
      </c>
      <c r="O312" s="106" t="s">
        <v>40</v>
      </c>
      <c r="P312" s="106" t="s">
        <v>40</v>
      </c>
      <c r="Q312" s="93" t="n">
        <v>30770.59</v>
      </c>
      <c r="R312" s="93" t="n">
        <v>96.2745</v>
      </c>
      <c r="S312" s="93" t="n">
        <v>844.55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 t="s">
        <v>40</v>
      </c>
      <c r="G313" s="106" t="s">
        <v>40</v>
      </c>
      <c r="H313" s="106" t="s">
        <v>40</v>
      </c>
      <c r="I313" s="93" t="n">
        <v>24115.73</v>
      </c>
      <c r="J313" s="93" t="n">
        <v>86.23</v>
      </c>
      <c r="K313" s="93" t="n">
        <v>820.29</v>
      </c>
      <c r="L313" s="67"/>
      <c r="M313" s="93" t="n">
        <v>658.6568</v>
      </c>
      <c r="N313" s="106" t="s">
        <v>40</v>
      </c>
      <c r="O313" s="106" t="s">
        <v>40</v>
      </c>
      <c r="P313" s="106" t="s">
        <v>40</v>
      </c>
      <c r="Q313" s="93" t="n">
        <v>26659.97</v>
      </c>
      <c r="R313" s="93" t="n">
        <v>110.6385</v>
      </c>
      <c r="S313" s="93" t="n">
        <v>851.5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 t="s">
        <v>40</v>
      </c>
      <c r="G314" s="108" t="s">
        <v>40</v>
      </c>
      <c r="H314" s="108" t="s">
        <v>40</v>
      </c>
      <c r="I314" s="102" t="n">
        <v>22982.11</v>
      </c>
      <c r="J314" s="102" t="n">
        <v>97.05</v>
      </c>
      <c r="K314" s="102" t="n">
        <v>865.37</v>
      </c>
      <c r="L314" s="67"/>
      <c r="M314" s="102" t="n">
        <v>333.3472</v>
      </c>
      <c r="N314" s="108" t="s">
        <v>40</v>
      </c>
      <c r="O314" s="108" t="s">
        <v>40</v>
      </c>
      <c r="P314" s="108" t="s">
        <v>40</v>
      </c>
      <c r="Q314" s="102" t="n">
        <v>23208.3</v>
      </c>
      <c r="R314" s="102" t="n">
        <v>90.7788</v>
      </c>
      <c r="S314" s="102" t="n">
        <v>811.84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5.7704</v>
      </c>
      <c r="N319" s="87" t="n">
        <v>37.9805</v>
      </c>
      <c r="O319" s="87" t="n">
        <v>46.5617</v>
      </c>
      <c r="P319" s="87" t="n">
        <v>45.970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3.5552</v>
      </c>
      <c r="N320" s="93" t="n">
        <v>35.3446</v>
      </c>
      <c r="O320" s="93" t="n">
        <v>45.1176</v>
      </c>
      <c r="P320" s="93" t="n">
        <v>44.5965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168</v>
      </c>
      <c r="N321" s="93" t="n">
        <v>32.9439</v>
      </c>
      <c r="O321" s="93" t="n">
        <v>43.8231</v>
      </c>
      <c r="P321" s="93" t="n">
        <v>43.398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4.4856</v>
      </c>
      <c r="N322" s="93" t="n">
        <v>30.732</v>
      </c>
      <c r="O322" s="93" t="n">
        <v>43.0461</v>
      </c>
      <c r="P322" s="93" t="n">
        <v>42.652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0.4768</v>
      </c>
      <c r="N323" s="87" t="n">
        <v>38.1457</v>
      </c>
      <c r="O323" s="87" t="n">
        <v>46.5062</v>
      </c>
      <c r="P323" s="87" t="n">
        <v>45.776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0304</v>
      </c>
      <c r="N324" s="93" t="n">
        <v>35.5278</v>
      </c>
      <c r="O324" s="93" t="n">
        <v>45.0517</v>
      </c>
      <c r="P324" s="93" t="n">
        <v>44.4341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0048</v>
      </c>
      <c r="N325" s="93" t="n">
        <v>33.1351</v>
      </c>
      <c r="O325" s="93" t="n">
        <v>43.7305</v>
      </c>
      <c r="P325" s="93" t="n">
        <v>43.250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3544</v>
      </c>
      <c r="N326" s="102" t="n">
        <v>30.905</v>
      </c>
      <c r="O326" s="102" t="n">
        <v>42.9595</v>
      </c>
      <c r="P326" s="102" t="n">
        <v>42.509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3</v>
      </c>
      <c r="G331" s="105"/>
      <c r="H331" s="105"/>
      <c r="I331" s="88"/>
      <c r="J331" s="88"/>
      <c r="K331" s="89"/>
      <c r="L331" s="67"/>
      <c r="M331" s="87" t="n">
        <v>85.6376</v>
      </c>
      <c r="N331" s="87" t="n">
        <v>45.889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6</v>
      </c>
      <c r="G332" s="106"/>
      <c r="H332" s="106"/>
      <c r="I332" s="94"/>
      <c r="J332" s="94"/>
      <c r="K332" s="95"/>
      <c r="L332" s="67"/>
      <c r="M332" s="93" t="n">
        <v>36.7304</v>
      </c>
      <c r="N332" s="93" t="n">
        <v>41.957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9</v>
      </c>
      <c r="G333" s="106"/>
      <c r="H333" s="106"/>
      <c r="I333" s="94"/>
      <c r="J333" s="94"/>
      <c r="K333" s="95"/>
      <c r="L333" s="67"/>
      <c r="M333" s="93" t="n">
        <v>19.7176</v>
      </c>
      <c r="N333" s="93" t="n">
        <v>38.343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9</v>
      </c>
      <c r="G334" s="106"/>
      <c r="H334" s="106"/>
      <c r="I334" s="94"/>
      <c r="J334" s="94"/>
      <c r="K334" s="95"/>
      <c r="L334" s="67"/>
      <c r="M334" s="93" t="n">
        <v>10.6504</v>
      </c>
      <c r="N334" s="93" t="n">
        <v>34.041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4</v>
      </c>
      <c r="G335" s="105"/>
      <c r="H335" s="105"/>
      <c r="I335" s="88"/>
      <c r="J335" s="88"/>
      <c r="K335" s="89"/>
      <c r="L335" s="67"/>
      <c r="M335" s="87" t="n">
        <v>87.236</v>
      </c>
      <c r="N335" s="87" t="n">
        <v>46.120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8</v>
      </c>
      <c r="G336" s="106"/>
      <c r="H336" s="106"/>
      <c r="I336" s="94"/>
      <c r="J336" s="94"/>
      <c r="K336" s="95"/>
      <c r="L336" s="67"/>
      <c r="M336" s="93" t="n">
        <v>38.6784</v>
      </c>
      <c r="N336" s="93" t="n">
        <v>42.046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20.8</v>
      </c>
      <c r="N337" s="93" t="n">
        <v>38.4769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1</v>
      </c>
      <c r="G338" s="106"/>
      <c r="H338" s="106"/>
      <c r="I338" s="94"/>
      <c r="J338" s="94"/>
      <c r="K338" s="95"/>
      <c r="L338" s="67"/>
      <c r="M338" s="93" t="n">
        <v>11.4624</v>
      </c>
      <c r="N338" s="93" t="n">
        <v>34.118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 t="s">
        <v>40</v>
      </c>
      <c r="N339" s="87" t="n">
        <v>38.4762</v>
      </c>
      <c r="O339" s="87" t="n">
        <v>46.5625</v>
      </c>
      <c r="P339" s="87" t="n">
        <v>45.634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 t="s">
        <v>40</v>
      </c>
      <c r="N340" s="93" t="n">
        <v>35.6753</v>
      </c>
      <c r="O340" s="93" t="n">
        <v>45.2035</v>
      </c>
      <c r="P340" s="93" t="n">
        <v>44.532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 t="s">
        <v>40</v>
      </c>
      <c r="N341" s="93" t="n">
        <v>33.1605</v>
      </c>
      <c r="O341" s="93" t="n">
        <v>44.0008</v>
      </c>
      <c r="P341" s="93" t="n">
        <v>43.515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 t="s">
        <v>40</v>
      </c>
      <c r="N342" s="102" t="n">
        <v>30.857</v>
      </c>
      <c r="O342" s="102" t="n">
        <v>43.3006</v>
      </c>
      <c r="P342" s="102" t="n">
        <v>42.796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 t="s">
        <v>40</v>
      </c>
      <c r="N343" s="87" t="n">
        <v>38.8553</v>
      </c>
      <c r="O343" s="87" t="n">
        <v>46.9326</v>
      </c>
      <c r="P343" s="87" t="n">
        <v>46.0349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 t="s">
        <v>40</v>
      </c>
      <c r="N344" s="93" t="n">
        <v>35.9427</v>
      </c>
      <c r="O344" s="93" t="n">
        <v>45.5041</v>
      </c>
      <c r="P344" s="93" t="n">
        <v>44.850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 t="s">
        <v>40</v>
      </c>
      <c r="N345" s="93" t="n">
        <v>33.3542</v>
      </c>
      <c r="O345" s="93" t="n">
        <v>44.1883</v>
      </c>
      <c r="P345" s="93" t="n">
        <v>43.724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 t="s">
        <v>40</v>
      </c>
      <c r="N346" s="93" t="n">
        <v>30.9942</v>
      </c>
      <c r="O346" s="102" t="n">
        <v>43.4382</v>
      </c>
      <c r="P346" s="102" t="n">
        <v>42.987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 t="s">
        <v>40</v>
      </c>
      <c r="N347" s="87" t="n">
        <v>38.9623</v>
      </c>
      <c r="O347" s="87" t="n">
        <v>47.3873</v>
      </c>
      <c r="P347" s="87" t="n">
        <v>46.810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 t="s">
        <v>40</v>
      </c>
      <c r="N348" s="93" t="n">
        <v>36.0062</v>
      </c>
      <c r="O348" s="93" t="n">
        <v>45.8221</v>
      </c>
      <c r="P348" s="93" t="n">
        <v>45.303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 t="s">
        <v>40</v>
      </c>
      <c r="N349" s="93" t="n">
        <v>33.4048</v>
      </c>
      <c r="O349" s="93" t="n">
        <v>44.3717</v>
      </c>
      <c r="P349" s="93" t="n">
        <v>43.9477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 t="s">
        <v>40</v>
      </c>
      <c r="N350" s="93" t="n">
        <v>31.0505</v>
      </c>
      <c r="O350" s="102" t="n">
        <v>43.542</v>
      </c>
      <c r="P350" s="102" t="n">
        <v>43.151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 t="s">
        <v>40</v>
      </c>
      <c r="N351" s="87" t="n">
        <v>38.9547</v>
      </c>
      <c r="O351" s="87" t="n">
        <v>47.3113</v>
      </c>
      <c r="P351" s="87" t="n">
        <v>46.805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 t="s">
        <v>40</v>
      </c>
      <c r="N352" s="93" t="n">
        <v>36.0034</v>
      </c>
      <c r="O352" s="93" t="n">
        <v>45.7451</v>
      </c>
      <c r="P352" s="93" t="n">
        <v>45.27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 t="s">
        <v>40</v>
      </c>
      <c r="N353" s="93" t="n">
        <v>33.412</v>
      </c>
      <c r="O353" s="93" t="n">
        <v>44.2914</v>
      </c>
      <c r="P353" s="93" t="n">
        <v>43.895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 t="s">
        <v>40</v>
      </c>
      <c r="N354" s="93" t="n">
        <v>31.0619</v>
      </c>
      <c r="O354" s="102" t="n">
        <v>43.4697</v>
      </c>
      <c r="P354" s="102" t="n">
        <v>43.085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 t="s">
        <v>40</v>
      </c>
      <c r="N355" s="87" t="n">
        <v>38.8647</v>
      </c>
      <c r="O355" s="87" t="n">
        <v>46.4463</v>
      </c>
      <c r="P355" s="87" t="n">
        <v>46.548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 t="s">
        <v>40</v>
      </c>
      <c r="N356" s="93" t="n">
        <v>35.9765</v>
      </c>
      <c r="O356" s="93" t="n">
        <v>45.0685</v>
      </c>
      <c r="P356" s="93" t="n">
        <v>45.0205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 t="s">
        <v>40</v>
      </c>
      <c r="N357" s="93" t="n">
        <v>33.4052</v>
      </c>
      <c r="O357" s="93" t="n">
        <v>43.7301</v>
      </c>
      <c r="P357" s="93" t="n">
        <v>43.50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 t="s">
        <v>40</v>
      </c>
      <c r="N358" s="102" t="n">
        <v>31.0461</v>
      </c>
      <c r="O358" s="102" t="n">
        <v>43.0171</v>
      </c>
      <c r="P358" s="102" t="n">
        <v>42.663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 t="s">
        <v>40</v>
      </c>
      <c r="N359" s="87" t="n">
        <v>38.5305</v>
      </c>
      <c r="O359" s="87" t="n">
        <v>46.1365</v>
      </c>
      <c r="P359" s="87" t="n">
        <v>46.241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 t="s">
        <v>40</v>
      </c>
      <c r="N360" s="93" t="n">
        <v>35.7699</v>
      </c>
      <c r="O360" s="93" t="n">
        <v>44.8093</v>
      </c>
      <c r="P360" s="93" t="n">
        <v>44.786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 t="s">
        <v>40</v>
      </c>
      <c r="N361" s="93" t="n">
        <v>33.2688</v>
      </c>
      <c r="O361" s="93" t="n">
        <v>43.5484</v>
      </c>
      <c r="P361" s="93" t="n">
        <v>43.319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 t="s">
        <v>40</v>
      </c>
      <c r="N362" s="102" t="n">
        <v>30.9675</v>
      </c>
      <c r="O362" s="102" t="n">
        <v>42.8985</v>
      </c>
      <c r="P362" s="102" t="n">
        <v>42.447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93.8784</v>
      </c>
      <c r="F363" s="106" t="s">
        <v>40</v>
      </c>
      <c r="G363" s="106" t="s">
        <v>40</v>
      </c>
      <c r="H363" s="106" t="s">
        <v>40</v>
      </c>
      <c r="I363" s="87" t="n">
        <v>47941.5</v>
      </c>
      <c r="J363" s="87" t="n">
        <v>147.05</v>
      </c>
      <c r="K363" s="87" t="n">
        <v>847</v>
      </c>
      <c r="L363" s="67"/>
      <c r="M363" s="87" t="n">
        <v>6791.1704</v>
      </c>
      <c r="N363" s="106" t="s">
        <v>40</v>
      </c>
      <c r="O363" s="106" t="s">
        <v>40</v>
      </c>
      <c r="P363" s="106" t="s">
        <v>40</v>
      </c>
      <c r="Q363" s="87" t="n">
        <v>57309.52</v>
      </c>
      <c r="R363" s="87" t="n">
        <v>146.223</v>
      </c>
      <c r="S363" s="87" t="n">
        <v>814.36</v>
      </c>
      <c r="U363" s="47"/>
      <c r="V363" s="48"/>
      <c r="W363" s="49"/>
      <c r="X363" s="67"/>
      <c r="Y363" s="20" t="n">
        <f aca="false">GEOMEAN(Q363:Q366)/GEOMEAN(I363:I366)</f>
        <v>1.12978815624497</v>
      </c>
      <c r="Z363" s="20" t="n">
        <f aca="false">GEOMEAN(R363:R366)/GEOMEAN(J363:J366)</f>
        <v>0.940405936796434</v>
      </c>
      <c r="AA363" s="26" t="n">
        <f aca="false">GEOMEAN(S363:S366)/GEOMEAN(K363:K366)</f>
        <v>0.96545035012084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 t="s">
        <v>40</v>
      </c>
      <c r="G364" s="106" t="s">
        <v>40</v>
      </c>
      <c r="H364" s="106" t="s">
        <v>40</v>
      </c>
      <c r="I364" s="93" t="n">
        <v>35905.46</v>
      </c>
      <c r="J364" s="93" t="n">
        <v>143.28</v>
      </c>
      <c r="K364" s="93" t="n">
        <v>862.27</v>
      </c>
      <c r="L364" s="67"/>
      <c r="M364" s="93" t="n">
        <v>2812.0864</v>
      </c>
      <c r="N364" s="106" t="s">
        <v>40</v>
      </c>
      <c r="O364" s="106" t="s">
        <v>40</v>
      </c>
      <c r="P364" s="106" t="s">
        <v>40</v>
      </c>
      <c r="Q364" s="93" t="n">
        <v>40897.18</v>
      </c>
      <c r="R364" s="93" t="n">
        <v>140.1015</v>
      </c>
      <c r="S364" s="93" t="n">
        <v>887.1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 t="s">
        <v>40</v>
      </c>
      <c r="G365" s="106" t="s">
        <v>40</v>
      </c>
      <c r="H365" s="106" t="s">
        <v>40</v>
      </c>
      <c r="I365" s="93" t="n">
        <v>29592.39</v>
      </c>
      <c r="J365" s="93" t="n">
        <v>113.63</v>
      </c>
      <c r="K365" s="93" t="n">
        <v>870.54</v>
      </c>
      <c r="L365" s="67"/>
      <c r="M365" s="93" t="n">
        <v>1281.1096</v>
      </c>
      <c r="N365" s="106" t="s">
        <v>40</v>
      </c>
      <c r="O365" s="106" t="s">
        <v>40</v>
      </c>
      <c r="P365" s="106" t="s">
        <v>40</v>
      </c>
      <c r="Q365" s="93" t="n">
        <v>32948.05</v>
      </c>
      <c r="R365" s="93" t="n">
        <v>106.8165</v>
      </c>
      <c r="S365" s="93" t="n">
        <v>811.5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 t="s">
        <v>40</v>
      </c>
      <c r="G366" s="108" t="s">
        <v>40</v>
      </c>
      <c r="H366" s="108" t="s">
        <v>40</v>
      </c>
      <c r="I366" s="102" t="n">
        <v>26282.82</v>
      </c>
      <c r="J366" s="102" t="n">
        <v>130.23</v>
      </c>
      <c r="K366" s="102" t="n">
        <v>890.8</v>
      </c>
      <c r="L366" s="67"/>
      <c r="M366" s="102" t="n">
        <v>603.888</v>
      </c>
      <c r="N366" s="108" t="s">
        <v>40</v>
      </c>
      <c r="O366" s="108" t="s">
        <v>40</v>
      </c>
      <c r="P366" s="108" t="s">
        <v>40</v>
      </c>
      <c r="Q366" s="102" t="n">
        <v>28246.35</v>
      </c>
      <c r="R366" s="102" t="n">
        <v>111.4344</v>
      </c>
      <c r="S366" s="102" t="n">
        <v>839.2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5.8016</v>
      </c>
      <c r="N371" s="87" t="n">
        <v>40.9169</v>
      </c>
      <c r="O371" s="87" t="n">
        <v>46.5102</v>
      </c>
      <c r="P371" s="87" t="n">
        <v>45.803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8.788</v>
      </c>
      <c r="N372" s="93" t="n">
        <v>38.0743</v>
      </c>
      <c r="O372" s="93" t="n">
        <v>44.8406</v>
      </c>
      <c r="P372" s="93" t="n">
        <v>43.935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9888</v>
      </c>
      <c r="N373" s="93" t="n">
        <v>35.3867</v>
      </c>
      <c r="O373" s="93" t="n">
        <v>43.2487</v>
      </c>
      <c r="P373" s="93" t="n">
        <v>42.16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9752</v>
      </c>
      <c r="N374" s="93" t="n">
        <v>32.9797</v>
      </c>
      <c r="O374" s="93" t="n">
        <v>42.2623</v>
      </c>
      <c r="P374" s="93" t="n">
        <v>40.8686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28.3976</v>
      </c>
      <c r="N375" s="87" t="n">
        <v>40.9243</v>
      </c>
      <c r="O375" s="87" t="n">
        <v>46.5008</v>
      </c>
      <c r="P375" s="87" t="n">
        <v>45.805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4568</v>
      </c>
      <c r="N376" s="93" t="n">
        <v>38.0837</v>
      </c>
      <c r="O376" s="93" t="n">
        <v>44.8281</v>
      </c>
      <c r="P376" s="93" t="n">
        <v>43.9469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5.2152</v>
      </c>
      <c r="N377" s="93" t="n">
        <v>35.3956</v>
      </c>
      <c r="O377" s="93" t="n">
        <v>43.2352</v>
      </c>
      <c r="P377" s="93" t="n">
        <v>42.1645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2.0456</v>
      </c>
      <c r="N378" s="102" t="n">
        <v>32.9829</v>
      </c>
      <c r="O378" s="102" t="n">
        <v>42.2397</v>
      </c>
      <c r="P378" s="102" t="n">
        <v>40.877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</v>
      </c>
      <c r="G383" s="105"/>
      <c r="H383" s="105"/>
      <c r="I383" s="88"/>
      <c r="J383" s="88"/>
      <c r="K383" s="89"/>
      <c r="L383" s="67"/>
      <c r="M383" s="87" t="n">
        <v>186.3624</v>
      </c>
      <c r="N383" s="87" t="n">
        <v>37.646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</v>
      </c>
      <c r="G384" s="106"/>
      <c r="H384" s="106"/>
      <c r="I384" s="94"/>
      <c r="J384" s="94"/>
      <c r="K384" s="95"/>
      <c r="L384" s="67"/>
      <c r="M384" s="93" t="n">
        <v>57.7312</v>
      </c>
      <c r="N384" s="93" t="n">
        <v>34.793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</v>
      </c>
      <c r="G385" s="106"/>
      <c r="H385" s="106"/>
      <c r="I385" s="94"/>
      <c r="J385" s="94"/>
      <c r="K385" s="95"/>
      <c r="L385" s="67"/>
      <c r="M385" s="93" t="n">
        <v>24.7096</v>
      </c>
      <c r="N385" s="93" t="n">
        <v>32.487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</v>
      </c>
      <c r="G386" s="106"/>
      <c r="H386" s="106"/>
      <c r="I386" s="94"/>
      <c r="J386" s="94"/>
      <c r="K386" s="95"/>
      <c r="L386" s="67"/>
      <c r="M386" s="93" t="n">
        <v>11.8248</v>
      </c>
      <c r="N386" s="93" t="n">
        <v>30.048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3</v>
      </c>
      <c r="G387" s="105"/>
      <c r="H387" s="105"/>
      <c r="I387" s="88"/>
      <c r="J387" s="88"/>
      <c r="K387" s="89"/>
      <c r="L387" s="67"/>
      <c r="M387" s="87" t="n">
        <v>184.0848</v>
      </c>
      <c r="N387" s="87" t="n">
        <v>37.421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7.4048</v>
      </c>
      <c r="N388" s="93" t="n">
        <v>34.585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</v>
      </c>
      <c r="G389" s="106"/>
      <c r="H389" s="106"/>
      <c r="I389" s="94"/>
      <c r="J389" s="94"/>
      <c r="K389" s="95"/>
      <c r="L389" s="67"/>
      <c r="M389" s="93" t="n">
        <v>23.8776</v>
      </c>
      <c r="N389" s="93" t="n">
        <v>32.230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8</v>
      </c>
      <c r="G390" s="106"/>
      <c r="H390" s="106"/>
      <c r="I390" s="94"/>
      <c r="J390" s="94"/>
      <c r="K390" s="95"/>
      <c r="L390" s="67"/>
      <c r="M390" s="93" t="n">
        <v>11.5872</v>
      </c>
      <c r="N390" s="93" t="n">
        <v>29.854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 t="s">
        <v>40</v>
      </c>
      <c r="N391" s="87" t="n">
        <v>40.5584</v>
      </c>
      <c r="O391" s="87" t="n">
        <v>46.6056</v>
      </c>
      <c r="P391" s="87" t="n">
        <v>46.326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 t="s">
        <v>40</v>
      </c>
      <c r="N392" s="93" t="n">
        <v>37.8322</v>
      </c>
      <c r="O392" s="93" t="n">
        <v>45.0391</v>
      </c>
      <c r="P392" s="93" t="n">
        <v>44.4736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 t="s">
        <v>40</v>
      </c>
      <c r="N393" s="93" t="n">
        <v>35.2086</v>
      </c>
      <c r="O393" s="93" t="n">
        <v>43.3872</v>
      </c>
      <c r="P393" s="93" t="n">
        <v>42.553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 t="s">
        <v>40</v>
      </c>
      <c r="N394" s="102" t="n">
        <v>32.8283</v>
      </c>
      <c r="O394" s="102" t="n">
        <v>42.3306</v>
      </c>
      <c r="P394" s="102" t="n">
        <v>41.179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 t="s">
        <v>40</v>
      </c>
      <c r="N395" s="87" t="n">
        <v>40.7123</v>
      </c>
      <c r="O395" s="87" t="n">
        <v>47.0968</v>
      </c>
      <c r="P395" s="87" t="n">
        <v>46.453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 t="s">
        <v>40</v>
      </c>
      <c r="N396" s="93" t="n">
        <v>37.9531</v>
      </c>
      <c r="O396" s="93" t="n">
        <v>45.4011</v>
      </c>
      <c r="P396" s="93" t="n">
        <v>44.558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 t="s">
        <v>40</v>
      </c>
      <c r="N397" s="93" t="n">
        <v>35.2765</v>
      </c>
      <c r="O397" s="93" t="n">
        <v>43.6271</v>
      </c>
      <c r="P397" s="93" t="n">
        <v>42.639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 t="s">
        <v>40</v>
      </c>
      <c r="N398" s="93" t="n">
        <v>32.8591</v>
      </c>
      <c r="O398" s="102" t="n">
        <v>42.4481</v>
      </c>
      <c r="P398" s="102" t="n">
        <v>41.251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 t="s">
        <v>40</v>
      </c>
      <c r="N399" s="87" t="n">
        <v>40.9405</v>
      </c>
      <c r="O399" s="87" t="n">
        <v>47.5945</v>
      </c>
      <c r="P399" s="87" t="n">
        <v>47.154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 t="s">
        <v>40</v>
      </c>
      <c r="N400" s="93" t="n">
        <v>38.0922</v>
      </c>
      <c r="O400" s="93" t="n">
        <v>45.7656</v>
      </c>
      <c r="P400" s="93" t="n">
        <v>45.086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 t="s">
        <v>40</v>
      </c>
      <c r="N401" s="93" t="n">
        <v>35.3741</v>
      </c>
      <c r="O401" s="93" t="n">
        <v>43.9281</v>
      </c>
      <c r="P401" s="93" t="n">
        <v>43.028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 t="s">
        <v>40</v>
      </c>
      <c r="N402" s="93" t="n">
        <v>32.9346</v>
      </c>
      <c r="O402" s="102" t="n">
        <v>42.7024</v>
      </c>
      <c r="P402" s="102" t="n">
        <v>41.5537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 t="s">
        <v>40</v>
      </c>
      <c r="N403" s="87" t="n">
        <v>40.9293</v>
      </c>
      <c r="O403" s="87" t="n">
        <v>47.6549</v>
      </c>
      <c r="P403" s="87" t="n">
        <v>47.17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 t="s">
        <v>40</v>
      </c>
      <c r="N404" s="93" t="n">
        <v>38.0903</v>
      </c>
      <c r="O404" s="93" t="n">
        <v>45.8306</v>
      </c>
      <c r="P404" s="93" t="n">
        <v>45.118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 t="s">
        <v>40</v>
      </c>
      <c r="N405" s="93" t="n">
        <v>35.3738</v>
      </c>
      <c r="O405" s="93" t="n">
        <v>44.0043</v>
      </c>
      <c r="P405" s="93" t="n">
        <v>43.0605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 t="s">
        <v>40</v>
      </c>
      <c r="N406" s="93" t="n">
        <v>32.9302</v>
      </c>
      <c r="O406" s="102" t="n">
        <v>42.7984</v>
      </c>
      <c r="P406" s="102" t="n">
        <v>41.584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 t="s">
        <v>40</v>
      </c>
      <c r="N407" s="87" t="n">
        <v>40.7288</v>
      </c>
      <c r="O407" s="87" t="n">
        <v>46.812</v>
      </c>
      <c r="P407" s="87" t="n">
        <v>46.612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 t="s">
        <v>40</v>
      </c>
      <c r="N408" s="93" t="n">
        <v>37.9626</v>
      </c>
      <c r="O408" s="93" t="n">
        <v>45.2058</v>
      </c>
      <c r="P408" s="93" t="n">
        <v>44.692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 t="s">
        <v>40</v>
      </c>
      <c r="N409" s="93" t="n">
        <v>35.2818</v>
      </c>
      <c r="O409" s="93" t="n">
        <v>43.5596</v>
      </c>
      <c r="P409" s="93" t="n">
        <v>42.716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 t="s">
        <v>40</v>
      </c>
      <c r="N410" s="102" t="n">
        <v>32.8505</v>
      </c>
      <c r="O410" s="102" t="n">
        <v>42.4248</v>
      </c>
      <c r="P410" s="102" t="n">
        <v>41.2784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 t="s">
        <v>40</v>
      </c>
      <c r="N411" s="87" t="n">
        <v>40.5801</v>
      </c>
      <c r="O411" s="87" t="n">
        <v>46.6677</v>
      </c>
      <c r="P411" s="87" t="n">
        <v>46.5365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 t="s">
        <v>40</v>
      </c>
      <c r="N412" s="93" t="n">
        <v>37.8488</v>
      </c>
      <c r="O412" s="93" t="n">
        <v>45.0638</v>
      </c>
      <c r="P412" s="93" t="n">
        <v>44.5791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 t="s">
        <v>40</v>
      </c>
      <c r="N413" s="93" t="n">
        <v>35.2141</v>
      </c>
      <c r="O413" s="93" t="n">
        <v>43.4795</v>
      </c>
      <c r="P413" s="93" t="n">
        <v>42.662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 t="s">
        <v>40</v>
      </c>
      <c r="N414" s="102" t="n">
        <v>32.8175</v>
      </c>
      <c r="O414" s="102" t="n">
        <v>42.4111</v>
      </c>
      <c r="P414" s="102" t="n">
        <v>41.23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7.0056</v>
      </c>
      <c r="F415" s="106" t="s">
        <v>40</v>
      </c>
      <c r="G415" s="106" t="s">
        <v>40</v>
      </c>
      <c r="H415" s="106" t="s">
        <v>40</v>
      </c>
      <c r="I415" s="87" t="n">
        <v>59595.26</v>
      </c>
      <c r="J415" s="87" t="n">
        <v>136.32</v>
      </c>
      <c r="K415" s="87" t="n">
        <v>1055.23</v>
      </c>
      <c r="L415" s="67"/>
      <c r="M415" s="87" t="n">
        <v>6060.1704</v>
      </c>
      <c r="N415" s="106" t="s">
        <v>40</v>
      </c>
      <c r="O415" s="106" t="s">
        <v>40</v>
      </c>
      <c r="P415" s="106" t="s">
        <v>40</v>
      </c>
      <c r="Q415" s="87" t="n">
        <v>65248.32</v>
      </c>
      <c r="R415" s="87" t="n">
        <v>158.521</v>
      </c>
      <c r="S415" s="87" t="n">
        <v>989.62</v>
      </c>
      <c r="U415" s="47"/>
      <c r="V415" s="48"/>
      <c r="W415" s="49"/>
      <c r="X415" s="67"/>
      <c r="Y415" s="20" t="n">
        <f aca="false">GEOMEAN(Q415:Q418)/GEOMEAN(I415:I418)</f>
        <v>1.04775877152001</v>
      </c>
      <c r="Z415" s="20" t="n">
        <f aca="false">GEOMEAN(R415:R418)/GEOMEAN(J415:J418)</f>
        <v>0.953347724582808</v>
      </c>
      <c r="AA415" s="26" t="n">
        <f aca="false">GEOMEAN(S415:S418)/GEOMEAN(K415:K418)</f>
        <v>0.980615532574189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 t="s">
        <v>40</v>
      </c>
      <c r="G416" s="106" t="s">
        <v>40</v>
      </c>
      <c r="H416" s="106" t="s">
        <v>40</v>
      </c>
      <c r="I416" s="93" t="n">
        <v>44144.66</v>
      </c>
      <c r="J416" s="93" t="n">
        <v>145</v>
      </c>
      <c r="K416" s="93" t="n">
        <v>993.06</v>
      </c>
      <c r="L416" s="67"/>
      <c r="M416" s="93" t="n">
        <v>2818.3608</v>
      </c>
      <c r="N416" s="106" t="s">
        <v>40</v>
      </c>
      <c r="O416" s="106" t="s">
        <v>40</v>
      </c>
      <c r="P416" s="106" t="s">
        <v>40</v>
      </c>
      <c r="Q416" s="93" t="n">
        <v>47760.05</v>
      </c>
      <c r="R416" s="93" t="n">
        <v>136.206</v>
      </c>
      <c r="S416" s="93" t="n">
        <v>1022.2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 t="s">
        <v>40</v>
      </c>
      <c r="G417" s="106" t="s">
        <v>40</v>
      </c>
      <c r="H417" s="106" t="s">
        <v>40</v>
      </c>
      <c r="I417" s="93" t="n">
        <v>38016.65</v>
      </c>
      <c r="J417" s="93" t="n">
        <v>138.97</v>
      </c>
      <c r="K417" s="93" t="n">
        <v>1024.29</v>
      </c>
      <c r="L417" s="67"/>
      <c r="M417" s="93" t="n">
        <v>1359.3016</v>
      </c>
      <c r="N417" s="106" t="s">
        <v>40</v>
      </c>
      <c r="O417" s="106" t="s">
        <v>40</v>
      </c>
      <c r="P417" s="106" t="s">
        <v>40</v>
      </c>
      <c r="Q417" s="93" t="n">
        <v>38356.45</v>
      </c>
      <c r="R417" s="93" t="n">
        <v>127.7115</v>
      </c>
      <c r="S417" s="93" t="n">
        <v>1001.25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 t="s">
        <v>40</v>
      </c>
      <c r="G418" s="108" t="s">
        <v>40</v>
      </c>
      <c r="H418" s="108" t="s">
        <v>40</v>
      </c>
      <c r="I418" s="102" t="n">
        <v>32258.27</v>
      </c>
      <c r="J418" s="102" t="n">
        <v>150.95</v>
      </c>
      <c r="K418" s="102" t="n">
        <v>1024.31</v>
      </c>
      <c r="L418" s="67"/>
      <c r="M418" s="102" t="n">
        <v>653.108</v>
      </c>
      <c r="N418" s="108" t="s">
        <v>40</v>
      </c>
      <c r="O418" s="108" t="s">
        <v>40</v>
      </c>
      <c r="P418" s="108" t="s">
        <v>40</v>
      </c>
      <c r="Q418" s="102" t="n">
        <v>32529.51</v>
      </c>
      <c r="R418" s="102" t="n">
        <v>124.215</v>
      </c>
      <c r="S418" s="102" t="n">
        <v>1003.7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865.0020204944</v>
      </c>
      <c r="J420" s="117" t="n">
        <f aca="false">GEOMEAN(J51:J54,J103:J106,J155:J158)</f>
        <v>50.368681147886</v>
      </c>
      <c r="K420" s="118" t="n">
        <f aca="false">GEOMEAN(K51:K54,K103:K106,K155:K158)</f>
        <v>373.042439753124</v>
      </c>
      <c r="M420" s="13"/>
      <c r="N420" s="90"/>
      <c r="O420" s="90"/>
      <c r="P420" s="90"/>
      <c r="Q420" s="117" t="n">
        <f aca="false">GEOMEAN(Q51:Q54,Q103:Q106,Q155:Q158)</f>
        <v>18716.2407722369</v>
      </c>
      <c r="R420" s="117" t="n">
        <f aca="false">GEOMEAN(R51:R54,R103:R106,R155:R158)</f>
        <v>49.1428029973712</v>
      </c>
      <c r="S420" s="118" t="n">
        <f aca="false">GEOMEAN(S51:S54,S103:S106,S155:S158)</f>
        <v>366.403269546149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8750.7190527257</v>
      </c>
      <c r="J421" s="119" t="n">
        <f aca="false">GEOMEAN(J207:J210,J259:J262,J311:J314,J363:J366)</f>
        <v>106.436344459798</v>
      </c>
      <c r="K421" s="120" t="n">
        <f aca="false">GEOMEAN(K207:K210,K259:K262,K311:K314,K363:K366)</f>
        <v>809.582194377974</v>
      </c>
      <c r="M421" s="21"/>
      <c r="N421" s="63"/>
      <c r="O421" s="63"/>
      <c r="P421" s="63"/>
      <c r="Q421" s="119" t="n">
        <f aca="false">GEOMEAN(Q207:Q210,Q259:Q262,Q311:Q314,Q363:Q366)</f>
        <v>31684.1667596397</v>
      </c>
      <c r="R421" s="119" t="n">
        <f aca="false">GEOMEAN(R207:R210,R259:R262,R311:R314,R363:R366)</f>
        <v>107.401247083802</v>
      </c>
      <c r="S421" s="120" t="n">
        <f aca="false">GEOMEAN(S207:S210,S259:S262,S311:S314,S363:S366)</f>
        <v>793.832650465897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2875.1980220934</v>
      </c>
      <c r="J422" s="122" t="n">
        <f aca="false">GEOMEAN(J51:J54,J103:J106,J155:J158,J207:J210,J259:J262,J311:J314,J363:J366)</f>
        <v>77.2386199858204</v>
      </c>
      <c r="K422" s="123" t="n">
        <f aca="false">GEOMEAN(K51:K54,K103:K106,K155:K158,K207:K210,K259:K262,K311:K314,K363:K366)</f>
        <v>580.825269843586</v>
      </c>
      <c r="M422" s="27"/>
      <c r="N422" s="112"/>
      <c r="O422" s="112"/>
      <c r="P422" s="112"/>
      <c r="Q422" s="122" t="n">
        <f aca="false">GEOMEAN(Q51:Q54,Q103:Q106,Q155:Q158,Q207:Q210,Q259:Q262,Q311:Q314,Q363:Q366)</f>
        <v>25284.8696373255</v>
      </c>
      <c r="R422" s="122" t="n">
        <f aca="false">GEOMEAN(R51:R54,R103:R106,R155:R158,R207:R210,R259:R262,R311:R314,R363:R366)</f>
        <v>76.8224498671485</v>
      </c>
      <c r="S422" s="123" t="n">
        <f aca="false">GEOMEAN(S51:S54,S103:S106,S155:S158,S207:S210,S259:S262,S311:S314,S363:S366)</f>
        <v>569.93810365809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10976807174365</v>
      </c>
      <c r="R423" s="124" t="n">
        <f aca="false">R420/J420</f>
        <v>0.975661896984844</v>
      </c>
      <c r="S423" s="125" t="n">
        <f aca="false">S420/K420</f>
        <v>0.982202641041679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10203041188411</v>
      </c>
      <c r="R424" s="124" t="n">
        <f aca="false">R421/J421</f>
        <v>1.00906553704847</v>
      </c>
      <c r="S424" s="125" t="n">
        <f aca="false">S421/K421</f>
        <v>0.980546084114192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10533992374207</v>
      </c>
      <c r="R425" s="126" t="n">
        <f aca="false">R422/J422</f>
        <v>0.994611890803482</v>
      </c>
      <c r="S425" s="127" t="n">
        <f aca="false">S422/K422</f>
        <v>0.98125569469725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6.0376</v>
      </c>
      <c r="N430" s="105" t="n">
        <f aca="false">AVERAGE(N3,N7)</f>
        <v>42.65825</v>
      </c>
      <c r="O430" s="105" t="n">
        <f aca="false">AVERAGE(O3,O7)</f>
        <v>43.2629</v>
      </c>
      <c r="P430" s="105" t="n">
        <f aca="false">AVERAGE(P3,P7)</f>
        <v>43.5562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6744</v>
      </c>
      <c r="N431" s="106" t="n">
        <f aca="false">AVERAGE(N4,N8)</f>
        <v>40.4773</v>
      </c>
      <c r="O431" s="106" t="n">
        <f aca="false">AVERAGE(O4,O8)</f>
        <v>41.98575</v>
      </c>
      <c r="P431" s="106" t="n">
        <f aca="false">AVERAGE(P4,P8)</f>
        <v>41.9354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7312</v>
      </c>
      <c r="N432" s="106" t="n">
        <f aca="false">AVERAGE(N5,N9)</f>
        <v>37.8825</v>
      </c>
      <c r="O432" s="106" t="n">
        <f aca="false">AVERAGE(O5,O9)</f>
        <v>40.6199</v>
      </c>
      <c r="P432" s="106" t="n">
        <f aca="false">AVERAGE(P5,P9)</f>
        <v>40.2834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2.1624</v>
      </c>
      <c r="N433" s="108" t="n">
        <f aca="false">AVERAGE(N6,N10)</f>
        <v>35.11215</v>
      </c>
      <c r="O433" s="108" t="n">
        <f aca="false">AVERAGE(O6,O10)</f>
        <v>39.52385</v>
      </c>
      <c r="P433" s="108" t="n">
        <f aca="false">AVERAGE(P6,P10)</f>
        <v>39.0269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2.0936</v>
      </c>
      <c r="N434" s="105" t="n">
        <f aca="false">AVERAGE(N3,N7,N11)</f>
        <v>42.4049666666667</v>
      </c>
      <c r="O434" s="105" t="n">
        <f aca="false">AVERAGE(O3,O7,O11)</f>
        <v>43.0236333333333</v>
      </c>
      <c r="P434" s="105" t="n">
        <f aca="false">AVERAGE(P3,P7,P11)</f>
        <v>43.3284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8.2352</v>
      </c>
      <c r="N435" s="106" t="n">
        <f aca="false">AVERAGE(N4,N8,N12)</f>
        <v>40.2083</v>
      </c>
      <c r="O435" s="106" t="n">
        <f aca="false">AVERAGE(O4,O8,O12)</f>
        <v>41.7327</v>
      </c>
      <c r="P435" s="106" t="n">
        <f aca="false">AVERAGE(P4,P8,P12)</f>
        <v>41.7209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54</v>
      </c>
      <c r="N436" s="106" t="n">
        <f aca="false">AVERAGE(N5,N9,N13)</f>
        <v>37.6242333333333</v>
      </c>
      <c r="O436" s="106" t="n">
        <f aca="false">AVERAGE(O5,O9,O13)</f>
        <v>40.4385</v>
      </c>
      <c r="P436" s="106" t="n">
        <f aca="false">AVERAGE(P5,P9,P13)</f>
        <v>40.144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6888</v>
      </c>
      <c r="N437" s="108" t="n">
        <f aca="false">AVERAGE(N6,N10,N14)</f>
        <v>34.8711</v>
      </c>
      <c r="O437" s="108" t="n">
        <f aca="false">AVERAGE(O6,O10,O14)</f>
        <v>39.3498666666667</v>
      </c>
      <c r="P437" s="108" t="n">
        <f aca="false">AVERAGE(P6,P10,P14)</f>
        <v>38.8913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4.504</v>
      </c>
      <c r="N438" s="105" t="n">
        <f aca="false">AVERAGE(N27,N31,N35)</f>
        <v>42.7173333333333</v>
      </c>
      <c r="O438" s="105" t="n">
        <f aca="false">AVERAGE(O27,O31,O35)</f>
        <v>45.6297666666667</v>
      </c>
      <c r="P438" s="105" t="n">
        <f aca="false">AVERAGE(P27,P31,P35)</f>
        <v>45.5165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1.4504</v>
      </c>
      <c r="N439" s="106" t="n">
        <f aca="false">AVERAGE(N28,N32,N36)</f>
        <v>40.5223</v>
      </c>
      <c r="O439" s="106" t="n">
        <f aca="false">AVERAGE(O28,O32,O36)</f>
        <v>43.9642666666667</v>
      </c>
      <c r="P439" s="106" t="n">
        <f aca="false">AVERAGE(P28,P32,P36)</f>
        <v>43.5038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1.8544</v>
      </c>
      <c r="N440" s="106" t="n">
        <f aca="false">AVERAGE(N29,N33,N37)</f>
        <v>37.9796666666667</v>
      </c>
      <c r="O440" s="106" t="n">
        <f aca="false">AVERAGE(O29,O33,O37)</f>
        <v>42.2021333333333</v>
      </c>
      <c r="P440" s="106" t="n">
        <f aca="false">AVERAGE(P29,P33,P37)</f>
        <v>41.518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9416</v>
      </c>
      <c r="N441" s="108" t="n">
        <f aca="false">AVERAGE(N30,N34,N38)</f>
        <v>35.2413333333333</v>
      </c>
      <c r="O441" s="108" t="n">
        <f aca="false">AVERAGE(O30,O34,O38)</f>
        <v>40.8251333333333</v>
      </c>
      <c r="P441" s="108" t="n">
        <f aca="false">AVERAGE(P30,P34,P38)</f>
        <v>40.039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39.8592</v>
      </c>
      <c r="N442" s="105" t="n">
        <f aca="false">AVERAGE(N27,N31,N35,N39,N43,N47)</f>
        <v>42.6361166666667</v>
      </c>
      <c r="O442" s="105" t="n">
        <f aca="false">AVERAGE(O27,O31,O35,O39,O43,O47)</f>
        <v>45.58415</v>
      </c>
      <c r="P442" s="105" t="n">
        <f aca="false">AVERAGE(P27,P31,P35,P39,P43,P47)</f>
        <v>45.4557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2.5192</v>
      </c>
      <c r="N443" s="106" t="n">
        <f aca="false">AVERAGE(N28,N32,N36,N40,N44,N48)</f>
        <v>40.4594166666667</v>
      </c>
      <c r="O443" s="106" t="n">
        <f aca="false">AVERAGE(O28,O32,O36,O40,O44,O48)</f>
        <v>43.9096</v>
      </c>
      <c r="P443" s="106" t="n">
        <f aca="false">AVERAGE(P28,P32,P36,P40,P44,P48)</f>
        <v>43.4414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2.0368</v>
      </c>
      <c r="N444" s="106" t="n">
        <f aca="false">AVERAGE(N29,N33,N37,N41,N45,N49)</f>
        <v>37.9273833333333</v>
      </c>
      <c r="O444" s="106" t="n">
        <f aca="false">AVERAGE(O29,O33,O37,O41,O45,O49)</f>
        <v>42.1536</v>
      </c>
      <c r="P444" s="106" t="n">
        <f aca="false">AVERAGE(P29,P33,P37,P41,P45,P49)</f>
        <v>41.4728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6.5416</v>
      </c>
      <c r="N445" s="108" t="n">
        <f aca="false">AVERAGE(N30,N34,N38,N42,N46,N50)</f>
        <v>35.1770666666667</v>
      </c>
      <c r="O445" s="108" t="n">
        <f aca="false">AVERAGE(O30,O34,O38,O42,O46,O50)</f>
        <v>40.7960666666667</v>
      </c>
      <c r="P445" s="108" t="n">
        <f aca="false">AVERAGE(P30,P34,P38,P42,P46,P50)</f>
        <v>39.9751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4.504</v>
      </c>
      <c r="N446" s="105" t="n">
        <f aca="false">AVERAGE(N3,N7,N27,N31,N35)</f>
        <v>42.6937</v>
      </c>
      <c r="O446" s="105" t="n">
        <f aca="false">AVERAGE(O3,O7,O27,O31,O35)</f>
        <v>44.68302</v>
      </c>
      <c r="P446" s="105" t="n">
        <f aca="false">AVERAGE(P3,P7,P27,P31,P35)</f>
        <v>44.7324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1.4504</v>
      </c>
      <c r="N447" s="106" t="n">
        <f aca="false">AVERAGE(N4,N8,N28,N32,N36)</f>
        <v>40.5043</v>
      </c>
      <c r="O447" s="106" t="n">
        <f aca="false">AVERAGE(O4,O8,O28,O32,O36)</f>
        <v>43.17286</v>
      </c>
      <c r="P447" s="106" t="n">
        <f aca="false">AVERAGE(P4,P8,P28,P32,P36)</f>
        <v>42.8764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1.8544</v>
      </c>
      <c r="N448" s="106" t="n">
        <f aca="false">AVERAGE(N5,N9,N29,N33,N37)</f>
        <v>37.9408</v>
      </c>
      <c r="O448" s="106" t="n">
        <f aca="false">AVERAGE(O5,O9,O29,O33,O37)</f>
        <v>41.56924</v>
      </c>
      <c r="P448" s="106" t="n">
        <f aca="false">AVERAGE(P5,P9,P29,P33,P37)</f>
        <v>41.0243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9416</v>
      </c>
      <c r="N449" s="108" t="n">
        <f aca="false">AVERAGE(N6,N10,N30,N34,N38)</f>
        <v>35.18966</v>
      </c>
      <c r="O449" s="108" t="n">
        <f aca="false">AVERAGE(O6,O10,O30,O34,O38)</f>
        <v>40.30462</v>
      </c>
      <c r="P449" s="108" t="n">
        <f aca="false">AVERAGE(P6,P10,P30,P34,P38)</f>
        <v>39.6341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39.8592</v>
      </c>
      <c r="N450" s="105" t="n">
        <f aca="false">AVERAGE(N3,N7,N11,N27,N31,N35,N39,N43,N47)</f>
        <v>42.5590666666667</v>
      </c>
      <c r="O450" s="105" t="n">
        <f aca="false">AVERAGE(O3,O7,O11,O27,O31,O35,O39,O43,O47)</f>
        <v>44.7306444444444</v>
      </c>
      <c r="P450" s="105" t="n">
        <f aca="false">AVERAGE(P3,P7,P11,P27,P31,P35,P39,P43,P47)</f>
        <v>44.7466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2.5192</v>
      </c>
      <c r="N451" s="106" t="n">
        <f aca="false">AVERAGE(N4,N8,N12,N28,N32,N36,N40,N44,N48)</f>
        <v>40.3757111111111</v>
      </c>
      <c r="O451" s="106" t="n">
        <f aca="false">AVERAGE(O4,O8,O12,O28,O32,O36,O40,O44,O48)</f>
        <v>43.1839666666667</v>
      </c>
      <c r="P451" s="106" t="n">
        <f aca="false">AVERAGE(P4,P8,P12,P28,P32,P36,P40,P44,P48)</f>
        <v>42.8679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2.0368</v>
      </c>
      <c r="N452" s="106" t="n">
        <f aca="false">AVERAGE(N5,N9,N13,N29,N33,N37,N41,N45,N49)</f>
        <v>37.8263333333333</v>
      </c>
      <c r="O452" s="106" t="n">
        <f aca="false">AVERAGE(O5,O9,O13,O29,O33,O37,O41,O45,O49)</f>
        <v>41.5819</v>
      </c>
      <c r="P452" s="106" t="n">
        <f aca="false">AVERAGE(P5,P9,P13,P29,P33,P37,P41,P45,P49)</f>
        <v>41.0301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6.5416</v>
      </c>
      <c r="N453" s="108" t="n">
        <f aca="false">AVERAGE(N6,N10,N14,N30,N34,N38,N42,N46,N50)</f>
        <v>35.0750777777778</v>
      </c>
      <c r="O453" s="108" t="n">
        <f aca="false">AVERAGE(O6,O10,O14,O30,O34,O38,O42,O46,O50)</f>
        <v>40.314</v>
      </c>
      <c r="P453" s="108" t="n">
        <f aca="false">AVERAGE(P6,P10,P14,P30,P34,P38,P42,P46,P50)</f>
        <v>39.6138777777778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16.2968</v>
      </c>
      <c r="N454" s="105" t="n">
        <f aca="false">AVERAGE(N55,N59)</f>
        <v>43.1509</v>
      </c>
      <c r="O454" s="105" t="n">
        <f aca="false">AVERAGE(O55,O59)</f>
        <v>44.8461</v>
      </c>
      <c r="P454" s="105" t="n">
        <f aca="false">AVERAGE(P55,P59)</f>
        <v>44.549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2.1288</v>
      </c>
      <c r="N455" s="106" t="n">
        <f aca="false">AVERAGE(N56,N60)</f>
        <v>40.9011</v>
      </c>
      <c r="O455" s="106" t="n">
        <f aca="false">AVERAGE(O56,O60)</f>
        <v>43.96605</v>
      </c>
      <c r="P455" s="106" t="n">
        <f aca="false">AVERAGE(P56,P60)</f>
        <v>43.05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1568</v>
      </c>
      <c r="N456" s="106" t="n">
        <f aca="false">AVERAGE(N57,N61)</f>
        <v>38.4417</v>
      </c>
      <c r="O456" s="106" t="n">
        <f aca="false">AVERAGE(O57,O61)</f>
        <v>42.98125</v>
      </c>
      <c r="P456" s="106" t="n">
        <f aca="false">AVERAGE(P57,P61)</f>
        <v>41.5487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4232</v>
      </c>
      <c r="N457" s="108" t="n">
        <f aca="false">AVERAGE(N58,N62)</f>
        <v>35.8466</v>
      </c>
      <c r="O457" s="108" t="n">
        <f aca="false">AVERAGE(O58,O62)</f>
        <v>42.12835</v>
      </c>
      <c r="P457" s="108" t="n">
        <f aca="false">AVERAGE(P58,P62)</f>
        <v>40.228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02.6904</v>
      </c>
      <c r="N458" s="105" t="n">
        <f aca="false">AVERAGE(N55,N59,N63)</f>
        <v>42.8800333333333</v>
      </c>
      <c r="O458" s="105" t="n">
        <f aca="false">AVERAGE(O55,O59,O63)</f>
        <v>44.5485666666667</v>
      </c>
      <c r="P458" s="105" t="n">
        <f aca="false">AVERAGE(P55,P59,P63)</f>
        <v>44.3354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699.3272</v>
      </c>
      <c r="N459" s="106" t="n">
        <f aca="false">AVERAGE(N56,N60,N64)</f>
        <v>40.6410666666667</v>
      </c>
      <c r="O459" s="106" t="n">
        <f aca="false">AVERAGE(O56,O60,O64)</f>
        <v>43.6346333333333</v>
      </c>
      <c r="P459" s="106" t="n">
        <f aca="false">AVERAGE(P56,P60,P64)</f>
        <v>42.8553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6.5056</v>
      </c>
      <c r="N460" s="106" t="n">
        <f aca="false">AVERAGE(N57,N61,N65)</f>
        <v>38.2116</v>
      </c>
      <c r="O460" s="106" t="n">
        <f aca="false">AVERAGE(O57,O61,O65)</f>
        <v>42.7166666666667</v>
      </c>
      <c r="P460" s="106" t="n">
        <f aca="false">AVERAGE(P57,P61,P65)</f>
        <v>41.4352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4.1184</v>
      </c>
      <c r="N461" s="108" t="n">
        <f aca="false">AVERAGE(N58,N62,N66)</f>
        <v>35.6413666666667</v>
      </c>
      <c r="O461" s="108" t="n">
        <f aca="false">AVERAGE(O58,O62,O66)</f>
        <v>41.8926333333333</v>
      </c>
      <c r="P461" s="108" t="n">
        <f aca="false">AVERAGE(P58,P62,P66)</f>
        <v>40.1487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0.7904</v>
      </c>
      <c r="N462" s="105" t="n">
        <f aca="false">AVERAGE(N79,N83,N87)</f>
        <v>43.2278333333333</v>
      </c>
      <c r="O462" s="105" t="n">
        <f aca="false">AVERAGE(O79,O83,O87)</f>
        <v>47.2011666666667</v>
      </c>
      <c r="P462" s="105" t="n">
        <f aca="false">AVERAGE(P79,P83,P87)</f>
        <v>46.3101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7.8264</v>
      </c>
      <c r="N463" s="106" t="n">
        <f aca="false">AVERAGE(N80,N84,N88)</f>
        <v>40.9514</v>
      </c>
      <c r="O463" s="106" t="n">
        <f aca="false">AVERAGE(O80,O84,O88)</f>
        <v>46.0483</v>
      </c>
      <c r="P463" s="106" t="n">
        <f aca="false">AVERAGE(P80,P84,P88)</f>
        <v>44.526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8.5696</v>
      </c>
      <c r="N464" s="106" t="n">
        <f aca="false">AVERAGE(N81,N85,N89)</f>
        <v>38.5175666666667</v>
      </c>
      <c r="O464" s="106" t="n">
        <f aca="false">AVERAGE(O81,O85,O89)</f>
        <v>44.7842666666667</v>
      </c>
      <c r="P464" s="106" t="n">
        <f aca="false">AVERAGE(P81,P85,P89)</f>
        <v>42.812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7.1016</v>
      </c>
      <c r="N465" s="108" t="n">
        <f aca="false">AVERAGE(N82,N86,N90)</f>
        <v>35.9442</v>
      </c>
      <c r="O465" s="108" t="n">
        <f aca="false">AVERAGE(O82,O86,O90)</f>
        <v>43.7602666666667</v>
      </c>
      <c r="P465" s="108" t="n">
        <f aca="false">AVERAGE(P82,P86,P90)</f>
        <v>41.3135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79.4048</v>
      </c>
      <c r="N466" s="105" t="n">
        <f aca="false">AVERAGE(N79,N83,N87,N91,N95,N99)</f>
        <v>43.11215</v>
      </c>
      <c r="O466" s="105" t="n">
        <f aca="false">AVERAGE(O79,O83,O87,O91,O95,O99)</f>
        <v>47.0440333333333</v>
      </c>
      <c r="P466" s="105" t="n">
        <f aca="false">AVERAGE(P79,P83,P87,P91,P95,P99)</f>
        <v>46.3093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2.328</v>
      </c>
      <c r="N467" s="106" t="n">
        <f aca="false">AVERAGE(N80,N84,N88,N92,N96,N100)</f>
        <v>40.84355</v>
      </c>
      <c r="O467" s="106" t="n">
        <f aca="false">AVERAGE(O80,O84,O88,O92,O96,O100)</f>
        <v>45.91515</v>
      </c>
      <c r="P467" s="106" t="n">
        <f aca="false">AVERAGE(P80,P84,P88,P92,P96,P100)</f>
        <v>44.529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8.7496</v>
      </c>
      <c r="N468" s="106" t="n">
        <f aca="false">AVERAGE(N81,N85,N89,N93,N97,N101)</f>
        <v>38.41785</v>
      </c>
      <c r="O468" s="106" t="n">
        <f aca="false">AVERAGE(O81,O85,O89,O93,O97,O101)</f>
        <v>44.7011</v>
      </c>
      <c r="P468" s="106" t="n">
        <f aca="false">AVERAGE(P81,P85,P89,P93,P97,P101)</f>
        <v>42.8138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7.0256</v>
      </c>
      <c r="N469" s="108" t="n">
        <f aca="false">AVERAGE(N82,N86,N90,N94,N98,N102)</f>
        <v>35.8456166666667</v>
      </c>
      <c r="O469" s="108" t="n">
        <f aca="false">AVERAGE(O82,O86,O90,O94,O98,O102)</f>
        <v>43.7093333333333</v>
      </c>
      <c r="P469" s="108" t="n">
        <f aca="false">AVERAGE(P82,P86,P90,P94,P98,P102)</f>
        <v>41.3044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0.7904</v>
      </c>
      <c r="N470" s="105" t="n">
        <f aca="false">AVERAGE(N55,N59,N79,N83,N87)</f>
        <v>43.19706</v>
      </c>
      <c r="O470" s="105" t="n">
        <f aca="false">AVERAGE(O55,O59,O79,O83,O87)</f>
        <v>46.25914</v>
      </c>
      <c r="P470" s="105" t="n">
        <f aca="false">AVERAGE(P55,P59,P79,P83,P87)</f>
        <v>45.6057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7.8264</v>
      </c>
      <c r="N471" s="106" t="n">
        <f aca="false">AVERAGE(N56,N60,N80,N84,N88)</f>
        <v>40.93128</v>
      </c>
      <c r="O471" s="106" t="n">
        <f aca="false">AVERAGE(O56,O60,O80,O84,O88)</f>
        <v>45.2154</v>
      </c>
      <c r="P471" s="106" t="n">
        <f aca="false">AVERAGE(P56,P60,P80,P84,P88)</f>
        <v>43.936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8.5696</v>
      </c>
      <c r="N472" s="106" t="n">
        <f aca="false">AVERAGE(N57,N61,N81,N85,N89)</f>
        <v>38.48722</v>
      </c>
      <c r="O472" s="106" t="n">
        <f aca="false">AVERAGE(O57,O61,O81,O85,O89)</f>
        <v>44.06306</v>
      </c>
      <c r="P472" s="106" t="n">
        <f aca="false">AVERAGE(P57,P61,P81,P85,P89)</f>
        <v>42.3071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7.1016</v>
      </c>
      <c r="N473" s="108" t="n">
        <f aca="false">AVERAGE(N58,N62,N82,N86,N90)</f>
        <v>35.90516</v>
      </c>
      <c r="O473" s="108" t="n">
        <f aca="false">AVERAGE(O58,O62,O82,O86,O90)</f>
        <v>43.1075</v>
      </c>
      <c r="P473" s="108" t="n">
        <f aca="false">AVERAGE(P58,P62,P82,P86,P90)</f>
        <v>40.8795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79.4048</v>
      </c>
      <c r="N474" s="105" t="n">
        <f aca="false">AVERAGE(N55,N59,N63,N79,N83,N87,N91,N95,N99)</f>
        <v>43.0347777777778</v>
      </c>
      <c r="O474" s="105" t="n">
        <f aca="false">AVERAGE(O55,O59,O63,O79,O83,O87,O91,O95,O99)</f>
        <v>46.2122111111111</v>
      </c>
      <c r="P474" s="105" t="n">
        <f aca="false">AVERAGE(P55,P59,P63,P79,P83,P87,P91,P95,P99)</f>
        <v>45.651344444444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2.328</v>
      </c>
      <c r="N475" s="106" t="n">
        <f aca="false">AVERAGE(N56,N60,N64,N80,N84,N88,N92,N96,N100)</f>
        <v>40.7760555555556</v>
      </c>
      <c r="O475" s="106" t="n">
        <f aca="false">AVERAGE(O56,O60,O64,O80,O84,O88,O92,O96,O100)</f>
        <v>45.1549777777778</v>
      </c>
      <c r="P475" s="106" t="n">
        <f aca="false">AVERAGE(P56,P60,P64,P80,P84,P88,P92,P96,P100)</f>
        <v>43.9711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8.7496</v>
      </c>
      <c r="N476" s="106" t="n">
        <f aca="false">AVERAGE(N57,N61,N65,N81,N85,N89,N93,N97,N101)</f>
        <v>38.3491</v>
      </c>
      <c r="O476" s="106" t="n">
        <f aca="false">AVERAGE(O57,O61,O65,O81,O85,O89,O93,O97,O101)</f>
        <v>44.0396222222222</v>
      </c>
      <c r="P476" s="106" t="n">
        <f aca="false">AVERAGE(P57,P61,P65,P81,P85,P89,P93,P97,P101)</f>
        <v>42.3542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7.0256</v>
      </c>
      <c r="N477" s="108" t="n">
        <f aca="false">AVERAGE(N58,N62,N66,N82,N86,N90,N94,N98,N102)</f>
        <v>35.7775333333333</v>
      </c>
      <c r="O477" s="108" t="n">
        <f aca="false">AVERAGE(O58,O62,O66,O82,O86,O90,O94,O98,O102)</f>
        <v>43.1037666666667</v>
      </c>
      <c r="P477" s="108" t="n">
        <f aca="false">AVERAGE(P58,P62,P66,P82,P86,P90,P94,P98,P102)</f>
        <v>40.9192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2.7128</v>
      </c>
      <c r="N478" s="105" t="n">
        <f aca="false">AVERAGE(N107,N111)</f>
        <v>40.8308</v>
      </c>
      <c r="O478" s="105" t="n">
        <f aca="false">AVERAGE(O107,O111)</f>
        <v>43.55235</v>
      </c>
      <c r="P478" s="105" t="n">
        <f aca="false">AVERAGE(P107,P111)</f>
        <v>43.6429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0272</v>
      </c>
      <c r="N479" s="106" t="n">
        <f aca="false">AVERAGE(N108,N112)</f>
        <v>38.48095</v>
      </c>
      <c r="O479" s="106" t="n">
        <f aca="false">AVERAGE(O108,O112)</f>
        <v>41.90805</v>
      </c>
      <c r="P479" s="106" t="n">
        <f aca="false">AVERAGE(P108,P112)</f>
        <v>42.0011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972</v>
      </c>
      <c r="N480" s="106" t="n">
        <f aca="false">AVERAGE(N109,N113)</f>
        <v>35.99215</v>
      </c>
      <c r="O480" s="106" t="n">
        <f aca="false">AVERAGE(O109,O113)</f>
        <v>40.4015</v>
      </c>
      <c r="P480" s="106" t="n">
        <f aca="false">AVERAGE(P109,P113)</f>
        <v>40.3784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6816</v>
      </c>
      <c r="N481" s="108" t="n">
        <f aca="false">AVERAGE(N110,N114)</f>
        <v>33.49855</v>
      </c>
      <c r="O481" s="108" t="n">
        <f aca="false">AVERAGE(O110,O114)</f>
        <v>39.2365</v>
      </c>
      <c r="P481" s="108" t="n">
        <f aca="false">AVERAGE(P110,P114)</f>
        <v>39.172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599.8608</v>
      </c>
      <c r="N482" s="105" t="n">
        <f aca="false">AVERAGE(N107,N111,N115)</f>
        <v>40.5228333333333</v>
      </c>
      <c r="O482" s="105" t="n">
        <f aca="false">AVERAGE(O107,O111,O115)</f>
        <v>43.322</v>
      </c>
      <c r="P482" s="105" t="n">
        <f aca="false">AVERAGE(P107,P111,P115)</f>
        <v>43.3456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8.8784</v>
      </c>
      <c r="N483" s="106" t="n">
        <f aca="false">AVERAGE(N108,N112,N116)</f>
        <v>38.1626</v>
      </c>
      <c r="O483" s="106" t="n">
        <f aca="false">AVERAGE(O108,O112,O116)</f>
        <v>41.7284333333333</v>
      </c>
      <c r="P483" s="106" t="n">
        <f aca="false">AVERAGE(P108,P112,P116)</f>
        <v>41.7015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5.2456</v>
      </c>
      <c r="N484" s="106" t="n">
        <f aca="false">AVERAGE(N109,N113,N117)</f>
        <v>35.6836</v>
      </c>
      <c r="O484" s="106" t="n">
        <f aca="false">AVERAGE(O109,O113,O117)</f>
        <v>40.2991</v>
      </c>
      <c r="P484" s="106" t="n">
        <f aca="false">AVERAGE(P109,P113,P117)</f>
        <v>40.1433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5.0072</v>
      </c>
      <c r="N485" s="108" t="n">
        <f aca="false">AVERAGE(N110,N114,N118)</f>
        <v>33.1830333333333</v>
      </c>
      <c r="O485" s="108" t="n">
        <f aca="false">AVERAGE(O110,O114,O118)</f>
        <v>39.1859333333333</v>
      </c>
      <c r="P485" s="108" t="n">
        <f aca="false">AVERAGE(P110,P114,P118)</f>
        <v>38.9747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5.208</v>
      </c>
      <c r="N486" s="105" t="n">
        <f aca="false">AVERAGE(N131,N135,N139)</f>
        <v>40.3451</v>
      </c>
      <c r="O486" s="105" t="n">
        <f aca="false">AVERAGE(O131,O135,O139)</f>
        <v>45.7909</v>
      </c>
      <c r="P486" s="105" t="n">
        <f aca="false">AVERAGE(P131,P135,P139)</f>
        <v>45.886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6.5912</v>
      </c>
      <c r="N487" s="106" t="n">
        <f aca="false">AVERAGE(N132,N136,N140)</f>
        <v>38.1513333333333</v>
      </c>
      <c r="O487" s="106" t="n">
        <f aca="false">AVERAGE(O132,O136,O140)</f>
        <v>43.9907</v>
      </c>
      <c r="P487" s="106" t="n">
        <f aca="false">AVERAGE(P132,P136,P140)</f>
        <v>44.0415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6.5048</v>
      </c>
      <c r="N488" s="106" t="n">
        <f aca="false">AVERAGE(N133,N137,N141)</f>
        <v>35.7918</v>
      </c>
      <c r="O488" s="106" t="n">
        <f aca="false">AVERAGE(O133,O137,O141)</f>
        <v>42.2134</v>
      </c>
      <c r="P488" s="106" t="n">
        <f aca="false">AVERAGE(P133,P137,P141)</f>
        <v>42.1145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6.54</v>
      </c>
      <c r="N489" s="108" t="n">
        <f aca="false">AVERAGE(N134,N138,N142)</f>
        <v>33.3526333333333</v>
      </c>
      <c r="O489" s="108" t="n">
        <f aca="false">AVERAGE(O134,O138,O142)</f>
        <v>40.7558</v>
      </c>
      <c r="P489" s="108" t="n">
        <f aca="false">AVERAGE(P134,P138,P142)</f>
        <v>40.6596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4.2768</v>
      </c>
      <c r="N490" s="105" t="n">
        <f aca="false">AVERAGE(N131,N135,N139,N143,N147,N151)</f>
        <v>40.3268666666667</v>
      </c>
      <c r="O490" s="105" t="n">
        <f aca="false">AVERAGE(O131,O135,O139,O143,O147,O151)</f>
        <v>45.7002666666667</v>
      </c>
      <c r="P490" s="105" t="n">
        <f aca="false">AVERAGE(P131,P135,P139,P143,P147,P151)</f>
        <v>45.745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8.1736</v>
      </c>
      <c r="N491" s="106" t="n">
        <f aca="false">AVERAGE(N132,N136,N140,N144,N148,N152)</f>
        <v>38.08115</v>
      </c>
      <c r="O491" s="106" t="n">
        <f aca="false">AVERAGE(O132,O136,O140,O144,O148,O152)</f>
        <v>43.9111166666667</v>
      </c>
      <c r="P491" s="106" t="n">
        <f aca="false">AVERAGE(P132,P136,P140,P144,P148,P152)</f>
        <v>43.8673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3.7832</v>
      </c>
      <c r="N492" s="106" t="n">
        <f aca="false">AVERAGE(N133,N137,N141,N145,N149,N153)</f>
        <v>35.6945</v>
      </c>
      <c r="O492" s="106" t="n">
        <f aca="false">AVERAGE(O133,O137,O141,O145,O149,O153)</f>
        <v>42.1335333333333</v>
      </c>
      <c r="P492" s="106" t="n">
        <f aca="false">AVERAGE(P133,P137,P141,P145,P149,P153)</f>
        <v>41.9201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70.5544</v>
      </c>
      <c r="N493" s="108" t="n">
        <f aca="false">AVERAGE(N134,N138,N142,N146,N150,N154)</f>
        <v>33.2298833333333</v>
      </c>
      <c r="O493" s="108" t="n">
        <f aca="false">AVERAGE(O134,O138,O142,O146,O150,O154)</f>
        <v>40.7101</v>
      </c>
      <c r="P493" s="108" t="n">
        <f aca="false">AVERAGE(P134,P138,P142,P146,P150,P154)</f>
        <v>40.4631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5.208</v>
      </c>
      <c r="N494" s="105" t="n">
        <f aca="false">AVERAGE(N107,N111,N131,N135,N139)</f>
        <v>40.53938</v>
      </c>
      <c r="O494" s="105" t="n">
        <f aca="false">AVERAGE(O107,O111,O131,O135,O139)</f>
        <v>44.89548</v>
      </c>
      <c r="P494" s="105" t="n">
        <f aca="false">AVERAGE(P107,P111,P131,P135,P139)</f>
        <v>44.9887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6.5912</v>
      </c>
      <c r="N495" s="106" t="n">
        <f aca="false">AVERAGE(N108,N112,N132,N136,N140)</f>
        <v>38.28318</v>
      </c>
      <c r="O495" s="106" t="n">
        <f aca="false">AVERAGE(O108,O112,O132,O136,O140)</f>
        <v>43.15764</v>
      </c>
      <c r="P495" s="106" t="n">
        <f aca="false">AVERAGE(P108,P112,P132,P136,P140)</f>
        <v>43.2253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6.5048</v>
      </c>
      <c r="N496" s="106" t="n">
        <f aca="false">AVERAGE(N109,N113,N133,N137,N141)</f>
        <v>35.87194</v>
      </c>
      <c r="O496" s="106" t="n">
        <f aca="false">AVERAGE(O109,O113,O133,O137,O141)</f>
        <v>41.48864</v>
      </c>
      <c r="P496" s="106" t="n">
        <f aca="false">AVERAGE(P109,P113,P133,P137,P141)</f>
        <v>41.4200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6.54</v>
      </c>
      <c r="N497" s="108" t="n">
        <f aca="false">AVERAGE(N110,N114,N134,N138,N142)</f>
        <v>33.411</v>
      </c>
      <c r="O497" s="108" t="n">
        <f aca="false">AVERAGE(O110,O114,O134,O138,O142)</f>
        <v>40.14808</v>
      </c>
      <c r="P497" s="108" t="n">
        <f aca="false">AVERAGE(P110,P114,P134,P138,P142)</f>
        <v>40.0647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4.2768</v>
      </c>
      <c r="N498" s="105" t="n">
        <f aca="false">AVERAGE(N107,N111,N115,N131,N135,N139,N143,N147,N151)</f>
        <v>40.3921888888889</v>
      </c>
      <c r="O498" s="105" t="n">
        <f aca="false">AVERAGE(O107,O111,O115,O131,O135,O139,O143,O147,O151)</f>
        <v>44.9075111111111</v>
      </c>
      <c r="P498" s="105" t="n">
        <f aca="false">AVERAGE(P107,P111,P115,P131,P135,P139,P143,P147,P151)</f>
        <v>44.9456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8.1736</v>
      </c>
      <c r="N499" s="106" t="n">
        <f aca="false">AVERAGE(N108,N112,N116,N132,N136,N140,N144,N148,N152)</f>
        <v>38.1083</v>
      </c>
      <c r="O499" s="106" t="n">
        <f aca="false">AVERAGE(O108,O112,O116,O132,O136,O140,O144,O148,O152)</f>
        <v>43.1835555555556</v>
      </c>
      <c r="P499" s="106" t="n">
        <f aca="false">AVERAGE(P108,P112,P116,P132,P136,P140,P144,P148,P152)</f>
        <v>43.145422222222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3.7832</v>
      </c>
      <c r="N500" s="106" t="n">
        <f aca="false">AVERAGE(N109,N113,N117,N133,N137,N141,N145,N149,N153)</f>
        <v>35.6908666666667</v>
      </c>
      <c r="O500" s="106" t="n">
        <f aca="false">AVERAGE(O109,O113,O117,O133,O137,O141,O145,O149,O153)</f>
        <v>41.5220555555556</v>
      </c>
      <c r="P500" s="106" t="n">
        <f aca="false">AVERAGE(P109,P113,P117,P133,P137,P141,P145,P149,P153)</f>
        <v>41.3279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70.5544</v>
      </c>
      <c r="N501" s="108" t="n">
        <f aca="false">AVERAGE(N110,N114,N118,N134,N138,N142,N146,N150,N154)</f>
        <v>33.2142666666667</v>
      </c>
      <c r="O501" s="108" t="n">
        <f aca="false">AVERAGE(O110,O114,O118,O134,O138,O142,O146,O150,O154)</f>
        <v>40.2020444444445</v>
      </c>
      <c r="P501" s="108" t="n">
        <f aca="false">AVERAGE(P110,P114,P118,P134,P138,P142,P146,P150,P154)</f>
        <v>39.9670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6.508</v>
      </c>
      <c r="N502" s="105" t="n">
        <f aca="false">AVERAGE(N159,N163)</f>
        <v>39.9994</v>
      </c>
      <c r="O502" s="105" t="n">
        <f aca="false">AVERAGE(O159,O163)</f>
        <v>45.39125</v>
      </c>
      <c r="P502" s="105" t="n">
        <f aca="false">AVERAGE(P159,P163)</f>
        <v>46.2366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8752</v>
      </c>
      <c r="N503" s="106" t="n">
        <f aca="false">AVERAGE(N160,N164)</f>
        <v>37.64725</v>
      </c>
      <c r="O503" s="106" t="n">
        <f aca="false">AVERAGE(O160,O164)</f>
        <v>43.61025</v>
      </c>
      <c r="P503" s="106" t="n">
        <f aca="false">AVERAGE(P160,P164)</f>
        <v>44.4301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2.02</v>
      </c>
      <c r="N504" s="106" t="n">
        <f aca="false">AVERAGE(N161,N165)</f>
        <v>35.5027</v>
      </c>
      <c r="O504" s="106" t="n">
        <f aca="false">AVERAGE(O161,O165)</f>
        <v>41.78765</v>
      </c>
      <c r="P504" s="106" t="n">
        <f aca="false">AVERAGE(P161,P165)</f>
        <v>42.6277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9568</v>
      </c>
      <c r="N505" s="108" t="n">
        <f aca="false">AVERAGE(N162,N166)</f>
        <v>33.379</v>
      </c>
      <c r="O505" s="108" t="n">
        <f aca="false">AVERAGE(O162,O166)</f>
        <v>40.5698</v>
      </c>
      <c r="P505" s="108" t="n">
        <f aca="false">AVERAGE(P162,P166)</f>
        <v>41.402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5.7288</v>
      </c>
      <c r="N506" s="105" t="n">
        <f aca="false">AVERAGE(N159,N163,N167)</f>
        <v>39.9034</v>
      </c>
      <c r="O506" s="105" t="n">
        <f aca="false">AVERAGE(O159,O163,O167)</f>
        <v>45.3560333333333</v>
      </c>
      <c r="P506" s="105" t="n">
        <f aca="false">AVERAGE(P159,P163,P167)</f>
        <v>46.2046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5.4592</v>
      </c>
      <c r="N507" s="106" t="n">
        <f aca="false">AVERAGE(N160,N164,N168)</f>
        <v>37.5749666666667</v>
      </c>
      <c r="O507" s="106" t="n">
        <f aca="false">AVERAGE(O160,O164,O168)</f>
        <v>43.5863666666667</v>
      </c>
      <c r="P507" s="106" t="n">
        <f aca="false">AVERAGE(P160,P164,P168)</f>
        <v>44.4103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624</v>
      </c>
      <c r="N508" s="106" t="n">
        <f aca="false">AVERAGE(N161,N165,N169)</f>
        <v>35.4453666666667</v>
      </c>
      <c r="O508" s="106" t="n">
        <f aca="false">AVERAGE(O161,O165,O169)</f>
        <v>41.7745666666667</v>
      </c>
      <c r="P508" s="106" t="n">
        <f aca="false">AVERAGE(P161,P165,P169)</f>
        <v>42.6154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7.0864</v>
      </c>
      <c r="N509" s="108" t="n">
        <f aca="false">AVERAGE(N162,N166,N170)</f>
        <v>33.3353</v>
      </c>
      <c r="O509" s="108" t="n">
        <f aca="false">AVERAGE(O162,O166,O170)</f>
        <v>40.5550666666667</v>
      </c>
      <c r="P509" s="108" t="n">
        <f aca="false">AVERAGE(P162,P166,P170)</f>
        <v>41.3908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601.8128</v>
      </c>
      <c r="N510" s="105" t="n">
        <f aca="false">AVERAGE(N183,N187,N191)</f>
        <v>39.9791666666667</v>
      </c>
      <c r="O510" s="105" t="n">
        <f aca="false">AVERAGE(O183,O187,O191)</f>
        <v>46.5882666666667</v>
      </c>
      <c r="P510" s="105" t="n">
        <f aca="false">AVERAGE(P183,P187,P191)</f>
        <v>46.9869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1.1392</v>
      </c>
      <c r="N511" s="106" t="n">
        <f aca="false">AVERAGE(N184,N188,N192)</f>
        <v>37.6796</v>
      </c>
      <c r="O511" s="106" t="n">
        <f aca="false">AVERAGE(O184,O188,O192)</f>
        <v>44.8165333333333</v>
      </c>
      <c r="P511" s="106" t="n">
        <f aca="false">AVERAGE(P184,P188,P192)</f>
        <v>45.3605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8.564</v>
      </c>
      <c r="N512" s="106" t="n">
        <f aca="false">AVERAGE(N185,N189,N193)</f>
        <v>35.5596333333333</v>
      </c>
      <c r="O512" s="106" t="n">
        <f aca="false">AVERAGE(O185,O189,O193)</f>
        <v>42.8443666666667</v>
      </c>
      <c r="P512" s="106" t="n">
        <f aca="false">AVERAGE(P185,P189,P193)</f>
        <v>43.5452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6.32</v>
      </c>
      <c r="N513" s="108" t="n">
        <f aca="false">AVERAGE(N186,N190,N194)</f>
        <v>33.4306</v>
      </c>
      <c r="O513" s="108" t="n">
        <f aca="false">AVERAGE(O186,O190,O194)</f>
        <v>41.5237333333333</v>
      </c>
      <c r="P513" s="108" t="n">
        <f aca="false">AVERAGE(P186,P190,P194)</f>
        <v>42.2338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50.064</v>
      </c>
      <c r="N514" s="105" t="n">
        <f aca="false">AVERAGE(N183,N187,N191,N195,N199,N203)</f>
        <v>39.9738666666667</v>
      </c>
      <c r="O514" s="105" t="n">
        <f aca="false">AVERAGE(O183,O187,O191,O195,O199,O203)</f>
        <v>46.5514166666667</v>
      </c>
      <c r="P514" s="105" t="n">
        <f aca="false">AVERAGE(P183,P187,P191,P195,P199,P203)</f>
        <v>47.0523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9.9056</v>
      </c>
      <c r="N515" s="106" t="n">
        <f aca="false">AVERAGE(N184,N188,N192,N196,N200,N204)</f>
        <v>37.6666</v>
      </c>
      <c r="O515" s="106" t="n">
        <f aca="false">AVERAGE(O184,O188,O192,O196,O200,O204)</f>
        <v>44.79375</v>
      </c>
      <c r="P515" s="106" t="n">
        <f aca="false">AVERAGE(P184,P188,P192,P196,P200,P204)</f>
        <v>45.3974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6.2312</v>
      </c>
      <c r="N516" s="106" t="n">
        <f aca="false">AVERAGE(N185,N189,N193,N197,N201,N205)</f>
        <v>35.5446166666667</v>
      </c>
      <c r="O516" s="106" t="n">
        <f aca="false">AVERAGE(O185,O189,O193,O197,O201,O205)</f>
        <v>42.8252333333333</v>
      </c>
      <c r="P516" s="106" t="n">
        <f aca="false">AVERAGE(P185,P189,P193,P197,P201,P205)</f>
        <v>43.5342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5.0856</v>
      </c>
      <c r="N517" s="108" t="n">
        <f aca="false">AVERAGE(N186,N190,N194,N198,N202,N206)</f>
        <v>33.4162666666667</v>
      </c>
      <c r="O517" s="108" t="n">
        <f aca="false">AVERAGE(O186,O190,O194,O198,O202,O206)</f>
        <v>41.5118</v>
      </c>
      <c r="P517" s="108" t="n">
        <f aca="false">AVERAGE(P186,P190,P194,P198,P202,P206)</f>
        <v>42.2106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601.8128</v>
      </c>
      <c r="N518" s="105" t="n">
        <f aca="false">AVERAGE(N159,N163,N183,N187,N191)</f>
        <v>39.98726</v>
      </c>
      <c r="O518" s="105" t="n">
        <f aca="false">AVERAGE(O159,O163,O183,O187,O191)</f>
        <v>46.10946</v>
      </c>
      <c r="P518" s="105" t="n">
        <f aca="false">AVERAGE(P159,P163,P183,P187,P191)</f>
        <v>46.6867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1.1392</v>
      </c>
      <c r="N519" s="106" t="n">
        <f aca="false">AVERAGE(N160,N164,N184,N188,N192)</f>
        <v>37.66666</v>
      </c>
      <c r="O519" s="106" t="n">
        <f aca="false">AVERAGE(O160,O164,O184,O188,O192)</f>
        <v>44.33402</v>
      </c>
      <c r="P519" s="106" t="n">
        <f aca="false">AVERAGE(P160,P164,P184,P188,P192)</f>
        <v>44.9883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8.564</v>
      </c>
      <c r="N520" s="106" t="n">
        <f aca="false">AVERAGE(N161,N165,N185,N189,N193)</f>
        <v>35.53686</v>
      </c>
      <c r="O520" s="106" t="n">
        <f aca="false">AVERAGE(O161,O165,O185,O189,O193)</f>
        <v>42.42168</v>
      </c>
      <c r="P520" s="106" t="n">
        <f aca="false">AVERAGE(P161,P165,P185,P189,P193)</f>
        <v>43.1782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6.32</v>
      </c>
      <c r="N521" s="108" t="n">
        <f aca="false">AVERAGE(N162,N166,N186,N190,N194)</f>
        <v>33.40996</v>
      </c>
      <c r="O521" s="108" t="n">
        <f aca="false">AVERAGE(O162,O166,O186,O190,O194)</f>
        <v>41.14216</v>
      </c>
      <c r="P521" s="108" t="n">
        <f aca="false">AVERAGE(P162,P166,P186,P190,P194)</f>
        <v>41.9012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50.064</v>
      </c>
      <c r="N522" s="105" t="n">
        <f aca="false">AVERAGE(N159,N163,N167,N183,N187,N191,N195,N199,N203)</f>
        <v>39.9503777777778</v>
      </c>
      <c r="O522" s="105" t="n">
        <f aca="false">AVERAGE(O159,O163,O167,O183,O187,O191,O195,O199,O203)</f>
        <v>46.1529555555556</v>
      </c>
      <c r="P522" s="105" t="n">
        <f aca="false">AVERAGE(P159,P163,P167,P183,P187,P191,P195,P199,P203)</f>
        <v>46.7697888888889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9.9056</v>
      </c>
      <c r="N523" s="106" t="n">
        <f aca="false">AVERAGE(N160,N164,N168,N184,N188,N192,N196,N200,N204)</f>
        <v>37.6360555555556</v>
      </c>
      <c r="O523" s="106" t="n">
        <f aca="false">AVERAGE(O160,O164,O168,O184,O188,O192,O196,O200,O204)</f>
        <v>44.3912888888889</v>
      </c>
      <c r="P523" s="106" t="n">
        <f aca="false">AVERAGE(P160,P164,P168,P184,P188,P192,P196,P200,P204)</f>
        <v>45.0684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6.2312</v>
      </c>
      <c r="N524" s="106" t="n">
        <f aca="false">AVERAGE(N161,N165,N169,N185,N189,N193,N197,N201,N205)</f>
        <v>35.5115333333333</v>
      </c>
      <c r="O524" s="106" t="n">
        <f aca="false">AVERAGE(O161,O165,O169,O185,O189,O193,O197,O201,O205)</f>
        <v>42.4750111111111</v>
      </c>
      <c r="P524" s="106" t="n">
        <f aca="false">AVERAGE(P161,P165,P169,P185,P189,P193,P197,P201,P205)</f>
        <v>43.2279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5.0856</v>
      </c>
      <c r="N525" s="108" t="n">
        <f aca="false">AVERAGE(N162,N166,N170,N186,N190,N194,N198,N202,N206)</f>
        <v>33.3892777777778</v>
      </c>
      <c r="O525" s="108" t="n">
        <f aca="false">AVERAGE(O162,O166,O170,O186,O190,O194,O198,O202,O206)</f>
        <v>41.1928888888889</v>
      </c>
      <c r="P525" s="108" t="n">
        <f aca="false">AVERAGE(P162,P166,P170,P186,P190,P194,P198,P202,P206)</f>
        <v>41.9373555555556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8.766</v>
      </c>
      <c r="N526" s="105" t="n">
        <f aca="false">AVERAGE(N211,N215)</f>
        <v>41.97405</v>
      </c>
      <c r="O526" s="105" t="n">
        <f aca="false">AVERAGE(O211,O215)</f>
        <v>48.29415</v>
      </c>
      <c r="P526" s="105" t="n">
        <f aca="false">AVERAGE(P211,P215)</f>
        <v>47.816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1.187</v>
      </c>
      <c r="N527" s="106" t="n">
        <f aca="false">AVERAGE(N212,N216)</f>
        <v>40.9893</v>
      </c>
      <c r="O527" s="106" t="n">
        <f aca="false">AVERAGE(O212,O216)</f>
        <v>47.2708</v>
      </c>
      <c r="P527" s="106" t="n">
        <f aca="false">AVERAGE(P212,P216)</f>
        <v>46.9396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124</v>
      </c>
      <c r="N528" s="106" t="n">
        <f aca="false">AVERAGE(N213,N217)</f>
        <v>39.57695</v>
      </c>
      <c r="O528" s="106" t="n">
        <f aca="false">AVERAGE(O213,O217)</f>
        <v>45.9682</v>
      </c>
      <c r="P528" s="106" t="n">
        <f aca="false">AVERAGE(P213,P217)</f>
        <v>45.7503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111</v>
      </c>
      <c r="N529" s="108" t="n">
        <f aca="false">AVERAGE(N214,N218)</f>
        <v>37.8192</v>
      </c>
      <c r="O529" s="108" t="n">
        <f aca="false">AVERAGE(O214,O218)</f>
        <v>44.84835</v>
      </c>
      <c r="P529" s="108" t="n">
        <f aca="false">AVERAGE(P214,P218)</f>
        <v>44.6323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7.294</v>
      </c>
      <c r="N530" s="105" t="n">
        <f aca="false">AVERAGE(N211,N215,N219)</f>
        <v>41.8781666666667</v>
      </c>
      <c r="O530" s="105" t="n">
        <f aca="false">AVERAGE(O211,O215,O219)</f>
        <v>47.9509</v>
      </c>
      <c r="P530" s="105" t="n">
        <f aca="false">AVERAGE(P211,P215,P219)</f>
        <v>47.4349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792</v>
      </c>
      <c r="N531" s="106" t="n">
        <f aca="false">AVERAGE(N212,N216,N220)</f>
        <v>40.9058666666667</v>
      </c>
      <c r="O531" s="106" t="n">
        <f aca="false">AVERAGE(O212,O216,O220)</f>
        <v>46.9497</v>
      </c>
      <c r="P531" s="106" t="n">
        <f aca="false">AVERAGE(P212,P216,P220)</f>
        <v>46.4836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573</v>
      </c>
      <c r="N532" s="106" t="n">
        <f aca="false">AVERAGE(N213,N217,N221)</f>
        <v>39.5128333333333</v>
      </c>
      <c r="O532" s="106" t="n">
        <f aca="false">AVERAGE(O213,O217,O221)</f>
        <v>45.7685666666667</v>
      </c>
      <c r="P532" s="106" t="n">
        <f aca="false">AVERAGE(P213,P217,P221)</f>
        <v>45.3615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752</v>
      </c>
      <c r="N533" s="108" t="n">
        <f aca="false">AVERAGE(N214,N218,N222)</f>
        <v>37.7650333333333</v>
      </c>
      <c r="O533" s="108" t="n">
        <f aca="false">AVERAGE(O214,O218,O222)</f>
        <v>44.7063333333333</v>
      </c>
      <c r="P533" s="108" t="n">
        <f aca="false">AVERAGE(P214,P218,P222)</f>
        <v>44.2527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4.984</v>
      </c>
      <c r="N534" s="105" t="n">
        <f aca="false">AVERAGE(N235,N239,N243)</f>
        <v>43.1606666666667</v>
      </c>
      <c r="O534" s="105" t="n">
        <f aca="false">AVERAGE(O235,O239,O243)</f>
        <v>48.8287</v>
      </c>
      <c r="P534" s="105" t="n">
        <f aca="false">AVERAGE(P235,P239,P243)</f>
        <v>48.1599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9.42</v>
      </c>
      <c r="N535" s="106" t="n">
        <f aca="false">AVERAGE(N236,N240,N244)</f>
        <v>41.9589333333333</v>
      </c>
      <c r="O535" s="106" t="n">
        <f aca="false">AVERAGE(O236,O240,O244)</f>
        <v>47.7312333333333</v>
      </c>
      <c r="P535" s="106" t="n">
        <f aca="false">AVERAGE(P236,P240,P244)</f>
        <v>47.31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9.646</v>
      </c>
      <c r="N536" s="106" t="n">
        <f aca="false">AVERAGE(N237,N241,N245)</f>
        <v>40.3531666666667</v>
      </c>
      <c r="O536" s="106" t="n">
        <f aca="false">AVERAGE(O237,O241,O245)</f>
        <v>46.3676666666667</v>
      </c>
      <c r="P536" s="106" t="n">
        <f aca="false">AVERAGE(P237,P241,P245)</f>
        <v>46.1264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7.969</v>
      </c>
      <c r="N537" s="108" t="n">
        <f aca="false">AVERAGE(N238,N242,N246)</f>
        <v>38.4073</v>
      </c>
      <c r="O537" s="108" t="n">
        <f aca="false">AVERAGE(O238,O242,O246)</f>
        <v>45.2435333333333</v>
      </c>
      <c r="P537" s="108" t="n">
        <f aca="false">AVERAGE(P238,P242,P246)</f>
        <v>44.9500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4.255</v>
      </c>
      <c r="N538" s="105" t="n">
        <f aca="false">AVERAGE(N235,N239,N243,N247,N251,N255)</f>
        <v>43.2164166666667</v>
      </c>
      <c r="O538" s="105" t="n">
        <f aca="false">AVERAGE(O235,O239,O243,O247,O251,O255)</f>
        <v>48.6636166666667</v>
      </c>
      <c r="P538" s="105" t="n">
        <f aca="false">AVERAGE(P235,P239,P243,P247,P251,P255)</f>
        <v>48.4724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09.943</v>
      </c>
      <c r="N539" s="106" t="n">
        <f aca="false">AVERAGE(N236,N240,N244,N248,N252,N256)</f>
        <v>42.0310833333333</v>
      </c>
      <c r="O539" s="106" t="n">
        <f aca="false">AVERAGE(O236,O240,O244,O248,O252,O256)</f>
        <v>47.5939333333333</v>
      </c>
      <c r="P539" s="106" t="n">
        <f aca="false">AVERAGE(P236,P240,P244,P248,P252,P256)</f>
        <v>47.519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2.031</v>
      </c>
      <c r="N540" s="106" t="n">
        <f aca="false">AVERAGE(N237,N241,N245,N249,N253,N257)</f>
        <v>40.43715</v>
      </c>
      <c r="O540" s="106" t="n">
        <f aca="false">AVERAGE(O237,O241,O245,O249,O253,O257)</f>
        <v>46.30955</v>
      </c>
      <c r="P540" s="106" t="n">
        <f aca="false">AVERAGE(P237,P241,P245,P249,P253,P257)</f>
        <v>46.3208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715</v>
      </c>
      <c r="N541" s="108" t="n">
        <f aca="false">AVERAGE(N238,N242,N246,N250,N254,N258)</f>
        <v>38.49865</v>
      </c>
      <c r="O541" s="108" t="n">
        <f aca="false">AVERAGE(O238,O242,O246,O250,O254,O258)</f>
        <v>45.19565</v>
      </c>
      <c r="P541" s="108" t="n">
        <f aca="false">AVERAGE(P238,P242,P246,P250,P254,P258)</f>
        <v>45.1179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4.984</v>
      </c>
      <c r="N542" s="105" t="n">
        <f aca="false">AVERAGE(N211,N215,N235,N239,N243)</f>
        <v>42.68602</v>
      </c>
      <c r="O542" s="105" t="n">
        <f aca="false">AVERAGE(O211,O215,O235,O239,O243)</f>
        <v>48.61488</v>
      </c>
      <c r="P542" s="105" t="n">
        <f aca="false">AVERAGE(P211,P215,P235,P239,P243)</f>
        <v>48.022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9.42</v>
      </c>
      <c r="N543" s="106" t="n">
        <f aca="false">AVERAGE(N212,N216,N236,N240,N244)</f>
        <v>41.57108</v>
      </c>
      <c r="O543" s="106" t="n">
        <f aca="false">AVERAGE(O212,O216,O236,O240,O244)</f>
        <v>47.54706</v>
      </c>
      <c r="P543" s="106" t="n">
        <f aca="false">AVERAGE(P212,P216,P236,P240,P244)</f>
        <v>47.1636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9.646</v>
      </c>
      <c r="N544" s="106" t="n">
        <f aca="false">AVERAGE(N213,N217,N237,N241,N245)</f>
        <v>40.04268</v>
      </c>
      <c r="O544" s="106" t="n">
        <f aca="false">AVERAGE(O213,O217,O237,O241,O245)</f>
        <v>46.20788</v>
      </c>
      <c r="P544" s="106" t="n">
        <f aca="false">AVERAGE(P213,P217,P237,P241,P245)</f>
        <v>45.9760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969</v>
      </c>
      <c r="N545" s="108" t="n">
        <f aca="false">AVERAGE(N214,N218,N238,N242,N246)</f>
        <v>38.17206</v>
      </c>
      <c r="O545" s="108" t="n">
        <f aca="false">AVERAGE(O214,O218,O238,O242,O246)</f>
        <v>45.08546</v>
      </c>
      <c r="P545" s="108" t="n">
        <f aca="false">AVERAGE(P214,P218,P238,P242,P246)</f>
        <v>44.8229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4.255</v>
      </c>
      <c r="N546" s="105" t="n">
        <f aca="false">AVERAGE(N211,N215,N219,N235,N239,N243,N247,N251,N255)</f>
        <v>42.7703333333333</v>
      </c>
      <c r="O546" s="105" t="n">
        <f aca="false">AVERAGE(O211,O215,O219,O235,O239,O243,O247,O251,O255)</f>
        <v>48.4260444444444</v>
      </c>
      <c r="P546" s="105" t="n">
        <f aca="false">AVERAGE(P211,P215,P219,P235,P239,P243,P247,P251,P255)</f>
        <v>48.1265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09.943</v>
      </c>
      <c r="N547" s="106" t="n">
        <f aca="false">AVERAGE(N212,N216,N220,N236,N240,N244,N248,N252,N256)</f>
        <v>41.6560111111111</v>
      </c>
      <c r="O547" s="106" t="n">
        <f aca="false">AVERAGE(O212,O216,O220,O236,O240,O244,O248,O252,O256)</f>
        <v>47.3791888888889</v>
      </c>
      <c r="P547" s="106" t="n">
        <f aca="false">AVERAGE(P212,P216,P220,P236,P240,P244,P248,P252,P256)</f>
        <v>47.1743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2.031</v>
      </c>
      <c r="N548" s="106" t="n">
        <f aca="false">AVERAGE(N213,N217,N221,N237,N241,N245,N249,N253,N257)</f>
        <v>40.1290444444444</v>
      </c>
      <c r="O548" s="106" t="n">
        <f aca="false">AVERAGE(O213,O217,O221,O237,O241,O245,O249,O253,O257)</f>
        <v>46.1292222222222</v>
      </c>
      <c r="P548" s="106" t="n">
        <f aca="false">AVERAGE(P213,P217,P221,P237,P241,P245,P249,P253,P257)</f>
        <v>46.0010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715</v>
      </c>
      <c r="N549" s="108" t="n">
        <f aca="false">AVERAGE(N214,N218,N222,N238,N242,N246,N250,N254,N258)</f>
        <v>38.2541111111111</v>
      </c>
      <c r="O549" s="108" t="n">
        <f aca="false">AVERAGE(O214,O218,O222,O238,O242,O246,O250,O254,O258)</f>
        <v>45.0325444444445</v>
      </c>
      <c r="P549" s="108" t="n">
        <f aca="false">AVERAGE(P214,P218,P222,P238,P242,P246,P250,P254,P258)</f>
        <v>44.8295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0.0424</v>
      </c>
      <c r="N550" s="105" t="n">
        <f aca="false">AVERAGE(N263,N267)</f>
        <v>39.425</v>
      </c>
      <c r="O550" s="105" t="n">
        <f aca="false">AVERAGE(O263,O267)</f>
        <v>46.67255</v>
      </c>
      <c r="P550" s="105" t="n">
        <f aca="false">AVERAGE(P263,P267)</f>
        <v>45.3873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2992</v>
      </c>
      <c r="N551" s="106" t="n">
        <f aca="false">AVERAGE(N264,N268)</f>
        <v>37.5184</v>
      </c>
      <c r="O551" s="106" t="n">
        <f aca="false">AVERAGE(O264,O268)</f>
        <v>45.24925</v>
      </c>
      <c r="P551" s="106" t="n">
        <f aca="false">AVERAGE(P264,P268)</f>
        <v>43.843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7.0336</v>
      </c>
      <c r="N552" s="106" t="n">
        <f aca="false">AVERAGE(N265,N269)</f>
        <v>35.55895</v>
      </c>
      <c r="O552" s="106" t="n">
        <f aca="false">AVERAGE(O265,O269)</f>
        <v>43.606</v>
      </c>
      <c r="P552" s="106" t="n">
        <f aca="false">AVERAGE(P265,P269)</f>
        <v>42.3173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7424</v>
      </c>
      <c r="N553" s="108" t="n">
        <f aca="false">AVERAGE(N266,N270)</f>
        <v>33.5121</v>
      </c>
      <c r="O553" s="108" t="n">
        <f aca="false">AVERAGE(O266,O270)</f>
        <v>42.4072</v>
      </c>
      <c r="P553" s="108" t="n">
        <f aca="false">AVERAGE(P266,P270)</f>
        <v>41.2422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29.4584</v>
      </c>
      <c r="N554" s="105" t="n">
        <f aca="false">AVERAGE(N263,N267,N271)</f>
        <v>39.2558</v>
      </c>
      <c r="O554" s="105" t="n">
        <f aca="false">AVERAGE(O263,O267,O271)</f>
        <v>46.5918666666667</v>
      </c>
      <c r="P554" s="105" t="n">
        <f aca="false">AVERAGE(P263,P267,P271)</f>
        <v>45.6385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7.4888</v>
      </c>
      <c r="N555" s="106" t="n">
        <f aca="false">AVERAGE(N264,N268,N272)</f>
        <v>37.3287</v>
      </c>
      <c r="O555" s="106" t="n">
        <f aca="false">AVERAGE(O264,O268,O272)</f>
        <v>45.1679333333333</v>
      </c>
      <c r="P555" s="106" t="n">
        <f aca="false">AVERAGE(P264,P268,P272)</f>
        <v>44.1338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268</v>
      </c>
      <c r="N556" s="106" t="n">
        <f aca="false">AVERAGE(N265,N269,N273)</f>
        <v>35.3612666666667</v>
      </c>
      <c r="O556" s="106" t="n">
        <f aca="false">AVERAGE(O265,O269,O273)</f>
        <v>43.5641</v>
      </c>
      <c r="P556" s="106" t="n">
        <f aca="false">AVERAGE(P265,P269,P273)</f>
        <v>42.5847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9136</v>
      </c>
      <c r="N557" s="108" t="n">
        <f aca="false">AVERAGE(N266,N270,N274)</f>
        <v>33.3277333333333</v>
      </c>
      <c r="O557" s="108" t="n">
        <f aca="false">AVERAGE(O266,O270,O274)</f>
        <v>42.3760666666667</v>
      </c>
      <c r="P557" s="108" t="n">
        <f aca="false">AVERAGE(P266,P270,P274)</f>
        <v>41.4670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3.268</v>
      </c>
      <c r="N558" s="105" t="n">
        <f aca="false">AVERAGE(N287,N291,N295)</f>
        <v>40.4178333333333</v>
      </c>
      <c r="O558" s="105" t="n">
        <f aca="false">AVERAGE(O287,O291,O295)</f>
        <v>47.2114333333333</v>
      </c>
      <c r="P558" s="105" t="n">
        <f aca="false">AVERAGE(P287,P291,P295)</f>
        <v>46.7069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8.8608</v>
      </c>
      <c r="N559" s="106" t="n">
        <f aca="false">AVERAGE(N288,N292,N296)</f>
        <v>38.2326666666667</v>
      </c>
      <c r="O559" s="106" t="n">
        <f aca="false">AVERAGE(O288,O292,O296)</f>
        <v>45.6266666666667</v>
      </c>
      <c r="P559" s="106" t="n">
        <f aca="false">AVERAGE(P288,P292,P296)</f>
        <v>45.0391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9.2032</v>
      </c>
      <c r="N560" s="106" t="n">
        <f aca="false">AVERAGE(N289,N293,N297)</f>
        <v>36.1116666666667</v>
      </c>
      <c r="O560" s="106" t="n">
        <f aca="false">AVERAGE(O289,O293,O297)</f>
        <v>43.9607333333333</v>
      </c>
      <c r="P560" s="106" t="n">
        <f aca="false">AVERAGE(P289,P293,P297)</f>
        <v>43.4174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3312</v>
      </c>
      <c r="N561" s="108" t="n">
        <f aca="false">AVERAGE(N290,N294,N298)</f>
        <v>33.9378333333333</v>
      </c>
      <c r="O561" s="108" t="n">
        <f aca="false">AVERAGE(O290,O294,O298)</f>
        <v>42.7217</v>
      </c>
      <c r="P561" s="108" t="n">
        <f aca="false">AVERAGE(P290,P294,P298)</f>
        <v>42.3235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195.6664</v>
      </c>
      <c r="N562" s="105" t="n">
        <f aca="false">AVERAGE(N287,N291,N295,N299,N303,N307)</f>
        <v>40.3744833333333</v>
      </c>
      <c r="O562" s="105" t="n">
        <f aca="false">AVERAGE(O287,O291,O295,O299,O303,O307)</f>
        <v>47.0636666666667</v>
      </c>
      <c r="P562" s="105" t="n">
        <f aca="false">AVERAGE(P287,P291,P295,P299,P303,P307)</f>
        <v>46.7275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4.9864</v>
      </c>
      <c r="N563" s="106" t="n">
        <f aca="false">AVERAGE(N288,N292,N296,N300,N304,N308)</f>
        <v>38.16745</v>
      </c>
      <c r="O563" s="106" t="n">
        <f aca="false">AVERAGE(O288,O292,O296,O300,O304,O308)</f>
        <v>45.5454666666667</v>
      </c>
      <c r="P563" s="106" t="n">
        <f aca="false">AVERAGE(P288,P292,P296,P300,P304,P308)</f>
        <v>45.0990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8.6568</v>
      </c>
      <c r="N564" s="106" t="n">
        <f aca="false">AVERAGE(N289,N293,N297,N301,N305,N309)</f>
        <v>36.0354166666667</v>
      </c>
      <c r="O564" s="106" t="n">
        <f aca="false">AVERAGE(O289,O293,O297,O301,O305,O309)</f>
        <v>43.8527166666667</v>
      </c>
      <c r="P564" s="106" t="n">
        <f aca="false">AVERAGE(P289,P293,P297,P301,P305,P309)</f>
        <v>43.3929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3.3472</v>
      </c>
      <c r="N565" s="108" t="n">
        <f aca="false">AVERAGE(N290,N294,N298,N302,N306,N310)</f>
        <v>33.85965</v>
      </c>
      <c r="O565" s="108" t="n">
        <f aca="false">AVERAGE(O290,O294,O298,O302,O306,O310)</f>
        <v>42.5971</v>
      </c>
      <c r="P565" s="108" t="n">
        <f aca="false">AVERAGE(P290,P294,P298,P302,P306,P310)</f>
        <v>42.2091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3.268</v>
      </c>
      <c r="N566" s="105" t="n">
        <f aca="false">AVERAGE(N263,N267,N287,N291,N295)</f>
        <v>40.0207</v>
      </c>
      <c r="O566" s="105" t="n">
        <f aca="false">AVERAGE(O263,O267,O287,O291,O295)</f>
        <v>46.99588</v>
      </c>
      <c r="P566" s="105" t="n">
        <f aca="false">AVERAGE(P263,P267,P287,P291,P295)</f>
        <v>46.1790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8.8608</v>
      </c>
      <c r="N567" s="106" t="n">
        <f aca="false">AVERAGE(N264,N268,N288,N292,N296)</f>
        <v>37.94696</v>
      </c>
      <c r="O567" s="106" t="n">
        <f aca="false">AVERAGE(O264,O268,O288,O292,O296)</f>
        <v>45.4757</v>
      </c>
      <c r="P567" s="106" t="n">
        <f aca="false">AVERAGE(P264,P268,P288,P292,P296)</f>
        <v>44.5607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9.2032</v>
      </c>
      <c r="N568" s="106" t="n">
        <f aca="false">AVERAGE(N265,N269,N289,N293,N297)</f>
        <v>35.89058</v>
      </c>
      <c r="O568" s="106" t="n">
        <f aca="false">AVERAGE(O265,O269,O289,O293,O297)</f>
        <v>43.81884</v>
      </c>
      <c r="P568" s="106" t="n">
        <f aca="false">AVERAGE(P265,P269,P289,P293,P297)</f>
        <v>42.9774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3312</v>
      </c>
      <c r="N569" s="108" t="n">
        <f aca="false">AVERAGE(N266,N270,N290,N294,N298)</f>
        <v>33.76754</v>
      </c>
      <c r="O569" s="108" t="n">
        <f aca="false">AVERAGE(O266,O270,O290,O294,O298)</f>
        <v>42.5959</v>
      </c>
      <c r="P569" s="108" t="n">
        <f aca="false">AVERAGE(P266,P270,P290,P294,P298)</f>
        <v>41.8910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195.6664</v>
      </c>
      <c r="N570" s="105" t="n">
        <f aca="false">AVERAGE(N263,N267,N271,N287,N291,N295,N299,N303,N307)</f>
        <v>40.0015888888889</v>
      </c>
      <c r="O570" s="105" t="n">
        <f aca="false">AVERAGE(O263,O267,O271,O287,O291,O295,O299,O303,O307)</f>
        <v>46.9064</v>
      </c>
      <c r="P570" s="105" t="n">
        <f aca="false">AVERAGE(P263,P267,P271,P287,P291,P295,P299,P303,P307)</f>
        <v>46.364566666666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4.9864</v>
      </c>
      <c r="N571" s="106" t="n">
        <f aca="false">AVERAGE(N264,N268,N272,N288,N292,N296,N300,N304,N308)</f>
        <v>37.8878666666667</v>
      </c>
      <c r="O571" s="106" t="n">
        <f aca="false">AVERAGE(O264,O268,O272,O288,O292,O296,O300,O304,O308)</f>
        <v>45.4196222222222</v>
      </c>
      <c r="P571" s="106" t="n">
        <f aca="false">AVERAGE(P264,P268,P272,P288,P292,P296,P300,P304,P308)</f>
        <v>44.7772888888889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8.6568</v>
      </c>
      <c r="N572" s="106" t="n">
        <f aca="false">AVERAGE(N265,N269,N273,N289,N293,N297,N301,N305,N309)</f>
        <v>35.8107</v>
      </c>
      <c r="O572" s="106" t="n">
        <f aca="false">AVERAGE(O265,O269,O273,O289,O293,O297,O301,O305,O309)</f>
        <v>43.7565111111111</v>
      </c>
      <c r="P572" s="106" t="n">
        <f aca="false">AVERAGE(P265,P269,P273,P289,P293,P297,P301,P305,P309)</f>
        <v>43.1235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3.3472</v>
      </c>
      <c r="N573" s="108" t="n">
        <f aca="false">AVERAGE(N266,N270,N274,N290,N294,N298,N302,N306,N310)</f>
        <v>33.6823444444444</v>
      </c>
      <c r="O573" s="108" t="n">
        <f aca="false">AVERAGE(O266,O270,O274,O290,O294,O298,O302,O306,O310)</f>
        <v>42.5234222222222</v>
      </c>
      <c r="P573" s="108" t="n">
        <f aca="false">AVERAGE(P266,P270,P274,P290,P294,P298,P302,P306,P310)</f>
        <v>41.9617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2.1936</v>
      </c>
      <c r="N574" s="105" t="n">
        <f aca="false">AVERAGE(N315,N319)</f>
        <v>38.3927</v>
      </c>
      <c r="O574" s="105" t="n">
        <f aca="false">AVERAGE(O315,O319)</f>
        <v>46.6035</v>
      </c>
      <c r="P574" s="105" t="n">
        <f aca="false">AVERAGE(P315,P319)</f>
        <v>45.9661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29.3608</v>
      </c>
      <c r="N575" s="106" t="n">
        <f aca="false">AVERAGE(N316,N320)</f>
        <v>35.6271</v>
      </c>
      <c r="O575" s="106" t="n">
        <f aca="false">AVERAGE(O316,O320)</f>
        <v>45.13695</v>
      </c>
      <c r="P575" s="106" t="n">
        <f aca="false">AVERAGE(P316,P320)</f>
        <v>44.5881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3648</v>
      </c>
      <c r="N576" s="106" t="n">
        <f aca="false">AVERAGE(N317,N321)</f>
        <v>33.16015</v>
      </c>
      <c r="O576" s="106" t="n">
        <f aca="false">AVERAGE(O317,O321)</f>
        <v>43.7963</v>
      </c>
      <c r="P576" s="106" t="n">
        <f aca="false">AVERAGE(P317,P321)</f>
        <v>43.363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7872</v>
      </c>
      <c r="N577" s="108" t="n">
        <f aca="false">AVERAGE(N318,N322)</f>
        <v>30.90785</v>
      </c>
      <c r="O577" s="108" t="n">
        <f aca="false">AVERAGE(O318,O322)</f>
        <v>43.0213</v>
      </c>
      <c r="P577" s="108" t="n">
        <f aca="false">AVERAGE(P318,P322)</f>
        <v>42.622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2.6704</v>
      </c>
      <c r="N578" s="105" t="n">
        <f aca="false">AVERAGE(N315,N319,N323)</f>
        <v>38.3103666666667</v>
      </c>
      <c r="O578" s="105" t="n">
        <f aca="false">AVERAGE(O315,O319,O323)</f>
        <v>46.5710666666667</v>
      </c>
      <c r="P578" s="105" t="n">
        <f aca="false">AVERAGE(P315,P319,P323)</f>
        <v>45.9030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7.3912</v>
      </c>
      <c r="N579" s="106" t="n">
        <f aca="false">AVERAGE(N316,N320,N324)</f>
        <v>35.594</v>
      </c>
      <c r="O579" s="106" t="n">
        <f aca="false">AVERAGE(O316,O320,O324)</f>
        <v>45.1085333333333</v>
      </c>
      <c r="P579" s="106" t="n">
        <f aca="false">AVERAGE(P316,P320,P324)</f>
        <v>44.5367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6.3696</v>
      </c>
      <c r="N580" s="106" t="n">
        <f aca="false">AVERAGE(N317,N321,N325)</f>
        <v>33.1518</v>
      </c>
      <c r="O580" s="106" t="n">
        <f aca="false">AVERAGE(O317,O321,O325)</f>
        <v>43.7743666666667</v>
      </c>
      <c r="P580" s="106" t="n">
        <f aca="false">AVERAGE(P317,P321,P325)</f>
        <v>43.3256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2.1416</v>
      </c>
      <c r="N581" s="108" t="n">
        <f aca="false">AVERAGE(N318,N322,N326)</f>
        <v>30.9069</v>
      </c>
      <c r="O581" s="108" t="n">
        <f aca="false">AVERAGE(O318,O322,O326)</f>
        <v>43.0007</v>
      </c>
      <c r="P581" s="108" t="n">
        <f aca="false">AVERAGE(P318,P322,P326)</f>
        <v>42.5846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28.6208</v>
      </c>
      <c r="N582" s="105" t="n">
        <f aca="false">AVERAGE(N339,N343,N347)</f>
        <v>38.7646</v>
      </c>
      <c r="O582" s="105" t="n">
        <f aca="false">AVERAGE(O339,O343,O347)</f>
        <v>46.9608</v>
      </c>
      <c r="P582" s="105" t="n">
        <f aca="false">AVERAGE(P339,P343,P347)</f>
        <v>46.1599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0.5408</v>
      </c>
      <c r="N583" s="106" t="n">
        <f aca="false">AVERAGE(N340,N344,N348)</f>
        <v>35.8747333333333</v>
      </c>
      <c r="O583" s="106" t="n">
        <f aca="false">AVERAGE(O340,O344,O348)</f>
        <v>45.5099</v>
      </c>
      <c r="P583" s="106" t="n">
        <f aca="false">AVERAGE(P340,P344,P348)</f>
        <v>44.8955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3.468</v>
      </c>
      <c r="N584" s="106" t="n">
        <f aca="false">AVERAGE(N341,N345,N349)</f>
        <v>33.3065</v>
      </c>
      <c r="O584" s="106" t="n">
        <f aca="false">AVERAGE(O341,O345,O349)</f>
        <v>44.1869333333333</v>
      </c>
      <c r="P584" s="106" t="n">
        <f aca="false">AVERAGE(P341,P345,P349)</f>
        <v>43.729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6.2344</v>
      </c>
      <c r="N585" s="108" t="n">
        <f aca="false">AVERAGE(N342,N346,N350)</f>
        <v>30.9672333333333</v>
      </c>
      <c r="O585" s="108" t="n">
        <f aca="false">AVERAGE(O342,O346,O350)</f>
        <v>43.4269333333333</v>
      </c>
      <c r="P585" s="108" t="n">
        <f aca="false">AVERAGE(P342,P346,P350)</f>
        <v>42.9785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1.1704</v>
      </c>
      <c r="N586" s="105" t="n">
        <f aca="false">AVERAGE(N339,N343,N347,N351,N355,N359)</f>
        <v>38.77395</v>
      </c>
      <c r="O586" s="105" t="n">
        <f aca="false">AVERAGE(O339,O343,O347,O351,O355,O359)</f>
        <v>46.7960833333333</v>
      </c>
      <c r="P586" s="105" t="n">
        <f aca="false">AVERAGE(P339,P343,P347,P351,P355,P359)</f>
        <v>46.3457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2.0864</v>
      </c>
      <c r="N587" s="106" t="n">
        <f aca="false">AVERAGE(N340,N344,N348,N352,N356,N360)</f>
        <v>35.8956666666667</v>
      </c>
      <c r="O587" s="106" t="n">
        <f aca="false">AVERAGE(O340,O344,O348,O352,O356,O360)</f>
        <v>45.3587666666667</v>
      </c>
      <c r="P587" s="106" t="n">
        <f aca="false">AVERAGE(P340,P344,P348,P352,P356,P360)</f>
        <v>44.9608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81.1096</v>
      </c>
      <c r="N588" s="106" t="n">
        <f aca="false">AVERAGE(N341,N345,N349,N353,N357,N361)</f>
        <v>33.33425</v>
      </c>
      <c r="O588" s="106" t="n">
        <f aca="false">AVERAGE(O341,O345,O349,O353,O357,O361)</f>
        <v>44.0217833333333</v>
      </c>
      <c r="P588" s="106" t="n">
        <f aca="false">AVERAGE(P341,P345,P349,P353,P357,P361)</f>
        <v>43.6516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3.888</v>
      </c>
      <c r="N589" s="108" t="n">
        <f aca="false">AVERAGE(N342,N346,N350,N354,N358,N362)</f>
        <v>30.9962</v>
      </c>
      <c r="O589" s="108" t="n">
        <f aca="false">AVERAGE(O342,O346,O350,O354,O358,O362)</f>
        <v>43.2776833333333</v>
      </c>
      <c r="P589" s="108" t="n">
        <f aca="false">AVERAGE(P342,P346,P350,P354,P358,P362)</f>
        <v>42.8553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28.6208</v>
      </c>
      <c r="N590" s="105" t="n">
        <f aca="false">AVERAGE(N315,N319,N339,N343,N347)</f>
        <v>38.61584</v>
      </c>
      <c r="O590" s="105" t="n">
        <f aca="false">AVERAGE(O315,O319,O339,O343,O347)</f>
        <v>46.81788</v>
      </c>
      <c r="P590" s="105" t="n">
        <f aca="false">AVERAGE(P315,P319,P339,P343,P347)</f>
        <v>46.0824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0.5408</v>
      </c>
      <c r="N591" s="106" t="n">
        <f aca="false">AVERAGE(N316,N320,N340,N344,N348)</f>
        <v>35.77568</v>
      </c>
      <c r="O591" s="106" t="n">
        <f aca="false">AVERAGE(O316,O320,O340,O344,O348)</f>
        <v>45.36072</v>
      </c>
      <c r="P591" s="106" t="n">
        <f aca="false">AVERAGE(P316,P320,P340,P344,P348)</f>
        <v>44.7725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3.468</v>
      </c>
      <c r="N592" s="106" t="n">
        <f aca="false">AVERAGE(N317,N321,N341,N345,N349)</f>
        <v>33.24796</v>
      </c>
      <c r="O592" s="106" t="n">
        <f aca="false">AVERAGE(O317,O321,O341,O345,O349)</f>
        <v>44.03068</v>
      </c>
      <c r="P592" s="106" t="n">
        <f aca="false">AVERAGE(P317,P321,P341,P345,P349)</f>
        <v>43.5827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6.2344</v>
      </c>
      <c r="N593" s="108" t="n">
        <f aca="false">AVERAGE(N318,N322,N342,N346,N350)</f>
        <v>30.94348</v>
      </c>
      <c r="O593" s="108" t="n">
        <f aca="false">AVERAGE(O318,O322,O342,O346,O350)</f>
        <v>43.26468</v>
      </c>
      <c r="P593" s="108" t="n">
        <f aca="false">AVERAGE(P318,P322,P342,P346,P350)</f>
        <v>42.8359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1.1704</v>
      </c>
      <c r="N594" s="105" t="n">
        <f aca="false">AVERAGE(N315,N319,N323,N339,N343,N347,N351,N355,N359)</f>
        <v>38.6194222222222</v>
      </c>
      <c r="O594" s="105" t="n">
        <f aca="false">AVERAGE(O315,O319,O323,O339,O343,O347,O351,O355,O359)</f>
        <v>46.7210777777778</v>
      </c>
      <c r="P594" s="105" t="n">
        <f aca="false">AVERAGE(P315,P319,P323,P339,P343,P347,P351,P355,P359)</f>
        <v>46.1982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2.0864</v>
      </c>
      <c r="N595" s="106" t="n">
        <f aca="false">AVERAGE(N316,N320,N324,N340,N344,N348,N352,N356,N360)</f>
        <v>35.7951111111111</v>
      </c>
      <c r="O595" s="106" t="n">
        <f aca="false">AVERAGE(O316,O320,O324,O340,O344,O348,O352,O356,O360)</f>
        <v>45.2753555555556</v>
      </c>
      <c r="P595" s="106" t="n">
        <f aca="false">AVERAGE(P316,P320,P324,P340,P344,P348,P352,P356,P360)</f>
        <v>44.8194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81.1096</v>
      </c>
      <c r="N596" s="106" t="n">
        <f aca="false">AVERAGE(N317,N321,N325,N341,N345,N349,N353,N357,N361)</f>
        <v>33.2734333333333</v>
      </c>
      <c r="O596" s="106" t="n">
        <f aca="false">AVERAGE(O317,O321,O325,O341,O345,O349,O353,O357,O361)</f>
        <v>43.9393111111111</v>
      </c>
      <c r="P596" s="106" t="n">
        <f aca="false">AVERAGE(P317,P321,P325,P341,P345,P349,P353,P357,P361)</f>
        <v>43.5429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3.888</v>
      </c>
      <c r="N597" s="108" t="n">
        <f aca="false">AVERAGE(N318,N322,N326,N342,N346,N350,N354,N358,N362)</f>
        <v>30.9664333333333</v>
      </c>
      <c r="O597" s="108" t="n">
        <f aca="false">AVERAGE(O318,O322,O326,O342,O346,O350,O354,O358,O362)</f>
        <v>43.1853555555556</v>
      </c>
      <c r="P597" s="108" t="n">
        <f aca="false">AVERAGE(P318,P322,P326,P342,P346,P350,P354,P358,P362)</f>
        <v>42.7650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06.088</v>
      </c>
      <c r="N598" s="105" t="n">
        <f aca="false">AVERAGE(N367,N371)</f>
        <v>41.20095</v>
      </c>
      <c r="O598" s="105" t="n">
        <f aca="false">AVERAGE(O367,O371)</f>
        <v>46.55555</v>
      </c>
      <c r="P598" s="105" t="n">
        <f aca="false">AVERAGE(P367,P371)</f>
        <v>45.9231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2704</v>
      </c>
      <c r="N599" s="106" t="n">
        <f aca="false">AVERAGE(N368,N372)</f>
        <v>38.2839</v>
      </c>
      <c r="O599" s="106" t="n">
        <f aca="false">AVERAGE(O368,O372)</f>
        <v>44.86725</v>
      </c>
      <c r="P599" s="106" t="n">
        <f aca="false">AVERAGE(P368,P372)</f>
        <v>44.0215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8304</v>
      </c>
      <c r="N600" s="106" t="n">
        <f aca="false">AVERAGE(N369,N373)</f>
        <v>35.52805</v>
      </c>
      <c r="O600" s="106" t="n">
        <f aca="false">AVERAGE(O369,O373)</f>
        <v>43.25085</v>
      </c>
      <c r="P600" s="106" t="n">
        <f aca="false">AVERAGE(P369,P373)</f>
        <v>42.1999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6728</v>
      </c>
      <c r="N601" s="108" t="n">
        <f aca="false">AVERAGE(N370,N374)</f>
        <v>33.0863</v>
      </c>
      <c r="O601" s="108" t="n">
        <f aca="false">AVERAGE(O370,O374)</f>
        <v>42.26855</v>
      </c>
      <c r="P601" s="108" t="n">
        <f aca="false">AVERAGE(P370,P374)</f>
        <v>40.9211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34.4856</v>
      </c>
      <c r="N602" s="105" t="n">
        <f aca="false">AVERAGE(N367,N371,N375)</f>
        <v>41.1087333333333</v>
      </c>
      <c r="O602" s="105" t="n">
        <f aca="false">AVERAGE(O367,O371,O375)</f>
        <v>46.5373</v>
      </c>
      <c r="P602" s="105" t="n">
        <f aca="false">AVERAGE(P367,P371,P375)</f>
        <v>45.8837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3.7272</v>
      </c>
      <c r="N603" s="106" t="n">
        <f aca="false">AVERAGE(N368,N372,N376)</f>
        <v>38.2171666666667</v>
      </c>
      <c r="O603" s="106" t="n">
        <f aca="false">AVERAGE(O368,O372,O376)</f>
        <v>44.8542</v>
      </c>
      <c r="P603" s="106" t="n">
        <f aca="false">AVERAGE(P368,P372,P376)</f>
        <v>43.9966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3.0456</v>
      </c>
      <c r="N604" s="106" t="n">
        <f aca="false">AVERAGE(N369,N373,N377)</f>
        <v>35.4839</v>
      </c>
      <c r="O604" s="106" t="n">
        <f aca="false">AVERAGE(O369,O373,O377)</f>
        <v>43.2456333333333</v>
      </c>
      <c r="P604" s="106" t="n">
        <f aca="false">AVERAGE(P369,P373,P377)</f>
        <v>42.1881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7.7184</v>
      </c>
      <c r="N605" s="108" t="n">
        <f aca="false">AVERAGE(N370,N374,N378)</f>
        <v>33.0518333333333</v>
      </c>
      <c r="O605" s="108" t="n">
        <f aca="false">AVERAGE(O370,O374,O378)</f>
        <v>42.2589333333333</v>
      </c>
      <c r="P605" s="108" t="n">
        <f aca="false">AVERAGE(P370,P374,P378)</f>
        <v>40.9065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41.8912</v>
      </c>
      <c r="N606" s="105" t="n">
        <f aca="false">AVERAGE(N391,N395,N399)</f>
        <v>40.7370666666667</v>
      </c>
      <c r="O606" s="105" t="n">
        <f aca="false">AVERAGE(O391,O395,O399)</f>
        <v>47.0989666666667</v>
      </c>
      <c r="P606" s="105" t="n">
        <f aca="false">AVERAGE(P391,P395,P399)</f>
        <v>46.6449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3.7024</v>
      </c>
      <c r="N607" s="106" t="n">
        <f aca="false">AVERAGE(N392,N396,N400)</f>
        <v>37.9591666666667</v>
      </c>
      <c r="O607" s="106" t="n">
        <f aca="false">AVERAGE(O392,O396,O400)</f>
        <v>45.4019333333333</v>
      </c>
      <c r="P607" s="106" t="n">
        <f aca="false">AVERAGE(P392,P396,P400)</f>
        <v>44.706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4.412</v>
      </c>
      <c r="N608" s="106" t="n">
        <f aca="false">AVERAGE(N393,N397,N401)</f>
        <v>35.2864</v>
      </c>
      <c r="O608" s="106" t="n">
        <f aca="false">AVERAGE(O393,O397,O401)</f>
        <v>43.6474666666667</v>
      </c>
      <c r="P608" s="106" t="n">
        <f aca="false">AVERAGE(P393,P397,P401)</f>
        <v>42.7407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3.6784</v>
      </c>
      <c r="N609" s="108" t="n">
        <f aca="false">AVERAGE(N394,N398,N402)</f>
        <v>32.874</v>
      </c>
      <c r="O609" s="108" t="n">
        <f aca="false">AVERAGE(O394,O398,O402)</f>
        <v>42.4937</v>
      </c>
      <c r="P609" s="108" t="n">
        <f aca="false">AVERAGE(P394,P398,P402)</f>
        <v>41.3281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60.1704</v>
      </c>
      <c r="N610" s="105" t="n">
        <f aca="false">AVERAGE(N391,N395,N399,N403,N407,N411)</f>
        <v>40.7415666666667</v>
      </c>
      <c r="O610" s="105" t="n">
        <f aca="false">AVERAGE(O391,O395,O399,O403,O407,O411)</f>
        <v>47.0719166666667</v>
      </c>
      <c r="P610" s="105" t="n">
        <f aca="false">AVERAGE(P391,P395,P399,P403,P407,P411)</f>
        <v>46.7099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8.3608</v>
      </c>
      <c r="N611" s="106" t="n">
        <f aca="false">AVERAGE(N392,N396,N400,N404,N408,N412)</f>
        <v>37.9632</v>
      </c>
      <c r="O611" s="106" t="n">
        <f aca="false">AVERAGE(O392,O396,O400,O404,O408,O412)</f>
        <v>45.3843333333333</v>
      </c>
      <c r="P611" s="106" t="n">
        <f aca="false">AVERAGE(P392,P396,P400,P404,P408,P412)</f>
        <v>44.7515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9.3016</v>
      </c>
      <c r="N612" s="106" t="n">
        <f aca="false">AVERAGE(N393,N397,N401,N405,N409,N413)</f>
        <v>35.28815</v>
      </c>
      <c r="O612" s="106" t="n">
        <f aca="false">AVERAGE(O393,O397,O401,O405,O409,O413)</f>
        <v>43.6643</v>
      </c>
      <c r="P612" s="106" t="n">
        <f aca="false">AVERAGE(P393,P397,P401,P405,P409,P413)</f>
        <v>42.7769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3.108</v>
      </c>
      <c r="N613" s="108" t="n">
        <f aca="false">AVERAGE(N394,N398,N402,N406,N410,N414)</f>
        <v>32.8700333333333</v>
      </c>
      <c r="O613" s="108" t="n">
        <f aca="false">AVERAGE(O394,O398,O402,O406,O410,O414)</f>
        <v>42.5192333333333</v>
      </c>
      <c r="P613" s="108" t="n">
        <f aca="false">AVERAGE(P394,P398,P402,P406,P410,P414)</f>
        <v>41.3476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41.8912</v>
      </c>
      <c r="N614" s="105" t="n">
        <f aca="false">AVERAGE(N367,N371,N391,N395,N399)</f>
        <v>40.92262</v>
      </c>
      <c r="O614" s="105" t="n">
        <f aca="false">AVERAGE(O367,O371,O391,O395,O399)</f>
        <v>46.8816</v>
      </c>
      <c r="P614" s="105" t="n">
        <f aca="false">AVERAGE(P367,P371,P391,P395,P399)</f>
        <v>46.3562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3.7024</v>
      </c>
      <c r="N615" s="106" t="n">
        <f aca="false">AVERAGE(N368,N372,N392,N396,N400)</f>
        <v>38.08906</v>
      </c>
      <c r="O615" s="106" t="n">
        <f aca="false">AVERAGE(O368,O372,O392,O396,O400)</f>
        <v>45.18806</v>
      </c>
      <c r="P615" s="106" t="n">
        <f aca="false">AVERAGE(P368,P372,P392,P396,P400)</f>
        <v>44.432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4.412</v>
      </c>
      <c r="N616" s="106" t="n">
        <f aca="false">AVERAGE(N369,N373,N393,N397,N401)</f>
        <v>35.38306</v>
      </c>
      <c r="O616" s="106" t="n">
        <f aca="false">AVERAGE(O369,O373,O393,O397,O401)</f>
        <v>43.48882</v>
      </c>
      <c r="P616" s="106" t="n">
        <f aca="false">AVERAGE(P369,P373,P393,P397,P401)</f>
        <v>42.5244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3.6784</v>
      </c>
      <c r="N617" s="108" t="n">
        <f aca="false">AVERAGE(N370,N374,N394,N398,N402)</f>
        <v>32.95892</v>
      </c>
      <c r="O617" s="108" t="n">
        <f aca="false">AVERAGE(O370,O374,O394,O398,O402)</f>
        <v>42.40364</v>
      </c>
      <c r="P617" s="108" t="n">
        <f aca="false">AVERAGE(P370,P374,P394,P398,P402)</f>
        <v>41.1653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60.1704</v>
      </c>
      <c r="N618" s="105" t="n">
        <f aca="false">AVERAGE(N367,N371,N375,N391,N395,N399,N403,N407,N411)</f>
        <v>40.8639555555556</v>
      </c>
      <c r="O618" s="105" t="n">
        <f aca="false">AVERAGE(O367,O371,O375,O391,O395,O399,O403,O407,O411)</f>
        <v>46.8937111111111</v>
      </c>
      <c r="P618" s="105" t="n">
        <f aca="false">AVERAGE(P367,P371,P375,P391,P395,P399,P403,P407,P411)</f>
        <v>46.4345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8.3608</v>
      </c>
      <c r="N619" s="106" t="n">
        <f aca="false">AVERAGE(N368,N372,N376,N392,N396,N400,N404,N408,N412)</f>
        <v>38.0478555555556</v>
      </c>
      <c r="O619" s="106" t="n">
        <f aca="false">AVERAGE(O368,O372,O376,O392,O396,O400,O404,O408,O412)</f>
        <v>45.2076222222222</v>
      </c>
      <c r="P619" s="106" t="n">
        <f aca="false">AVERAGE(P368,P372,P376,P392,P396,P400,P404,P408,P412)</f>
        <v>44.499944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9.3016</v>
      </c>
      <c r="N620" s="106" t="n">
        <f aca="false">AVERAGE(N369,N373,N377,N393,N397,N401,N405,N409,N413)</f>
        <v>35.3534</v>
      </c>
      <c r="O620" s="106" t="n">
        <f aca="false">AVERAGE(O369,O373,O377,O393,O397,O401,O405,O409,O413)</f>
        <v>43.5247444444445</v>
      </c>
      <c r="P620" s="106" t="n">
        <f aca="false">AVERAGE(P369,P373,P377,P393,P397,P401,P405,P409,P413)</f>
        <v>42.5806888888889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3.108</v>
      </c>
      <c r="N621" s="108" t="n">
        <f aca="false">AVERAGE(N370,N374,N378,N394,N398,N402,N406,N410,N414)</f>
        <v>32.9306333333333</v>
      </c>
      <c r="O621" s="108" t="n">
        <f aca="false">AVERAGE(O370,O374,O378,O394,O398,O402,O406,O410,O414)</f>
        <v>42.4324666666667</v>
      </c>
      <c r="P621" s="108" t="n">
        <f aca="false">AVERAGE(P370,P374,P378,P394,P398,P402,P406,P410,P414)</f>
        <v>41.200622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Kai Zhang</cp:lastModifiedBy>
  <dcterms:modified xsi:type="dcterms:W3CDTF">2013-12-25T07:11:28Z</dcterms:modified>
  <cp:revision>0</cp:revision>
  <dc:subject/>
  <dc:title/>
</cp:coreProperties>
</file>