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58203438137</v>
      </c>
      <c r="J5" s="18" t="n">
        <f aca="false">'experimental data'!Z51</f>
        <v>0.915010937795707</v>
      </c>
      <c r="K5" s="19" t="n">
        <f aca="false">'experimental data'!AA51</f>
        <v>1.019531957333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523529594891</v>
      </c>
      <c r="J6" s="25" t="n">
        <f aca="false">'experimental data'!Z103</f>
        <v>0.985580034122735</v>
      </c>
      <c r="K6" s="26" t="n">
        <f aca="false">'experimental data'!AA103</f>
        <v>0.9964599367249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169042664889</v>
      </c>
      <c r="J7" s="25" t="n">
        <f aca="false">'experimental data'!Z155</f>
        <v>1.01059884258507</v>
      </c>
      <c r="K7" s="26" t="n">
        <f aca="false">'experimental data'!AA155</f>
        <v>1.006549213493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081018693521</v>
      </c>
      <c r="J8" s="25" t="n">
        <f aca="false">'experimental data'!Z207</f>
        <v>0.99950842635441</v>
      </c>
      <c r="K8" s="26" t="n">
        <f aca="false">'experimental data'!AA207</f>
        <v>1.026214406915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965801239233</v>
      </c>
      <c r="J9" s="25" t="n">
        <f aca="false">'experimental data'!Z259</f>
        <v>1.03525594598538</v>
      </c>
      <c r="K9" s="26" t="n">
        <f aca="false">'experimental data'!AA259</f>
        <v>1.025989629499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133434584403</v>
      </c>
      <c r="J10" s="25" t="n">
        <f aca="false">'experimental data'!Z311</f>
        <v>1.1229825843336</v>
      </c>
      <c r="K10" s="26" t="n">
        <f aca="false">'experimental data'!AA311</f>
        <v>1.007739134513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787377794732</v>
      </c>
      <c r="J11" s="25" t="n">
        <f aca="false">'experimental data'!Z363</f>
        <v>0.866334199506311</v>
      </c>
      <c r="K11" s="26" t="n">
        <f aca="false">'experimental data'!AA363</f>
        <v>0.9771293618930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27675776367</v>
      </c>
      <c r="J12" s="32" t="n">
        <f aca="false">'experimental data'!Z415</f>
        <v>0.917344079660812</v>
      </c>
      <c r="K12" s="33" t="n">
        <f aca="false">'experimental data'!AA415</f>
        <v>0.99531637221403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758202213717</v>
      </c>
      <c r="J13" s="18" t="n">
        <f aca="false">AVERAGE(J5:J7)</f>
        <v>0.970396604834506</v>
      </c>
      <c r="K13" s="19" t="n">
        <f aca="false">AVERAGE(K5:K7)</f>
        <v>1.007513702517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999061617651</v>
      </c>
      <c r="J14" s="32" t="n">
        <f aca="false">AVERAGE(J8:J12)</f>
        <v>0.988285047168103</v>
      </c>
      <c r="K14" s="33" t="n">
        <f aca="false">AVERAGE(K8:K12)</f>
        <v>1.006477781006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908739341176</v>
      </c>
      <c r="J15" s="44" t="n">
        <f aca="false">AVERAGE(J5:J12)</f>
        <v>0.981576881293004</v>
      </c>
      <c r="K15" s="45" t="n">
        <f aca="false">AVERAGE(K5:K12)</f>
        <v>1.0068662515733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6.1024</v>
      </c>
      <c r="N7" s="87" t="n">
        <v>42.221</v>
      </c>
      <c r="O7" s="87" t="n">
        <v>43.0973</v>
      </c>
      <c r="P7" s="87" t="n">
        <v>43.127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1.4304</v>
      </c>
      <c r="N8" s="93" t="n">
        <v>39.9043</v>
      </c>
      <c r="O8" s="93" t="n">
        <v>41.8164</v>
      </c>
      <c r="P8" s="93" t="n">
        <v>41.532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2344</v>
      </c>
      <c r="N9" s="93" t="n">
        <v>37.2935</v>
      </c>
      <c r="O9" s="93" t="n">
        <v>40.5566</v>
      </c>
      <c r="P9" s="93" t="n">
        <v>40.02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448</v>
      </c>
      <c r="N10" s="93" t="n">
        <v>34.5734</v>
      </c>
      <c r="O10" s="93" t="n">
        <v>39.4749</v>
      </c>
      <c r="P10" s="93" t="n">
        <v>38.806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4</v>
      </c>
      <c r="N11" s="87" t="n">
        <v>41.8871</v>
      </c>
      <c r="O11" s="87" t="n">
        <v>42.5343</v>
      </c>
      <c r="P11" s="87" t="n">
        <v>42.861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3.708</v>
      </c>
      <c r="N12" s="93" t="n">
        <v>39.6652</v>
      </c>
      <c r="O12" s="93" t="n">
        <v>41.2138</v>
      </c>
      <c r="P12" s="93" t="n">
        <v>41.282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0688</v>
      </c>
      <c r="N13" s="93" t="n">
        <v>37.1047</v>
      </c>
      <c r="O13" s="93" t="n">
        <v>40.0671</v>
      </c>
      <c r="P13" s="93" t="n">
        <v>39.852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0616</v>
      </c>
      <c r="N14" s="102" t="n">
        <v>34.3915</v>
      </c>
      <c r="O14" s="102" t="n">
        <v>38.9986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4024</v>
      </c>
      <c r="N19" s="87" t="n">
        <v>37.467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1984</v>
      </c>
      <c r="N20" s="93" t="n">
        <v>34.498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952</v>
      </c>
      <c r="N21" s="93" t="n">
        <v>31.866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68</v>
      </c>
      <c r="N22" s="93" t="n">
        <v>29.070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6536</v>
      </c>
      <c r="N23" s="87" t="n">
        <v>36.790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876</v>
      </c>
      <c r="N24" s="93" t="n">
        <v>33.612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072</v>
      </c>
      <c r="N25" s="93" t="n">
        <v>31.042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84</v>
      </c>
      <c r="N26" s="93" t="n">
        <v>27.861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678</v>
      </c>
      <c r="O27" s="87" t="n">
        <v>45.3357</v>
      </c>
      <c r="P27" s="87" t="n">
        <v>45.081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92</v>
      </c>
      <c r="O28" s="93" t="n">
        <v>43.7083</v>
      </c>
      <c r="P28" s="93" t="n">
        <v>43.12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5905</v>
      </c>
      <c r="O29" s="93" t="n">
        <v>42.0628</v>
      </c>
      <c r="P29" s="93" t="n">
        <v>41.266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109</v>
      </c>
      <c r="O30" s="102" t="n">
        <v>40.7194</v>
      </c>
      <c r="P30" s="102" t="n">
        <v>39.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606</v>
      </c>
      <c r="O31" s="87" t="n">
        <v>45.9445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91</v>
      </c>
      <c r="O32" s="93" t="n">
        <v>44.2053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038</v>
      </c>
      <c r="O33" s="93" t="n">
        <v>42.3671</v>
      </c>
      <c r="P33" s="93" t="n">
        <v>41.62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539</v>
      </c>
      <c r="O34" s="102" t="n">
        <v>40.9449</v>
      </c>
      <c r="P34" s="102" t="n">
        <v>40.114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12</v>
      </c>
      <c r="O35" s="87" t="n">
        <v>45.5808</v>
      </c>
      <c r="P35" s="87" t="n">
        <v>45.697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76</v>
      </c>
      <c r="O36" s="93" t="n">
        <v>43.9581</v>
      </c>
      <c r="P36" s="93" t="n">
        <v>43.70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203</v>
      </c>
      <c r="O37" s="93" t="n">
        <v>42.1428</v>
      </c>
      <c r="P37" s="93" t="n">
        <v>41.627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444</v>
      </c>
      <c r="O38" s="102" t="n">
        <v>40.799</v>
      </c>
      <c r="P38" s="102" t="n">
        <v>40.123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148</v>
      </c>
      <c r="O39" s="87" t="n">
        <v>45.5919</v>
      </c>
      <c r="P39" s="87" t="n">
        <v>45.660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732</v>
      </c>
      <c r="O40" s="93" t="n">
        <v>43.9584</v>
      </c>
      <c r="P40" s="93" t="n">
        <v>43.668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54</v>
      </c>
      <c r="O41" s="93" t="n">
        <v>42.1513</v>
      </c>
      <c r="P41" s="93" t="n">
        <v>41.614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25</v>
      </c>
      <c r="O42" s="102" t="n">
        <v>40.7972</v>
      </c>
      <c r="P42" s="102" t="n">
        <v>40.098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7049</v>
      </c>
      <c r="O43" s="87" t="n">
        <v>45.8635</v>
      </c>
      <c r="P43" s="87" t="n">
        <v>45.630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816</v>
      </c>
      <c r="O44" s="93" t="n">
        <v>44.1233</v>
      </c>
      <c r="P44" s="93" t="n">
        <v>43.528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262</v>
      </c>
      <c r="O45" s="93" t="n">
        <v>42.3029</v>
      </c>
      <c r="P45" s="93" t="n">
        <v>41.521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93</v>
      </c>
      <c r="O46" s="102" t="n">
        <v>40.9096</v>
      </c>
      <c r="P46" s="102" t="n">
        <v>39.971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527</v>
      </c>
      <c r="O47" s="87" t="n">
        <v>45.1111</v>
      </c>
      <c r="P47" s="87" t="n">
        <v>44.858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489</v>
      </c>
      <c r="O48" s="93" t="n">
        <v>43.4574</v>
      </c>
      <c r="P48" s="93" t="n">
        <v>42.887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758</v>
      </c>
      <c r="O49" s="93" t="n">
        <v>41.8515</v>
      </c>
      <c r="P49" s="93" t="n">
        <v>41.09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796</v>
      </c>
      <c r="O50" s="102" t="n">
        <v>40.564</v>
      </c>
      <c r="P50" s="102" t="n">
        <v>39.635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35.9672</v>
      </c>
      <c r="N51" s="106" t="s">
        <v>40</v>
      </c>
      <c r="O51" s="106" t="s">
        <v>40</v>
      </c>
      <c r="P51" s="106" t="s">
        <v>40</v>
      </c>
      <c r="Q51" s="87" t="n">
        <v>24387.69</v>
      </c>
      <c r="R51" s="87" t="n">
        <v>53.49</v>
      </c>
      <c r="S51" s="87" t="n">
        <v>363.56</v>
      </c>
      <c r="U51" s="47"/>
      <c r="V51" s="48"/>
      <c r="W51" s="49"/>
      <c r="X51" s="67"/>
      <c r="Y51" s="20" t="n">
        <f aca="false">GEOMEAN(Q51:Q54)/GEOMEAN(I51:I54)</f>
        <v>1.0258203438137</v>
      </c>
      <c r="Z51" s="20" t="n">
        <f aca="false">GEOMEAN(R51:R54)/GEOMEAN(J51:J54)</f>
        <v>0.915010937795707</v>
      </c>
      <c r="AA51" s="26" t="n">
        <f aca="false">GEOMEAN(S51:S54)/GEOMEAN(K51:K54)</f>
        <v>1.0195319573336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0.6472</v>
      </c>
      <c r="N52" s="106" t="s">
        <v>40</v>
      </c>
      <c r="O52" s="106" t="s">
        <v>40</v>
      </c>
      <c r="P52" s="106" t="s">
        <v>40</v>
      </c>
      <c r="Q52" s="93" t="n">
        <v>18139.98</v>
      </c>
      <c r="R52" s="93" t="n">
        <v>48.24</v>
      </c>
      <c r="S52" s="93" t="n">
        <v>389.4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0.2704</v>
      </c>
      <c r="N53" s="106" t="s">
        <v>40</v>
      </c>
      <c r="O53" s="106" t="s">
        <v>40</v>
      </c>
      <c r="P53" s="106" t="s">
        <v>40</v>
      </c>
      <c r="Q53" s="93" t="n">
        <v>15160.85</v>
      </c>
      <c r="R53" s="93" t="n">
        <v>49.74</v>
      </c>
      <c r="S53" s="93" t="n">
        <v>369.9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5.4048</v>
      </c>
      <c r="N54" s="108" t="s">
        <v>40</v>
      </c>
      <c r="O54" s="108" t="s">
        <v>40</v>
      </c>
      <c r="P54" s="108" t="s">
        <v>40</v>
      </c>
      <c r="Q54" s="102" t="n">
        <v>13017.89</v>
      </c>
      <c r="R54" s="102" t="n">
        <v>51.05</v>
      </c>
      <c r="S54" s="102" t="n">
        <v>392.5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0.004</v>
      </c>
      <c r="N59" s="87" t="n">
        <v>42.6808</v>
      </c>
      <c r="O59" s="87" t="n">
        <v>44.7266</v>
      </c>
      <c r="P59" s="87" t="n">
        <v>44.14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0.7968</v>
      </c>
      <c r="N60" s="93" t="n">
        <v>40.3592</v>
      </c>
      <c r="O60" s="93" t="n">
        <v>43.8087</v>
      </c>
      <c r="P60" s="93" t="n">
        <v>42.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3832</v>
      </c>
      <c r="N61" s="93" t="n">
        <v>37.9252</v>
      </c>
      <c r="O61" s="93" t="n">
        <v>42.8836</v>
      </c>
      <c r="P61" s="93" t="n">
        <v>41.297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496</v>
      </c>
      <c r="N62" s="93" t="n">
        <v>35.3589</v>
      </c>
      <c r="O62" s="93" t="n">
        <v>42.0012</v>
      </c>
      <c r="P62" s="93" t="n">
        <v>39.994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87.24</v>
      </c>
      <c r="N63" s="87" t="n">
        <v>42.3205</v>
      </c>
      <c r="O63" s="87" t="n">
        <v>43.9387</v>
      </c>
      <c r="P63" s="87" t="n">
        <v>43.88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7.4464</v>
      </c>
      <c r="N64" s="93" t="n">
        <v>40.1168</v>
      </c>
      <c r="O64" s="93" t="n">
        <v>42.9589</v>
      </c>
      <c r="P64" s="93" t="n">
        <v>42.439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5.9648</v>
      </c>
      <c r="N65" s="93" t="n">
        <v>37.7363</v>
      </c>
      <c r="O65" s="93" t="n">
        <v>42.1783</v>
      </c>
      <c r="P65" s="93" t="n">
        <v>41.191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2776</v>
      </c>
      <c r="N66" s="102" t="n">
        <v>35.2174</v>
      </c>
      <c r="O66" s="102" t="n">
        <v>41.4075</v>
      </c>
      <c r="P66" s="102" t="n">
        <v>39.963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6704</v>
      </c>
      <c r="N71" s="87" t="n">
        <v>36.09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4144</v>
      </c>
      <c r="N72" s="93" t="n">
        <v>32.059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632</v>
      </c>
      <c r="N73" s="93" t="n">
        <v>29.327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144</v>
      </c>
      <c r="N74" s="93" t="n">
        <v>26.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9056</v>
      </c>
      <c r="N75" s="87" t="n">
        <v>35.222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5192</v>
      </c>
      <c r="N76" s="93" t="n">
        <v>31.342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368</v>
      </c>
      <c r="N77" s="93" t="n">
        <v>28.53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344</v>
      </c>
      <c r="N78" s="93" t="n">
        <v>25.93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6982</v>
      </c>
      <c r="O79" s="87" t="n">
        <v>46.969</v>
      </c>
      <c r="P79" s="87" t="n">
        <v>45.761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893</v>
      </c>
      <c r="O80" s="93" t="n">
        <v>45.8267</v>
      </c>
      <c r="P80" s="93" t="n">
        <v>44.01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623</v>
      </c>
      <c r="O81" s="93" t="n">
        <v>44.6365</v>
      </c>
      <c r="P81" s="93" t="n">
        <v>42.47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539</v>
      </c>
      <c r="O82" s="102" t="n">
        <v>43.6396</v>
      </c>
      <c r="P82" s="102" t="n">
        <v>41.032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912</v>
      </c>
      <c r="O83" s="87" t="n">
        <v>47.5838</v>
      </c>
      <c r="P83" s="87" t="n">
        <v>46.60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23</v>
      </c>
      <c r="O84" s="93" t="n">
        <v>46.3213</v>
      </c>
      <c r="P84" s="93" t="n">
        <v>44.746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621</v>
      </c>
      <c r="O85" s="93" t="n">
        <v>44.9561</v>
      </c>
      <c r="P85" s="93" t="n">
        <v>42.973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539</v>
      </c>
      <c r="O86" s="102" t="n">
        <v>43.8938</v>
      </c>
      <c r="P86" s="102" t="n">
        <v>41.427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908</v>
      </c>
      <c r="O87" s="87" t="n">
        <v>47.0347</v>
      </c>
      <c r="P87" s="87" t="n">
        <v>46.530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262</v>
      </c>
      <c r="O88" s="93" t="n">
        <v>45.9933</v>
      </c>
      <c r="P88" s="93" t="n">
        <v>44.789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438</v>
      </c>
      <c r="O89" s="93" t="n">
        <v>44.7009</v>
      </c>
      <c r="P89" s="93" t="n">
        <v>42.96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085</v>
      </c>
      <c r="O90" s="102" t="n">
        <v>43.7388</v>
      </c>
      <c r="P90" s="102" t="n">
        <v>41.445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225</v>
      </c>
      <c r="O91" s="87" t="n">
        <v>47.0187</v>
      </c>
      <c r="P91" s="87" t="n">
        <v>46.584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631</v>
      </c>
      <c r="O92" s="93" t="n">
        <v>46.011</v>
      </c>
      <c r="P92" s="93" t="n">
        <v>44.839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841</v>
      </c>
      <c r="O93" s="93" t="n">
        <v>44.7452</v>
      </c>
      <c r="P93" s="93" t="n">
        <v>42.98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582</v>
      </c>
      <c r="O94" s="102" t="n">
        <v>43.7779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461</v>
      </c>
      <c r="O95" s="87" t="n">
        <v>47.2725</v>
      </c>
      <c r="P95" s="87" t="n">
        <v>46.584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111</v>
      </c>
      <c r="O96" s="93" t="n">
        <v>46.1188</v>
      </c>
      <c r="P96" s="93" t="n">
        <v>44.731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28</v>
      </c>
      <c r="O97" s="93" t="n">
        <v>44.8929</v>
      </c>
      <c r="P97" s="93" t="n">
        <v>42.970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48</v>
      </c>
      <c r="O98" s="102" t="n">
        <v>43.8921</v>
      </c>
      <c r="P98" s="102" t="n">
        <v>41.402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165</v>
      </c>
      <c r="O99" s="87" t="n">
        <v>46.3193</v>
      </c>
      <c r="P99" s="87" t="n">
        <v>45.741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549</v>
      </c>
      <c r="O100" s="93" t="n">
        <v>45.1875</v>
      </c>
      <c r="P100" s="93" t="n">
        <v>43.994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223</v>
      </c>
      <c r="O101" s="93" t="n">
        <v>44.195</v>
      </c>
      <c r="P101" s="93" t="n">
        <v>42.46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177</v>
      </c>
      <c r="O102" s="102" t="n">
        <v>43.2913</v>
      </c>
      <c r="P102" s="102" t="n">
        <v>41.02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80.1336</v>
      </c>
      <c r="N103" s="106" t="s">
        <v>40</v>
      </c>
      <c r="O103" s="106" t="s">
        <v>40</v>
      </c>
      <c r="P103" s="106" t="s">
        <v>40</v>
      </c>
      <c r="Q103" s="87" t="n">
        <v>27286.25</v>
      </c>
      <c r="R103" s="87" t="n">
        <v>57.55</v>
      </c>
      <c r="S103" s="87" t="n">
        <v>359.36</v>
      </c>
      <c r="U103" s="47"/>
      <c r="V103" s="48"/>
      <c r="W103" s="49"/>
      <c r="X103" s="67"/>
      <c r="Y103" s="20" t="n">
        <f aca="false">GEOMEAN(Q103:Q106)/GEOMEAN(I103:I106)</f>
        <v>1.03523529594891</v>
      </c>
      <c r="Z103" s="20" t="n">
        <f aca="false">GEOMEAN(R103:R106)/GEOMEAN(J103:J106)</f>
        <v>0.985580034122735</v>
      </c>
      <c r="AA103" s="26" t="n">
        <f aca="false">GEOMEAN(S103:S106)/GEOMEAN(K103:K106)</f>
        <v>0.99645993672497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2.4112</v>
      </c>
      <c r="N104" s="106" t="s">
        <v>40</v>
      </c>
      <c r="O104" s="106" t="s">
        <v>40</v>
      </c>
      <c r="P104" s="106" t="s">
        <v>40</v>
      </c>
      <c r="Q104" s="93" t="n">
        <v>20621.49</v>
      </c>
      <c r="R104" s="93" t="n">
        <v>46.9</v>
      </c>
      <c r="S104" s="93" t="n">
        <v>371.5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7.9496</v>
      </c>
      <c r="N105" s="106" t="s">
        <v>40</v>
      </c>
      <c r="O105" s="106" t="s">
        <v>40</v>
      </c>
      <c r="P105" s="106" t="s">
        <v>40</v>
      </c>
      <c r="Q105" s="93" t="n">
        <v>17503.9</v>
      </c>
      <c r="R105" s="93" t="n">
        <v>49.16</v>
      </c>
      <c r="S105" s="93" t="n">
        <v>378.5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6.3512</v>
      </c>
      <c r="N106" s="108" t="s">
        <v>40</v>
      </c>
      <c r="O106" s="108" t="s">
        <v>40</v>
      </c>
      <c r="P106" s="108" t="s">
        <v>40</v>
      </c>
      <c r="Q106" s="102" t="n">
        <v>14434.66</v>
      </c>
      <c r="R106" s="102" t="n">
        <v>46.78</v>
      </c>
      <c r="S106" s="102" t="n">
        <v>385.5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2.912</v>
      </c>
      <c r="N111" s="87" t="n">
        <v>40.2997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8.9808</v>
      </c>
      <c r="N112" s="93" t="n">
        <v>37.9652</v>
      </c>
      <c r="O112" s="93" t="n">
        <v>41.2965</v>
      </c>
      <c r="P112" s="93" t="n">
        <v>41.451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3.9016</v>
      </c>
      <c r="N113" s="93" t="n">
        <v>35.5269</v>
      </c>
      <c r="O113" s="93" t="n">
        <v>40.0199</v>
      </c>
      <c r="P113" s="93" t="n">
        <v>40.0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488</v>
      </c>
      <c r="N114" s="93" t="n">
        <v>33.1122</v>
      </c>
      <c r="O114" s="93" t="n">
        <v>38.9548</v>
      </c>
      <c r="P114" s="93" t="n">
        <v>38.948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6.608</v>
      </c>
      <c r="N115" s="87" t="n">
        <v>39.8966</v>
      </c>
      <c r="O115" s="87" t="n">
        <v>42.8525</v>
      </c>
      <c r="P115" s="87" t="n">
        <v>42.74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24</v>
      </c>
      <c r="N116" s="93" t="n">
        <v>37.5191</v>
      </c>
      <c r="O116" s="93" t="n">
        <v>41.3585</v>
      </c>
      <c r="P116" s="93" t="n">
        <v>41.106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4.9184</v>
      </c>
      <c r="N117" s="93" t="n">
        <v>35.0663</v>
      </c>
      <c r="O117" s="93" t="n">
        <v>40.0873</v>
      </c>
      <c r="P117" s="93" t="n">
        <v>39.660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0304</v>
      </c>
      <c r="N118" s="102" t="n">
        <v>32.549</v>
      </c>
      <c r="O118" s="102" t="n">
        <v>39.0785</v>
      </c>
      <c r="P118" s="102" t="n">
        <v>38.574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3872</v>
      </c>
      <c r="N123" s="87" t="n">
        <v>37.303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76</v>
      </c>
      <c r="N124" s="93" t="n">
        <v>34.252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28</v>
      </c>
      <c r="N125" s="93" t="n">
        <v>31.583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656</v>
      </c>
      <c r="N126" s="93" t="n">
        <v>28.419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3056</v>
      </c>
      <c r="N127" s="87" t="n">
        <v>37.177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0536</v>
      </c>
      <c r="N128" s="93" t="n">
        <v>34.19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592</v>
      </c>
      <c r="N129" s="93" t="n">
        <v>31.654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648</v>
      </c>
      <c r="N130" s="93" t="n">
        <v>28.779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88</v>
      </c>
      <c r="O131" s="87" t="n">
        <v>45.2404</v>
      </c>
      <c r="P131" s="87" t="n">
        <v>45.426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322</v>
      </c>
      <c r="O132" s="93" t="n">
        <v>43.4685</v>
      </c>
      <c r="P132" s="93" t="n">
        <v>43.629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69</v>
      </c>
      <c r="O133" s="93" t="n">
        <v>41.8817</v>
      </c>
      <c r="P133" s="93" t="n">
        <v>41.887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04</v>
      </c>
      <c r="O134" s="102" t="n">
        <v>40.5199</v>
      </c>
      <c r="P134" s="102" t="n">
        <v>40.53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399</v>
      </c>
      <c r="O135" s="87" t="n">
        <v>46.1016</v>
      </c>
      <c r="P135" s="87" t="n">
        <v>46.152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248</v>
      </c>
      <c r="O136" s="93" t="n">
        <v>44.2401</v>
      </c>
      <c r="P136" s="93" t="n">
        <v>44.24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385</v>
      </c>
      <c r="O137" s="93" t="n">
        <v>42.4034</v>
      </c>
      <c r="P137" s="93" t="n">
        <v>42.249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911</v>
      </c>
      <c r="O138" s="102" t="n">
        <v>40.8913</v>
      </c>
      <c r="P138" s="102" t="n">
        <v>40.758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526</v>
      </c>
      <c r="O139" s="87" t="n">
        <v>46.0154</v>
      </c>
      <c r="P139" s="87" t="n">
        <v>46.088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6031</v>
      </c>
      <c r="O140" s="93" t="n">
        <v>44.264</v>
      </c>
      <c r="P140" s="93" t="n">
        <v>44.23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558</v>
      </c>
      <c r="O141" s="93" t="n">
        <v>42.3363</v>
      </c>
      <c r="P141" s="93" t="n">
        <v>42.192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31</v>
      </c>
      <c r="O142" s="102" t="n">
        <v>40.8437</v>
      </c>
      <c r="P142" s="102" t="n">
        <v>40.691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326</v>
      </c>
      <c r="O143" s="87" t="n">
        <v>45.854</v>
      </c>
      <c r="P143" s="87" t="n">
        <v>45.938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409</v>
      </c>
      <c r="O144" s="93" t="n">
        <v>44.0628</v>
      </c>
      <c r="P144" s="93" t="n">
        <v>44.05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918</v>
      </c>
      <c r="O145" s="93" t="n">
        <v>42.1592</v>
      </c>
      <c r="P145" s="93" t="n">
        <v>41.977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862</v>
      </c>
      <c r="O146" s="102" t="n">
        <v>40.7147</v>
      </c>
      <c r="P146" s="102" t="n">
        <v>40.486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1966</v>
      </c>
      <c r="O147" s="87" t="n">
        <v>45.8834</v>
      </c>
      <c r="P147" s="87" t="n">
        <v>45.842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292</v>
      </c>
      <c r="O148" s="93" t="n">
        <v>44.0451</v>
      </c>
      <c r="P148" s="93" t="n">
        <v>43.88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223</v>
      </c>
      <c r="O149" s="93" t="n">
        <v>42.2162</v>
      </c>
      <c r="P149" s="93" t="n">
        <v>41.848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67</v>
      </c>
      <c r="O150" s="102" t="n">
        <v>40.7838</v>
      </c>
      <c r="P150" s="102" t="n">
        <v>40.36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724</v>
      </c>
      <c r="O151" s="87" t="n">
        <v>45.0754</v>
      </c>
      <c r="P151" s="87" t="n">
        <v>45.024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862</v>
      </c>
      <c r="O152" s="93" t="n">
        <v>43.3673</v>
      </c>
      <c r="P152" s="93" t="n">
        <v>43.141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76</v>
      </c>
      <c r="O153" s="93" t="n">
        <v>41.7751</v>
      </c>
      <c r="P153" s="93" t="n">
        <v>41.333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891</v>
      </c>
      <c r="O154" s="102" t="n">
        <v>40.4863</v>
      </c>
      <c r="P154" s="102" t="n">
        <v>39.961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4.2856</v>
      </c>
      <c r="N155" s="106" t="s">
        <v>40</v>
      </c>
      <c r="O155" s="106" t="s">
        <v>40</v>
      </c>
      <c r="P155" s="106" t="s">
        <v>40</v>
      </c>
      <c r="Q155" s="87" t="n">
        <v>20938.6</v>
      </c>
      <c r="R155" s="87" t="n">
        <v>47.25</v>
      </c>
      <c r="S155" s="87" t="n">
        <v>370.82</v>
      </c>
      <c r="T155" s="63"/>
      <c r="U155" s="47"/>
      <c r="V155" s="48"/>
      <c r="W155" s="49"/>
      <c r="X155" s="67"/>
      <c r="Y155" s="20" t="n">
        <f aca="false">GEOMEAN(Q155:Q158)/GEOMEAN(I155:I158)</f>
        <v>1.02169042664889</v>
      </c>
      <c r="Z155" s="20" t="n">
        <f aca="false">GEOMEAN(R155:R158)/GEOMEAN(J155:J158)</f>
        <v>1.01059884258507</v>
      </c>
      <c r="AA155" s="26" t="n">
        <f aca="false">GEOMEAN(S155:S158)/GEOMEAN(K155:K158)</f>
        <v>1.0065492134935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7.7464</v>
      </c>
      <c r="N156" s="106" t="s">
        <v>40</v>
      </c>
      <c r="O156" s="106" t="s">
        <v>40</v>
      </c>
      <c r="P156" s="106" t="s">
        <v>40</v>
      </c>
      <c r="Q156" s="93" t="n">
        <v>16177.73</v>
      </c>
      <c r="R156" s="93" t="n">
        <v>44.29</v>
      </c>
      <c r="S156" s="93" t="n">
        <v>367.3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2.8032</v>
      </c>
      <c r="N157" s="106" t="s">
        <v>40</v>
      </c>
      <c r="O157" s="106" t="s">
        <v>40</v>
      </c>
      <c r="P157" s="106" t="s">
        <v>40</v>
      </c>
      <c r="Q157" s="93" t="n">
        <v>14135.12</v>
      </c>
      <c r="R157" s="93" t="n">
        <v>52.73</v>
      </c>
      <c r="S157" s="93" t="n">
        <v>379.5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69.8256</v>
      </c>
      <c r="N158" s="108" t="s">
        <v>40</v>
      </c>
      <c r="O158" s="108" t="s">
        <v>40</v>
      </c>
      <c r="P158" s="108" t="s">
        <v>40</v>
      </c>
      <c r="Q158" s="102" t="n">
        <v>12345.65</v>
      </c>
      <c r="R158" s="102" t="n">
        <v>40.99</v>
      </c>
      <c r="S158" s="102" t="n">
        <v>383.3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</v>
      </c>
      <c r="N163" s="87" t="n">
        <v>39.7438</v>
      </c>
      <c r="O163" s="87" t="n">
        <v>45.3279</v>
      </c>
      <c r="P163" s="87" t="n">
        <v>46.17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64</v>
      </c>
      <c r="N164" s="93" t="n">
        <v>37.4705</v>
      </c>
      <c r="O164" s="93" t="n">
        <v>43.5822</v>
      </c>
      <c r="P164" s="93" t="n">
        <v>44.404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4.996</v>
      </c>
      <c r="N165" s="93" t="n">
        <v>35.3816</v>
      </c>
      <c r="O165" s="93" t="n">
        <v>41.7862</v>
      </c>
      <c r="P165" s="93" t="n">
        <v>42.632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784</v>
      </c>
      <c r="N166" s="93" t="n">
        <v>33.2946</v>
      </c>
      <c r="O166" s="93" t="n">
        <v>40.5687</v>
      </c>
      <c r="P166" s="93" t="n">
        <v>41.406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168</v>
      </c>
      <c r="N167" s="87" t="n">
        <v>39.7091</v>
      </c>
      <c r="O167" s="87" t="n">
        <v>45.288</v>
      </c>
      <c r="P167" s="87" t="n">
        <v>46.140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0536</v>
      </c>
      <c r="N168" s="93" t="n">
        <v>37.4296</v>
      </c>
      <c r="O168" s="93" t="n">
        <v>43.5385</v>
      </c>
      <c r="P168" s="93" t="n">
        <v>44.370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2848</v>
      </c>
      <c r="N169" s="93" t="n">
        <v>35.3313</v>
      </c>
      <c r="O169" s="93" t="n">
        <v>41.7493</v>
      </c>
      <c r="P169" s="93" t="n">
        <v>42.591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152</v>
      </c>
      <c r="N170" s="102" t="n">
        <v>33.2487</v>
      </c>
      <c r="O170" s="102" t="n">
        <v>40.5273</v>
      </c>
      <c r="P170" s="102" t="n">
        <v>41.36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8472</v>
      </c>
      <c r="N175" s="87" t="n">
        <v>42.658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34</v>
      </c>
      <c r="N176" s="93" t="n">
        <v>39.03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384</v>
      </c>
      <c r="N177" s="93" t="n">
        <v>35.200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7056</v>
      </c>
      <c r="N178" s="93" t="n">
        <v>31.762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3904</v>
      </c>
      <c r="N179" s="87" t="n">
        <v>42.636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2344</v>
      </c>
      <c r="N180" s="93" t="n">
        <v>39.033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912</v>
      </c>
      <c r="N181" s="93" t="n">
        <v>35.208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928</v>
      </c>
      <c r="N182" s="93" t="n">
        <v>32.01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777</v>
      </c>
      <c r="O183" s="87" t="n">
        <v>46.5174</v>
      </c>
      <c r="P183" s="87" t="n">
        <v>46.398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411</v>
      </c>
      <c r="O184" s="93" t="n">
        <v>44.748</v>
      </c>
      <c r="P184" s="93" t="n">
        <v>44.96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728</v>
      </c>
      <c r="O185" s="93" t="n">
        <v>42.7509</v>
      </c>
      <c r="P185" s="93" t="n">
        <v>43.362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813</v>
      </c>
      <c r="O186" s="102" t="n">
        <v>41.4141</v>
      </c>
      <c r="P186" s="102" t="n">
        <v>42.09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437</v>
      </c>
      <c r="O187" s="87" t="n">
        <v>46.3148</v>
      </c>
      <c r="P187" s="87" t="n">
        <v>46.71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54</v>
      </c>
      <c r="O188" s="93" t="n">
        <v>44.6498</v>
      </c>
      <c r="P188" s="93" t="n">
        <v>45.168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29</v>
      </c>
      <c r="O189" s="93" t="n">
        <v>42.7779</v>
      </c>
      <c r="P189" s="93" t="n">
        <v>43.423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303</v>
      </c>
      <c r="O190" s="102" t="n">
        <v>41.4942</v>
      </c>
      <c r="P190" s="102" t="n">
        <v>42.1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6</v>
      </c>
      <c r="O191" s="87" t="n">
        <v>46.9472</v>
      </c>
      <c r="P191" s="87" t="n">
        <v>47.782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207</v>
      </c>
      <c r="O192" s="93" t="n">
        <v>45.0558</v>
      </c>
      <c r="P192" s="93" t="n">
        <v>45.856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17</v>
      </c>
      <c r="O193" s="93" t="n">
        <v>43.0206</v>
      </c>
      <c r="P193" s="93" t="n">
        <v>43.823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41</v>
      </c>
      <c r="O194" s="102" t="n">
        <v>41.6678</v>
      </c>
      <c r="P194" s="102" t="n">
        <v>42.450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36</v>
      </c>
      <c r="O195" s="87" t="n">
        <v>46.9511</v>
      </c>
      <c r="P195" s="87" t="n">
        <v>47.77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23</v>
      </c>
      <c r="O196" s="93" t="n">
        <v>45.0509</v>
      </c>
      <c r="P196" s="93" t="n">
        <v>45.843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267</v>
      </c>
      <c r="O197" s="93" t="n">
        <v>43.015</v>
      </c>
      <c r="P197" s="93" t="n">
        <v>43.809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64</v>
      </c>
      <c r="O198" s="102" t="n">
        <v>41.6599</v>
      </c>
      <c r="P198" s="102" t="n">
        <v>42.427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43</v>
      </c>
      <c r="O199" s="87" t="n">
        <v>46.2666</v>
      </c>
      <c r="P199" s="87" t="n">
        <v>46.987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537</v>
      </c>
      <c r="O200" s="93" t="n">
        <v>44.6306</v>
      </c>
      <c r="P200" s="93" t="n">
        <v>45.324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371</v>
      </c>
      <c r="O201" s="93" t="n">
        <v>42.7455</v>
      </c>
      <c r="P201" s="93" t="n">
        <v>43.465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32</v>
      </c>
      <c r="O202" s="102" t="n">
        <v>41.4736</v>
      </c>
      <c r="P202" s="102" t="n">
        <v>42.14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668</v>
      </c>
      <c r="O203" s="87" t="n">
        <v>46.3201</v>
      </c>
      <c r="P203" s="87" t="n">
        <v>46.56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005</v>
      </c>
      <c r="O204" s="93" t="n">
        <v>44.6106</v>
      </c>
      <c r="P204" s="93" t="n">
        <v>45.094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2</v>
      </c>
      <c r="O205" s="93" t="n">
        <v>42.666</v>
      </c>
      <c r="P205" s="93" t="n">
        <v>43.292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321</v>
      </c>
      <c r="O206" s="102" t="n">
        <v>41.3542</v>
      </c>
      <c r="P206" s="102" t="n">
        <v>42.011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48.792</v>
      </c>
      <c r="N207" s="106" t="s">
        <v>40</v>
      </c>
      <c r="O207" s="106" t="s">
        <v>40</v>
      </c>
      <c r="P207" s="106" t="s">
        <v>40</v>
      </c>
      <c r="Q207" s="87" t="n">
        <v>55255.43</v>
      </c>
      <c r="R207" s="87" t="n">
        <v>117.55</v>
      </c>
      <c r="S207" s="87" t="n">
        <v>847.93</v>
      </c>
      <c r="U207" s="47"/>
      <c r="V207" s="48"/>
      <c r="W207" s="49"/>
      <c r="X207" s="67"/>
      <c r="Y207" s="20" t="n">
        <f aca="false">GEOMEAN(Q207:Q210)/GEOMEAN(I207:I210)</f>
        <v>1.04081018693521</v>
      </c>
      <c r="Z207" s="20" t="n">
        <f aca="false">GEOMEAN(R207:R210)/GEOMEAN(J207:J210)</f>
        <v>0.99950842635441</v>
      </c>
      <c r="AA207" s="26" t="n">
        <f aca="false">GEOMEAN(S207:S210)/GEOMEAN(K207:K210)</f>
        <v>1.0262144069154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58.8784</v>
      </c>
      <c r="N208" s="106" t="s">
        <v>40</v>
      </c>
      <c r="O208" s="106" t="s">
        <v>40</v>
      </c>
      <c r="P208" s="106" t="s">
        <v>40</v>
      </c>
      <c r="Q208" s="93" t="n">
        <v>39185.08</v>
      </c>
      <c r="R208" s="93" t="n">
        <v>125.94</v>
      </c>
      <c r="S208" s="93" t="n">
        <v>850.5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5.528</v>
      </c>
      <c r="N209" s="106" t="s">
        <v>40</v>
      </c>
      <c r="O209" s="106" t="s">
        <v>40</v>
      </c>
      <c r="P209" s="106" t="s">
        <v>40</v>
      </c>
      <c r="Q209" s="93" t="n">
        <v>32476.67</v>
      </c>
      <c r="R209" s="93" t="n">
        <v>121.57</v>
      </c>
      <c r="S209" s="93" t="n">
        <v>919.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4.976</v>
      </c>
      <c r="N210" s="108" t="s">
        <v>40</v>
      </c>
      <c r="O210" s="108" t="s">
        <v>40</v>
      </c>
      <c r="P210" s="108" t="s">
        <v>40</v>
      </c>
      <c r="Q210" s="102" t="n">
        <v>27798.01</v>
      </c>
      <c r="R210" s="102" t="n">
        <v>109.4</v>
      </c>
      <c r="S210" s="102" t="n">
        <v>838.0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17</v>
      </c>
      <c r="N215" s="87" t="n">
        <v>41.8285</v>
      </c>
      <c r="O215" s="87" t="n">
        <v>48.158</v>
      </c>
      <c r="P215" s="87" t="n">
        <v>47.501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777</v>
      </c>
      <c r="N216" s="93" t="n">
        <v>40.8274</v>
      </c>
      <c r="O216" s="93" t="n">
        <v>47.0665</v>
      </c>
      <c r="P216" s="93" t="n">
        <v>46.59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627</v>
      </c>
      <c r="N217" s="93" t="n">
        <v>39.402</v>
      </c>
      <c r="O217" s="93" t="n">
        <v>45.8903</v>
      </c>
      <c r="P217" s="93" t="n">
        <v>45.553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411</v>
      </c>
      <c r="N218" s="93" t="n">
        <v>37.6268</v>
      </c>
      <c r="O218" s="93" t="n">
        <v>44.8118</v>
      </c>
      <c r="P218" s="93" t="n">
        <v>44.479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12</v>
      </c>
      <c r="N219" s="87" t="n">
        <v>41.6801</v>
      </c>
      <c r="O219" s="87" t="n">
        <v>47.2488</v>
      </c>
      <c r="P219" s="87" t="n">
        <v>46.64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021</v>
      </c>
      <c r="N220" s="93" t="n">
        <v>40.7387</v>
      </c>
      <c r="O220" s="93" t="n">
        <v>46.2935</v>
      </c>
      <c r="P220" s="93" t="n">
        <v>45.554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053</v>
      </c>
      <c r="N221" s="93" t="n">
        <v>39.3801</v>
      </c>
      <c r="O221" s="93" t="n">
        <v>45.3613</v>
      </c>
      <c r="P221" s="93" t="n">
        <v>44.581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325</v>
      </c>
      <c r="N222" s="102" t="n">
        <v>37.6462</v>
      </c>
      <c r="O222" s="102" t="n">
        <v>44.4136</v>
      </c>
      <c r="P222" s="102" t="n">
        <v>43.480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603</v>
      </c>
      <c r="N227" s="87" t="n">
        <v>44.62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17</v>
      </c>
      <c r="N228" s="93" t="n">
        <v>41.305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</v>
      </c>
      <c r="N229" s="93" t="n">
        <v>38.221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25</v>
      </c>
      <c r="N230" s="93" t="n">
        <v>35.146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13</v>
      </c>
      <c r="N231" s="87" t="n">
        <v>44.3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88</v>
      </c>
      <c r="N232" s="93" t="n">
        <v>41.468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21</v>
      </c>
      <c r="N233" s="93" t="n">
        <v>38.566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81</v>
      </c>
      <c r="N234" s="93" t="n">
        <v>35.818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395</v>
      </c>
      <c r="O235" s="87" t="n">
        <v>48.15</v>
      </c>
      <c r="P235" s="87" t="n">
        <v>47.280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793</v>
      </c>
      <c r="O236" s="93" t="n">
        <v>47.0178</v>
      </c>
      <c r="P236" s="93" t="n">
        <v>46.548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1044</v>
      </c>
      <c r="O237" s="93" t="n">
        <v>45.8329</v>
      </c>
      <c r="P237" s="93" t="n">
        <v>45.547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864</v>
      </c>
      <c r="O238" s="102" t="n">
        <v>44.858</v>
      </c>
      <c r="P238" s="102" t="n">
        <v>44.448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519</v>
      </c>
      <c r="O239" s="87" t="n">
        <v>49.0432</v>
      </c>
      <c r="P239" s="87" t="n">
        <v>48.460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457</v>
      </c>
      <c r="O240" s="93" t="n">
        <v>47.8587</v>
      </c>
      <c r="P240" s="93" t="n">
        <v>47.49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65</v>
      </c>
      <c r="O241" s="93" t="n">
        <v>46.4954</v>
      </c>
      <c r="P241" s="93" t="n">
        <v>46.24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423</v>
      </c>
      <c r="O242" s="102" t="n">
        <v>45.2864</v>
      </c>
      <c r="P242" s="102" t="n">
        <v>45.02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141</v>
      </c>
      <c r="O243" s="87" t="n">
        <v>49.2329</v>
      </c>
      <c r="P243" s="87" t="n">
        <v>48.78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575</v>
      </c>
      <c r="O244" s="93" t="n">
        <v>48.2226</v>
      </c>
      <c r="P244" s="93" t="n">
        <v>47.894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4101</v>
      </c>
      <c r="O245" s="93" t="n">
        <v>46.7555</v>
      </c>
      <c r="P245" s="93" t="n">
        <v>46.607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5032</v>
      </c>
      <c r="O246" s="102" t="n">
        <v>45.5798</v>
      </c>
      <c r="P246" s="102" t="n">
        <v>45.43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265</v>
      </c>
      <c r="O247" s="87" t="n">
        <v>49.0924</v>
      </c>
      <c r="P247" s="87" t="n">
        <v>49.005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67</v>
      </c>
      <c r="O248" s="93" t="n">
        <v>48.1419</v>
      </c>
      <c r="P248" s="93" t="n">
        <v>48.089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15</v>
      </c>
      <c r="O249" s="93" t="n">
        <v>46.7504</v>
      </c>
      <c r="P249" s="93" t="n">
        <v>46.77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765</v>
      </c>
      <c r="O250" s="102" t="n">
        <v>45.6188</v>
      </c>
      <c r="P250" s="102" t="n">
        <v>45.554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908</v>
      </c>
      <c r="O251" s="87" t="n">
        <v>48.7993</v>
      </c>
      <c r="P251" s="87" t="n">
        <v>49.18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74</v>
      </c>
      <c r="O252" s="93" t="n">
        <v>47.6454</v>
      </c>
      <c r="P252" s="93" t="n">
        <v>48.001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743</v>
      </c>
      <c r="O253" s="93" t="n">
        <v>46.377</v>
      </c>
      <c r="P253" s="93" t="n">
        <v>46.759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607</v>
      </c>
      <c r="O254" s="102" t="n">
        <v>45.1572</v>
      </c>
      <c r="P254" s="102" t="n">
        <v>45.463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934</v>
      </c>
      <c r="O255" s="87" t="n">
        <v>47.55</v>
      </c>
      <c r="P255" s="87" t="n">
        <v>48.119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941</v>
      </c>
      <c r="O256" s="93" t="n">
        <v>46.5947</v>
      </c>
      <c r="P256" s="93" t="n">
        <v>46.99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82</v>
      </c>
      <c r="O257" s="93" t="n">
        <v>45.6383</v>
      </c>
      <c r="P257" s="93" t="n">
        <v>46.034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171</v>
      </c>
      <c r="O258" s="102" t="n">
        <v>44.6748</v>
      </c>
      <c r="P258" s="102" t="n">
        <v>44.846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4.875</v>
      </c>
      <c r="N259" s="106" t="s">
        <v>40</v>
      </c>
      <c r="O259" s="106" t="s">
        <v>40</v>
      </c>
      <c r="P259" s="106" t="s">
        <v>40</v>
      </c>
      <c r="Q259" s="87" t="n">
        <v>27893.93</v>
      </c>
      <c r="R259" s="87" t="n">
        <v>109.67</v>
      </c>
      <c r="S259" s="87" t="n">
        <v>716.35</v>
      </c>
      <c r="U259" s="47"/>
      <c r="V259" s="48"/>
      <c r="W259" s="49"/>
      <c r="X259" s="67"/>
      <c r="Y259" s="20" t="n">
        <f aca="false">GEOMEAN(Q259:Q262)/GEOMEAN(I259:I262)</f>
        <v>1.02965801239233</v>
      </c>
      <c r="Z259" s="20" t="n">
        <f aca="false">GEOMEAN(R259:R262)/GEOMEAN(J259:J262)</f>
        <v>1.03525594598538</v>
      </c>
      <c r="AA259" s="26" t="n">
        <f aca="false">GEOMEAN(S259:S262)/GEOMEAN(K259:K262)</f>
        <v>1.0259896294990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09.032</v>
      </c>
      <c r="N260" s="106" t="s">
        <v>40</v>
      </c>
      <c r="O260" s="106" t="s">
        <v>40</v>
      </c>
      <c r="P260" s="106" t="s">
        <v>40</v>
      </c>
      <c r="Q260" s="93" t="n">
        <v>21045.19</v>
      </c>
      <c r="R260" s="93" t="n">
        <v>79.31</v>
      </c>
      <c r="S260" s="93" t="n">
        <v>691.9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1.605</v>
      </c>
      <c r="N261" s="106" t="s">
        <v>40</v>
      </c>
      <c r="O261" s="106" t="s">
        <v>40</v>
      </c>
      <c r="P261" s="106" t="s">
        <v>40</v>
      </c>
      <c r="Q261" s="93" t="n">
        <v>18488.25</v>
      </c>
      <c r="R261" s="93" t="n">
        <v>73.68</v>
      </c>
      <c r="S261" s="93" t="n">
        <v>659.1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345</v>
      </c>
      <c r="N262" s="108" t="s">
        <v>40</v>
      </c>
      <c r="O262" s="108" t="s">
        <v>40</v>
      </c>
      <c r="P262" s="108" t="s">
        <v>40</v>
      </c>
      <c r="Q262" s="102" t="n">
        <v>17591.48</v>
      </c>
      <c r="R262" s="102" t="n">
        <v>90.18</v>
      </c>
      <c r="S262" s="102" t="n">
        <v>771.4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1088</v>
      </c>
      <c r="N267" s="87" t="n">
        <v>38.9741</v>
      </c>
      <c r="O267" s="87" t="n">
        <v>46.5701</v>
      </c>
      <c r="P267" s="87" t="n">
        <v>44.7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5.8136</v>
      </c>
      <c r="N268" s="93" t="n">
        <v>37.1263</v>
      </c>
      <c r="O268" s="93" t="n">
        <v>45.1706</v>
      </c>
      <c r="P268" s="93" t="n">
        <v>43.1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36</v>
      </c>
      <c r="N269" s="93" t="n">
        <v>35.2282</v>
      </c>
      <c r="O269" s="93" t="n">
        <v>43.6608</v>
      </c>
      <c r="P269" s="93" t="n">
        <v>41.81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4992</v>
      </c>
      <c r="N270" s="93" t="n">
        <v>33.258</v>
      </c>
      <c r="O270" s="93" t="n">
        <v>42.4998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0.608</v>
      </c>
      <c r="N271" s="87" t="n">
        <v>38.9109</v>
      </c>
      <c r="O271" s="87" t="n">
        <v>46.4125</v>
      </c>
      <c r="P271" s="87" t="n">
        <v>46.12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3.7736</v>
      </c>
      <c r="N272" s="93" t="n">
        <v>36.9445</v>
      </c>
      <c r="O272" s="93" t="n">
        <v>44.9998</v>
      </c>
      <c r="P272" s="93" t="n">
        <v>44.711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3.8808</v>
      </c>
      <c r="N273" s="93" t="n">
        <v>34.964</v>
      </c>
      <c r="O273" s="93" t="n">
        <v>43.4749</v>
      </c>
      <c r="P273" s="93" t="n">
        <v>43.118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44</v>
      </c>
      <c r="N274" s="102" t="n">
        <v>32.9568</v>
      </c>
      <c r="O274" s="102" t="n">
        <v>42.3124</v>
      </c>
      <c r="P274" s="102" t="n">
        <v>41.91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9952</v>
      </c>
      <c r="N279" s="87" t="n">
        <v>42.442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688</v>
      </c>
      <c r="N280" s="93" t="n">
        <v>39.926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128</v>
      </c>
      <c r="N281" s="93" t="n">
        <v>36.966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104</v>
      </c>
      <c r="N282" s="93" t="n">
        <v>34.748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3888</v>
      </c>
      <c r="N283" s="87" t="n">
        <v>41.907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3256</v>
      </c>
      <c r="N284" s="93" t="n">
        <v>39.274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792</v>
      </c>
      <c r="N285" s="93" t="n">
        <v>36.54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104</v>
      </c>
      <c r="N286" s="93" t="n">
        <v>34.452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779</v>
      </c>
      <c r="O287" s="87" t="n">
        <v>46.6462</v>
      </c>
      <c r="P287" s="87" t="n">
        <v>46.002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081</v>
      </c>
      <c r="O288" s="93" t="n">
        <v>45.176</v>
      </c>
      <c r="P288" s="93" t="n">
        <v>44.388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668</v>
      </c>
      <c r="O289" s="93" t="n">
        <v>43.7308</v>
      </c>
      <c r="P289" s="93" t="n">
        <v>42.9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08</v>
      </c>
      <c r="O290" s="102" t="n">
        <v>42.5307</v>
      </c>
      <c r="P290" s="102" t="n">
        <v>42.058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51</v>
      </c>
      <c r="O291" s="87" t="n">
        <v>47.3537</v>
      </c>
      <c r="P291" s="87" t="n">
        <v>46.884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21</v>
      </c>
      <c r="O292" s="93" t="n">
        <v>45.708</v>
      </c>
      <c r="P292" s="93" t="n">
        <v>45.161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26</v>
      </c>
      <c r="O293" s="93" t="n">
        <v>44.0247</v>
      </c>
      <c r="P293" s="93" t="n">
        <v>43.511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197</v>
      </c>
      <c r="O294" s="102" t="n">
        <v>42.7531</v>
      </c>
      <c r="P294" s="102" t="n">
        <v>42.437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908</v>
      </c>
      <c r="O295" s="87" t="n">
        <v>47.5623</v>
      </c>
      <c r="P295" s="87" t="n">
        <v>47.189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896</v>
      </c>
      <c r="O296" s="93" t="n">
        <v>46.0096</v>
      </c>
      <c r="P296" s="93" t="n">
        <v>45.596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41</v>
      </c>
      <c r="O297" s="93" t="n">
        <v>44.1723</v>
      </c>
      <c r="P297" s="93" t="n">
        <v>43.790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303</v>
      </c>
      <c r="O298" s="102" t="n">
        <v>42.8907</v>
      </c>
      <c r="P298" s="102" t="n">
        <v>42.534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5</v>
      </c>
      <c r="O299" s="87" t="n">
        <v>47.4885</v>
      </c>
      <c r="P299" s="87" t="n">
        <v>47.008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53</v>
      </c>
      <c r="O300" s="93" t="n">
        <v>45.9183</v>
      </c>
      <c r="P300" s="93" t="n">
        <v>45.387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1</v>
      </c>
      <c r="O301" s="93" t="n">
        <v>44.0757</v>
      </c>
      <c r="P301" s="93" t="n">
        <v>43.550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61</v>
      </c>
      <c r="O302" s="102" t="n">
        <v>42.7648</v>
      </c>
      <c r="P302" s="102" t="n">
        <v>42.277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45</v>
      </c>
      <c r="O303" s="87" t="n">
        <v>47.0491</v>
      </c>
      <c r="P303" s="87" t="n">
        <v>46.818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43</v>
      </c>
      <c r="O304" s="93" t="n">
        <v>45.552</v>
      </c>
      <c r="P304" s="93" t="n">
        <v>45.197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69</v>
      </c>
      <c r="O305" s="93" t="n">
        <v>43.7791</v>
      </c>
      <c r="P305" s="93" t="n">
        <v>43.374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65</v>
      </c>
      <c r="O306" s="102" t="n">
        <v>42.4809</v>
      </c>
      <c r="P306" s="102" t="n">
        <v>42.0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77</v>
      </c>
      <c r="O307" s="87" t="n">
        <v>46.2012</v>
      </c>
      <c r="P307" s="87" t="n">
        <v>46.387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62</v>
      </c>
      <c r="O308" s="93" t="n">
        <v>44.9263</v>
      </c>
      <c r="P308" s="93" t="n">
        <v>44.886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54</v>
      </c>
      <c r="O309" s="93" t="n">
        <v>43.3818</v>
      </c>
      <c r="P309" s="93" t="n">
        <v>43.198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81</v>
      </c>
      <c r="O310" s="102" t="n">
        <v>42.1681</v>
      </c>
      <c r="P310" s="102" t="n">
        <v>41.939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198.2232</v>
      </c>
      <c r="N311" s="106" t="s">
        <v>40</v>
      </c>
      <c r="O311" s="106" t="s">
        <v>40</v>
      </c>
      <c r="P311" s="106" t="s">
        <v>40</v>
      </c>
      <c r="Q311" s="87" t="n">
        <v>39198.21</v>
      </c>
      <c r="R311" s="87" t="n">
        <v>113.55</v>
      </c>
      <c r="S311" s="87" t="n">
        <v>840.56</v>
      </c>
      <c r="U311" s="47"/>
      <c r="V311" s="48"/>
      <c r="W311" s="49"/>
      <c r="X311" s="67"/>
      <c r="Y311" s="20" t="n">
        <f aca="false">GEOMEAN(Q311:Q314)/GEOMEAN(I311:I314)</f>
        <v>1.03133434584403</v>
      </c>
      <c r="Z311" s="20" t="n">
        <f aca="false">GEOMEAN(R311:R314)/GEOMEAN(J311:J314)</f>
        <v>1.1229825843336</v>
      </c>
      <c r="AA311" s="26" t="n">
        <f aca="false">GEOMEAN(S311:S314)/GEOMEAN(K311:K314)</f>
        <v>1.0077391345131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4.296</v>
      </c>
      <c r="N312" s="106" t="s">
        <v>40</v>
      </c>
      <c r="O312" s="106" t="s">
        <v>40</v>
      </c>
      <c r="P312" s="106" t="s">
        <v>40</v>
      </c>
      <c r="Q312" s="93" t="n">
        <v>28831.6</v>
      </c>
      <c r="R312" s="93" t="n">
        <v>108.19</v>
      </c>
      <c r="S312" s="93" t="n">
        <v>799.4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7.7616</v>
      </c>
      <c r="N313" s="106" t="s">
        <v>40</v>
      </c>
      <c r="O313" s="106" t="s">
        <v>40</v>
      </c>
      <c r="P313" s="106" t="s">
        <v>40</v>
      </c>
      <c r="Q313" s="93" t="n">
        <v>24929.13</v>
      </c>
      <c r="R313" s="93" t="n">
        <v>104.99</v>
      </c>
      <c r="S313" s="93" t="n">
        <v>936.7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3.0496</v>
      </c>
      <c r="N314" s="108" t="s">
        <v>40</v>
      </c>
      <c r="O314" s="108" t="s">
        <v>40</v>
      </c>
      <c r="P314" s="108" t="s">
        <v>40</v>
      </c>
      <c r="Q314" s="102" t="n">
        <v>23106.15</v>
      </c>
      <c r="R314" s="102" t="n">
        <v>108.09</v>
      </c>
      <c r="S314" s="102" t="n">
        <v>864.1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4.2432</v>
      </c>
      <c r="N319" s="87" t="n">
        <v>37.9752</v>
      </c>
      <c r="O319" s="87" t="n">
        <v>46.5604</v>
      </c>
      <c r="P319" s="87" t="n">
        <v>45.967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3.032</v>
      </c>
      <c r="N320" s="93" t="n">
        <v>35.3428</v>
      </c>
      <c r="O320" s="93" t="n">
        <v>45.113</v>
      </c>
      <c r="P320" s="93" t="n">
        <v>44.594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7.8256</v>
      </c>
      <c r="N321" s="93" t="n">
        <v>32.9432</v>
      </c>
      <c r="O321" s="93" t="n">
        <v>43.8169</v>
      </c>
      <c r="P321" s="93" t="n">
        <v>43.394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952</v>
      </c>
      <c r="N322" s="93" t="n">
        <v>30.7303</v>
      </c>
      <c r="O322" s="93" t="n">
        <v>43.0446</v>
      </c>
      <c r="P322" s="93" t="n">
        <v>42.652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67.9304</v>
      </c>
      <c r="N323" s="87" t="n">
        <v>38.1403</v>
      </c>
      <c r="O323" s="87" t="n">
        <v>46.5044</v>
      </c>
      <c r="P323" s="87" t="n">
        <v>45.774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6.8792</v>
      </c>
      <c r="N324" s="93" t="n">
        <v>35.527</v>
      </c>
      <c r="O324" s="93" t="n">
        <v>45.0453</v>
      </c>
      <c r="P324" s="93" t="n">
        <v>44.430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1.624</v>
      </c>
      <c r="N325" s="93" t="n">
        <v>33.1334</v>
      </c>
      <c r="O325" s="93" t="n">
        <v>43.7281</v>
      </c>
      <c r="P325" s="93" t="n">
        <v>43.248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9064</v>
      </c>
      <c r="N326" s="102" t="n">
        <v>30.905</v>
      </c>
      <c r="O326" s="102" t="n">
        <v>42.9512</v>
      </c>
      <c r="P326" s="102" t="n">
        <v>42.508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6.0784</v>
      </c>
      <c r="N331" s="87" t="n">
        <v>45.885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7.0048</v>
      </c>
      <c r="N332" s="93" t="n">
        <v>41.982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836</v>
      </c>
      <c r="N333" s="93" t="n">
        <v>38.373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92</v>
      </c>
      <c r="N334" s="93" t="n">
        <v>34.0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4048</v>
      </c>
      <c r="N335" s="87" t="n">
        <v>46.13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7512</v>
      </c>
      <c r="N336" s="93" t="n">
        <v>42.107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896</v>
      </c>
      <c r="N337" s="93" t="n">
        <v>38.505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84</v>
      </c>
      <c r="N338" s="93" t="n">
        <v>34.151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675</v>
      </c>
      <c r="O339" s="87" t="n">
        <v>46.5694</v>
      </c>
      <c r="P339" s="87" t="n">
        <v>45.54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671</v>
      </c>
      <c r="O340" s="93" t="n">
        <v>45.197</v>
      </c>
      <c r="P340" s="93" t="n">
        <v>44.469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631</v>
      </c>
      <c r="O341" s="93" t="n">
        <v>43.9912</v>
      </c>
      <c r="P341" s="93" t="n">
        <v>43.472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556</v>
      </c>
      <c r="O342" s="102" t="n">
        <v>43.3066</v>
      </c>
      <c r="P342" s="102" t="n">
        <v>42.79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33</v>
      </c>
      <c r="O343" s="87" t="n">
        <v>46.9358</v>
      </c>
      <c r="P343" s="87" t="n">
        <v>45.977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399</v>
      </c>
      <c r="O344" s="93" t="n">
        <v>45.5062</v>
      </c>
      <c r="P344" s="93" t="n">
        <v>44.812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552</v>
      </c>
      <c r="O345" s="93" t="n">
        <v>44.1918</v>
      </c>
      <c r="P345" s="93" t="n">
        <v>43.706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56</v>
      </c>
      <c r="O346" s="102" t="n">
        <v>43.443</v>
      </c>
      <c r="P346" s="102" t="n">
        <v>42.987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51</v>
      </c>
      <c r="O347" s="87" t="n">
        <v>47.3863</v>
      </c>
      <c r="P347" s="87" t="n">
        <v>46.80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65</v>
      </c>
      <c r="O348" s="93" t="n">
        <v>45.8223</v>
      </c>
      <c r="P348" s="93" t="n">
        <v>45.300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4</v>
      </c>
      <c r="O349" s="93" t="n">
        <v>44.3696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17</v>
      </c>
      <c r="O350" s="102" t="n">
        <v>43.5421</v>
      </c>
      <c r="P350" s="102" t="n">
        <v>43.153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57</v>
      </c>
      <c r="O351" s="87" t="n">
        <v>47.3092</v>
      </c>
      <c r="P351" s="87" t="n">
        <v>46.806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6.0066</v>
      </c>
      <c r="O352" s="93" t="n">
        <v>45.7437</v>
      </c>
      <c r="P352" s="93" t="n">
        <v>45.273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114</v>
      </c>
      <c r="O353" s="93" t="n">
        <v>44.2917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597</v>
      </c>
      <c r="O354" s="102" t="n">
        <v>43.4697</v>
      </c>
      <c r="P354" s="102" t="n">
        <v>43.089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622</v>
      </c>
      <c r="O355" s="87" t="n">
        <v>46.389</v>
      </c>
      <c r="P355" s="87" t="n">
        <v>46.54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79</v>
      </c>
      <c r="O356" s="93" t="n">
        <v>45.0306</v>
      </c>
      <c r="P356" s="93" t="n">
        <v>45.060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4062</v>
      </c>
      <c r="O357" s="93" t="n">
        <v>43.732</v>
      </c>
      <c r="P357" s="93" t="n">
        <v>43.51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54</v>
      </c>
      <c r="O358" s="102" t="n">
        <v>43.0063</v>
      </c>
      <c r="P358" s="102" t="n">
        <v>42.728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24</v>
      </c>
      <c r="O359" s="87" t="n">
        <v>46.0679</v>
      </c>
      <c r="P359" s="87" t="n">
        <v>46.237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722</v>
      </c>
      <c r="O360" s="93" t="n">
        <v>44.762</v>
      </c>
      <c r="P360" s="93" t="n">
        <v>44.826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735</v>
      </c>
      <c r="O361" s="93" t="n">
        <v>43.5216</v>
      </c>
      <c r="P361" s="93" t="n">
        <v>43.32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87</v>
      </c>
      <c r="O362" s="102" t="n">
        <v>42.8662</v>
      </c>
      <c r="P362" s="102" t="n">
        <v>42.51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87.7064</v>
      </c>
      <c r="N363" s="106" t="s">
        <v>40</v>
      </c>
      <c r="O363" s="106" t="s">
        <v>40</v>
      </c>
      <c r="P363" s="106" t="s">
        <v>40</v>
      </c>
      <c r="Q363" s="87" t="n">
        <v>50897.11</v>
      </c>
      <c r="R363" s="87" t="n">
        <v>131.39</v>
      </c>
      <c r="S363" s="87" t="n">
        <v>890.68</v>
      </c>
      <c r="U363" s="47"/>
      <c r="V363" s="48"/>
      <c r="W363" s="49"/>
      <c r="X363" s="67"/>
      <c r="Y363" s="20" t="n">
        <f aca="false">GEOMEAN(Q363:Q366)/GEOMEAN(I363:I366)</f>
        <v>1.04787377794732</v>
      </c>
      <c r="Z363" s="20" t="n">
        <f aca="false">GEOMEAN(R363:R366)/GEOMEAN(J363:J366)</f>
        <v>0.866334199506311</v>
      </c>
      <c r="AA363" s="26" t="n">
        <f aca="false">GEOMEAN(S363:S366)/GEOMEAN(K363:K366)</f>
        <v>0.97712936189308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0.7592</v>
      </c>
      <c r="N364" s="106" t="s">
        <v>40</v>
      </c>
      <c r="O364" s="106" t="s">
        <v>40</v>
      </c>
      <c r="P364" s="106" t="s">
        <v>40</v>
      </c>
      <c r="Q364" s="93" t="n">
        <v>37855.91</v>
      </c>
      <c r="R364" s="93" t="n">
        <v>106.2</v>
      </c>
      <c r="S364" s="93" t="n">
        <v>879.0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80.4944</v>
      </c>
      <c r="N365" s="106" t="s">
        <v>40</v>
      </c>
      <c r="O365" s="106" t="s">
        <v>40</v>
      </c>
      <c r="P365" s="106" t="s">
        <v>40</v>
      </c>
      <c r="Q365" s="93" t="n">
        <v>30861.21</v>
      </c>
      <c r="R365" s="93" t="n">
        <v>122.45</v>
      </c>
      <c r="S365" s="93" t="n">
        <v>813.5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2.9696</v>
      </c>
      <c r="N366" s="108" t="s">
        <v>40</v>
      </c>
      <c r="O366" s="108" t="s">
        <v>40</v>
      </c>
      <c r="P366" s="108" t="s">
        <v>40</v>
      </c>
      <c r="Q366" s="102" t="n">
        <v>27146.9</v>
      </c>
      <c r="R366" s="102" t="n">
        <v>102.79</v>
      </c>
      <c r="S366" s="102" t="n">
        <v>810.5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6.0008</v>
      </c>
      <c r="N371" s="87" t="n">
        <v>40.9157</v>
      </c>
      <c r="O371" s="87" t="n">
        <v>46.5083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408</v>
      </c>
      <c r="N372" s="93" t="n">
        <v>38.0732</v>
      </c>
      <c r="O372" s="93" t="n">
        <v>44.8379</v>
      </c>
      <c r="P372" s="93" t="n">
        <v>43.937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152</v>
      </c>
      <c r="N373" s="93" t="n">
        <v>35.3864</v>
      </c>
      <c r="O373" s="93" t="n">
        <v>43.2476</v>
      </c>
      <c r="P373" s="93" t="n">
        <v>42.162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168</v>
      </c>
      <c r="N374" s="93" t="n">
        <v>32.9793</v>
      </c>
      <c r="O374" s="93" t="n">
        <v>42.2625</v>
      </c>
      <c r="P374" s="93" t="n">
        <v>40.867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7.7488</v>
      </c>
      <c r="N375" s="87" t="n">
        <v>40.9221</v>
      </c>
      <c r="O375" s="87" t="n">
        <v>46.4994</v>
      </c>
      <c r="P375" s="87" t="n">
        <v>45.806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0.7816</v>
      </c>
      <c r="N376" s="93" t="n">
        <v>38.0828</v>
      </c>
      <c r="O376" s="93" t="n">
        <v>44.8251</v>
      </c>
      <c r="P376" s="93" t="n">
        <v>43.945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7904</v>
      </c>
      <c r="N377" s="93" t="n">
        <v>35.395</v>
      </c>
      <c r="O377" s="93" t="n">
        <v>43.2323</v>
      </c>
      <c r="P377" s="93" t="n">
        <v>42.163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7464</v>
      </c>
      <c r="N378" s="102" t="n">
        <v>32.9848</v>
      </c>
      <c r="O378" s="102" t="n">
        <v>42.2392</v>
      </c>
      <c r="P378" s="102" t="n">
        <v>40.877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2912</v>
      </c>
      <c r="N383" s="87" t="n">
        <v>37.648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8.2312</v>
      </c>
      <c r="N384" s="93" t="n">
        <v>34.828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56</v>
      </c>
      <c r="N385" s="93" t="n">
        <v>32.462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968</v>
      </c>
      <c r="N386" s="93" t="n">
        <v>30.049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5272</v>
      </c>
      <c r="N387" s="87" t="n">
        <v>37.44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5848</v>
      </c>
      <c r="N388" s="93" t="n">
        <v>34.603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1368</v>
      </c>
      <c r="N389" s="93" t="n">
        <v>32.250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7504</v>
      </c>
      <c r="N390" s="93" t="n">
        <v>29.860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607</v>
      </c>
      <c r="O391" s="87" t="n">
        <v>46.6227</v>
      </c>
      <c r="P391" s="87" t="n">
        <v>46.31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47</v>
      </c>
      <c r="O392" s="93" t="n">
        <v>45.0378</v>
      </c>
      <c r="P392" s="93" t="n">
        <v>44.472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109</v>
      </c>
      <c r="O393" s="93" t="n">
        <v>43.4104</v>
      </c>
      <c r="P393" s="93" t="n">
        <v>42.54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309</v>
      </c>
      <c r="O394" s="102" t="n">
        <v>42.3495</v>
      </c>
      <c r="P394" s="102" t="n">
        <v>41.172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154</v>
      </c>
      <c r="O395" s="87" t="n">
        <v>47.1211</v>
      </c>
      <c r="P395" s="87" t="n">
        <v>46.435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28</v>
      </c>
      <c r="O396" s="93" t="n">
        <v>45.415</v>
      </c>
      <c r="P396" s="93" t="n">
        <v>44.545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94</v>
      </c>
      <c r="O397" s="93" t="n">
        <v>43.6592</v>
      </c>
      <c r="P397" s="93" t="n">
        <v>42.619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61</v>
      </c>
      <c r="O398" s="102" t="n">
        <v>42.4713</v>
      </c>
      <c r="P398" s="102" t="n">
        <v>41.25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426</v>
      </c>
      <c r="O399" s="87" t="n">
        <v>47.5928</v>
      </c>
      <c r="P399" s="87" t="n">
        <v>47.153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25</v>
      </c>
      <c r="O400" s="93" t="n">
        <v>45.766</v>
      </c>
      <c r="P400" s="93" t="n">
        <v>45.085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59</v>
      </c>
      <c r="O401" s="93" t="n">
        <v>43.9296</v>
      </c>
      <c r="P401" s="93" t="n">
        <v>43.02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45</v>
      </c>
      <c r="O402" s="102" t="n">
        <v>42.7128</v>
      </c>
      <c r="P402" s="102" t="n">
        <v>41.557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31</v>
      </c>
      <c r="O403" s="87" t="n">
        <v>47.6501</v>
      </c>
      <c r="P403" s="87" t="n">
        <v>47.175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884</v>
      </c>
      <c r="O404" s="93" t="n">
        <v>45.8297</v>
      </c>
      <c r="P404" s="93" t="n">
        <v>45.117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59</v>
      </c>
      <c r="O405" s="93" t="n">
        <v>44.0078</v>
      </c>
      <c r="P405" s="93" t="n">
        <v>43.062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306</v>
      </c>
      <c r="O406" s="102" t="n">
        <v>42.8029</v>
      </c>
      <c r="P406" s="102" t="n">
        <v>41.582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96</v>
      </c>
      <c r="O407" s="87" t="n">
        <v>46.772</v>
      </c>
      <c r="P407" s="87" t="n">
        <v>46.608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621</v>
      </c>
      <c r="O408" s="93" t="n">
        <v>45.1926</v>
      </c>
      <c r="P408" s="93" t="n">
        <v>44.681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849</v>
      </c>
      <c r="O409" s="93" t="n">
        <v>43.5635</v>
      </c>
      <c r="P409" s="93" t="n">
        <v>42.724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521</v>
      </c>
      <c r="O410" s="102" t="n">
        <v>42.4439</v>
      </c>
      <c r="P410" s="102" t="n">
        <v>41.283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782</v>
      </c>
      <c r="O411" s="87" t="n">
        <v>46.6204</v>
      </c>
      <c r="P411" s="87" t="n">
        <v>46.541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88</v>
      </c>
      <c r="O412" s="93" t="n">
        <v>45.0573</v>
      </c>
      <c r="P412" s="93" t="n">
        <v>44.583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165</v>
      </c>
      <c r="O413" s="93" t="n">
        <v>43.4748</v>
      </c>
      <c r="P413" s="93" t="n">
        <v>42.682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86</v>
      </c>
      <c r="O414" s="102" t="n">
        <v>42.4203</v>
      </c>
      <c r="P414" s="102" t="n">
        <v>41.24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60.092</v>
      </c>
      <c r="N415" s="106" t="s">
        <v>40</v>
      </c>
      <c r="O415" s="106" t="s">
        <v>40</v>
      </c>
      <c r="P415" s="106" t="s">
        <v>40</v>
      </c>
      <c r="Q415" s="87" t="n">
        <v>60480.3</v>
      </c>
      <c r="R415" s="87" t="n">
        <v>128.83</v>
      </c>
      <c r="S415" s="87" t="n">
        <v>1017.71</v>
      </c>
      <c r="U415" s="47"/>
      <c r="V415" s="48"/>
      <c r="W415" s="49"/>
      <c r="X415" s="67"/>
      <c r="Y415" s="20" t="n">
        <f aca="false">GEOMEAN(Q415:Q418)/GEOMEAN(I415:I418)</f>
        <v>1.00027675776367</v>
      </c>
      <c r="Z415" s="20" t="n">
        <f aca="false">GEOMEAN(R415:R418)/GEOMEAN(J415:J418)</f>
        <v>0.917344079660812</v>
      </c>
      <c r="AA415" s="26" t="n">
        <f aca="false">GEOMEAN(S415:S418)/GEOMEAN(K415:K418)</f>
        <v>0.99531637221403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7.9856</v>
      </c>
      <c r="N416" s="106" t="s">
        <v>40</v>
      </c>
      <c r="O416" s="106" t="s">
        <v>40</v>
      </c>
      <c r="P416" s="106" t="s">
        <v>40</v>
      </c>
      <c r="Q416" s="93" t="n">
        <v>45395.62</v>
      </c>
      <c r="R416" s="93" t="n">
        <v>134.87</v>
      </c>
      <c r="S416" s="93" t="n">
        <v>996.9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8.9088</v>
      </c>
      <c r="N417" s="106" t="s">
        <v>40</v>
      </c>
      <c r="O417" s="106" t="s">
        <v>40</v>
      </c>
      <c r="P417" s="106" t="s">
        <v>40</v>
      </c>
      <c r="Q417" s="93" t="n">
        <v>37201.29</v>
      </c>
      <c r="R417" s="93" t="n">
        <v>132.88</v>
      </c>
      <c r="S417" s="93" t="n">
        <v>1030.6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2.6568</v>
      </c>
      <c r="N418" s="108" t="s">
        <v>40</v>
      </c>
      <c r="O418" s="108" t="s">
        <v>40</v>
      </c>
      <c r="P418" s="108" t="s">
        <v>40</v>
      </c>
      <c r="Q418" s="102" t="n">
        <v>31622.75</v>
      </c>
      <c r="R418" s="102" t="n">
        <v>127.18</v>
      </c>
      <c r="S418" s="102" t="n">
        <v>1031.8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7329.9096427797</v>
      </c>
      <c r="R420" s="117" t="n">
        <f aca="false">GEOMEAN(R51:R54,R103:R106,R155:R158)</f>
        <v>48.8344430626367</v>
      </c>
      <c r="S420" s="118" t="n">
        <f aca="false">GEOMEAN(S51:S54,S103:S106,S155:S158)</f>
        <v>375.82887384155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29825.7902012196</v>
      </c>
      <c r="R421" s="119" t="n">
        <f aca="false">GEOMEAN(R207:R210,R259:R262,R311:R314,R363:R366)</f>
        <v>106.613725292353</v>
      </c>
      <c r="S421" s="120" t="n">
        <f aca="false">GEOMEAN(S207:S210,S259:S262,S311:S314,S363:S366)</f>
        <v>816.92326511929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3633.969767974</v>
      </c>
      <c r="R422" s="122" t="n">
        <f aca="false">GEOMEAN(R51:R54,R103:R106,R155:R158,R207:R210,R259:R262,R311:R314,R363:R366)</f>
        <v>76.293962283972</v>
      </c>
      <c r="S422" s="123" t="n">
        <f aca="false">GEOMEAN(S51:S54,S103:S106,S155:S158,S207:S210,S259:S262,S311:S314,S363:S366)</f>
        <v>585.69401168656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2756641367254</v>
      </c>
      <c r="R423" s="124" t="n">
        <f aca="false">R420/J420</f>
        <v>0.969539840029866</v>
      </c>
      <c r="S423" s="125" t="n">
        <f aca="false">S420/K420</f>
        <v>1.0074694828027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739284386322</v>
      </c>
      <c r="R424" s="124" t="n">
        <f aca="false">R421/J421</f>
        <v>1.00166654382444</v>
      </c>
      <c r="S424" s="125" t="n">
        <f aca="false">S421/K421</f>
        <v>1.0090677275171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331700624033</v>
      </c>
      <c r="R425" s="126" t="n">
        <f aca="false">R422/J422</f>
        <v>0.987769619627826</v>
      </c>
      <c r="S425" s="127" t="n">
        <f aca="false">S422/K422</f>
        <v>1.0083824552679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4.1512</v>
      </c>
      <c r="N430" s="105" t="n">
        <f aca="false">AVERAGE(N3,N7)</f>
        <v>42.6565</v>
      </c>
      <c r="O430" s="105" t="n">
        <f aca="false">AVERAGE(O3,O7)</f>
        <v>43.2556</v>
      </c>
      <c r="P430" s="105" t="n">
        <f aca="false">AVERAGE(P3,P7)</f>
        <v>43.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2.528</v>
      </c>
      <c r="N431" s="106" t="n">
        <f aca="false">AVERAGE(N4,N8)</f>
        <v>40.47475</v>
      </c>
      <c r="O431" s="106" t="n">
        <f aca="false">AVERAGE(O4,O8)</f>
        <v>41.97975</v>
      </c>
      <c r="P431" s="106" t="n">
        <f aca="false">AVERAGE(P4,P8)</f>
        <v>41.932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0.812</v>
      </c>
      <c r="N432" s="106" t="n">
        <f aca="false">AVERAGE(N5,N9)</f>
        <v>37.8767</v>
      </c>
      <c r="O432" s="106" t="n">
        <f aca="false">AVERAGE(O5,O9)</f>
        <v>40.612</v>
      </c>
      <c r="P432" s="106" t="n">
        <f aca="false">AVERAGE(P5,P9)</f>
        <v>40.277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4848</v>
      </c>
      <c r="N433" s="108" t="n">
        <f aca="false">AVERAGE(N6,N10)</f>
        <v>35.10595</v>
      </c>
      <c r="O433" s="108" t="n">
        <f aca="false">AVERAGE(O6,O10)</f>
        <v>39.5183</v>
      </c>
      <c r="P433" s="108" t="n">
        <f aca="false">AVERAGE(P6,P10)</f>
        <v>39.019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38.1512</v>
      </c>
      <c r="N434" s="105" t="n">
        <f aca="false">AVERAGE(N3,N7,N11)</f>
        <v>42.4000333333333</v>
      </c>
      <c r="O434" s="105" t="n">
        <f aca="false">AVERAGE(O3,O7,O11)</f>
        <v>43.0151666666667</v>
      </c>
      <c r="P434" s="105" t="n">
        <f aca="false">AVERAGE(P3,P7,P11)</f>
        <v>43.322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6.236</v>
      </c>
      <c r="N435" s="106" t="n">
        <f aca="false">AVERAGE(N4,N8,N12)</f>
        <v>40.2049</v>
      </c>
      <c r="O435" s="106" t="n">
        <f aca="false">AVERAGE(O4,O8,O12)</f>
        <v>41.7244333333333</v>
      </c>
      <c r="P435" s="106" t="n">
        <f aca="false">AVERAGE(P4,P8,P12)</f>
        <v>41.715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0.8808</v>
      </c>
      <c r="N436" s="106" t="n">
        <f aca="false">AVERAGE(N5,N9,N13)</f>
        <v>37.6193666666667</v>
      </c>
      <c r="O436" s="106" t="n">
        <f aca="false">AVERAGE(O5,O9,O13)</f>
        <v>40.4303666666667</v>
      </c>
      <c r="P436" s="106" t="n">
        <f aca="false">AVERAGE(P5,P9,P13)</f>
        <v>40.13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8.5464</v>
      </c>
      <c r="N437" s="108" t="n">
        <f aca="false">AVERAGE(N6,N10,N14)</f>
        <v>34.8678</v>
      </c>
      <c r="O437" s="108" t="n">
        <f aca="false">AVERAGE(O6,O10,O14)</f>
        <v>39.3450666666667</v>
      </c>
      <c r="P437" s="108" t="n">
        <f aca="false">AVERAGE(P6,P10,P14)</f>
        <v>38.882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2.5168</v>
      </c>
      <c r="N438" s="105" t="n">
        <f aca="false">AVERAGE(N27,N31,N35)</f>
        <v>42.7134666666667</v>
      </c>
      <c r="O438" s="105" t="n">
        <f aca="false">AVERAGE(O27,O31,O35)</f>
        <v>45.6203333333333</v>
      </c>
      <c r="P438" s="105" t="n">
        <f aca="false">AVERAGE(P27,P31,P35)</f>
        <v>45.514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0.2664</v>
      </c>
      <c r="N439" s="106" t="n">
        <f aca="false">AVERAGE(N28,N32,N36)</f>
        <v>40.5196666666667</v>
      </c>
      <c r="O439" s="106" t="n">
        <f aca="false">AVERAGE(O28,O32,O36)</f>
        <v>43.9572333333333</v>
      </c>
      <c r="P439" s="106" t="n">
        <f aca="false">AVERAGE(P28,P32,P36)</f>
        <v>43.503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0.7976</v>
      </c>
      <c r="N440" s="106" t="n">
        <f aca="false">AVERAGE(N29,N33,N37)</f>
        <v>37.9715333333333</v>
      </c>
      <c r="O440" s="106" t="n">
        <f aca="false">AVERAGE(O29,O33,O37)</f>
        <v>42.1909</v>
      </c>
      <c r="P440" s="106" t="n">
        <f aca="false">AVERAGE(P29,P33,P37)</f>
        <v>41.506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2624</v>
      </c>
      <c r="N441" s="108" t="n">
        <f aca="false">AVERAGE(N30,N34,N38)</f>
        <v>35.2364</v>
      </c>
      <c r="O441" s="108" t="n">
        <f aca="false">AVERAGE(O30,O34,O38)</f>
        <v>40.8211</v>
      </c>
      <c r="P441" s="108" t="n">
        <f aca="false">AVERAGE(P30,P34,P38)</f>
        <v>40.028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35.9672</v>
      </c>
      <c r="N442" s="105" t="n">
        <f aca="false">AVERAGE(N27,N31,N35,N39,N43,N47)</f>
        <v>42.6354666666667</v>
      </c>
      <c r="O442" s="105" t="n">
        <f aca="false">AVERAGE(O27,O31,O35,O39,O43,O47)</f>
        <v>45.57125</v>
      </c>
      <c r="P442" s="105" t="n">
        <f aca="false">AVERAGE(P27,P31,P35,P39,P43,P47)</f>
        <v>45.4489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0.6472</v>
      </c>
      <c r="N443" s="106" t="n">
        <f aca="false">AVERAGE(N28,N32,N36,N40,N44,N48)</f>
        <v>40.46045</v>
      </c>
      <c r="O443" s="106" t="n">
        <f aca="false">AVERAGE(O28,O32,O36,O40,O44,O48)</f>
        <v>43.9018</v>
      </c>
      <c r="P443" s="106" t="n">
        <f aca="false">AVERAGE(P28,P32,P36,P40,P44,P48)</f>
        <v>43.4325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0.2704</v>
      </c>
      <c r="N444" s="106" t="n">
        <f aca="false">AVERAGE(N29,N33,N37,N41,N45,N49)</f>
        <v>37.9253333333333</v>
      </c>
      <c r="O444" s="106" t="n">
        <f aca="false">AVERAGE(O29,O33,O37,O41,O45,O49)</f>
        <v>42.1464</v>
      </c>
      <c r="P444" s="106" t="n">
        <f aca="false">AVERAGE(P29,P33,P37,P41,P45,P49)</f>
        <v>41.4589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4048</v>
      </c>
      <c r="N445" s="108" t="n">
        <f aca="false">AVERAGE(N30,N34,N38,N42,N46,N50)</f>
        <v>35.1767666666667</v>
      </c>
      <c r="O445" s="108" t="n">
        <f aca="false">AVERAGE(O30,O34,O38,O42,O46,O50)</f>
        <v>40.7890166666667</v>
      </c>
      <c r="P445" s="108" t="n">
        <f aca="false">AVERAGE(P30,P34,P38,P42,P46,P50)</f>
        <v>39.965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2.5168</v>
      </c>
      <c r="N446" s="105" t="n">
        <f aca="false">AVERAGE(N3,N7,N27,N31,N35)</f>
        <v>42.69068</v>
      </c>
      <c r="O446" s="105" t="n">
        <f aca="false">AVERAGE(O3,O7,O27,O31,O35)</f>
        <v>44.67444</v>
      </c>
      <c r="P446" s="105" t="n">
        <f aca="false">AVERAGE(P3,P7,P27,P31,P35)</f>
        <v>44.7298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0.2664</v>
      </c>
      <c r="N447" s="106" t="n">
        <f aca="false">AVERAGE(N4,N8,N28,N32,N36)</f>
        <v>40.5017</v>
      </c>
      <c r="O447" s="106" t="n">
        <f aca="false">AVERAGE(O4,O8,O28,O32,O36)</f>
        <v>43.16624</v>
      </c>
      <c r="P447" s="106" t="n">
        <f aca="false">AVERAGE(P4,P8,P28,P32,P36)</f>
        <v>42.875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0.7976</v>
      </c>
      <c r="N448" s="106" t="n">
        <f aca="false">AVERAGE(N5,N9,N29,N33,N37)</f>
        <v>37.9336</v>
      </c>
      <c r="O448" s="106" t="n">
        <f aca="false">AVERAGE(O5,O9,O29,O33,O37)</f>
        <v>41.55934</v>
      </c>
      <c r="P448" s="106" t="n">
        <f aca="false">AVERAGE(P5,P9,P29,P33,P37)</f>
        <v>41.015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2624</v>
      </c>
      <c r="N449" s="108" t="n">
        <f aca="false">AVERAGE(N6,N10,N30,N34,N38)</f>
        <v>35.18422</v>
      </c>
      <c r="O449" s="108" t="n">
        <f aca="false">AVERAGE(O6,O10,O30,O34,O38)</f>
        <v>40.29998</v>
      </c>
      <c r="P449" s="108" t="n">
        <f aca="false">AVERAGE(P6,P10,P30,P34,P38)</f>
        <v>39.625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35.9672</v>
      </c>
      <c r="N450" s="105" t="n">
        <f aca="false">AVERAGE(N3,N7,N11,N27,N31,N35,N39,N43,N47)</f>
        <v>42.5569888888889</v>
      </c>
      <c r="O450" s="105" t="n">
        <f aca="false">AVERAGE(O3,O7,O11,O27,O31,O35,O39,O43,O47)</f>
        <v>44.7192222222222</v>
      </c>
      <c r="P450" s="105" t="n">
        <f aca="false">AVERAGE(P3,P7,P11,P27,P31,P35,P39,P43,P47)</f>
        <v>44.7400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0.6472</v>
      </c>
      <c r="N451" s="106" t="n">
        <f aca="false">AVERAGE(N4,N8,N12,N28,N32,N36,N40,N44,N48)</f>
        <v>40.3752666666667</v>
      </c>
      <c r="O451" s="106" t="n">
        <f aca="false">AVERAGE(O4,O8,O12,O28,O32,O36,O40,O44,O48)</f>
        <v>43.1760111111111</v>
      </c>
      <c r="P451" s="106" t="n">
        <f aca="false">AVERAGE(P4,P8,P12,P28,P32,P36,P40,P44,P48)</f>
        <v>42.8602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0.2704</v>
      </c>
      <c r="N452" s="106" t="n">
        <f aca="false">AVERAGE(N5,N9,N13,N29,N33,N37,N41,N45,N49)</f>
        <v>37.8233444444444</v>
      </c>
      <c r="O452" s="106" t="n">
        <f aca="false">AVERAGE(O5,O9,O13,O29,O33,O37,O41,O45,O49)</f>
        <v>41.5743888888889</v>
      </c>
      <c r="P452" s="106" t="n">
        <f aca="false">AVERAGE(P5,P9,P13,P29,P33,P37,P41,P45,P49)</f>
        <v>41.0179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4048</v>
      </c>
      <c r="N453" s="108" t="n">
        <f aca="false">AVERAGE(N6,N10,N14,N30,N34,N38,N42,N46,N50)</f>
        <v>35.0737777777778</v>
      </c>
      <c r="O453" s="108" t="n">
        <f aca="false">AVERAGE(O6,O10,O14,O30,O34,O38,O42,O46,O50)</f>
        <v>40.3077</v>
      </c>
      <c r="P453" s="108" t="n">
        <f aca="false">AVERAGE(P6,P10,P14,P30,P34,P38,P42,P46,P50)</f>
        <v>39.6042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16.968</v>
      </c>
      <c r="N454" s="105" t="n">
        <f aca="false">AVERAGE(N55,N59)</f>
        <v>43.1442</v>
      </c>
      <c r="O454" s="105" t="n">
        <f aca="false">AVERAGE(O55,O59)</f>
        <v>44.83845</v>
      </c>
      <c r="P454" s="105" t="n">
        <f aca="false">AVERAGE(P55,P59)</f>
        <v>44.541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1.996</v>
      </c>
      <c r="N455" s="106" t="n">
        <f aca="false">AVERAGE(N56,N60)</f>
        <v>40.89655</v>
      </c>
      <c r="O455" s="106" t="n">
        <f aca="false">AVERAGE(O56,O60)</f>
        <v>43.9606</v>
      </c>
      <c r="P455" s="106" t="n">
        <f aca="false">AVERAGE(P56,P60)</f>
        <v>43.047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19.7928</v>
      </c>
      <c r="N456" s="106" t="n">
        <f aca="false">AVERAGE(N57,N61)</f>
        <v>38.4373</v>
      </c>
      <c r="O456" s="106" t="n">
        <f aca="false">AVERAGE(O57,O61)</f>
        <v>42.974</v>
      </c>
      <c r="P456" s="106" t="n">
        <f aca="false">AVERAGE(P57,P61)</f>
        <v>41.54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0616</v>
      </c>
      <c r="N457" s="108" t="n">
        <f aca="false">AVERAGE(N58,N62)</f>
        <v>35.83855</v>
      </c>
      <c r="O457" s="108" t="n">
        <f aca="false">AVERAGE(O58,O62)</f>
        <v>42.1287</v>
      </c>
      <c r="P457" s="108" t="n">
        <f aca="false">AVERAGE(P58,P62)</f>
        <v>40.21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04.208</v>
      </c>
      <c r="N458" s="105" t="n">
        <f aca="false">AVERAGE(N55,N59,N63)</f>
        <v>42.8696333333333</v>
      </c>
      <c r="O458" s="105" t="n">
        <f aca="false">AVERAGE(O55,O59,O63)</f>
        <v>44.5385333333333</v>
      </c>
      <c r="P458" s="105" t="n">
        <f aca="false">AVERAGE(P55,P59,P63)</f>
        <v>44.323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699.4424</v>
      </c>
      <c r="N459" s="106" t="n">
        <f aca="false">AVERAGE(N56,N60,N64)</f>
        <v>40.6366333333333</v>
      </c>
      <c r="O459" s="106" t="n">
        <f aca="false">AVERAGE(O56,O60,O64)</f>
        <v>43.6267</v>
      </c>
      <c r="P459" s="106" t="n">
        <f aca="false">AVERAGE(P56,P60,P64)</f>
        <v>42.844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5.7576</v>
      </c>
      <c r="N460" s="106" t="n">
        <f aca="false">AVERAGE(N57,N61,N65)</f>
        <v>38.2036333333333</v>
      </c>
      <c r="O460" s="106" t="n">
        <f aca="false">AVERAGE(O57,O61,O65)</f>
        <v>42.7087666666667</v>
      </c>
      <c r="P460" s="106" t="n">
        <f aca="false">AVERAGE(P57,P61,P65)</f>
        <v>41.424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3392</v>
      </c>
      <c r="N461" s="108" t="n">
        <f aca="false">AVERAGE(N58,N62,N66)</f>
        <v>35.6315</v>
      </c>
      <c r="O461" s="108" t="n">
        <f aca="false">AVERAGE(O58,O62,O66)</f>
        <v>41.8883</v>
      </c>
      <c r="P461" s="108" t="n">
        <f aca="false">AVERAGE(P58,P62,P66)</f>
        <v>40.133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1.1912</v>
      </c>
      <c r="N462" s="105" t="n">
        <f aca="false">AVERAGE(N79,N83,N87)</f>
        <v>43.2267333333333</v>
      </c>
      <c r="O462" s="105" t="n">
        <f aca="false">AVERAGE(O79,O83,O87)</f>
        <v>47.1958333333333</v>
      </c>
      <c r="P462" s="105" t="n">
        <f aca="false">AVERAGE(P79,P83,P87)</f>
        <v>46.298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7.6488</v>
      </c>
      <c r="N463" s="106" t="n">
        <f aca="false">AVERAGE(N80,N84,N88)</f>
        <v>40.9461666666667</v>
      </c>
      <c r="O463" s="106" t="n">
        <f aca="false">AVERAGE(O80,O84,O88)</f>
        <v>46.0471</v>
      </c>
      <c r="P463" s="106" t="n">
        <f aca="false">AVERAGE(P80,P84,P88)</f>
        <v>44.516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1512</v>
      </c>
      <c r="N464" s="106" t="n">
        <f aca="false">AVERAGE(N81,N85,N89)</f>
        <v>38.5227333333333</v>
      </c>
      <c r="O464" s="106" t="n">
        <f aca="false">AVERAGE(O81,O85,O89)</f>
        <v>44.7645</v>
      </c>
      <c r="P464" s="106" t="n">
        <f aca="false">AVERAGE(P81,P85,P89)</f>
        <v>42.802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424</v>
      </c>
      <c r="N465" s="108" t="n">
        <f aca="false">AVERAGE(N82,N86,N90)</f>
        <v>35.9387666666667</v>
      </c>
      <c r="O465" s="108" t="n">
        <f aca="false">AVERAGE(O82,O86,O90)</f>
        <v>43.7574</v>
      </c>
      <c r="P465" s="108" t="n">
        <f aca="false">AVERAGE(P82,P86,P90)</f>
        <v>41.301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0.1336</v>
      </c>
      <c r="N466" s="105" t="n">
        <f aca="false">AVERAGE(N79,N83,N87,N91,N95,N99)</f>
        <v>43.1108833333333</v>
      </c>
      <c r="O466" s="105" t="n">
        <f aca="false">AVERAGE(O79,O83,O87,O91,O95,O99)</f>
        <v>47.033</v>
      </c>
      <c r="P466" s="105" t="n">
        <f aca="false">AVERAGE(P79,P83,P87,P91,P95,P99)</f>
        <v>46.300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2.4112</v>
      </c>
      <c r="N467" s="106" t="n">
        <f aca="false">AVERAGE(N80,N84,N88,N92,N96,N100)</f>
        <v>40.8446</v>
      </c>
      <c r="O467" s="106" t="n">
        <f aca="false">AVERAGE(O80,O84,O88,O92,O96,O100)</f>
        <v>45.9097666666667</v>
      </c>
      <c r="P467" s="106" t="n">
        <f aca="false">AVERAGE(P80,P84,P88,P92,P96,P100)</f>
        <v>44.5189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7.9496</v>
      </c>
      <c r="N468" s="106" t="n">
        <f aca="false">AVERAGE(N81,N85,N89,N93,N97,N101)</f>
        <v>38.4195666666667</v>
      </c>
      <c r="O468" s="106" t="n">
        <f aca="false">AVERAGE(O81,O85,O89,O93,O97,O101)</f>
        <v>44.6877666666667</v>
      </c>
      <c r="P468" s="106" t="n">
        <f aca="false">AVERAGE(P81,P85,P89,P93,P97,P101)</f>
        <v>42.8045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3512</v>
      </c>
      <c r="N469" s="108" t="n">
        <f aca="false">AVERAGE(N82,N86,N90,N94,N98,N102)</f>
        <v>35.8400333333333</v>
      </c>
      <c r="O469" s="108" t="n">
        <f aca="false">AVERAGE(O82,O86,O90,O94,O98,O102)</f>
        <v>43.7055833333333</v>
      </c>
      <c r="P469" s="108" t="n">
        <f aca="false">AVERAGE(P82,P86,P90,P94,P98,P102)</f>
        <v>41.2947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1.1912</v>
      </c>
      <c r="N470" s="105" t="n">
        <f aca="false">AVERAGE(N55,N59,N79,N83,N87)</f>
        <v>43.19372</v>
      </c>
      <c r="O470" s="105" t="n">
        <f aca="false">AVERAGE(O55,O59,O79,O83,O87)</f>
        <v>46.25288</v>
      </c>
      <c r="P470" s="105" t="n">
        <f aca="false">AVERAGE(P55,P59,P79,P83,P87)</f>
        <v>45.595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7.6488</v>
      </c>
      <c r="N471" s="106" t="n">
        <f aca="false">AVERAGE(N56,N60,N80,N84,N88)</f>
        <v>40.92632</v>
      </c>
      <c r="O471" s="106" t="n">
        <f aca="false">AVERAGE(O56,O60,O80,O84,O88)</f>
        <v>45.2125</v>
      </c>
      <c r="P471" s="106" t="n">
        <f aca="false">AVERAGE(P56,P60,P80,P84,P88)</f>
        <v>43.928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1512</v>
      </c>
      <c r="N472" s="106" t="n">
        <f aca="false">AVERAGE(N57,N61,N81,N85,N89)</f>
        <v>38.48856</v>
      </c>
      <c r="O472" s="106" t="n">
        <f aca="false">AVERAGE(O57,O61,O81,O85,O89)</f>
        <v>44.0483</v>
      </c>
      <c r="P472" s="106" t="n">
        <f aca="false">AVERAGE(P57,P61,P81,P85,P89)</f>
        <v>42.2978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424</v>
      </c>
      <c r="N473" s="108" t="n">
        <f aca="false">AVERAGE(N58,N62,N82,N86,N90)</f>
        <v>35.89868</v>
      </c>
      <c r="O473" s="108" t="n">
        <f aca="false">AVERAGE(O58,O62,O82,O86,O90)</f>
        <v>43.10592</v>
      </c>
      <c r="P473" s="108" t="n">
        <f aca="false">AVERAGE(P58,P62,P82,P86,P90)</f>
        <v>40.868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0.1336</v>
      </c>
      <c r="N474" s="105" t="n">
        <f aca="false">AVERAGE(N55,N59,N63,N79,N83,N87,N91,N95,N99)</f>
        <v>43.0304666666667</v>
      </c>
      <c r="O474" s="105" t="n">
        <f aca="false">AVERAGE(O55,O59,O63,O79,O83,O87,O91,O95,O99)</f>
        <v>46.2015111111111</v>
      </c>
      <c r="P474" s="105" t="n">
        <f aca="false">AVERAGE(P55,P59,P63,P79,P83,P87,P91,P95,P99)</f>
        <v>45.6417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2.4112</v>
      </c>
      <c r="N475" s="106" t="n">
        <f aca="false">AVERAGE(N56,N60,N64,N80,N84,N88,N92,N96,N100)</f>
        <v>40.7752777777778</v>
      </c>
      <c r="O475" s="106" t="n">
        <f aca="false">AVERAGE(O56,O60,O64,O80,O84,O88,O92,O96,O100)</f>
        <v>45.1487444444444</v>
      </c>
      <c r="P475" s="106" t="n">
        <f aca="false">AVERAGE(P56,P60,P64,P80,P84,P88,P92,P96,P100)</f>
        <v>43.9608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7.9496</v>
      </c>
      <c r="N476" s="106" t="n">
        <f aca="false">AVERAGE(N57,N61,N65,N81,N85,N89,N93,N97,N101)</f>
        <v>38.3475888888889</v>
      </c>
      <c r="O476" s="106" t="n">
        <f aca="false">AVERAGE(O57,O61,O65,O81,O85,O89,O93,O97,O101)</f>
        <v>44.0281</v>
      </c>
      <c r="P476" s="106" t="n">
        <f aca="false">AVERAGE(P57,P61,P65,P81,P85,P89,P93,P97,P101)</f>
        <v>42.3444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3512</v>
      </c>
      <c r="N477" s="108" t="n">
        <f aca="false">AVERAGE(N58,N62,N66,N82,N86,N90,N94,N98,N102)</f>
        <v>35.7705222222222</v>
      </c>
      <c r="O477" s="108" t="n">
        <f aca="false">AVERAGE(O58,O62,O66,O82,O86,O90,O94,O98,O102)</f>
        <v>43.0998222222222</v>
      </c>
      <c r="P477" s="108" t="n">
        <f aca="false">AVERAGE(P58,P62,P66,P82,P86,P90,P94,P98,P102)</f>
        <v>40.9076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2.9336</v>
      </c>
      <c r="N478" s="105" t="n">
        <f aca="false">AVERAGE(N107,N111)</f>
        <v>40.82715</v>
      </c>
      <c r="O478" s="105" t="n">
        <f aca="false">AVERAGE(O107,O111)</f>
        <v>43.5489</v>
      </c>
      <c r="P478" s="105" t="n">
        <f aca="false">AVERAGE(P107,P111)</f>
        <v>43.644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8.9264</v>
      </c>
      <c r="N479" s="106" t="n">
        <f aca="false">AVERAGE(N108,N112)</f>
        <v>38.47985</v>
      </c>
      <c r="O479" s="106" t="n">
        <f aca="false">AVERAGE(O108,O112)</f>
        <v>41.9081</v>
      </c>
      <c r="P479" s="106" t="n">
        <f aca="false">AVERAGE(P108,P112)</f>
        <v>41.99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3696</v>
      </c>
      <c r="N480" s="106" t="n">
        <f aca="false">AVERAGE(N109,N113)</f>
        <v>35.9889</v>
      </c>
      <c r="O480" s="106" t="n">
        <f aca="false">AVERAGE(O109,O113)</f>
        <v>40.3954</v>
      </c>
      <c r="P480" s="106" t="n">
        <f aca="false">AVERAGE(P109,P113)</f>
        <v>40.373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272</v>
      </c>
      <c r="N481" s="108" t="n">
        <f aca="false">AVERAGE(N110,N114)</f>
        <v>33.4951</v>
      </c>
      <c r="O481" s="108" t="n">
        <f aca="false">AVERAGE(O110,O114)</f>
        <v>39.2341</v>
      </c>
      <c r="P481" s="108" t="n">
        <f aca="false">AVERAGE(P110,P114)</f>
        <v>39.171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599.5416</v>
      </c>
      <c r="N482" s="105" t="n">
        <f aca="false">AVERAGE(N107,N111,N115)</f>
        <v>40.5169666666667</v>
      </c>
      <c r="O482" s="105" t="n">
        <f aca="false">AVERAGE(O107,O111,O115)</f>
        <v>43.3167666666667</v>
      </c>
      <c r="P482" s="105" t="n">
        <f aca="false">AVERAGE(P107,P111,P115)</f>
        <v>43.345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8.1664</v>
      </c>
      <c r="N483" s="106" t="n">
        <f aca="false">AVERAGE(N108,N112,N116)</f>
        <v>38.1596</v>
      </c>
      <c r="O483" s="106" t="n">
        <f aca="false">AVERAGE(O108,O112,O116)</f>
        <v>41.7249</v>
      </c>
      <c r="P483" s="106" t="n">
        <f aca="false">AVERAGE(P108,P112,P116)</f>
        <v>41.701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288</v>
      </c>
      <c r="N484" s="106" t="n">
        <f aca="false">AVERAGE(N109,N113,N117)</f>
        <v>35.6813666666667</v>
      </c>
      <c r="O484" s="106" t="n">
        <f aca="false">AVERAGE(O109,O113,O117)</f>
        <v>40.2927</v>
      </c>
      <c r="P484" s="106" t="n">
        <f aca="false">AVERAGE(P109,P113,P117)</f>
        <v>40.135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3576</v>
      </c>
      <c r="N485" s="108" t="n">
        <f aca="false">AVERAGE(N110,N114,N118)</f>
        <v>33.1797333333333</v>
      </c>
      <c r="O485" s="108" t="n">
        <f aca="false">AVERAGE(O110,O114,O118)</f>
        <v>39.1822333333333</v>
      </c>
      <c r="P485" s="108" t="n">
        <f aca="false">AVERAGE(P110,P114,P118)</f>
        <v>38.972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5.5752</v>
      </c>
      <c r="N486" s="105" t="n">
        <f aca="false">AVERAGE(N131,N135,N139)</f>
        <v>40.3471</v>
      </c>
      <c r="O486" s="105" t="n">
        <f aca="false">AVERAGE(O131,O135,O139)</f>
        <v>45.7858</v>
      </c>
      <c r="P486" s="105" t="n">
        <f aca="false">AVERAGE(P131,P135,P139)</f>
        <v>45.889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656</v>
      </c>
      <c r="N487" s="106" t="n">
        <f aca="false">AVERAGE(N132,N136,N140)</f>
        <v>38.1533666666667</v>
      </c>
      <c r="O487" s="106" t="n">
        <f aca="false">AVERAGE(O132,O136,O140)</f>
        <v>43.9908666666667</v>
      </c>
      <c r="P487" s="106" t="n">
        <f aca="false">AVERAGE(P132,P136,P140)</f>
        <v>44.036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5.9288</v>
      </c>
      <c r="N488" s="106" t="n">
        <f aca="false">AVERAGE(N133,N137,N141)</f>
        <v>35.7877666666667</v>
      </c>
      <c r="O488" s="106" t="n">
        <f aca="false">AVERAGE(O133,O137,O141)</f>
        <v>42.2071333333333</v>
      </c>
      <c r="P488" s="106" t="n">
        <f aca="false">AVERAGE(P133,P137,P141)</f>
        <v>42.109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336</v>
      </c>
      <c r="N489" s="108" t="n">
        <f aca="false">AVERAGE(N134,N138,N142)</f>
        <v>33.3515333333333</v>
      </c>
      <c r="O489" s="108" t="n">
        <f aca="false">AVERAGE(O134,O138,O142)</f>
        <v>40.7516333333333</v>
      </c>
      <c r="P489" s="108" t="n">
        <f aca="false">AVERAGE(P134,P138,P142)</f>
        <v>40.660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4.2856</v>
      </c>
      <c r="N490" s="105" t="n">
        <f aca="false">AVERAGE(N131,N135,N139,N143,N147,N151)</f>
        <v>40.3238166666667</v>
      </c>
      <c r="O490" s="105" t="n">
        <f aca="false">AVERAGE(O131,O135,O139,O143,O147,O151)</f>
        <v>45.6950333333333</v>
      </c>
      <c r="P490" s="105" t="n">
        <f aca="false">AVERAGE(P131,P135,P139,P143,P147,P151)</f>
        <v>45.745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7.7464</v>
      </c>
      <c r="N491" s="106" t="n">
        <f aca="false">AVERAGE(N132,N136,N140,N144,N148,N152)</f>
        <v>38.0860666666667</v>
      </c>
      <c r="O491" s="106" t="n">
        <f aca="false">AVERAGE(O132,O136,O140,O144,O148,O152)</f>
        <v>43.9079666666667</v>
      </c>
      <c r="P491" s="106" t="n">
        <f aca="false">AVERAGE(P132,P136,P140,P144,P148,P152)</f>
        <v>43.8654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2.8032</v>
      </c>
      <c r="N492" s="106" t="n">
        <f aca="false">AVERAGE(N133,N137,N141,N145,N149,N153)</f>
        <v>35.6922333333333</v>
      </c>
      <c r="O492" s="106" t="n">
        <f aca="false">AVERAGE(O133,O137,O141,O145,O149,O153)</f>
        <v>42.12865</v>
      </c>
      <c r="P492" s="106" t="n">
        <f aca="false">AVERAGE(P133,P137,P141,P145,P149,P153)</f>
        <v>41.914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8256</v>
      </c>
      <c r="N493" s="108" t="n">
        <f aca="false">AVERAGE(N134,N138,N142,N146,N150,N154)</f>
        <v>33.2294333333333</v>
      </c>
      <c r="O493" s="108" t="n">
        <f aca="false">AVERAGE(O134,O138,O142,O146,O150,O154)</f>
        <v>40.7066166666667</v>
      </c>
      <c r="P493" s="108" t="n">
        <f aca="false">AVERAGE(P134,P138,P142,P146,P150,P154)</f>
        <v>40.4656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5.5752</v>
      </c>
      <c r="N494" s="105" t="n">
        <f aca="false">AVERAGE(N107,N111,N131,N135,N139)</f>
        <v>40.53912</v>
      </c>
      <c r="O494" s="105" t="n">
        <f aca="false">AVERAGE(O107,O111,O131,O135,O139)</f>
        <v>44.89104</v>
      </c>
      <c r="P494" s="105" t="n">
        <f aca="false">AVERAGE(P107,P111,P131,P135,P139)</f>
        <v>44.991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656</v>
      </c>
      <c r="N495" s="106" t="n">
        <f aca="false">AVERAGE(N108,N112,N132,N136,N140)</f>
        <v>38.28396</v>
      </c>
      <c r="O495" s="106" t="n">
        <f aca="false">AVERAGE(O108,O112,O132,O136,O140)</f>
        <v>43.15776</v>
      </c>
      <c r="P495" s="106" t="n">
        <f aca="false">AVERAGE(P108,P112,P132,P136,P140)</f>
        <v>43.221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5.9288</v>
      </c>
      <c r="N496" s="106" t="n">
        <f aca="false">AVERAGE(N109,N113,N133,N137,N141)</f>
        <v>35.86822</v>
      </c>
      <c r="O496" s="106" t="n">
        <f aca="false">AVERAGE(O109,O113,O133,O137,O141)</f>
        <v>41.48244</v>
      </c>
      <c r="P496" s="106" t="n">
        <f aca="false">AVERAGE(P109,P113,P133,P137,P141)</f>
        <v>41.415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336</v>
      </c>
      <c r="N497" s="108" t="n">
        <f aca="false">AVERAGE(N110,N114,N134,N138,N142)</f>
        <v>33.40896</v>
      </c>
      <c r="O497" s="108" t="n">
        <f aca="false">AVERAGE(O110,O114,O134,O138,O142)</f>
        <v>40.14462</v>
      </c>
      <c r="P497" s="108" t="n">
        <f aca="false">AVERAGE(P110,P114,P134,P138,P142)</f>
        <v>40.064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4.2856</v>
      </c>
      <c r="N498" s="105" t="n">
        <f aca="false">AVERAGE(N107,N111,N115,N131,N135,N139,N143,N147,N151)</f>
        <v>40.3882</v>
      </c>
      <c r="O498" s="105" t="n">
        <f aca="false">AVERAGE(O107,O111,O115,O131,O135,O139,O143,O147,O151)</f>
        <v>44.9022777777778</v>
      </c>
      <c r="P498" s="105" t="n">
        <f aca="false">AVERAGE(P107,P111,P115,P131,P135,P139,P143,P147,P151)</f>
        <v>44.9454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7.7464</v>
      </c>
      <c r="N499" s="106" t="n">
        <f aca="false">AVERAGE(N108,N112,N116,N132,N136,N140,N144,N148,N152)</f>
        <v>38.1105777777778</v>
      </c>
      <c r="O499" s="106" t="n">
        <f aca="false">AVERAGE(O108,O112,O116,O132,O136,O140,O144,O148,O152)</f>
        <v>43.1802777777778</v>
      </c>
      <c r="P499" s="106" t="n">
        <f aca="false">AVERAGE(P108,P112,P116,P132,P136,P140,P144,P148,P152)</f>
        <v>43.144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2.8032</v>
      </c>
      <c r="N500" s="106" t="n">
        <f aca="false">AVERAGE(N109,N113,N117,N133,N137,N141,N145,N149,N153)</f>
        <v>35.6886111111111</v>
      </c>
      <c r="O500" s="106" t="n">
        <f aca="false">AVERAGE(O109,O113,O117,O133,O137,O141,O145,O149,O153)</f>
        <v>41.5166666666667</v>
      </c>
      <c r="P500" s="106" t="n">
        <f aca="false">AVERAGE(P109,P113,P117,P133,P137,P141,P145,P149,P153)</f>
        <v>41.3217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8256</v>
      </c>
      <c r="N501" s="108" t="n">
        <f aca="false">AVERAGE(N110,N114,N118,N134,N138,N142,N146,N150,N154)</f>
        <v>33.2128666666667</v>
      </c>
      <c r="O501" s="108" t="n">
        <f aca="false">AVERAGE(O110,O114,O118,O134,O138,O142,O146,O150,O154)</f>
        <v>40.1984888888889</v>
      </c>
      <c r="P501" s="108" t="n">
        <f aca="false">AVERAGE(P110,P114,P118,P134,P138,P142,P146,P150,P154)</f>
        <v>39.96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5472</v>
      </c>
      <c r="N502" s="105" t="n">
        <f aca="false">AVERAGE(N159,N163)</f>
        <v>39.99775</v>
      </c>
      <c r="O502" s="105" t="n">
        <f aca="false">AVERAGE(O159,O163)</f>
        <v>45.3922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404</v>
      </c>
      <c r="N503" s="106" t="n">
        <f aca="false">AVERAGE(N160,N164)</f>
        <v>37.6467</v>
      </c>
      <c r="O503" s="106" t="n">
        <f aca="false">AVERAGE(O160,O164)</f>
        <v>43.61</v>
      </c>
      <c r="P503" s="106" t="n">
        <f aca="false">AVERAGE(P160,P164)</f>
        <v>44.42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524</v>
      </c>
      <c r="N504" s="106" t="n">
        <f aca="false">AVERAGE(N161,N165)</f>
        <v>35.5023</v>
      </c>
      <c r="O504" s="106" t="n">
        <f aca="false">AVERAGE(O161,O165)</f>
        <v>41.7873</v>
      </c>
      <c r="P504" s="106" t="n">
        <f aca="false">AVERAGE(P161,P165)</f>
        <v>42.627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304</v>
      </c>
      <c r="N505" s="108" t="n">
        <f aca="false">AVERAGE(N162,N166)</f>
        <v>33.3794</v>
      </c>
      <c r="O505" s="108" t="n">
        <f aca="false">AVERAGE(O162,O166)</f>
        <v>40.56985</v>
      </c>
      <c r="P505" s="108" t="n">
        <f aca="false">AVERAGE(P162,P166)</f>
        <v>41.40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3.964</v>
      </c>
      <c r="N506" s="105" t="n">
        <f aca="false">AVERAGE(N159,N163,N167)</f>
        <v>39.9015333333333</v>
      </c>
      <c r="O506" s="105" t="n">
        <f aca="false">AVERAGE(O159,O163,O167)</f>
        <v>45.3574666666667</v>
      </c>
      <c r="P506" s="105" t="n">
        <f aca="false">AVERAGE(P159,P163,P167)</f>
        <v>46.204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4576</v>
      </c>
      <c r="N507" s="106" t="n">
        <f aca="false">AVERAGE(N160,N164,N168)</f>
        <v>37.5743333333333</v>
      </c>
      <c r="O507" s="106" t="n">
        <f aca="false">AVERAGE(O160,O164,O168)</f>
        <v>43.5861666666667</v>
      </c>
      <c r="P507" s="106" t="n">
        <f aca="false">AVERAGE(P160,P164,P168)</f>
        <v>44.409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8088</v>
      </c>
      <c r="N508" s="106" t="n">
        <f aca="false">AVERAGE(N161,N165,N169)</f>
        <v>35.4453</v>
      </c>
      <c r="O508" s="106" t="n">
        <f aca="false">AVERAGE(O161,O165,O169)</f>
        <v>41.7746333333333</v>
      </c>
      <c r="P508" s="106" t="n">
        <f aca="false">AVERAGE(P161,P165,P169)</f>
        <v>42.615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456</v>
      </c>
      <c r="N509" s="108" t="n">
        <f aca="false">AVERAGE(N162,N166,N170)</f>
        <v>33.3358333333333</v>
      </c>
      <c r="O509" s="108" t="n">
        <f aca="false">AVERAGE(O162,O166,O170)</f>
        <v>40.5556666666667</v>
      </c>
      <c r="P509" s="108" t="n">
        <f aca="false">AVERAGE(P162,P166,P170)</f>
        <v>41.390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148</v>
      </c>
      <c r="N510" s="105" t="n">
        <f aca="false">AVERAGE(N183,N187,N191)</f>
        <v>39.9758</v>
      </c>
      <c r="O510" s="105" t="n">
        <f aca="false">AVERAGE(O183,O187,O191)</f>
        <v>46.5931333333333</v>
      </c>
      <c r="P510" s="105" t="n">
        <f aca="false">AVERAGE(P183,P187,P191)</f>
        <v>46.964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7536</v>
      </c>
      <c r="N511" s="106" t="n">
        <f aca="false">AVERAGE(N184,N188,N192)</f>
        <v>37.6790666666667</v>
      </c>
      <c r="O511" s="106" t="n">
        <f aca="false">AVERAGE(O184,O188,O192)</f>
        <v>44.8178666666667</v>
      </c>
      <c r="P511" s="106" t="n">
        <f aca="false">AVERAGE(P184,P188,P192)</f>
        <v>45.329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1152</v>
      </c>
      <c r="N512" s="106" t="n">
        <f aca="false">AVERAGE(N185,N189,N193)</f>
        <v>35.5591333333333</v>
      </c>
      <c r="O512" s="106" t="n">
        <f aca="false">AVERAGE(O185,O189,O193)</f>
        <v>42.8498</v>
      </c>
      <c r="P512" s="106" t="n">
        <f aca="false">AVERAGE(P185,P189,P193)</f>
        <v>43.536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3312</v>
      </c>
      <c r="N513" s="108" t="n">
        <f aca="false">AVERAGE(N186,N190,N194)</f>
        <v>33.4319</v>
      </c>
      <c r="O513" s="108" t="n">
        <f aca="false">AVERAGE(O186,O190,O194)</f>
        <v>41.5253666666667</v>
      </c>
      <c r="P513" s="108" t="n">
        <f aca="false">AVERAGE(P186,P190,P194)</f>
        <v>42.227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792</v>
      </c>
      <c r="N514" s="105" t="n">
        <f aca="false">AVERAGE(N183,N187,N191,N195,N199,N203)</f>
        <v>39.9720166666667</v>
      </c>
      <c r="O514" s="105" t="n">
        <f aca="false">AVERAGE(O183,O187,O191,O195,O199,O203)</f>
        <v>46.5528666666667</v>
      </c>
      <c r="P514" s="105" t="n">
        <f aca="false">AVERAGE(P183,P187,P191,P195,P199,P203)</f>
        <v>47.036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8784</v>
      </c>
      <c r="N515" s="106" t="n">
        <f aca="false">AVERAGE(N184,N188,N192,N196,N200,N204)</f>
        <v>37.6656166666667</v>
      </c>
      <c r="O515" s="106" t="n">
        <f aca="false">AVERAGE(O184,O188,O192,O196,O200,O204)</f>
        <v>44.79095</v>
      </c>
      <c r="P515" s="106" t="n">
        <f aca="false">AVERAGE(P184,P188,P192,P196,P200,P204)</f>
        <v>45.3752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528</v>
      </c>
      <c r="N516" s="106" t="n">
        <f aca="false">AVERAGE(N185,N189,N193,N197,N201,N205)</f>
        <v>35.5435333333333</v>
      </c>
      <c r="O516" s="106" t="n">
        <f aca="false">AVERAGE(O185,O189,O193,O197,O201,O205)</f>
        <v>42.8293166666667</v>
      </c>
      <c r="P516" s="106" t="n">
        <f aca="false">AVERAGE(P185,P189,P193,P197,P201,P205)</f>
        <v>43.529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976</v>
      </c>
      <c r="N517" s="108" t="n">
        <f aca="false">AVERAGE(N186,N190,N194,N198,N202,N206)</f>
        <v>33.4179</v>
      </c>
      <c r="O517" s="108" t="n">
        <f aca="false">AVERAGE(O186,O190,O194,O198,O202,O206)</f>
        <v>41.5106333333333</v>
      </c>
      <c r="P517" s="108" t="n">
        <f aca="false">AVERAGE(P186,P190,P194,P198,P202,P206)</f>
        <v>42.2115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148</v>
      </c>
      <c r="N518" s="105" t="n">
        <f aca="false">AVERAGE(N159,N163,N183,N187,N191)</f>
        <v>39.98458</v>
      </c>
      <c r="O518" s="105" t="n">
        <f aca="false">AVERAGE(O159,O163,O183,O187,O191)</f>
        <v>46.11276</v>
      </c>
      <c r="P518" s="105" t="n">
        <f aca="false">AVERAGE(P159,P163,P183,P187,P191)</f>
        <v>46.673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7536</v>
      </c>
      <c r="N519" s="106" t="n">
        <f aca="false">AVERAGE(N160,N164,N184,N188,N192)</f>
        <v>37.66612</v>
      </c>
      <c r="O519" s="106" t="n">
        <f aca="false">AVERAGE(O160,O164,O184,O188,O192)</f>
        <v>44.33472</v>
      </c>
      <c r="P519" s="106" t="n">
        <f aca="false">AVERAGE(P160,P164,P184,P188,P192)</f>
        <v>44.969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1152</v>
      </c>
      <c r="N520" s="106" t="n">
        <f aca="false">AVERAGE(N161,N165,N185,N189,N193)</f>
        <v>35.5364</v>
      </c>
      <c r="O520" s="106" t="n">
        <f aca="false">AVERAGE(O161,O165,O185,O189,O193)</f>
        <v>42.4248</v>
      </c>
      <c r="P520" s="106" t="n">
        <f aca="false">AVERAGE(P161,P165,P185,P189,P193)</f>
        <v>43.1728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3312</v>
      </c>
      <c r="N521" s="108" t="n">
        <f aca="false">AVERAGE(N162,N166,N186,N190,N194)</f>
        <v>33.4109</v>
      </c>
      <c r="O521" s="108" t="n">
        <f aca="false">AVERAGE(O162,O166,O186,O190,O194)</f>
        <v>41.14316</v>
      </c>
      <c r="P521" s="108" t="n">
        <f aca="false">AVERAGE(P162,P166,P186,P190,P194)</f>
        <v>41.89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792</v>
      </c>
      <c r="N522" s="105" t="n">
        <f aca="false">AVERAGE(N159,N163,N167,N183,N187,N191,N195,N199,N203)</f>
        <v>39.9485222222222</v>
      </c>
      <c r="O522" s="105" t="n">
        <f aca="false">AVERAGE(O159,O163,O167,O183,O187,O191,O195,O199,O203)</f>
        <v>46.1544</v>
      </c>
      <c r="P522" s="105" t="n">
        <f aca="false">AVERAGE(P159,P163,P167,P183,P187,P191,P195,P199,P203)</f>
        <v>46.7591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8784</v>
      </c>
      <c r="N523" s="106" t="n">
        <f aca="false">AVERAGE(N160,N164,N168,N184,N188,N192,N196,N200,N204)</f>
        <v>37.6351888888889</v>
      </c>
      <c r="O523" s="106" t="n">
        <f aca="false">AVERAGE(O160,O164,O168,O184,O188,O192,O196,O200,O204)</f>
        <v>44.3893555555556</v>
      </c>
      <c r="P523" s="106" t="n">
        <f aca="false">AVERAGE(P160,P164,P168,P184,P188,P192,P196,P200,P204)</f>
        <v>45.0533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528</v>
      </c>
      <c r="N524" s="106" t="n">
        <f aca="false">AVERAGE(N161,N165,N169,N185,N189,N193,N197,N201,N205)</f>
        <v>35.5107888888889</v>
      </c>
      <c r="O524" s="106" t="n">
        <f aca="false">AVERAGE(O161,O165,O169,O185,O189,O193,O197,O201,O205)</f>
        <v>42.4777555555556</v>
      </c>
      <c r="P524" s="106" t="n">
        <f aca="false">AVERAGE(P161,P165,P169,P185,P189,P193,P197,P201,P205)</f>
        <v>43.2249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976</v>
      </c>
      <c r="N525" s="108" t="n">
        <f aca="false">AVERAGE(N162,N166,N170,N186,N190,N194,N198,N202,N206)</f>
        <v>33.3905444444444</v>
      </c>
      <c r="O525" s="108" t="n">
        <f aca="false">AVERAGE(O162,O166,O170,O186,O190,O194,O198,O202,O206)</f>
        <v>41.1923111111111</v>
      </c>
      <c r="P525" s="108" t="n">
        <f aca="false">AVERAGE(P162,P166,P170,P186,P190,P194,P198,P202,P206)</f>
        <v>41.9379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504</v>
      </c>
      <c r="N526" s="105" t="n">
        <f aca="false">AVERAGE(N211,N215)</f>
        <v>41.9727</v>
      </c>
      <c r="O526" s="105" t="n">
        <f aca="false">AVERAGE(O211,O215)</f>
        <v>48.28525</v>
      </c>
      <c r="P526" s="105" t="n">
        <f aca="false">AVERAGE(P211,P215)</f>
        <v>47.81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694</v>
      </c>
      <c r="N527" s="106" t="n">
        <f aca="false">AVERAGE(N212,N216)</f>
        <v>40.98765</v>
      </c>
      <c r="O527" s="106" t="n">
        <f aca="false">AVERAGE(O212,O216)</f>
        <v>47.26375</v>
      </c>
      <c r="P527" s="106" t="n">
        <f aca="false">AVERAGE(P212,P216)</f>
        <v>46.940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778</v>
      </c>
      <c r="O528" s="106" t="n">
        <f aca="false">AVERAGE(O213,O217)</f>
        <v>45.9627</v>
      </c>
      <c r="P528" s="106" t="n">
        <f aca="false">AVERAGE(P213,P217)</f>
        <v>45.745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1</v>
      </c>
      <c r="N529" s="108" t="n">
        <f aca="false">AVERAGE(N214,N218)</f>
        <v>37.8192</v>
      </c>
      <c r="O529" s="108" t="n">
        <f aca="false">AVERAGE(O214,O218)</f>
        <v>44.8365</v>
      </c>
      <c r="P529" s="108" t="n">
        <f aca="false">AVERAGE(P214,P218)</f>
        <v>44.62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016</v>
      </c>
      <c r="N530" s="105" t="n">
        <f aca="false">AVERAGE(N211,N215,N219)</f>
        <v>41.8751666666667</v>
      </c>
      <c r="O530" s="105" t="n">
        <f aca="false">AVERAGE(O211,O215,O219)</f>
        <v>47.9397666666667</v>
      </c>
      <c r="P530" s="105" t="n">
        <f aca="false">AVERAGE(P211,P215,P219)</f>
        <v>47.426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7.715</v>
      </c>
      <c r="N531" s="106" t="n">
        <f aca="false">AVERAGE(N212,N216,N220)</f>
        <v>40.9046666666667</v>
      </c>
      <c r="O531" s="106" t="n">
        <f aca="false">AVERAGE(O212,O216,O220)</f>
        <v>46.9403333333333</v>
      </c>
      <c r="P531" s="106" t="n">
        <f aca="false">AVERAGE(P212,P216,P220)</f>
        <v>46.478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01</v>
      </c>
      <c r="N532" s="106" t="n">
        <f aca="false">AVERAGE(N213,N217,N221)</f>
        <v>39.5119</v>
      </c>
      <c r="O532" s="106" t="n">
        <f aca="false">AVERAGE(O213,O217,O221)</f>
        <v>45.7622333333333</v>
      </c>
      <c r="P532" s="106" t="n">
        <f aca="false">AVERAGE(P213,P217,P221)</f>
        <v>45.3574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335</v>
      </c>
      <c r="N533" s="108" t="n">
        <f aca="false">AVERAGE(N214,N218,N222)</f>
        <v>37.7615333333333</v>
      </c>
      <c r="O533" s="108" t="n">
        <f aca="false">AVERAGE(O214,O218,O222)</f>
        <v>44.6955333333333</v>
      </c>
      <c r="P533" s="108" t="n">
        <f aca="false">AVERAGE(P214,P218,P222)</f>
        <v>44.245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904</v>
      </c>
      <c r="N534" s="105" t="n">
        <f aca="false">AVERAGE(N235,N239,N243)</f>
        <v>43.1685</v>
      </c>
      <c r="O534" s="105" t="n">
        <f aca="false">AVERAGE(O235,O239,O243)</f>
        <v>48.8087</v>
      </c>
      <c r="P534" s="105" t="n">
        <f aca="false">AVERAGE(P235,P239,P243)</f>
        <v>48.174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8.977</v>
      </c>
      <c r="N535" s="106" t="n">
        <f aca="false">AVERAGE(N236,N240,N244)</f>
        <v>41.9608333333333</v>
      </c>
      <c r="O535" s="106" t="n">
        <f aca="false">AVERAGE(O236,O240,O244)</f>
        <v>47.6997</v>
      </c>
      <c r="P535" s="106" t="n">
        <f aca="false">AVERAGE(P236,P240,P244)</f>
        <v>47.311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585</v>
      </c>
      <c r="N536" s="106" t="n">
        <f aca="false">AVERAGE(N237,N241,N245)</f>
        <v>40.3598333333333</v>
      </c>
      <c r="O536" s="106" t="n">
        <f aca="false">AVERAGE(O237,O241,O245)</f>
        <v>46.3612666666667</v>
      </c>
      <c r="P536" s="106" t="n">
        <f aca="false">AVERAGE(P237,P241,P245)</f>
        <v>46.134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893</v>
      </c>
      <c r="N537" s="108" t="n">
        <f aca="false">AVERAGE(N238,N242,N246)</f>
        <v>38.4106333333333</v>
      </c>
      <c r="O537" s="108" t="n">
        <f aca="false">AVERAGE(O238,O242,O246)</f>
        <v>45.2414</v>
      </c>
      <c r="P537" s="108" t="n">
        <f aca="false">AVERAGE(P238,P242,P246)</f>
        <v>44.968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875</v>
      </c>
      <c r="N538" s="105" t="n">
        <f aca="false">AVERAGE(N235,N239,N243,N247,N251,N255)</f>
        <v>43.2193666666667</v>
      </c>
      <c r="O538" s="105" t="n">
        <f aca="false">AVERAGE(O235,O239,O243,O247,O251,O255)</f>
        <v>48.6446333333333</v>
      </c>
      <c r="P538" s="105" t="n">
        <f aca="false">AVERAGE(P235,P239,P243,P247,P251,P255)</f>
        <v>48.4718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032</v>
      </c>
      <c r="N539" s="106" t="n">
        <f aca="false">AVERAGE(N236,N240,N244,N248,N252,N256)</f>
        <v>42.03345</v>
      </c>
      <c r="O539" s="106" t="n">
        <f aca="false">AVERAGE(O236,O240,O244,O248,O252,O256)</f>
        <v>47.5801833333333</v>
      </c>
      <c r="P539" s="106" t="n">
        <f aca="false">AVERAGE(P236,P240,P244,P248,P252,P256)</f>
        <v>47.502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605</v>
      </c>
      <c r="N540" s="106" t="n">
        <f aca="false">AVERAGE(N237,N241,N245,N249,N253,N257)</f>
        <v>40.4411666666667</v>
      </c>
      <c r="O540" s="106" t="n">
        <f aca="false">AVERAGE(O237,O241,O245,O249,O253,O257)</f>
        <v>46.30825</v>
      </c>
      <c r="P540" s="106" t="n">
        <f aca="false">AVERAGE(P237,P241,P245,P249,P253,P257)</f>
        <v>46.3278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345</v>
      </c>
      <c r="N541" s="108" t="n">
        <f aca="false">AVERAGE(N238,N242,N246,N250,N254,N258)</f>
        <v>38.4977</v>
      </c>
      <c r="O541" s="108" t="n">
        <f aca="false">AVERAGE(O238,O242,O246,O250,O254,O258)</f>
        <v>45.1958333333333</v>
      </c>
      <c r="P541" s="108" t="n">
        <f aca="false">AVERAGE(P238,P242,P246,P250,P254,P258)</f>
        <v>45.128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904</v>
      </c>
      <c r="N542" s="105" t="n">
        <f aca="false">AVERAGE(N211,N215,N235,N239,N243)</f>
        <v>42.69018</v>
      </c>
      <c r="O542" s="105" t="n">
        <f aca="false">AVERAGE(O211,O215,O235,O239,O243)</f>
        <v>48.59932</v>
      </c>
      <c r="P542" s="105" t="n">
        <f aca="false">AVERAGE(P211,P215,P235,P239,P243)</f>
        <v>48.0311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8.977</v>
      </c>
      <c r="N543" s="106" t="n">
        <f aca="false">AVERAGE(N212,N216,N236,N240,N244)</f>
        <v>41.57156</v>
      </c>
      <c r="O543" s="106" t="n">
        <f aca="false">AVERAGE(O212,O216,O236,O240,O244)</f>
        <v>47.52532</v>
      </c>
      <c r="P543" s="106" t="n">
        <f aca="false">AVERAGE(P212,P216,P236,P240,P244)</f>
        <v>47.1630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585</v>
      </c>
      <c r="N544" s="106" t="n">
        <f aca="false">AVERAGE(N213,N217,N237,N241,N245)</f>
        <v>40.04702</v>
      </c>
      <c r="O544" s="106" t="n">
        <f aca="false">AVERAGE(O213,O217,O237,O241,O245)</f>
        <v>46.20184</v>
      </c>
      <c r="P544" s="106" t="n">
        <f aca="false">AVERAGE(P213,P217,P237,P241,P245)</f>
        <v>45.978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93</v>
      </c>
      <c r="N545" s="108" t="n">
        <f aca="false">AVERAGE(N214,N218,N238,N242,N246)</f>
        <v>38.17406</v>
      </c>
      <c r="O545" s="108" t="n">
        <f aca="false">AVERAGE(O214,O218,O238,O242,O246)</f>
        <v>45.07944</v>
      </c>
      <c r="P545" s="108" t="n">
        <f aca="false">AVERAGE(P214,P218,P238,P242,P246)</f>
        <v>44.832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875</v>
      </c>
      <c r="N546" s="105" t="n">
        <f aca="false">AVERAGE(N211,N215,N219,N235,N239,N243,N247,N251,N255)</f>
        <v>42.7713</v>
      </c>
      <c r="O546" s="105" t="n">
        <f aca="false">AVERAGE(O211,O215,O219,O235,O239,O243,O247,O251,O255)</f>
        <v>48.4096777777778</v>
      </c>
      <c r="P546" s="105" t="n">
        <f aca="false">AVERAGE(P211,P215,P219,P235,P239,P243,P247,P251,P255)</f>
        <v>48.1232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032</v>
      </c>
      <c r="N547" s="106" t="n">
        <f aca="false">AVERAGE(N212,N216,N220,N236,N240,N244,N248,N252,N256)</f>
        <v>41.6571888888889</v>
      </c>
      <c r="O547" s="106" t="n">
        <f aca="false">AVERAGE(O212,O216,O220,O236,O240,O244,O248,O252,O256)</f>
        <v>47.3669</v>
      </c>
      <c r="P547" s="106" t="n">
        <f aca="false">AVERAGE(P212,P216,P220,P236,P240,P244,P248,P252,P256)</f>
        <v>47.1612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605</v>
      </c>
      <c r="N548" s="106" t="n">
        <f aca="false">AVERAGE(N213,N217,N221,N237,N241,N245,N249,N253,N257)</f>
        <v>40.1314111111111</v>
      </c>
      <c r="O548" s="106" t="n">
        <f aca="false">AVERAGE(O213,O217,O221,O237,O241,O245,O249,O253,O257)</f>
        <v>46.1262444444444</v>
      </c>
      <c r="P548" s="106" t="n">
        <f aca="false">AVERAGE(P213,P217,P221,P237,P241,P245,P249,P253,P257)</f>
        <v>46.00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345</v>
      </c>
      <c r="N549" s="108" t="n">
        <f aca="false">AVERAGE(N214,N218,N222,N238,N242,N246,N250,N254,N258)</f>
        <v>38.2523111111111</v>
      </c>
      <c r="O549" s="108" t="n">
        <f aca="false">AVERAGE(O214,O218,O222,O238,O242,O246,O250,O254,O258)</f>
        <v>45.0290666666667</v>
      </c>
      <c r="P549" s="108" t="n">
        <f aca="false">AVERAGE(P214,P218,P222,P238,P242,P246,P250,P254,P258)</f>
        <v>44.83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0.9904</v>
      </c>
      <c r="N550" s="105" t="n">
        <f aca="false">AVERAGE(N263,N267)</f>
        <v>39.4179</v>
      </c>
      <c r="O550" s="105" t="n">
        <f aca="false">AVERAGE(O263,O267)</f>
        <v>46.66125</v>
      </c>
      <c r="P550" s="105" t="n">
        <f aca="false">AVERAGE(P263,P267)</f>
        <v>45.377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2.684</v>
      </c>
      <c r="N551" s="106" t="n">
        <f aca="false">AVERAGE(N264,N268)</f>
        <v>37.51385</v>
      </c>
      <c r="O551" s="106" t="n">
        <f aca="false">AVERAGE(O264,O268)</f>
        <v>45.24595</v>
      </c>
      <c r="P551" s="106" t="n">
        <f aca="false">AVERAGE(P264,P268)</f>
        <v>43.840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4392</v>
      </c>
      <c r="N552" s="106" t="n">
        <f aca="false">AVERAGE(N265,N269)</f>
        <v>35.55395</v>
      </c>
      <c r="O552" s="106" t="n">
        <f aca="false">AVERAGE(O265,O269)</f>
        <v>43.60545</v>
      </c>
      <c r="P552" s="106" t="n">
        <f aca="false">AVERAGE(P265,P269)</f>
        <v>42.31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832</v>
      </c>
      <c r="N553" s="108" t="n">
        <f aca="false">AVERAGE(N266,N270)</f>
        <v>33.5112</v>
      </c>
      <c r="O553" s="108" t="n">
        <f aca="false">AVERAGE(O266,O270)</f>
        <v>42.4061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1.5984</v>
      </c>
      <c r="N554" s="105" t="n">
        <f aca="false">AVERAGE(N263,N267,N271)</f>
        <v>39.2489</v>
      </c>
      <c r="O554" s="105" t="n">
        <f aca="false">AVERAGE(O263,O267,O271)</f>
        <v>46.5783333333333</v>
      </c>
      <c r="P554" s="105" t="n">
        <f aca="false">AVERAGE(P263,P267,P271)</f>
        <v>45.626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6.4576</v>
      </c>
      <c r="N555" s="106" t="n">
        <f aca="false">AVERAGE(N264,N268,N272)</f>
        <v>37.3240666666667</v>
      </c>
      <c r="O555" s="106" t="n">
        <f aca="false">AVERAGE(O264,O268,O272)</f>
        <v>45.1639</v>
      </c>
      <c r="P555" s="106" t="n">
        <f aca="false">AVERAGE(P264,P268,P272)</f>
        <v>44.130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32</v>
      </c>
      <c r="N556" s="106" t="n">
        <f aca="false">AVERAGE(N265,N269,N273)</f>
        <v>35.3573</v>
      </c>
      <c r="O556" s="106" t="n">
        <f aca="false">AVERAGE(O265,O269,O273)</f>
        <v>43.5619333333333</v>
      </c>
      <c r="P556" s="106" t="n">
        <f aca="false">AVERAGE(P265,P269,P273)</f>
        <v>42.584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272</v>
      </c>
      <c r="N557" s="108" t="n">
        <f aca="false">AVERAGE(N266,N270,N274)</f>
        <v>33.3264</v>
      </c>
      <c r="O557" s="108" t="n">
        <f aca="false">AVERAGE(O266,O270,O274)</f>
        <v>42.3749</v>
      </c>
      <c r="P557" s="108" t="n">
        <f aca="false">AVERAGE(P266,P270,P274)</f>
        <v>41.466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4.3896</v>
      </c>
      <c r="N558" s="105" t="n">
        <f aca="false">AVERAGE(N287,N291,N295)</f>
        <v>40.4146</v>
      </c>
      <c r="O558" s="105" t="n">
        <f aca="false">AVERAGE(O287,O291,O295)</f>
        <v>47.1874</v>
      </c>
      <c r="P558" s="105" t="n">
        <f aca="false">AVERAGE(P287,P291,P295)</f>
        <v>46.6923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36</v>
      </c>
      <c r="N559" s="106" t="n">
        <f aca="false">AVERAGE(N288,N292,N296)</f>
        <v>38.2299333333333</v>
      </c>
      <c r="O559" s="106" t="n">
        <f aca="false">AVERAGE(O288,O292,O296)</f>
        <v>45.6312</v>
      </c>
      <c r="P559" s="106" t="n">
        <f aca="false">AVERAGE(P288,P292,P296)</f>
        <v>45.048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6648</v>
      </c>
      <c r="N560" s="106" t="n">
        <f aca="false">AVERAGE(N289,N293,N297)</f>
        <v>36.1078333333333</v>
      </c>
      <c r="O560" s="106" t="n">
        <f aca="false">AVERAGE(O289,O293,O297)</f>
        <v>43.9759333333333</v>
      </c>
      <c r="P560" s="106" t="n">
        <f aca="false">AVERAGE(P289,P293,P297)</f>
        <v>43.4261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1584</v>
      </c>
      <c r="N561" s="108" t="n">
        <f aca="false">AVERAGE(N290,N294,N298)</f>
        <v>33.9369333333333</v>
      </c>
      <c r="O561" s="108" t="n">
        <f aca="false">AVERAGE(O290,O294,O298)</f>
        <v>42.7248333333333</v>
      </c>
      <c r="P561" s="108" t="n">
        <f aca="false">AVERAGE(P290,P294,P298)</f>
        <v>42.343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8.2232</v>
      </c>
      <c r="N562" s="105" t="n">
        <f aca="false">AVERAGE(N287,N291,N295,N299,N303,N307)</f>
        <v>40.3717166666667</v>
      </c>
      <c r="O562" s="105" t="n">
        <f aca="false">AVERAGE(O287,O291,O295,O299,O303,O307)</f>
        <v>47.0501666666667</v>
      </c>
      <c r="P562" s="105" t="n">
        <f aca="false">AVERAGE(P287,P291,P295,P299,P303,P307)</f>
        <v>46.715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4.296</v>
      </c>
      <c r="N563" s="106" t="n">
        <f aca="false">AVERAGE(N288,N292,N296,N300,N304,N308)</f>
        <v>38.1659333333333</v>
      </c>
      <c r="O563" s="106" t="n">
        <f aca="false">AVERAGE(O288,O292,O296,O300,O304,O308)</f>
        <v>45.5483666666667</v>
      </c>
      <c r="P563" s="106" t="n">
        <f aca="false">AVERAGE(P288,P292,P296,P300,P304,P308)</f>
        <v>45.102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7.7616</v>
      </c>
      <c r="N564" s="106" t="n">
        <f aca="false">AVERAGE(N289,N293,N297,N301,N305,N309)</f>
        <v>36.0328</v>
      </c>
      <c r="O564" s="106" t="n">
        <f aca="false">AVERAGE(O289,O293,O297,O301,O305,O309)</f>
        <v>43.8607333333333</v>
      </c>
      <c r="P564" s="106" t="n">
        <f aca="false">AVERAGE(P289,P293,P297,P301,P305,P309)</f>
        <v>43.4002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0496</v>
      </c>
      <c r="N565" s="108" t="n">
        <f aca="false">AVERAGE(N290,N294,N298,N302,N306,N310)</f>
        <v>33.8585833333333</v>
      </c>
      <c r="O565" s="108" t="n">
        <f aca="false">AVERAGE(O290,O294,O298,O302,O306,O310)</f>
        <v>42.59805</v>
      </c>
      <c r="P565" s="108" t="n">
        <f aca="false">AVERAGE(P290,P294,P298,P302,P306,P310)</f>
        <v>42.220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4.3896</v>
      </c>
      <c r="N566" s="105" t="n">
        <f aca="false">AVERAGE(N263,N267,N287,N291,N295)</f>
        <v>40.01592</v>
      </c>
      <c r="O566" s="105" t="n">
        <f aca="false">AVERAGE(O263,O267,O287,O291,O295)</f>
        <v>46.97694</v>
      </c>
      <c r="P566" s="105" t="n">
        <f aca="false">AVERAGE(P263,P267,P287,P291,P295)</f>
        <v>46.1665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36</v>
      </c>
      <c r="N567" s="106" t="n">
        <f aca="false">AVERAGE(N264,N268,N288,N292,N296)</f>
        <v>37.9435</v>
      </c>
      <c r="O567" s="106" t="n">
        <f aca="false">AVERAGE(O264,O268,O288,O292,O296)</f>
        <v>45.4771</v>
      </c>
      <c r="P567" s="106" t="n">
        <f aca="false">AVERAGE(P264,P268,P288,P292,P296)</f>
        <v>44.565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6648</v>
      </c>
      <c r="N568" s="106" t="n">
        <f aca="false">AVERAGE(N265,N269,N289,N293,N297)</f>
        <v>35.88628</v>
      </c>
      <c r="O568" s="106" t="n">
        <f aca="false">AVERAGE(O265,O269,O289,O293,O297)</f>
        <v>43.82774</v>
      </c>
      <c r="P568" s="106" t="n">
        <f aca="false">AVERAGE(P265,P269,P289,P293,P297)</f>
        <v>42.982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1584</v>
      </c>
      <c r="N569" s="108" t="n">
        <f aca="false">AVERAGE(N266,N270,N290,N294,N298)</f>
        <v>33.76664</v>
      </c>
      <c r="O569" s="108" t="n">
        <f aca="false">AVERAGE(O266,O270,O290,O294,O298)</f>
        <v>42.59736</v>
      </c>
      <c r="P569" s="108" t="n">
        <f aca="false">AVERAGE(P266,P270,P290,P294,P298)</f>
        <v>41.90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8.2232</v>
      </c>
      <c r="N570" s="105" t="n">
        <f aca="false">AVERAGE(N263,N267,N271,N287,N291,N295,N299,N303,N307)</f>
        <v>39.9974444444444</v>
      </c>
      <c r="O570" s="105" t="n">
        <f aca="false">AVERAGE(O263,O267,O271,O287,O291,O295,O299,O303,O307)</f>
        <v>46.8928888888889</v>
      </c>
      <c r="P570" s="105" t="n">
        <f aca="false">AVERAGE(P263,P267,P271,P287,P291,P295,P299,P303,P307)</f>
        <v>46.352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4.296</v>
      </c>
      <c r="N571" s="106" t="n">
        <f aca="false">AVERAGE(N264,N268,N272,N288,N292,N296,N300,N304,N308)</f>
        <v>37.8853111111111</v>
      </c>
      <c r="O571" s="106" t="n">
        <f aca="false">AVERAGE(O264,O268,O272,O288,O292,O296,O300,O304,O308)</f>
        <v>45.4202111111111</v>
      </c>
      <c r="P571" s="106" t="n">
        <f aca="false">AVERAGE(P264,P268,P272,P288,P292,P296,P300,P304,P308)</f>
        <v>44.7789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7.7616</v>
      </c>
      <c r="N572" s="106" t="n">
        <f aca="false">AVERAGE(N265,N269,N273,N289,N293,N297,N301,N305,N309)</f>
        <v>35.8076333333333</v>
      </c>
      <c r="O572" s="106" t="n">
        <f aca="false">AVERAGE(O265,O269,O273,O289,O293,O297,O301,O305,O309)</f>
        <v>43.7611333333333</v>
      </c>
      <c r="P572" s="106" t="n">
        <f aca="false">AVERAGE(P265,P269,P273,P289,P293,P297,P301,P305,P309)</f>
        <v>43.128244444444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0496</v>
      </c>
      <c r="N573" s="108" t="n">
        <f aca="false">AVERAGE(N266,N270,N274,N290,N294,N298,N302,N306,N310)</f>
        <v>33.6811888888889</v>
      </c>
      <c r="O573" s="108" t="n">
        <f aca="false">AVERAGE(O266,O270,O274,O290,O294,O298,O302,O306,O310)</f>
        <v>42.5236666666667</v>
      </c>
      <c r="P573" s="108" t="n">
        <f aca="false">AVERAGE(P266,P270,P274,P290,P294,P298,P302,P306,P310)</f>
        <v>41.96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0.6664</v>
      </c>
      <c r="N574" s="105" t="n">
        <f aca="false">AVERAGE(N315,N319)</f>
        <v>38.39005</v>
      </c>
      <c r="O574" s="105" t="n">
        <f aca="false">AVERAGE(O315,O319)</f>
        <v>46.60285</v>
      </c>
      <c r="P574" s="105" t="n">
        <f aca="false">AVERAGE(P315,P319)</f>
        <v>45.964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8.8376</v>
      </c>
      <c r="N575" s="106" t="n">
        <f aca="false">AVERAGE(N316,N320)</f>
        <v>35.6262</v>
      </c>
      <c r="O575" s="106" t="n">
        <f aca="false">AVERAGE(O316,O320)</f>
        <v>45.13465</v>
      </c>
      <c r="P575" s="106" t="n">
        <f aca="false">AVERAGE(P316,P320)</f>
        <v>44.58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0224</v>
      </c>
      <c r="N576" s="106" t="n">
        <f aca="false">AVERAGE(N317,N321)</f>
        <v>33.1598</v>
      </c>
      <c r="O576" s="106" t="n">
        <f aca="false">AVERAGE(O317,O321)</f>
        <v>43.7932</v>
      </c>
      <c r="P576" s="106" t="n">
        <f aca="false">AVERAGE(P317,P321)</f>
        <v>43.360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2536</v>
      </c>
      <c r="N577" s="108" t="n">
        <f aca="false">AVERAGE(N318,N322)</f>
        <v>30.907</v>
      </c>
      <c r="O577" s="108" t="n">
        <f aca="false">AVERAGE(O318,O322)</f>
        <v>43.02055</v>
      </c>
      <c r="P577" s="108" t="n">
        <f aca="false">AVERAGE(P318,P322)</f>
        <v>42.62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08.5968</v>
      </c>
      <c r="N578" s="105" t="n">
        <f aca="false">AVERAGE(N315,N319,N323)</f>
        <v>38.3068</v>
      </c>
      <c r="O578" s="105" t="n">
        <f aca="false">AVERAGE(O315,O319,O323)</f>
        <v>46.5700333333333</v>
      </c>
      <c r="P578" s="105" t="n">
        <f aca="false">AVERAGE(P315,P319,P323)</f>
        <v>45.901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5.7168</v>
      </c>
      <c r="N579" s="106" t="n">
        <f aca="false">AVERAGE(N316,N320,N324)</f>
        <v>35.5931333333333</v>
      </c>
      <c r="O579" s="106" t="n">
        <f aca="false">AVERAGE(O316,O320,O324)</f>
        <v>45.1048666666667</v>
      </c>
      <c r="P579" s="106" t="n">
        <f aca="false">AVERAGE(P316,P320,P324)</f>
        <v>44.534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5.6464</v>
      </c>
      <c r="N580" s="106" t="n">
        <f aca="false">AVERAGE(N317,N321,N325)</f>
        <v>33.151</v>
      </c>
      <c r="O580" s="106" t="n">
        <f aca="false">AVERAGE(O317,O321,O325)</f>
        <v>43.7715</v>
      </c>
      <c r="P580" s="106" t="n">
        <f aca="false">AVERAGE(P317,P321,P325)</f>
        <v>43.323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16</v>
      </c>
      <c r="N581" s="108" t="n">
        <f aca="false">AVERAGE(N318,N322,N326)</f>
        <v>30.9063333333333</v>
      </c>
      <c r="O581" s="108" t="n">
        <f aca="false">AVERAGE(O318,O322,O326)</f>
        <v>42.9974333333333</v>
      </c>
      <c r="P581" s="108" t="n">
        <f aca="false">AVERAGE(P318,P322,P326)</f>
        <v>42.584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7.5344</v>
      </c>
      <c r="N582" s="105" t="n">
        <f aca="false">AVERAGE(N339,N343,N347)</f>
        <v>38.7619666666667</v>
      </c>
      <c r="O582" s="105" t="n">
        <f aca="false">AVERAGE(O339,O343,O347)</f>
        <v>46.9638333333333</v>
      </c>
      <c r="P582" s="105" t="n">
        <f aca="false">AVERAGE(P339,P343,P347)</f>
        <v>46.109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0.292</v>
      </c>
      <c r="N583" s="106" t="n">
        <f aca="false">AVERAGE(N340,N344,N348)</f>
        <v>35.8711666666667</v>
      </c>
      <c r="O583" s="106" t="n">
        <f aca="false">AVERAGE(O340,O344,O348)</f>
        <v>45.5085</v>
      </c>
      <c r="P583" s="106" t="n">
        <f aca="false">AVERAGE(P340,P344,P348)</f>
        <v>44.860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244</v>
      </c>
      <c r="N584" s="106" t="n">
        <f aca="false">AVERAGE(N341,N345,N349)</f>
        <v>33.3074333333333</v>
      </c>
      <c r="O584" s="106" t="n">
        <f aca="false">AVERAGE(O341,O345,O349)</f>
        <v>44.1842</v>
      </c>
      <c r="P584" s="106" t="n">
        <f aca="false">AVERAGE(P341,P345,P349)</f>
        <v>43.708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7424</v>
      </c>
      <c r="N585" s="108" t="n">
        <f aca="false">AVERAGE(N342,N346,N350)</f>
        <v>30.9676333333333</v>
      </c>
      <c r="O585" s="108" t="n">
        <f aca="false">AVERAGE(O342,O346,O350)</f>
        <v>43.4305666666667</v>
      </c>
      <c r="P585" s="108" t="n">
        <f aca="false">AVERAGE(P342,P346,P350)</f>
        <v>42.978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87.7064</v>
      </c>
      <c r="N586" s="105" t="n">
        <f aca="false">AVERAGE(N339,N343,N347,N351,N355,N359)</f>
        <v>38.7715166666667</v>
      </c>
      <c r="O586" s="105" t="n">
        <f aca="false">AVERAGE(O339,O343,O347,O351,O355,O359)</f>
        <v>46.7762666666667</v>
      </c>
      <c r="P586" s="105" t="n">
        <f aca="false">AVERAGE(P339,P343,P347,P351,P355,P359)</f>
        <v>46.319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0.7592</v>
      </c>
      <c r="N587" s="106" t="n">
        <f aca="false">AVERAGE(N340,N344,N348,N352,N356,N360)</f>
        <v>35.8952166666667</v>
      </c>
      <c r="O587" s="106" t="n">
        <f aca="false">AVERAGE(O340,O344,O348,O352,O356,O360)</f>
        <v>45.3436333333333</v>
      </c>
      <c r="P587" s="106" t="n">
        <f aca="false">AVERAGE(P340,P344,P348,P352,P356,P360)</f>
        <v>44.9571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0.4944</v>
      </c>
      <c r="N588" s="106" t="n">
        <f aca="false">AVERAGE(N341,N345,N349,N353,N357,N361)</f>
        <v>33.3355666666667</v>
      </c>
      <c r="O588" s="106" t="n">
        <f aca="false">AVERAGE(O341,O345,O349,O353,O357,O361)</f>
        <v>44.0163166666667</v>
      </c>
      <c r="P588" s="106" t="n">
        <f aca="false">AVERAGE(P341,P345,P349,P353,P357,P361)</f>
        <v>43.6436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2.9696</v>
      </c>
      <c r="N589" s="108" t="n">
        <f aca="false">AVERAGE(N342,N346,N350,N354,N358,N362)</f>
        <v>30.9961166666667</v>
      </c>
      <c r="O589" s="108" t="n">
        <f aca="false">AVERAGE(O342,O346,O350,O354,O358,O362)</f>
        <v>43.2723166666667</v>
      </c>
      <c r="P589" s="108" t="n">
        <f aca="false">AVERAGE(P342,P346,P350,P354,P358,P362)</f>
        <v>42.8786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7.5344</v>
      </c>
      <c r="N590" s="105" t="n">
        <f aca="false">AVERAGE(N315,N319,N339,N343,N347)</f>
        <v>38.6132</v>
      </c>
      <c r="O590" s="105" t="n">
        <f aca="false">AVERAGE(O315,O319,O339,O343,O347)</f>
        <v>46.81944</v>
      </c>
      <c r="P590" s="105" t="n">
        <f aca="false">AVERAGE(P315,P319,P339,P343,P347)</f>
        <v>46.0514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0.292</v>
      </c>
      <c r="N591" s="106" t="n">
        <f aca="false">AVERAGE(N316,N320,N340,N344,N348)</f>
        <v>35.77318</v>
      </c>
      <c r="O591" s="106" t="n">
        <f aca="false">AVERAGE(O316,O320,O340,O344,O348)</f>
        <v>45.35896</v>
      </c>
      <c r="P591" s="106" t="n">
        <f aca="false">AVERAGE(P316,P320,P340,P344,P348)</f>
        <v>44.751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244</v>
      </c>
      <c r="N592" s="106" t="n">
        <f aca="false">AVERAGE(N317,N321,N341,N345,N349)</f>
        <v>33.24838</v>
      </c>
      <c r="O592" s="106" t="n">
        <f aca="false">AVERAGE(O317,O321,O341,O345,O349)</f>
        <v>44.0278</v>
      </c>
      <c r="P592" s="106" t="n">
        <f aca="false">AVERAGE(P317,P321,P341,P345,P349)</f>
        <v>43.569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7424</v>
      </c>
      <c r="N593" s="108" t="n">
        <f aca="false">AVERAGE(N318,N322,N342,N346,N350)</f>
        <v>30.94338</v>
      </c>
      <c r="O593" s="108" t="n">
        <f aca="false">AVERAGE(O318,O322,O342,O346,O350)</f>
        <v>43.26656</v>
      </c>
      <c r="P593" s="108" t="n">
        <f aca="false">AVERAGE(P318,P322,P342,P346,P350)</f>
        <v>42.835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87.7064</v>
      </c>
      <c r="N594" s="105" t="n">
        <f aca="false">AVERAGE(N315,N319,N323,N339,N343,N347,N351,N355,N359)</f>
        <v>38.6166111111111</v>
      </c>
      <c r="O594" s="105" t="n">
        <f aca="false">AVERAGE(O315,O319,O323,O339,O343,O347,O351,O355,O359)</f>
        <v>46.7075222222222</v>
      </c>
      <c r="P594" s="105" t="n">
        <f aca="false">AVERAGE(P315,P319,P323,P339,P343,P347,P351,P355,P359)</f>
        <v>46.1802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0.7592</v>
      </c>
      <c r="N595" s="106" t="n">
        <f aca="false">AVERAGE(N316,N320,N324,N340,N344,N348,N352,N356,N360)</f>
        <v>35.7945222222222</v>
      </c>
      <c r="O595" s="106" t="n">
        <f aca="false">AVERAGE(O316,O320,O324,O340,O344,O348,O352,O356,O360)</f>
        <v>45.2640444444444</v>
      </c>
      <c r="P595" s="106" t="n">
        <f aca="false">AVERAGE(P316,P320,P324,P340,P344,P348,P352,P356,P360)</f>
        <v>44.816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0.4944</v>
      </c>
      <c r="N596" s="106" t="n">
        <f aca="false">AVERAGE(N317,N321,N325,N341,N345,N349,N353,N357,N361)</f>
        <v>33.2740444444445</v>
      </c>
      <c r="O596" s="106" t="n">
        <f aca="false">AVERAGE(O317,O321,O325,O341,O345,O349,O353,O357,O361)</f>
        <v>43.9347111111111</v>
      </c>
      <c r="P596" s="106" t="n">
        <f aca="false">AVERAGE(P317,P321,P325,P341,P345,P349,P353,P357,P361)</f>
        <v>43.5368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2.9696</v>
      </c>
      <c r="N597" s="108" t="n">
        <f aca="false">AVERAGE(N318,N322,N326,N342,N346,N350,N354,N358,N362)</f>
        <v>30.9661888888889</v>
      </c>
      <c r="O597" s="108" t="n">
        <f aca="false">AVERAGE(O318,O322,O326,O342,O346,O350,O354,O358,O362)</f>
        <v>43.1806888888889</v>
      </c>
      <c r="P597" s="108" t="n">
        <f aca="false">AVERAGE(P318,P322,P326,P342,P346,P350,P354,P358,P362)</f>
        <v>42.7804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6.2872</v>
      </c>
      <c r="N598" s="105" t="n">
        <f aca="false">AVERAGE(N367,N371)</f>
        <v>41.20035</v>
      </c>
      <c r="O598" s="105" t="n">
        <f aca="false">AVERAGE(O367,O371)</f>
        <v>46.5546</v>
      </c>
      <c r="P598" s="105" t="n">
        <f aca="false">AVERAGE(P367,P371)</f>
        <v>45.923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1.8904</v>
      </c>
      <c r="N599" s="106" t="n">
        <f aca="false">AVERAGE(N368,N372)</f>
        <v>38.28335</v>
      </c>
      <c r="O599" s="106" t="n">
        <f aca="false">AVERAGE(O368,O372)</f>
        <v>44.8659</v>
      </c>
      <c r="P599" s="106" t="n">
        <f aca="false">AVERAGE(P368,P372)</f>
        <v>44.022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6568</v>
      </c>
      <c r="N600" s="106" t="n">
        <f aca="false">AVERAGE(N369,N373)</f>
        <v>35.5279</v>
      </c>
      <c r="O600" s="106" t="n">
        <f aca="false">AVERAGE(O369,O373)</f>
        <v>43.2503</v>
      </c>
      <c r="P600" s="106" t="n">
        <f aca="false">AVERAGE(P369,P373)</f>
        <v>42.197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144</v>
      </c>
      <c r="N601" s="108" t="n">
        <f aca="false">AVERAGE(N370,N374)</f>
        <v>33.0861</v>
      </c>
      <c r="O601" s="108" t="n">
        <f aca="false">AVERAGE(O370,O374)</f>
        <v>42.26865</v>
      </c>
      <c r="P601" s="108" t="n">
        <f aca="false">AVERAGE(P370,P374)</f>
        <v>40.920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4.036</v>
      </c>
      <c r="N602" s="105" t="n">
        <f aca="false">AVERAGE(N367,N371,N375)</f>
        <v>41.1076</v>
      </c>
      <c r="O602" s="105" t="n">
        <f aca="false">AVERAGE(O367,O371,O375)</f>
        <v>46.5362</v>
      </c>
      <c r="P602" s="105" t="n">
        <f aca="false">AVERAGE(P367,P371,P375)</f>
        <v>45.884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2.672</v>
      </c>
      <c r="N603" s="106" t="n">
        <f aca="false">AVERAGE(N368,N372,N376)</f>
        <v>38.2165</v>
      </c>
      <c r="O603" s="106" t="n">
        <f aca="false">AVERAGE(O368,O372,O376)</f>
        <v>44.8523</v>
      </c>
      <c r="P603" s="106" t="n">
        <f aca="false">AVERAGE(P368,P372,P376)</f>
        <v>43.996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4472</v>
      </c>
      <c r="N604" s="106" t="n">
        <f aca="false">AVERAGE(N369,N373,N377)</f>
        <v>35.4836</v>
      </c>
      <c r="O604" s="106" t="n">
        <f aca="false">AVERAGE(O369,O373,O377)</f>
        <v>43.2443</v>
      </c>
      <c r="P604" s="106" t="n">
        <f aca="false">AVERAGE(P369,P373,P377)</f>
        <v>42.186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9608</v>
      </c>
      <c r="N605" s="108" t="n">
        <f aca="false">AVERAGE(N370,N374,N378)</f>
        <v>33.0523333333333</v>
      </c>
      <c r="O605" s="108" t="n">
        <f aca="false">AVERAGE(O370,O374,O378)</f>
        <v>42.2588333333333</v>
      </c>
      <c r="P605" s="108" t="n">
        <f aca="false">AVERAGE(P370,P374,P378)</f>
        <v>40.9060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2.0192</v>
      </c>
      <c r="N606" s="105" t="n">
        <f aca="false">AVERAGE(N391,N395,N399)</f>
        <v>40.7395666666667</v>
      </c>
      <c r="O606" s="105" t="n">
        <f aca="false">AVERAGE(O391,O395,O399)</f>
        <v>47.1122</v>
      </c>
      <c r="P606" s="105" t="n">
        <f aca="false">AVERAGE(P391,P395,P399)</f>
        <v>46.634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8224</v>
      </c>
      <c r="N607" s="106" t="n">
        <f aca="false">AVERAGE(N392,N396,N400)</f>
        <v>37.96</v>
      </c>
      <c r="O607" s="106" t="n">
        <f aca="false">AVERAGE(O392,O396,O400)</f>
        <v>45.4062666666667</v>
      </c>
      <c r="P607" s="106" t="n">
        <f aca="false">AVERAGE(P392,P396,P400)</f>
        <v>44.7009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1848</v>
      </c>
      <c r="N608" s="106" t="n">
        <f aca="false">AVERAGE(N393,N397,N401)</f>
        <v>35.2887333333333</v>
      </c>
      <c r="O608" s="106" t="n">
        <f aca="false">AVERAGE(O393,O397,O401)</f>
        <v>43.6664</v>
      </c>
      <c r="P608" s="106" t="n">
        <f aca="false">AVERAGE(P393,P397,P401)</f>
        <v>42.729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3632</v>
      </c>
      <c r="N609" s="108" t="n">
        <f aca="false">AVERAGE(N394,N398,N402)</f>
        <v>32.8754666666667</v>
      </c>
      <c r="O609" s="108" t="n">
        <f aca="false">AVERAGE(O394,O398,O402)</f>
        <v>42.5112</v>
      </c>
      <c r="P609" s="108" t="n">
        <f aca="false">AVERAGE(P394,P398,P402)</f>
        <v>41.327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0.092</v>
      </c>
      <c r="N610" s="105" t="n">
        <f aca="false">AVERAGE(N391,N395,N399,N403,N407,N411)</f>
        <v>40.7429166666667</v>
      </c>
      <c r="O610" s="105" t="n">
        <f aca="false">AVERAGE(O391,O395,O399,O403,O407,O411)</f>
        <v>47.0631833333333</v>
      </c>
      <c r="P610" s="105" t="n">
        <f aca="false">AVERAGE(P391,P395,P399,P403,P407,P411)</f>
        <v>46.7046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7.9856</v>
      </c>
      <c r="N611" s="106" t="n">
        <f aca="false">AVERAGE(N392,N396,N400,N404,N408,N412)</f>
        <v>37.9632166666667</v>
      </c>
      <c r="O611" s="106" t="n">
        <f aca="false">AVERAGE(O392,O396,O400,O404,O408,O412)</f>
        <v>45.3830666666667</v>
      </c>
      <c r="P611" s="106" t="n">
        <f aca="false">AVERAGE(P392,P396,P400,P404,P408,P412)</f>
        <v>44.747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9088</v>
      </c>
      <c r="N612" s="106" t="n">
        <f aca="false">AVERAGE(N393,N397,N401,N405,N409,N413)</f>
        <v>35.2905833333333</v>
      </c>
      <c r="O612" s="106" t="n">
        <f aca="false">AVERAGE(O393,O397,O401,O405,O409,O413)</f>
        <v>43.6742166666667</v>
      </c>
      <c r="P612" s="106" t="n">
        <f aca="false">AVERAGE(P393,P397,P401,P405,P409,P413)</f>
        <v>42.776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6568</v>
      </c>
      <c r="N613" s="108" t="n">
        <f aca="false">AVERAGE(N394,N398,N402,N406,N410,N414)</f>
        <v>32.8712833333333</v>
      </c>
      <c r="O613" s="108" t="n">
        <f aca="false">AVERAGE(O394,O398,O402,O406,O410,O414)</f>
        <v>42.53345</v>
      </c>
      <c r="P613" s="108" t="n">
        <f aca="false">AVERAGE(P394,P398,P402,P406,P410,P414)</f>
        <v>41.3496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2.0192</v>
      </c>
      <c r="N614" s="105" t="n">
        <f aca="false">AVERAGE(N367,N371,N391,N395,N399)</f>
        <v>40.92388</v>
      </c>
      <c r="O614" s="105" t="n">
        <f aca="false">AVERAGE(O367,O371,O391,O395,O399)</f>
        <v>46.88916</v>
      </c>
      <c r="P614" s="105" t="n">
        <f aca="false">AVERAGE(P367,P371,P391,P395,P399)</f>
        <v>46.349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8224</v>
      </c>
      <c r="N615" s="106" t="n">
        <f aca="false">AVERAGE(N368,N372,N392,N396,N400)</f>
        <v>38.08934</v>
      </c>
      <c r="O615" s="106" t="n">
        <f aca="false">AVERAGE(O368,O372,O392,O396,O400)</f>
        <v>45.19012</v>
      </c>
      <c r="P615" s="106" t="n">
        <f aca="false">AVERAGE(P368,P372,P392,P396,P400)</f>
        <v>44.4295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1848</v>
      </c>
      <c r="N616" s="106" t="n">
        <f aca="false">AVERAGE(N369,N373,N393,N397,N401)</f>
        <v>35.3844</v>
      </c>
      <c r="O616" s="106" t="n">
        <f aca="false">AVERAGE(O369,O373,O393,O397,O401)</f>
        <v>43.49996</v>
      </c>
      <c r="P616" s="106" t="n">
        <f aca="false">AVERAGE(P369,P373,P393,P397,P401)</f>
        <v>42.5168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3632</v>
      </c>
      <c r="N617" s="108" t="n">
        <f aca="false">AVERAGE(N370,N374,N394,N398,N402)</f>
        <v>32.95972</v>
      </c>
      <c r="O617" s="108" t="n">
        <f aca="false">AVERAGE(O370,O374,O394,O398,O402)</f>
        <v>42.41418</v>
      </c>
      <c r="P617" s="108" t="n">
        <f aca="false">AVERAGE(P370,P374,P394,P398,P402)</f>
        <v>41.164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0.092</v>
      </c>
      <c r="N618" s="105" t="n">
        <f aca="false">AVERAGE(N367,N371,N375,N391,N395,N399,N403,N407,N411)</f>
        <v>40.8644777777778</v>
      </c>
      <c r="O618" s="105" t="n">
        <f aca="false">AVERAGE(O367,O371,O375,O391,O395,O399,O403,O407,O411)</f>
        <v>46.8875222222222</v>
      </c>
      <c r="P618" s="105" t="n">
        <f aca="false">AVERAGE(P367,P371,P375,P391,P395,P399,P403,P407,P411)</f>
        <v>46.4312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7.9856</v>
      </c>
      <c r="N619" s="106" t="n">
        <f aca="false">AVERAGE(N368,N372,N376,N392,N396,N400,N404,N408,N412)</f>
        <v>38.0476444444444</v>
      </c>
      <c r="O619" s="106" t="n">
        <f aca="false">AVERAGE(O368,O372,O376,O392,O396,O400,O404,O408,O412)</f>
        <v>45.2061444444445</v>
      </c>
      <c r="P619" s="106" t="n">
        <f aca="false">AVERAGE(P368,P372,P376,P392,P396,P400,P404,P408,P412)</f>
        <v>44.497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9088</v>
      </c>
      <c r="N620" s="106" t="n">
        <f aca="false">AVERAGE(N369,N373,N377,N393,N397,N401,N405,N409,N413)</f>
        <v>35.3549222222222</v>
      </c>
      <c r="O620" s="106" t="n">
        <f aca="false">AVERAGE(O369,O373,O377,O393,O397,O401,O405,O409,O413)</f>
        <v>43.5309111111111</v>
      </c>
      <c r="P620" s="106" t="n">
        <f aca="false">AVERAGE(P369,P373,P377,P393,P397,P401,P405,P409,P413)</f>
        <v>42.5797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6568</v>
      </c>
      <c r="N621" s="108" t="n">
        <f aca="false">AVERAGE(N370,N374,N378,N394,N398,N402,N406,N410,N414)</f>
        <v>32.9316333333333</v>
      </c>
      <c r="O621" s="108" t="n">
        <f aca="false">AVERAGE(O370,O374,O378,O394,O398,O402,O406,O410,O414)</f>
        <v>42.4419111111111</v>
      </c>
      <c r="P621" s="108" t="n">
        <f aca="false">AVERAGE(P370,P374,P378,P394,P398,P402,P406,P410,P414)</f>
        <v>41.2017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1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75"/>
  </cols>
  <sheetData>
    <row r="1" customFormat="false" ht="15.75" hidden="false" customHeight="false" outlineLevel="0" collapsed="false">
      <c r="A1" s="0" t="s">
        <v>63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6.1024</v>
      </c>
      <c r="C5" s="0" t="n">
        <v>42.221</v>
      </c>
      <c r="D5" s="0" t="n">
        <v>43.0973</v>
      </c>
      <c r="E5" s="0" t="n">
        <v>43.1278</v>
      </c>
    </row>
    <row r="6" customFormat="false" ht="15.75" hidden="false" customHeight="false" outlineLevel="0" collapsed="false">
      <c r="A6" s="0" t="s">
        <v>68</v>
      </c>
      <c r="B6" s="0" t="n">
        <v>121.4304</v>
      </c>
      <c r="C6" s="0" t="n">
        <v>39.9043</v>
      </c>
      <c r="D6" s="0" t="n">
        <v>41.8164</v>
      </c>
      <c r="E6" s="0" t="n">
        <v>41.5329</v>
      </c>
    </row>
    <row r="7" customFormat="false" ht="15.75" hidden="false" customHeight="false" outlineLevel="0" collapsed="false">
      <c r="A7" s="0" t="s">
        <v>69</v>
      </c>
      <c r="B7" s="0" t="n">
        <v>63.2344</v>
      </c>
      <c r="C7" s="0" t="n">
        <v>37.2935</v>
      </c>
      <c r="D7" s="0" t="n">
        <v>40.5566</v>
      </c>
      <c r="E7" s="0" t="n">
        <v>40.0273</v>
      </c>
    </row>
    <row r="8" customFormat="false" ht="15.75" hidden="false" customHeight="false" outlineLevel="0" collapsed="false">
      <c r="A8" s="0" t="s">
        <v>70</v>
      </c>
      <c r="B8" s="0" t="n">
        <v>33.448</v>
      </c>
      <c r="C8" s="0" t="n">
        <v>34.5734</v>
      </c>
      <c r="D8" s="0" t="n">
        <v>39.4749</v>
      </c>
      <c r="E8" s="0" t="n">
        <v>38.8065</v>
      </c>
    </row>
    <row r="9" customFormat="false" ht="15.75" hidden="false" customHeight="false" outlineLevel="0" collapsed="false">
      <c r="A9" s="0" t="s">
        <v>71</v>
      </c>
      <c r="B9" s="0" t="n">
        <v>294</v>
      </c>
      <c r="C9" s="0" t="n">
        <v>41.8871</v>
      </c>
      <c r="D9" s="0" t="n">
        <v>42.5343</v>
      </c>
      <c r="E9" s="0" t="n">
        <v>42.8617</v>
      </c>
    </row>
    <row r="10" customFormat="false" ht="15.75" hidden="false" customHeight="false" outlineLevel="0" collapsed="false">
      <c r="A10" s="0" t="s">
        <v>72</v>
      </c>
      <c r="B10" s="0" t="n">
        <v>133.708</v>
      </c>
      <c r="C10" s="0" t="n">
        <v>39.6652</v>
      </c>
      <c r="D10" s="0" t="n">
        <v>41.2138</v>
      </c>
      <c r="E10" s="0" t="n">
        <v>41.2824</v>
      </c>
    </row>
    <row r="11" customFormat="false" ht="15.75" hidden="false" customHeight="false" outlineLevel="0" collapsed="false">
      <c r="A11" s="0" t="s">
        <v>73</v>
      </c>
      <c r="B11" s="0" t="n">
        <v>70.0688</v>
      </c>
      <c r="C11" s="0" t="n">
        <v>37.1047</v>
      </c>
      <c r="D11" s="0" t="n">
        <v>40.0671</v>
      </c>
      <c r="E11" s="0" t="n">
        <v>39.8523</v>
      </c>
    </row>
    <row r="12" customFormat="false" ht="15.75" hidden="false" customHeight="false" outlineLevel="0" collapsed="false">
      <c r="A12" s="0" t="s">
        <v>74</v>
      </c>
      <c r="B12" s="0" t="n">
        <v>37.0616</v>
      </c>
      <c r="C12" s="0" t="n">
        <v>34.3915</v>
      </c>
      <c r="D12" s="0" t="n">
        <v>38.9986</v>
      </c>
      <c r="E12" s="0" t="n">
        <v>38.6073</v>
      </c>
    </row>
    <row r="13" customFormat="false" ht="15.75" hidden="false" customHeight="false" outlineLevel="0" collapsed="false">
      <c r="A13" s="0" t="s">
        <v>75</v>
      </c>
      <c r="B13" s="0" t="n">
        <v>114.9632</v>
      </c>
      <c r="C13" s="0" t="n">
        <v>39.5624</v>
      </c>
    </row>
    <row r="14" customFormat="false" ht="15.75" hidden="false" customHeight="false" outlineLevel="0" collapsed="false">
      <c r="A14" s="0" t="s">
        <v>76</v>
      </c>
      <c r="B14" s="0" t="n">
        <v>39.54</v>
      </c>
      <c r="C14" s="0" t="n">
        <v>36.4369</v>
      </c>
    </row>
    <row r="15" customFormat="false" ht="15.75" hidden="false" customHeight="false" outlineLevel="0" collapsed="false">
      <c r="A15" s="0" t="s">
        <v>77</v>
      </c>
      <c r="B15" s="0" t="n">
        <v>17.6904</v>
      </c>
      <c r="C15" s="0" t="n">
        <v>33.9391</v>
      </c>
    </row>
    <row r="16" customFormat="false" ht="15.75" hidden="false" customHeight="false" outlineLevel="0" collapsed="false">
      <c r="A16" s="0" t="s">
        <v>78</v>
      </c>
      <c r="B16" s="0" t="n">
        <v>8.8096</v>
      </c>
      <c r="C16" s="0" t="n">
        <v>31.3479</v>
      </c>
    </row>
    <row r="17" customFormat="false" ht="15.75" hidden="false" customHeight="false" outlineLevel="0" collapsed="false">
      <c r="A17" s="0" t="s">
        <v>79</v>
      </c>
      <c r="B17" s="0" t="n">
        <v>83.4024</v>
      </c>
      <c r="C17" s="0" t="n">
        <v>37.4677</v>
      </c>
    </row>
    <row r="18" customFormat="false" ht="15.75" hidden="false" customHeight="false" outlineLevel="0" collapsed="false">
      <c r="A18" s="0" t="s">
        <v>80</v>
      </c>
      <c r="B18" s="0" t="n">
        <v>28.1984</v>
      </c>
      <c r="C18" s="0" t="n">
        <v>34.4989</v>
      </c>
    </row>
    <row r="19" customFormat="false" ht="15.75" hidden="false" customHeight="false" outlineLevel="0" collapsed="false">
      <c r="A19" s="0" t="s">
        <v>81</v>
      </c>
      <c r="B19" s="0" t="n">
        <v>12.2952</v>
      </c>
      <c r="C19" s="0" t="n">
        <v>31.8662</v>
      </c>
    </row>
    <row r="20" customFormat="false" ht="15.75" hidden="false" customHeight="false" outlineLevel="0" collapsed="false">
      <c r="A20" s="0" t="s">
        <v>82</v>
      </c>
      <c r="B20" s="0" t="n">
        <v>5.968</v>
      </c>
      <c r="C20" s="0" t="n">
        <v>29.0702</v>
      </c>
    </row>
    <row r="21" customFormat="false" ht="15.75" hidden="false" customHeight="false" outlineLevel="0" collapsed="false">
      <c r="A21" s="0" t="s">
        <v>83</v>
      </c>
      <c r="B21" s="0" t="n">
        <v>93.6536</v>
      </c>
      <c r="C21" s="0" t="n">
        <v>36.7909</v>
      </c>
    </row>
    <row r="22" customFormat="false" ht="15.75" hidden="false" customHeight="false" outlineLevel="0" collapsed="false">
      <c r="A22" s="0" t="s">
        <v>84</v>
      </c>
      <c r="B22" s="0" t="n">
        <v>30.876</v>
      </c>
      <c r="C22" s="0" t="n">
        <v>33.6128</v>
      </c>
    </row>
    <row r="23" customFormat="false" ht="15.75" hidden="false" customHeight="false" outlineLevel="0" collapsed="false">
      <c r="A23" s="0" t="s">
        <v>85</v>
      </c>
      <c r="B23" s="0" t="n">
        <v>13.6072</v>
      </c>
      <c r="C23" s="0" t="n">
        <v>31.0428</v>
      </c>
    </row>
    <row r="24" customFormat="false" ht="15.75" hidden="false" customHeight="false" outlineLevel="0" collapsed="false">
      <c r="A24" s="0" t="s">
        <v>86</v>
      </c>
      <c r="B24" s="0" t="n">
        <v>6.284</v>
      </c>
      <c r="C24" s="0" t="n">
        <v>27.861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678</v>
      </c>
      <c r="D25" s="0" t="n">
        <v>45.3357</v>
      </c>
      <c r="E25" s="0" t="n">
        <v>45.081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92</v>
      </c>
      <c r="D26" s="0" t="n">
        <v>43.7083</v>
      </c>
      <c r="E26" s="0" t="n">
        <v>43.1221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905</v>
      </c>
      <c r="D27" s="0" t="n">
        <v>42.0628</v>
      </c>
      <c r="E27" s="0" t="n">
        <v>41.266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109</v>
      </c>
      <c r="D28" s="0" t="n">
        <v>40.7194</v>
      </c>
      <c r="E28" s="0" t="n">
        <v>39.84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06</v>
      </c>
      <c r="D29" s="0" t="n">
        <v>45.9445</v>
      </c>
      <c r="E29" s="0" t="n">
        <v>45.7656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1</v>
      </c>
      <c r="D30" s="0" t="n">
        <v>44.2053</v>
      </c>
      <c r="E30" s="0" t="n">
        <v>43.688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38</v>
      </c>
      <c r="D31" s="0" t="n">
        <v>42.3671</v>
      </c>
      <c r="E31" s="0" t="n">
        <v>41.626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39</v>
      </c>
      <c r="D32" s="0" t="n">
        <v>40.9449</v>
      </c>
      <c r="E32" s="0" t="n">
        <v>40.1148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12</v>
      </c>
      <c r="D33" s="0" t="n">
        <v>45.5808</v>
      </c>
      <c r="E33" s="0" t="n">
        <v>45.697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76</v>
      </c>
      <c r="D34" s="0" t="n">
        <v>43.9581</v>
      </c>
      <c r="E34" s="0" t="n">
        <v>43.700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203</v>
      </c>
      <c r="D35" s="0" t="n">
        <v>42.1428</v>
      </c>
      <c r="E35" s="0" t="n">
        <v>41.627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44</v>
      </c>
      <c r="D36" s="0" t="n">
        <v>40.799</v>
      </c>
      <c r="E36" s="0" t="n">
        <v>40.123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48</v>
      </c>
      <c r="D37" s="0" t="n">
        <v>45.5919</v>
      </c>
      <c r="E37" s="0" t="n">
        <v>45.660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32</v>
      </c>
      <c r="D38" s="0" t="n">
        <v>43.9584</v>
      </c>
      <c r="E38" s="0" t="n">
        <v>43.6687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354</v>
      </c>
      <c r="D39" s="0" t="n">
        <v>42.1513</v>
      </c>
      <c r="E39" s="0" t="n">
        <v>41.614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25</v>
      </c>
      <c r="D40" s="0" t="n">
        <v>40.7972</v>
      </c>
      <c r="E40" s="0" t="n">
        <v>40.0982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049</v>
      </c>
      <c r="D41" s="0" t="n">
        <v>45.8635</v>
      </c>
      <c r="E41" s="0" t="n">
        <v>45.630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16</v>
      </c>
      <c r="D42" s="0" t="n">
        <v>44.1233</v>
      </c>
      <c r="E42" s="0" t="n">
        <v>43.528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262</v>
      </c>
      <c r="D43" s="0" t="n">
        <v>42.3029</v>
      </c>
      <c r="E43" s="0" t="n">
        <v>41.5211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93</v>
      </c>
      <c r="D44" s="0" t="n">
        <v>40.9096</v>
      </c>
      <c r="E44" s="0" t="n">
        <v>39.9717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527</v>
      </c>
      <c r="D45" s="0" t="n">
        <v>45.1111</v>
      </c>
      <c r="E45" s="0" t="n">
        <v>44.858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489</v>
      </c>
      <c r="D46" s="0" t="n">
        <v>43.4574</v>
      </c>
      <c r="E46" s="0" t="n">
        <v>42.887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58</v>
      </c>
      <c r="D47" s="0" t="n">
        <v>41.8515</v>
      </c>
      <c r="E47" s="0" t="n">
        <v>41.09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796</v>
      </c>
      <c r="D48" s="0" t="n">
        <v>40.564</v>
      </c>
      <c r="E48" s="0" t="n">
        <v>39.6352</v>
      </c>
    </row>
    <row r="49" customFormat="false" ht="15.75" hidden="false" customHeight="false" outlineLevel="0" collapsed="false">
      <c r="A49" s="0" t="s">
        <v>111</v>
      </c>
      <c r="B49" s="0" t="n">
        <v>1735.9672</v>
      </c>
      <c r="C49" s="0" t="s">
        <v>40</v>
      </c>
      <c r="D49" s="0" t="s">
        <v>40</v>
      </c>
      <c r="E49" s="0" t="s">
        <v>40</v>
      </c>
      <c r="F49" s="0" t="n">
        <v>24387.69</v>
      </c>
      <c r="G49" s="0" t="n">
        <v>53.49</v>
      </c>
      <c r="H49" s="0" t="n">
        <v>363.56</v>
      </c>
    </row>
    <row r="50" customFormat="false" ht="15.75" hidden="false" customHeight="false" outlineLevel="0" collapsed="false">
      <c r="A50" s="0" t="s">
        <v>112</v>
      </c>
      <c r="B50" s="0" t="n">
        <v>840.6472</v>
      </c>
      <c r="C50" s="0" t="s">
        <v>40</v>
      </c>
      <c r="D50" s="0" t="s">
        <v>40</v>
      </c>
      <c r="E50" s="0" t="s">
        <v>40</v>
      </c>
      <c r="F50" s="0" t="n">
        <v>18139.98</v>
      </c>
      <c r="G50" s="0" t="n">
        <v>48.24</v>
      </c>
      <c r="H50" s="0" t="n">
        <v>389.43</v>
      </c>
    </row>
    <row r="51" customFormat="false" ht="15.75" hidden="false" customHeight="false" outlineLevel="0" collapsed="false">
      <c r="A51" s="0" t="s">
        <v>113</v>
      </c>
      <c r="B51" s="0" t="n">
        <v>460.2704</v>
      </c>
      <c r="C51" s="0" t="s">
        <v>40</v>
      </c>
      <c r="D51" s="0" t="s">
        <v>40</v>
      </c>
      <c r="E51" s="0" t="s">
        <v>40</v>
      </c>
      <c r="F51" s="0" t="n">
        <v>15160.85</v>
      </c>
      <c r="G51" s="0" t="n">
        <v>49.74</v>
      </c>
      <c r="H51" s="0" t="n">
        <v>369.97</v>
      </c>
    </row>
    <row r="52" customFormat="false" ht="15.75" hidden="false" customHeight="false" outlineLevel="0" collapsed="false">
      <c r="A52" s="0" t="s">
        <v>114</v>
      </c>
      <c r="B52" s="0" t="n">
        <v>265.4048</v>
      </c>
      <c r="C52" s="0" t="s">
        <v>40</v>
      </c>
      <c r="D52" s="0" t="s">
        <v>40</v>
      </c>
      <c r="E52" s="0" t="s">
        <v>40</v>
      </c>
      <c r="F52" s="0" t="n">
        <v>13017.89</v>
      </c>
      <c r="G52" s="0" t="n">
        <v>51.05</v>
      </c>
      <c r="H52" s="0" t="n">
        <v>392.53</v>
      </c>
    </row>
    <row r="53" customFormat="false" ht="15.75" hidden="false" customHeight="false" outlineLevel="0" collapsed="false">
      <c r="A53" s="0" t="s">
        <v>115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0.004</v>
      </c>
      <c r="C57" s="0" t="n">
        <v>42.6808</v>
      </c>
      <c r="D57" s="0" t="n">
        <v>44.7266</v>
      </c>
      <c r="E57" s="0" t="n">
        <v>44.144</v>
      </c>
    </row>
    <row r="58" customFormat="false" ht="15.75" hidden="false" customHeight="false" outlineLevel="0" collapsed="false">
      <c r="A58" s="0" t="s">
        <v>120</v>
      </c>
      <c r="B58" s="0" t="n">
        <v>120.7968</v>
      </c>
      <c r="C58" s="0" t="n">
        <v>40.3592</v>
      </c>
      <c r="D58" s="0" t="n">
        <v>43.8087</v>
      </c>
      <c r="E58" s="0" t="n">
        <v>42.65</v>
      </c>
    </row>
    <row r="59" customFormat="false" ht="15.75" hidden="false" customHeight="false" outlineLevel="0" collapsed="false">
      <c r="A59" s="0" t="s">
        <v>121</v>
      </c>
      <c r="B59" s="0" t="n">
        <v>63.3832</v>
      </c>
      <c r="C59" s="0" t="n">
        <v>37.9252</v>
      </c>
      <c r="D59" s="0" t="n">
        <v>42.8836</v>
      </c>
      <c r="E59" s="0" t="n">
        <v>41.2973</v>
      </c>
    </row>
    <row r="60" customFormat="false" ht="15.75" hidden="false" customHeight="false" outlineLevel="0" collapsed="false">
      <c r="A60" s="0" t="s">
        <v>122</v>
      </c>
      <c r="B60" s="0" t="n">
        <v>34.2496</v>
      </c>
      <c r="C60" s="0" t="n">
        <v>35.3589</v>
      </c>
      <c r="D60" s="0" t="n">
        <v>42.0012</v>
      </c>
      <c r="E60" s="0" t="n">
        <v>39.9942</v>
      </c>
    </row>
    <row r="61" customFormat="false" ht="15.75" hidden="false" customHeight="false" outlineLevel="0" collapsed="false">
      <c r="A61" s="0" t="s">
        <v>123</v>
      </c>
      <c r="B61" s="0" t="n">
        <v>287.24</v>
      </c>
      <c r="C61" s="0" t="n">
        <v>42.3205</v>
      </c>
      <c r="D61" s="0" t="n">
        <v>43.9387</v>
      </c>
      <c r="E61" s="0" t="n">
        <v>43.8887</v>
      </c>
    </row>
    <row r="62" customFormat="false" ht="15.75" hidden="false" customHeight="false" outlineLevel="0" collapsed="false">
      <c r="A62" s="0" t="s">
        <v>124</v>
      </c>
      <c r="B62" s="0" t="n">
        <v>127.4464</v>
      </c>
      <c r="C62" s="0" t="n">
        <v>40.1168</v>
      </c>
      <c r="D62" s="0" t="n">
        <v>42.9589</v>
      </c>
      <c r="E62" s="0" t="n">
        <v>42.4391</v>
      </c>
    </row>
    <row r="63" customFormat="false" ht="15.75" hidden="false" customHeight="false" outlineLevel="0" collapsed="false">
      <c r="A63" s="0" t="s">
        <v>125</v>
      </c>
      <c r="B63" s="0" t="n">
        <v>65.9648</v>
      </c>
      <c r="C63" s="0" t="n">
        <v>37.7363</v>
      </c>
      <c r="D63" s="0" t="n">
        <v>42.1783</v>
      </c>
      <c r="E63" s="0" t="n">
        <v>41.1916</v>
      </c>
    </row>
    <row r="64" customFormat="false" ht="15.75" hidden="false" customHeight="false" outlineLevel="0" collapsed="false">
      <c r="A64" s="0" t="s">
        <v>126</v>
      </c>
      <c r="B64" s="0" t="n">
        <v>35.2776</v>
      </c>
      <c r="C64" s="0" t="n">
        <v>35.2174</v>
      </c>
      <c r="D64" s="0" t="n">
        <v>41.4075</v>
      </c>
      <c r="E64" s="0" t="n">
        <v>39.9639</v>
      </c>
    </row>
    <row r="65" customFormat="false" ht="15.75" hidden="false" customHeight="false" outlineLevel="0" collapsed="false">
      <c r="A65" s="0" t="s">
        <v>127</v>
      </c>
      <c r="B65" s="0" t="n">
        <v>136.5528</v>
      </c>
      <c r="C65" s="0" t="n">
        <v>39.1056</v>
      </c>
    </row>
    <row r="66" customFormat="false" ht="15.75" hidden="false" customHeight="false" outlineLevel="0" collapsed="false">
      <c r="A66" s="0" t="s">
        <v>128</v>
      </c>
      <c r="B66" s="0" t="n">
        <v>49.2384</v>
      </c>
      <c r="C66" s="0" t="n">
        <v>35.0311</v>
      </c>
    </row>
    <row r="67" customFormat="false" ht="15.75" hidden="false" customHeight="false" outlineLevel="0" collapsed="false">
      <c r="A67" s="0" t="s">
        <v>129</v>
      </c>
      <c r="B67" s="0" t="n">
        <v>22.0952</v>
      </c>
      <c r="C67" s="0" t="n">
        <v>31.977</v>
      </c>
    </row>
    <row r="68" customFormat="false" ht="15.75" hidden="false" customHeight="false" outlineLevel="0" collapsed="false">
      <c r="A68" s="0" t="s">
        <v>130</v>
      </c>
      <c r="B68" s="0" t="n">
        <v>10.8664</v>
      </c>
      <c r="C68" s="0" t="n">
        <v>29.3758</v>
      </c>
    </row>
    <row r="69" customFormat="false" ht="15.75" hidden="false" customHeight="false" outlineLevel="0" collapsed="false">
      <c r="A69" s="0" t="s">
        <v>131</v>
      </c>
      <c r="B69" s="0" t="n">
        <v>107.6704</v>
      </c>
      <c r="C69" s="0" t="n">
        <v>36.0998</v>
      </c>
    </row>
    <row r="70" customFormat="false" ht="15.75" hidden="false" customHeight="false" outlineLevel="0" collapsed="false">
      <c r="A70" s="0" t="s">
        <v>132</v>
      </c>
      <c r="B70" s="0" t="n">
        <v>36.4144</v>
      </c>
      <c r="C70" s="0" t="n">
        <v>32.0591</v>
      </c>
    </row>
    <row r="71" customFormat="false" ht="15.75" hidden="false" customHeight="false" outlineLevel="0" collapsed="false">
      <c r="A71" s="0" t="s">
        <v>133</v>
      </c>
      <c r="B71" s="0" t="n">
        <v>16.2632</v>
      </c>
      <c r="C71" s="0" t="n">
        <v>29.3275</v>
      </c>
    </row>
    <row r="72" customFormat="false" ht="15.75" hidden="false" customHeight="false" outlineLevel="0" collapsed="false">
      <c r="A72" s="0" t="s">
        <v>134</v>
      </c>
      <c r="B72" s="0" t="n">
        <v>7.8144</v>
      </c>
      <c r="C72" s="0" t="n">
        <v>26.8</v>
      </c>
    </row>
    <row r="73" customFormat="false" ht="15.75" hidden="false" customHeight="false" outlineLevel="0" collapsed="false">
      <c r="A73" s="0" t="s">
        <v>135</v>
      </c>
      <c r="B73" s="0" t="n">
        <v>125.9056</v>
      </c>
      <c r="C73" s="0" t="n">
        <v>35.2229</v>
      </c>
    </row>
    <row r="74" customFormat="false" ht="15.75" hidden="false" customHeight="false" outlineLevel="0" collapsed="false">
      <c r="A74" s="0" t="s">
        <v>136</v>
      </c>
      <c r="B74" s="0" t="n">
        <v>41.5192</v>
      </c>
      <c r="C74" s="0" t="n">
        <v>31.3424</v>
      </c>
    </row>
    <row r="75" customFormat="false" ht="15.75" hidden="false" customHeight="false" outlineLevel="0" collapsed="false">
      <c r="A75" s="0" t="s">
        <v>137</v>
      </c>
      <c r="B75" s="0" t="n">
        <v>18.0368</v>
      </c>
      <c r="C75" s="0" t="n">
        <v>28.535</v>
      </c>
    </row>
    <row r="76" customFormat="false" ht="15.75" hidden="false" customHeight="false" outlineLevel="0" collapsed="false">
      <c r="A76" s="0" t="s">
        <v>138</v>
      </c>
      <c r="B76" s="0" t="n">
        <v>8.5344</v>
      </c>
      <c r="C76" s="0" t="n">
        <v>25.93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6982</v>
      </c>
      <c r="D77" s="0" t="n">
        <v>46.969</v>
      </c>
      <c r="E77" s="0" t="n">
        <v>45.761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93</v>
      </c>
      <c r="D78" s="0" t="n">
        <v>45.8267</v>
      </c>
      <c r="E78" s="0" t="n">
        <v>44.012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23</v>
      </c>
      <c r="D79" s="0" t="n">
        <v>44.6365</v>
      </c>
      <c r="E79" s="0" t="n">
        <v>42.4728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539</v>
      </c>
      <c r="D80" s="0" t="n">
        <v>43.6396</v>
      </c>
      <c r="E80" s="0" t="n">
        <v>41.032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3912</v>
      </c>
      <c r="D81" s="0" t="n">
        <v>47.5838</v>
      </c>
      <c r="E81" s="0" t="n">
        <v>46.601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23</v>
      </c>
      <c r="D82" s="0" t="n">
        <v>46.3213</v>
      </c>
      <c r="E82" s="0" t="n">
        <v>44.746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621</v>
      </c>
      <c r="D83" s="0" t="n">
        <v>44.9561</v>
      </c>
      <c r="E83" s="0" t="n">
        <v>42.973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39</v>
      </c>
      <c r="D84" s="0" t="n">
        <v>43.8938</v>
      </c>
      <c r="E84" s="0" t="n">
        <v>41.427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5908</v>
      </c>
      <c r="D85" s="0" t="n">
        <v>47.0347</v>
      </c>
      <c r="E85" s="0" t="n">
        <v>46.530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62</v>
      </c>
      <c r="D86" s="0" t="n">
        <v>45.9933</v>
      </c>
      <c r="E86" s="0" t="n">
        <v>44.789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38</v>
      </c>
      <c r="D87" s="0" t="n">
        <v>44.7009</v>
      </c>
      <c r="E87" s="0" t="n">
        <v>42.96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85</v>
      </c>
      <c r="D88" s="0" t="n">
        <v>43.7388</v>
      </c>
      <c r="E88" s="0" t="n">
        <v>41.4455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225</v>
      </c>
      <c r="D89" s="0" t="n">
        <v>47.0187</v>
      </c>
      <c r="E89" s="0" t="n">
        <v>46.5848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31</v>
      </c>
      <c r="D90" s="0" t="n">
        <v>46.011</v>
      </c>
      <c r="E90" s="0" t="n">
        <v>44.839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41</v>
      </c>
      <c r="D91" s="0" t="n">
        <v>44.7452</v>
      </c>
      <c r="E91" s="0" t="n">
        <v>42.981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82</v>
      </c>
      <c r="D92" s="0" t="n">
        <v>43.7779</v>
      </c>
      <c r="E92" s="0" t="n">
        <v>41.4375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461</v>
      </c>
      <c r="D93" s="0" t="n">
        <v>47.2725</v>
      </c>
      <c r="E93" s="0" t="n">
        <v>46.5847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111</v>
      </c>
      <c r="D94" s="0" t="n">
        <v>46.1188</v>
      </c>
      <c r="E94" s="0" t="n">
        <v>44.731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428</v>
      </c>
      <c r="D95" s="0" t="n">
        <v>44.8929</v>
      </c>
      <c r="E95" s="0" t="n">
        <v>42.970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8</v>
      </c>
      <c r="D96" s="0" t="n">
        <v>43.8921</v>
      </c>
      <c r="E96" s="0" t="n">
        <v>41.4022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165</v>
      </c>
      <c r="D97" s="0" t="n">
        <v>46.3193</v>
      </c>
      <c r="E97" s="0" t="n">
        <v>45.7417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549</v>
      </c>
      <c r="D98" s="0" t="n">
        <v>45.1875</v>
      </c>
      <c r="E98" s="0" t="n">
        <v>43.994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23</v>
      </c>
      <c r="D99" s="0" t="n">
        <v>44.195</v>
      </c>
      <c r="E99" s="0" t="n">
        <v>42.4667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177</v>
      </c>
      <c r="D100" s="0" t="n">
        <v>43.2913</v>
      </c>
      <c r="E100" s="0" t="n">
        <v>41.0232</v>
      </c>
    </row>
    <row r="101" customFormat="false" ht="15.75" hidden="false" customHeight="false" outlineLevel="0" collapsed="false">
      <c r="A101" s="0" t="s">
        <v>163</v>
      </c>
      <c r="B101" s="0" t="n">
        <v>1780.1336</v>
      </c>
      <c r="C101" s="0" t="s">
        <v>40</v>
      </c>
      <c r="D101" s="0" t="s">
        <v>40</v>
      </c>
      <c r="E101" s="0" t="s">
        <v>40</v>
      </c>
      <c r="F101" s="0" t="n">
        <v>27286.25</v>
      </c>
      <c r="G101" s="0" t="n">
        <v>57.55</v>
      </c>
      <c r="H101" s="0" t="n">
        <v>359.36</v>
      </c>
    </row>
    <row r="102" customFormat="false" ht="15.75" hidden="false" customHeight="false" outlineLevel="0" collapsed="false">
      <c r="A102" s="0" t="s">
        <v>164</v>
      </c>
      <c r="B102" s="0" t="n">
        <v>832.4112</v>
      </c>
      <c r="C102" s="0" t="s">
        <v>40</v>
      </c>
      <c r="D102" s="0" t="s">
        <v>40</v>
      </c>
      <c r="E102" s="0" t="s">
        <v>40</v>
      </c>
      <c r="F102" s="0" t="n">
        <v>20621.49</v>
      </c>
      <c r="G102" s="0" t="n">
        <v>46.9</v>
      </c>
      <c r="H102" s="0" t="n">
        <v>371.54</v>
      </c>
    </row>
    <row r="103" customFormat="false" ht="15.75" hidden="false" customHeight="false" outlineLevel="0" collapsed="false">
      <c r="A103" s="0" t="s">
        <v>165</v>
      </c>
      <c r="B103" s="0" t="n">
        <v>447.9496</v>
      </c>
      <c r="C103" s="0" t="s">
        <v>40</v>
      </c>
      <c r="D103" s="0" t="s">
        <v>40</v>
      </c>
      <c r="E103" s="0" t="s">
        <v>40</v>
      </c>
      <c r="F103" s="0" t="n">
        <v>17503.9</v>
      </c>
      <c r="G103" s="0" t="n">
        <v>49.16</v>
      </c>
      <c r="H103" s="0" t="n">
        <v>378.55</v>
      </c>
    </row>
    <row r="104" customFormat="false" ht="15.75" hidden="false" customHeight="false" outlineLevel="0" collapsed="false">
      <c r="A104" s="0" t="s">
        <v>166</v>
      </c>
      <c r="B104" s="0" t="n">
        <v>256.3512</v>
      </c>
      <c r="C104" s="0" t="s">
        <v>40</v>
      </c>
      <c r="D104" s="0" t="s">
        <v>40</v>
      </c>
      <c r="E104" s="0" t="s">
        <v>40</v>
      </c>
      <c r="F104" s="0" t="n">
        <v>14434.66</v>
      </c>
      <c r="G104" s="0" t="n">
        <v>46.78</v>
      </c>
      <c r="H104" s="0" t="n">
        <v>385.55</v>
      </c>
    </row>
    <row r="105" customFormat="false" ht="15.75" hidden="false" customHeight="false" outlineLevel="0" collapsed="false">
      <c r="A105" s="0" t="s">
        <v>167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2.912</v>
      </c>
      <c r="C109" s="0" t="n">
        <v>40.2997</v>
      </c>
      <c r="D109" s="0" t="n">
        <v>42.949</v>
      </c>
      <c r="E109" s="0" t="n">
        <v>43.0695</v>
      </c>
    </row>
    <row r="110" customFormat="false" ht="15.75" hidden="false" customHeight="false" outlineLevel="0" collapsed="false">
      <c r="A110" s="0" t="s">
        <v>172</v>
      </c>
      <c r="B110" s="0" t="n">
        <v>128.9808</v>
      </c>
      <c r="C110" s="0" t="n">
        <v>37.9652</v>
      </c>
      <c r="D110" s="0" t="n">
        <v>41.2965</v>
      </c>
      <c r="E110" s="0" t="n">
        <v>41.4514</v>
      </c>
    </row>
    <row r="111" customFormat="false" ht="15.75" hidden="false" customHeight="false" outlineLevel="0" collapsed="false">
      <c r="A111" s="0" t="s">
        <v>173</v>
      </c>
      <c r="B111" s="0" t="n">
        <v>63.9016</v>
      </c>
      <c r="C111" s="0" t="n">
        <v>35.5269</v>
      </c>
      <c r="D111" s="0" t="n">
        <v>40.0199</v>
      </c>
      <c r="E111" s="0" t="n">
        <v>40.042</v>
      </c>
    </row>
    <row r="112" customFormat="false" ht="15.75" hidden="false" customHeight="false" outlineLevel="0" collapsed="false">
      <c r="A112" s="0" t="s">
        <v>174</v>
      </c>
      <c r="B112" s="0" t="n">
        <v>34.7488</v>
      </c>
      <c r="C112" s="0" t="n">
        <v>33.1122</v>
      </c>
      <c r="D112" s="0" t="n">
        <v>38.9548</v>
      </c>
      <c r="E112" s="0" t="n">
        <v>38.9487</v>
      </c>
    </row>
    <row r="113" customFormat="false" ht="15.75" hidden="false" customHeight="false" outlineLevel="0" collapsed="false">
      <c r="A113" s="0" t="s">
        <v>175</v>
      </c>
      <c r="B113" s="0" t="n">
        <v>346.608</v>
      </c>
      <c r="C113" s="0" t="n">
        <v>39.8966</v>
      </c>
      <c r="D113" s="0" t="n">
        <v>42.8525</v>
      </c>
      <c r="E113" s="0" t="n">
        <v>42.7466</v>
      </c>
    </row>
    <row r="114" customFormat="false" ht="15.75" hidden="false" customHeight="false" outlineLevel="0" collapsed="false">
      <c r="A114" s="0" t="s">
        <v>176</v>
      </c>
      <c r="B114" s="0" t="n">
        <v>149.24</v>
      </c>
      <c r="C114" s="0" t="n">
        <v>37.5191</v>
      </c>
      <c r="D114" s="0" t="n">
        <v>41.3585</v>
      </c>
      <c r="E114" s="0" t="n">
        <v>41.1061</v>
      </c>
    </row>
    <row r="115" customFormat="false" ht="15.75" hidden="false" customHeight="false" outlineLevel="0" collapsed="false">
      <c r="A115" s="0" t="s">
        <v>177</v>
      </c>
      <c r="B115" s="0" t="n">
        <v>74.9184</v>
      </c>
      <c r="C115" s="0" t="n">
        <v>35.0663</v>
      </c>
      <c r="D115" s="0" t="n">
        <v>40.0873</v>
      </c>
      <c r="E115" s="0" t="n">
        <v>39.6603</v>
      </c>
    </row>
    <row r="116" customFormat="false" ht="15.75" hidden="false" customHeight="false" outlineLevel="0" collapsed="false">
      <c r="A116" s="0" t="s">
        <v>178</v>
      </c>
      <c r="B116" s="0" t="n">
        <v>40.0304</v>
      </c>
      <c r="C116" s="0" t="n">
        <v>32.549</v>
      </c>
      <c r="D116" s="0" t="n">
        <v>39.0785</v>
      </c>
      <c r="E116" s="0" t="n">
        <v>38.5744</v>
      </c>
    </row>
    <row r="117" customFormat="false" ht="15.75" hidden="false" customHeight="false" outlineLevel="0" collapsed="false">
      <c r="A117" s="0" t="s">
        <v>179</v>
      </c>
      <c r="B117" s="0" t="n">
        <v>184.2544</v>
      </c>
      <c r="C117" s="0" t="n">
        <v>38.2658</v>
      </c>
    </row>
    <row r="118" customFormat="false" ht="15.75" hidden="false" customHeight="false" outlineLevel="0" collapsed="false">
      <c r="A118" s="0" t="s">
        <v>180</v>
      </c>
      <c r="B118" s="0" t="n">
        <v>64.1536</v>
      </c>
      <c r="C118" s="0" t="n">
        <v>35.1189</v>
      </c>
    </row>
    <row r="119" customFormat="false" ht="15.75" hidden="false" customHeight="false" outlineLevel="0" collapsed="false">
      <c r="A119" s="0" t="s">
        <v>181</v>
      </c>
      <c r="B119" s="0" t="n">
        <v>27.3312</v>
      </c>
      <c r="C119" s="0" t="n">
        <v>32.5759</v>
      </c>
    </row>
    <row r="120" customFormat="false" ht="15.75" hidden="false" customHeight="false" outlineLevel="0" collapsed="false">
      <c r="A120" s="0" t="s">
        <v>182</v>
      </c>
      <c r="B120" s="0" t="n">
        <v>12.9408</v>
      </c>
      <c r="C120" s="0" t="n">
        <v>29.8831</v>
      </c>
    </row>
    <row r="121" customFormat="false" ht="15.75" hidden="false" customHeight="false" outlineLevel="0" collapsed="false">
      <c r="A121" s="0" t="s">
        <v>183</v>
      </c>
      <c r="B121" s="0" t="n">
        <v>118.3872</v>
      </c>
      <c r="C121" s="0" t="n">
        <v>37.3032</v>
      </c>
    </row>
    <row r="122" customFormat="false" ht="15.75" hidden="false" customHeight="false" outlineLevel="0" collapsed="false">
      <c r="A122" s="0" t="s">
        <v>184</v>
      </c>
      <c r="B122" s="0" t="n">
        <v>43.576</v>
      </c>
      <c r="C122" s="0" t="n">
        <v>34.2525</v>
      </c>
    </row>
    <row r="123" customFormat="false" ht="15.75" hidden="false" customHeight="false" outlineLevel="0" collapsed="false">
      <c r="A123" s="0" t="s">
        <v>185</v>
      </c>
      <c r="B123" s="0" t="n">
        <v>19.228</v>
      </c>
      <c r="C123" s="0" t="n">
        <v>31.5834</v>
      </c>
    </row>
    <row r="124" customFormat="false" ht="15.75" hidden="false" customHeight="false" outlineLevel="0" collapsed="false">
      <c r="A124" s="0" t="s">
        <v>186</v>
      </c>
      <c r="B124" s="0" t="n">
        <v>8.8656</v>
      </c>
      <c r="C124" s="0" t="n">
        <v>28.4195</v>
      </c>
    </row>
    <row r="125" customFormat="false" ht="15.75" hidden="false" customHeight="false" outlineLevel="0" collapsed="false">
      <c r="A125" s="0" t="s">
        <v>187</v>
      </c>
      <c r="B125" s="0" t="n">
        <v>106.3056</v>
      </c>
      <c r="C125" s="0" t="n">
        <v>37.1774</v>
      </c>
    </row>
    <row r="126" customFormat="false" ht="15.75" hidden="false" customHeight="false" outlineLevel="0" collapsed="false">
      <c r="A126" s="0" t="s">
        <v>188</v>
      </c>
      <c r="B126" s="0" t="n">
        <v>36.0536</v>
      </c>
      <c r="C126" s="0" t="n">
        <v>34.193</v>
      </c>
    </row>
    <row r="127" customFormat="false" ht="15.75" hidden="false" customHeight="false" outlineLevel="0" collapsed="false">
      <c r="A127" s="0" t="s">
        <v>189</v>
      </c>
      <c r="B127" s="0" t="n">
        <v>16.1592</v>
      </c>
      <c r="C127" s="0" t="n">
        <v>31.6544</v>
      </c>
    </row>
    <row r="128" customFormat="false" ht="15.75" hidden="false" customHeight="false" outlineLevel="0" collapsed="false">
      <c r="A128" s="0" t="s">
        <v>190</v>
      </c>
      <c r="B128" s="0" t="n">
        <v>7.8648</v>
      </c>
      <c r="C128" s="0" t="n">
        <v>28.779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88</v>
      </c>
      <c r="D129" s="0" t="n">
        <v>45.2404</v>
      </c>
      <c r="E129" s="0" t="n">
        <v>45.4261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22</v>
      </c>
      <c r="D130" s="0" t="n">
        <v>43.4685</v>
      </c>
      <c r="E130" s="0" t="n">
        <v>43.629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9</v>
      </c>
      <c r="D131" s="0" t="n">
        <v>41.8817</v>
      </c>
      <c r="E131" s="0" t="n">
        <v>41.8872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04</v>
      </c>
      <c r="D132" s="0" t="n">
        <v>40.5199</v>
      </c>
      <c r="E132" s="0" t="n">
        <v>40.530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99</v>
      </c>
      <c r="D133" s="0" t="n">
        <v>46.1016</v>
      </c>
      <c r="E133" s="0" t="n">
        <v>46.152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48</v>
      </c>
      <c r="D134" s="0" t="n">
        <v>44.2401</v>
      </c>
      <c r="E134" s="0" t="n">
        <v>44.243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385</v>
      </c>
      <c r="D135" s="0" t="n">
        <v>42.4034</v>
      </c>
      <c r="E135" s="0" t="n">
        <v>42.249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11</v>
      </c>
      <c r="D136" s="0" t="n">
        <v>40.8913</v>
      </c>
      <c r="E136" s="0" t="n">
        <v>40.758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26</v>
      </c>
      <c r="D137" s="0" t="n">
        <v>46.0154</v>
      </c>
      <c r="E137" s="0" t="n">
        <v>46.088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31</v>
      </c>
      <c r="D138" s="0" t="n">
        <v>44.264</v>
      </c>
      <c r="E138" s="0" t="n">
        <v>44.23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58</v>
      </c>
      <c r="D139" s="0" t="n">
        <v>42.3363</v>
      </c>
      <c r="E139" s="0" t="n">
        <v>42.1922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31</v>
      </c>
      <c r="D140" s="0" t="n">
        <v>40.8437</v>
      </c>
      <c r="E140" s="0" t="n">
        <v>40.691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326</v>
      </c>
      <c r="D141" s="0" t="n">
        <v>45.854</v>
      </c>
      <c r="E141" s="0" t="n">
        <v>45.938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09</v>
      </c>
      <c r="D142" s="0" t="n">
        <v>44.0628</v>
      </c>
      <c r="E142" s="0" t="n">
        <v>44.05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18</v>
      </c>
      <c r="D143" s="0" t="n">
        <v>42.1592</v>
      </c>
      <c r="E143" s="0" t="n">
        <v>41.977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62</v>
      </c>
      <c r="D144" s="0" t="n">
        <v>40.7147</v>
      </c>
      <c r="E144" s="0" t="n">
        <v>40.486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966</v>
      </c>
      <c r="D145" s="0" t="n">
        <v>45.8834</v>
      </c>
      <c r="E145" s="0" t="n">
        <v>45.842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92</v>
      </c>
      <c r="D146" s="0" t="n">
        <v>44.0451</v>
      </c>
      <c r="E146" s="0" t="n">
        <v>43.8822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23</v>
      </c>
      <c r="D147" s="0" t="n">
        <v>42.2162</v>
      </c>
      <c r="E147" s="0" t="n">
        <v>41.848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67</v>
      </c>
      <c r="D148" s="0" t="n">
        <v>40.7838</v>
      </c>
      <c r="E148" s="0" t="n">
        <v>40.365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724</v>
      </c>
      <c r="D149" s="0" t="n">
        <v>45.0754</v>
      </c>
      <c r="E149" s="0" t="n">
        <v>45.024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62</v>
      </c>
      <c r="D150" s="0" t="n">
        <v>43.3673</v>
      </c>
      <c r="E150" s="0" t="n">
        <v>43.1413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6</v>
      </c>
      <c r="D151" s="0" t="n">
        <v>41.7751</v>
      </c>
      <c r="E151" s="0" t="n">
        <v>41.333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91</v>
      </c>
      <c r="D152" s="0" t="n">
        <v>40.4863</v>
      </c>
      <c r="E152" s="0" t="n">
        <v>39.9615</v>
      </c>
    </row>
    <row r="153" customFormat="false" ht="15.75" hidden="false" customHeight="false" outlineLevel="0" collapsed="false">
      <c r="A153" s="0" t="s">
        <v>215</v>
      </c>
      <c r="B153" s="0" t="n">
        <v>2014.2856</v>
      </c>
      <c r="C153" s="0" t="s">
        <v>40</v>
      </c>
      <c r="D153" s="0" t="s">
        <v>40</v>
      </c>
      <c r="E153" s="0" t="s">
        <v>40</v>
      </c>
      <c r="F153" s="0" t="n">
        <v>20938.6</v>
      </c>
      <c r="G153" s="0" t="n">
        <v>47.25</v>
      </c>
      <c r="H153" s="0" t="n">
        <v>370.82</v>
      </c>
    </row>
    <row r="154" customFormat="false" ht="15.75" hidden="false" customHeight="false" outlineLevel="0" collapsed="false">
      <c r="A154" s="0" t="s">
        <v>216</v>
      </c>
      <c r="B154" s="0" t="n">
        <v>927.7464</v>
      </c>
      <c r="C154" s="0" t="s">
        <v>40</v>
      </c>
      <c r="D154" s="0" t="s">
        <v>40</v>
      </c>
      <c r="E154" s="0" t="s">
        <v>40</v>
      </c>
      <c r="F154" s="0" t="n">
        <v>16177.73</v>
      </c>
      <c r="G154" s="0" t="n">
        <v>44.29</v>
      </c>
      <c r="H154" s="0" t="n">
        <v>367.38</v>
      </c>
    </row>
    <row r="155" customFormat="false" ht="15.75" hidden="false" customHeight="false" outlineLevel="0" collapsed="false">
      <c r="A155" s="0" t="s">
        <v>217</v>
      </c>
      <c r="B155" s="0" t="n">
        <v>482.8032</v>
      </c>
      <c r="C155" s="0" t="s">
        <v>40</v>
      </c>
      <c r="D155" s="0" t="s">
        <v>40</v>
      </c>
      <c r="E155" s="0" t="s">
        <v>40</v>
      </c>
      <c r="F155" s="0" t="n">
        <v>14135.12</v>
      </c>
      <c r="G155" s="0" t="n">
        <v>52.73</v>
      </c>
      <c r="H155" s="0" t="n">
        <v>379.53</v>
      </c>
    </row>
    <row r="156" customFormat="false" ht="15.75" hidden="false" customHeight="false" outlineLevel="0" collapsed="false">
      <c r="A156" s="0" t="s">
        <v>218</v>
      </c>
      <c r="B156" s="0" t="n">
        <v>269.8256</v>
      </c>
      <c r="C156" s="0" t="s">
        <v>40</v>
      </c>
      <c r="D156" s="0" t="s">
        <v>40</v>
      </c>
      <c r="E156" s="0" t="s">
        <v>40</v>
      </c>
      <c r="F156" s="0" t="n">
        <v>12345.65</v>
      </c>
      <c r="G156" s="0" t="n">
        <v>40.99</v>
      </c>
      <c r="H156" s="0" t="n">
        <v>383.33</v>
      </c>
    </row>
    <row r="157" customFormat="false" ht="15.75" hidden="false" customHeight="false" outlineLevel="0" collapsed="false">
      <c r="A157" s="0" t="s">
        <v>219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7</v>
      </c>
      <c r="C161" s="0" t="n">
        <v>39.7438</v>
      </c>
      <c r="D161" s="0" t="n">
        <v>45.3279</v>
      </c>
      <c r="E161" s="0" t="n">
        <v>46.1762</v>
      </c>
    </row>
    <row r="162" customFormat="false" ht="15.75" hidden="false" customHeight="false" outlineLevel="0" collapsed="false">
      <c r="A162" s="0" t="s">
        <v>224</v>
      </c>
      <c r="B162" s="0" t="n">
        <v>183.64</v>
      </c>
      <c r="C162" s="0" t="n">
        <v>37.4705</v>
      </c>
      <c r="D162" s="0" t="n">
        <v>43.5822</v>
      </c>
      <c r="E162" s="0" t="n">
        <v>44.4043</v>
      </c>
    </row>
    <row r="163" customFormat="false" ht="15.75" hidden="false" customHeight="false" outlineLevel="0" collapsed="false">
      <c r="A163" s="0" t="s">
        <v>225</v>
      </c>
      <c r="B163" s="0" t="n">
        <v>74.996</v>
      </c>
      <c r="C163" s="0" t="n">
        <v>35.3816</v>
      </c>
      <c r="D163" s="0" t="n">
        <v>41.7862</v>
      </c>
      <c r="E163" s="0" t="n">
        <v>42.6323</v>
      </c>
    </row>
    <row r="164" customFormat="false" ht="15.75" hidden="false" customHeight="false" outlineLevel="0" collapsed="false">
      <c r="A164" s="0" t="s">
        <v>226</v>
      </c>
      <c r="B164" s="0" t="n">
        <v>34.4784</v>
      </c>
      <c r="C164" s="0" t="n">
        <v>33.2946</v>
      </c>
      <c r="D164" s="0" t="n">
        <v>40.5687</v>
      </c>
      <c r="E164" s="0" t="n">
        <v>41.4062</v>
      </c>
    </row>
    <row r="165" customFormat="false" ht="15.75" hidden="false" customHeight="false" outlineLevel="0" collapsed="false">
      <c r="A165" s="0" t="s">
        <v>227</v>
      </c>
      <c r="B165" s="0" t="n">
        <v>548.4168</v>
      </c>
      <c r="C165" s="0" t="n">
        <v>39.7091</v>
      </c>
      <c r="D165" s="0" t="n">
        <v>45.288</v>
      </c>
      <c r="E165" s="0" t="n">
        <v>46.1407</v>
      </c>
    </row>
    <row r="166" customFormat="false" ht="15.75" hidden="false" customHeight="false" outlineLevel="0" collapsed="false">
      <c r="A166" s="0" t="s">
        <v>228</v>
      </c>
      <c r="B166" s="0" t="n">
        <v>193.0536</v>
      </c>
      <c r="C166" s="0" t="n">
        <v>37.4296</v>
      </c>
      <c r="D166" s="0" t="n">
        <v>43.5385</v>
      </c>
      <c r="E166" s="0" t="n">
        <v>44.3708</v>
      </c>
    </row>
    <row r="167" customFormat="false" ht="15.75" hidden="false" customHeight="false" outlineLevel="0" collapsed="false">
      <c r="A167" s="0" t="s">
        <v>229</v>
      </c>
      <c r="B167" s="0" t="n">
        <v>79.2848</v>
      </c>
      <c r="C167" s="0" t="n">
        <v>35.3313</v>
      </c>
      <c r="D167" s="0" t="n">
        <v>41.7493</v>
      </c>
      <c r="E167" s="0" t="n">
        <v>42.5913</v>
      </c>
    </row>
    <row r="168" customFormat="false" ht="15.75" hidden="false" customHeight="false" outlineLevel="0" collapsed="false">
      <c r="A168" s="0" t="s">
        <v>230</v>
      </c>
      <c r="B168" s="0" t="n">
        <v>37.0152</v>
      </c>
      <c r="C168" s="0" t="n">
        <v>33.2487</v>
      </c>
      <c r="D168" s="0" t="n">
        <v>40.5273</v>
      </c>
      <c r="E168" s="0" t="n">
        <v>41.3669</v>
      </c>
    </row>
    <row r="169" customFormat="false" ht="15.75" hidden="false" customHeight="false" outlineLevel="0" collapsed="false">
      <c r="A169" s="0" t="s">
        <v>231</v>
      </c>
      <c r="B169" s="0" t="n">
        <v>274.7536</v>
      </c>
      <c r="C169" s="0" t="n">
        <v>43.5157</v>
      </c>
    </row>
    <row r="170" customFormat="false" ht="15.75" hidden="false" customHeight="false" outlineLevel="0" collapsed="false">
      <c r="A170" s="0" t="s">
        <v>232</v>
      </c>
      <c r="B170" s="0" t="n">
        <v>100.0096</v>
      </c>
      <c r="C170" s="0" t="n">
        <v>39.7445</v>
      </c>
    </row>
    <row r="171" customFormat="false" ht="15.75" hidden="false" customHeight="false" outlineLevel="0" collapsed="false">
      <c r="A171" s="0" t="s">
        <v>233</v>
      </c>
      <c r="B171" s="0" t="n">
        <v>43.5528</v>
      </c>
      <c r="C171" s="0" t="n">
        <v>35.7373</v>
      </c>
    </row>
    <row r="172" customFormat="false" ht="15.75" hidden="false" customHeight="false" outlineLevel="0" collapsed="false">
      <c r="A172" s="0" t="s">
        <v>234</v>
      </c>
      <c r="B172" s="0" t="n">
        <v>19.6952</v>
      </c>
      <c r="C172" s="0" t="n">
        <v>32.4875</v>
      </c>
    </row>
    <row r="173" customFormat="false" ht="15.75" hidden="false" customHeight="false" outlineLevel="0" collapsed="false">
      <c r="A173" s="0" t="s">
        <v>235</v>
      </c>
      <c r="B173" s="0" t="n">
        <v>90.8472</v>
      </c>
      <c r="C173" s="0" t="n">
        <v>42.6587</v>
      </c>
    </row>
    <row r="174" customFormat="false" ht="15.75" hidden="false" customHeight="false" outlineLevel="0" collapsed="false">
      <c r="A174" s="0" t="s">
        <v>236</v>
      </c>
      <c r="B174" s="0" t="n">
        <v>29.34</v>
      </c>
      <c r="C174" s="0" t="n">
        <v>39.0373</v>
      </c>
    </row>
    <row r="175" customFormat="false" ht="15.75" hidden="false" customHeight="false" outlineLevel="0" collapsed="false">
      <c r="A175" s="0" t="s">
        <v>237</v>
      </c>
      <c r="B175" s="0" t="n">
        <v>13.0384</v>
      </c>
      <c r="C175" s="0" t="n">
        <v>35.2006</v>
      </c>
    </row>
    <row r="176" customFormat="false" ht="15.75" hidden="false" customHeight="false" outlineLevel="0" collapsed="false">
      <c r="A176" s="0" t="s">
        <v>238</v>
      </c>
      <c r="B176" s="0" t="n">
        <v>6.7056</v>
      </c>
      <c r="C176" s="0" t="n">
        <v>31.7628</v>
      </c>
    </row>
    <row r="177" customFormat="false" ht="15.75" hidden="false" customHeight="false" outlineLevel="0" collapsed="false">
      <c r="A177" s="0" t="s">
        <v>239</v>
      </c>
      <c r="B177" s="0" t="n">
        <v>94.3904</v>
      </c>
      <c r="C177" s="0" t="n">
        <v>42.6363</v>
      </c>
    </row>
    <row r="178" customFormat="false" ht="15.75" hidden="false" customHeight="false" outlineLevel="0" collapsed="false">
      <c r="A178" s="0" t="s">
        <v>240</v>
      </c>
      <c r="B178" s="0" t="n">
        <v>30.2344</v>
      </c>
      <c r="C178" s="0" t="n">
        <v>39.0332</v>
      </c>
    </row>
    <row r="179" customFormat="false" ht="15.75" hidden="false" customHeight="false" outlineLevel="0" collapsed="false">
      <c r="A179" s="0" t="s">
        <v>241</v>
      </c>
      <c r="B179" s="0" t="n">
        <v>13.2912</v>
      </c>
      <c r="C179" s="0" t="n">
        <v>35.2087</v>
      </c>
    </row>
    <row r="180" customFormat="false" ht="15.75" hidden="false" customHeight="false" outlineLevel="0" collapsed="false">
      <c r="A180" s="0" t="s">
        <v>242</v>
      </c>
      <c r="B180" s="0" t="n">
        <v>6.7928</v>
      </c>
      <c r="C180" s="0" t="n">
        <v>32.012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77</v>
      </c>
      <c r="D181" s="0" t="n">
        <v>46.5174</v>
      </c>
      <c r="E181" s="0" t="n">
        <v>46.398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11</v>
      </c>
      <c r="D182" s="0" t="n">
        <v>44.748</v>
      </c>
      <c r="E182" s="0" t="n">
        <v>44.9627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28</v>
      </c>
      <c r="D183" s="0" t="n">
        <v>42.7509</v>
      </c>
      <c r="E183" s="0" t="n">
        <v>43.362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13</v>
      </c>
      <c r="D184" s="0" t="n">
        <v>41.4141</v>
      </c>
      <c r="E184" s="0" t="n">
        <v>42.093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37</v>
      </c>
      <c r="D185" s="0" t="n">
        <v>46.3148</v>
      </c>
      <c r="E185" s="0" t="n">
        <v>46.712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54</v>
      </c>
      <c r="D186" s="0" t="n">
        <v>44.6498</v>
      </c>
      <c r="E186" s="0" t="n">
        <v>45.168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29</v>
      </c>
      <c r="D187" s="0" t="n">
        <v>42.7779</v>
      </c>
      <c r="E187" s="0" t="n">
        <v>43.423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03</v>
      </c>
      <c r="D188" s="0" t="n">
        <v>41.4942</v>
      </c>
      <c r="E188" s="0" t="n">
        <v>42.1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6</v>
      </c>
      <c r="D189" s="0" t="n">
        <v>46.9472</v>
      </c>
      <c r="E189" s="0" t="n">
        <v>47.782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07</v>
      </c>
      <c r="D190" s="0" t="n">
        <v>45.0558</v>
      </c>
      <c r="E190" s="0" t="n">
        <v>45.856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17</v>
      </c>
      <c r="D191" s="0" t="n">
        <v>43.0206</v>
      </c>
      <c r="E191" s="0" t="n">
        <v>43.823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41</v>
      </c>
      <c r="D192" s="0" t="n">
        <v>41.6678</v>
      </c>
      <c r="E192" s="0" t="n">
        <v>42.450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36</v>
      </c>
      <c r="D193" s="0" t="n">
        <v>46.9511</v>
      </c>
      <c r="E193" s="0" t="n">
        <v>47.777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23</v>
      </c>
      <c r="D194" s="0" t="n">
        <v>45.0509</v>
      </c>
      <c r="E194" s="0" t="n">
        <v>45.8434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7</v>
      </c>
      <c r="D195" s="0" t="n">
        <v>43.015</v>
      </c>
      <c r="E195" s="0" t="n">
        <v>43.809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64</v>
      </c>
      <c r="D196" s="0" t="n">
        <v>41.6599</v>
      </c>
      <c r="E196" s="0" t="n">
        <v>42.427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543</v>
      </c>
      <c r="D197" s="0" t="n">
        <v>46.2666</v>
      </c>
      <c r="E197" s="0" t="n">
        <v>46.987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37</v>
      </c>
      <c r="D198" s="0" t="n">
        <v>44.6306</v>
      </c>
      <c r="E198" s="0" t="n">
        <v>45.3249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71</v>
      </c>
      <c r="D199" s="0" t="n">
        <v>42.7455</v>
      </c>
      <c r="E199" s="0" t="n">
        <v>43.465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32</v>
      </c>
      <c r="D200" s="0" t="n">
        <v>41.4736</v>
      </c>
      <c r="E200" s="0" t="n">
        <v>42.14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68</v>
      </c>
      <c r="D201" s="0" t="n">
        <v>46.3201</v>
      </c>
      <c r="E201" s="0" t="n">
        <v>46.560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05</v>
      </c>
      <c r="D202" s="0" t="n">
        <v>44.6106</v>
      </c>
      <c r="E202" s="0" t="n">
        <v>45.094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2</v>
      </c>
      <c r="D203" s="0" t="n">
        <v>42.666</v>
      </c>
      <c r="E203" s="0" t="n">
        <v>43.292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321</v>
      </c>
      <c r="D204" s="0" t="n">
        <v>41.3542</v>
      </c>
      <c r="E204" s="0" t="n">
        <v>42.0112</v>
      </c>
    </row>
    <row r="205" customFormat="false" ht="15.75" hidden="false" customHeight="false" outlineLevel="0" collapsed="false">
      <c r="A205" s="0" t="s">
        <v>267</v>
      </c>
      <c r="B205" s="0" t="n">
        <v>5248.792</v>
      </c>
      <c r="C205" s="0" t="s">
        <v>40</v>
      </c>
      <c r="D205" s="0" t="s">
        <v>40</v>
      </c>
      <c r="E205" s="0" t="s">
        <v>40</v>
      </c>
      <c r="F205" s="0" t="n">
        <v>55255.43</v>
      </c>
      <c r="G205" s="0" t="n">
        <v>117.55</v>
      </c>
      <c r="H205" s="0" t="n">
        <v>847.93</v>
      </c>
    </row>
    <row r="206" customFormat="false" ht="15.75" hidden="false" customHeight="false" outlineLevel="0" collapsed="false">
      <c r="A206" s="0" t="s">
        <v>268</v>
      </c>
      <c r="B206" s="0" t="n">
        <v>2158.8784</v>
      </c>
      <c r="C206" s="0" t="s">
        <v>40</v>
      </c>
      <c r="D206" s="0" t="s">
        <v>40</v>
      </c>
      <c r="E206" s="0" t="s">
        <v>40</v>
      </c>
      <c r="F206" s="0" t="n">
        <v>39185.08</v>
      </c>
      <c r="G206" s="0" t="n">
        <v>125.94</v>
      </c>
      <c r="H206" s="0" t="n">
        <v>850.51</v>
      </c>
    </row>
    <row r="207" customFormat="false" ht="15.75" hidden="false" customHeight="false" outlineLevel="0" collapsed="false">
      <c r="A207" s="0" t="s">
        <v>269</v>
      </c>
      <c r="B207" s="0" t="n">
        <v>985.528</v>
      </c>
      <c r="C207" s="0" t="s">
        <v>40</v>
      </c>
      <c r="D207" s="0" t="s">
        <v>40</v>
      </c>
      <c r="E207" s="0" t="s">
        <v>40</v>
      </c>
      <c r="F207" s="0" t="n">
        <v>32476.67</v>
      </c>
      <c r="G207" s="0" t="n">
        <v>121.57</v>
      </c>
      <c r="H207" s="0" t="n">
        <v>919.6</v>
      </c>
    </row>
    <row r="208" customFormat="false" ht="15.75" hidden="false" customHeight="false" outlineLevel="0" collapsed="false">
      <c r="A208" s="0" t="s">
        <v>270</v>
      </c>
      <c r="B208" s="0" t="n">
        <v>474.976</v>
      </c>
      <c r="C208" s="0" t="s">
        <v>40</v>
      </c>
      <c r="D208" s="0" t="s">
        <v>40</v>
      </c>
      <c r="E208" s="0" t="s">
        <v>40</v>
      </c>
      <c r="F208" s="0" t="n">
        <v>27798.01</v>
      </c>
      <c r="G208" s="0" t="n">
        <v>109.4</v>
      </c>
      <c r="H208" s="0" t="n">
        <v>838.06</v>
      </c>
    </row>
    <row r="209" customFormat="false" ht="15.75" hidden="false" customHeight="false" outlineLevel="0" collapsed="false">
      <c r="A209" s="0" t="s">
        <v>271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717</v>
      </c>
      <c r="C213" s="0" t="n">
        <v>41.8285</v>
      </c>
      <c r="D213" s="0" t="n">
        <v>48.158</v>
      </c>
      <c r="E213" s="0" t="n">
        <v>47.5017</v>
      </c>
    </row>
    <row r="214" customFormat="false" ht="15.75" hidden="false" customHeight="false" outlineLevel="0" collapsed="false">
      <c r="A214" s="0" t="s">
        <v>276</v>
      </c>
      <c r="B214" s="0" t="n">
        <v>95.777</v>
      </c>
      <c r="C214" s="0" t="n">
        <v>40.8274</v>
      </c>
      <c r="D214" s="0" t="n">
        <v>47.0665</v>
      </c>
      <c r="E214" s="0" t="n">
        <v>46.5907</v>
      </c>
    </row>
    <row r="215" customFormat="false" ht="15.75" hidden="false" customHeight="false" outlineLevel="0" collapsed="false">
      <c r="A215" s="0" t="s">
        <v>277</v>
      </c>
      <c r="B215" s="0" t="n">
        <v>47.627</v>
      </c>
      <c r="C215" s="0" t="n">
        <v>39.402</v>
      </c>
      <c r="D215" s="0" t="n">
        <v>45.8903</v>
      </c>
      <c r="E215" s="0" t="n">
        <v>45.5532</v>
      </c>
    </row>
    <row r="216" customFormat="false" ht="15.75" hidden="false" customHeight="false" outlineLevel="0" collapsed="false">
      <c r="A216" s="0" t="s">
        <v>278</v>
      </c>
      <c r="B216" s="0" t="n">
        <v>25.411</v>
      </c>
      <c r="C216" s="0" t="n">
        <v>37.6268</v>
      </c>
      <c r="D216" s="0" t="n">
        <v>44.8118</v>
      </c>
      <c r="E216" s="0" t="n">
        <v>44.4793</v>
      </c>
    </row>
    <row r="217" customFormat="false" ht="15.75" hidden="false" customHeight="false" outlineLevel="0" collapsed="false">
      <c r="A217" s="0" t="s">
        <v>279</v>
      </c>
      <c r="B217" s="0" t="n">
        <v>258.512</v>
      </c>
      <c r="C217" s="0" t="n">
        <v>41.6801</v>
      </c>
      <c r="D217" s="0" t="n">
        <v>47.2488</v>
      </c>
      <c r="E217" s="0" t="n">
        <v>46.6451</v>
      </c>
    </row>
    <row r="218" customFormat="false" ht="15.75" hidden="false" customHeight="false" outlineLevel="0" collapsed="false">
      <c r="A218" s="0" t="s">
        <v>280</v>
      </c>
      <c r="B218" s="0" t="n">
        <v>97.021</v>
      </c>
      <c r="C218" s="0" t="n">
        <v>40.7387</v>
      </c>
      <c r="D218" s="0" t="n">
        <v>46.2935</v>
      </c>
      <c r="E218" s="0" t="n">
        <v>45.5548</v>
      </c>
    </row>
    <row r="219" customFormat="false" ht="15.75" hidden="false" customHeight="false" outlineLevel="0" collapsed="false">
      <c r="A219" s="0" t="s">
        <v>281</v>
      </c>
      <c r="B219" s="0" t="n">
        <v>48.053</v>
      </c>
      <c r="C219" s="0" t="n">
        <v>39.3801</v>
      </c>
      <c r="D219" s="0" t="n">
        <v>45.3613</v>
      </c>
      <c r="E219" s="0" t="n">
        <v>44.5817</v>
      </c>
    </row>
    <row r="220" customFormat="false" ht="15.75" hidden="false" customHeight="false" outlineLevel="0" collapsed="false">
      <c r="A220" s="0" t="s">
        <v>282</v>
      </c>
      <c r="B220" s="0" t="n">
        <v>25.325</v>
      </c>
      <c r="C220" s="0" t="n">
        <v>37.6462</v>
      </c>
      <c r="D220" s="0" t="n">
        <v>44.4136</v>
      </c>
      <c r="E220" s="0" t="n">
        <v>43.4805</v>
      </c>
    </row>
    <row r="221" customFormat="false" ht="15.75" hidden="false" customHeight="false" outlineLevel="0" collapsed="false">
      <c r="A221" s="0" t="s">
        <v>283</v>
      </c>
      <c r="B221" s="0" t="n">
        <v>69.797</v>
      </c>
      <c r="C221" s="0" t="n">
        <v>45.8151</v>
      </c>
    </row>
    <row r="222" customFormat="false" ht="15.75" hidden="false" customHeight="false" outlineLevel="0" collapsed="false">
      <c r="A222" s="0" t="s">
        <v>284</v>
      </c>
      <c r="B222" s="0" t="n">
        <v>29.566</v>
      </c>
      <c r="C222" s="0" t="n">
        <v>42.5329</v>
      </c>
    </row>
    <row r="223" customFormat="false" ht="15.75" hidden="false" customHeight="false" outlineLevel="0" collapsed="false">
      <c r="A223" s="0" t="s">
        <v>285</v>
      </c>
      <c r="B223" s="0" t="n">
        <v>15.228</v>
      </c>
      <c r="C223" s="0" t="n">
        <v>39.9242</v>
      </c>
    </row>
    <row r="224" customFormat="false" ht="15.75" hidden="false" customHeight="false" outlineLevel="0" collapsed="false">
      <c r="A224" s="0" t="s">
        <v>286</v>
      </c>
      <c r="B224" s="0" t="n">
        <v>8.558</v>
      </c>
      <c r="C224" s="0" t="n">
        <v>36.5701</v>
      </c>
    </row>
    <row r="225" customFormat="false" ht="15.75" hidden="false" customHeight="false" outlineLevel="0" collapsed="false">
      <c r="A225" s="0" t="s">
        <v>287</v>
      </c>
      <c r="B225" s="0" t="n">
        <v>46.603</v>
      </c>
      <c r="C225" s="0" t="n">
        <v>44.6218</v>
      </c>
    </row>
    <row r="226" customFormat="false" ht="15.75" hidden="false" customHeight="false" outlineLevel="0" collapsed="false">
      <c r="A226" s="0" t="s">
        <v>288</v>
      </c>
      <c r="B226" s="0" t="n">
        <v>18.717</v>
      </c>
      <c r="C226" s="0" t="n">
        <v>41.3055</v>
      </c>
    </row>
    <row r="227" customFormat="false" ht="15.75" hidden="false" customHeight="false" outlineLevel="0" collapsed="false">
      <c r="A227" s="0" t="s">
        <v>289</v>
      </c>
      <c r="B227" s="0" t="n">
        <v>9.4</v>
      </c>
      <c r="C227" s="0" t="n">
        <v>38.2213</v>
      </c>
    </row>
    <row r="228" customFormat="false" ht="15.75" hidden="false" customHeight="false" outlineLevel="0" collapsed="false">
      <c r="A228" s="0" t="s">
        <v>290</v>
      </c>
      <c r="B228" s="0" t="n">
        <v>5.325</v>
      </c>
      <c r="C228" s="0" t="n">
        <v>35.1462</v>
      </c>
    </row>
    <row r="229" customFormat="false" ht="15.75" hidden="false" customHeight="false" outlineLevel="0" collapsed="false">
      <c r="A229" s="0" t="s">
        <v>291</v>
      </c>
      <c r="B229" s="0" t="n">
        <v>45.613</v>
      </c>
      <c r="C229" s="0" t="n">
        <v>44.398</v>
      </c>
    </row>
    <row r="230" customFormat="false" ht="15.75" hidden="false" customHeight="false" outlineLevel="0" collapsed="false">
      <c r="A230" s="0" t="s">
        <v>292</v>
      </c>
      <c r="B230" s="0" t="n">
        <v>18.188</v>
      </c>
      <c r="C230" s="0" t="n">
        <v>41.4685</v>
      </c>
    </row>
    <row r="231" customFormat="false" ht="15.75" hidden="false" customHeight="false" outlineLevel="0" collapsed="false">
      <c r="A231" s="0" t="s">
        <v>293</v>
      </c>
      <c r="B231" s="0" t="n">
        <v>9.121</v>
      </c>
      <c r="C231" s="0" t="n">
        <v>38.5669</v>
      </c>
    </row>
    <row r="232" customFormat="false" ht="15.75" hidden="false" customHeight="false" outlineLevel="0" collapsed="false">
      <c r="A232" s="0" t="s">
        <v>294</v>
      </c>
      <c r="B232" s="0" t="n">
        <v>5.281</v>
      </c>
      <c r="C232" s="0" t="n">
        <v>35.818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95</v>
      </c>
      <c r="D233" s="0" t="n">
        <v>48.15</v>
      </c>
      <c r="E233" s="0" t="n">
        <v>47.280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93</v>
      </c>
      <c r="D234" s="0" t="n">
        <v>47.0178</v>
      </c>
      <c r="E234" s="0" t="n">
        <v>46.548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044</v>
      </c>
      <c r="D235" s="0" t="n">
        <v>45.8329</v>
      </c>
      <c r="E235" s="0" t="n">
        <v>45.547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864</v>
      </c>
      <c r="D236" s="0" t="n">
        <v>44.858</v>
      </c>
      <c r="E236" s="0" t="n">
        <v>44.448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519</v>
      </c>
      <c r="D237" s="0" t="n">
        <v>49.0432</v>
      </c>
      <c r="E237" s="0" t="n">
        <v>48.460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57</v>
      </c>
      <c r="D238" s="0" t="n">
        <v>47.8587</v>
      </c>
      <c r="E238" s="0" t="n">
        <v>47.491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5</v>
      </c>
      <c r="D239" s="0" t="n">
        <v>46.4954</v>
      </c>
      <c r="E239" s="0" t="n">
        <v>46.24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423</v>
      </c>
      <c r="D240" s="0" t="n">
        <v>45.2864</v>
      </c>
      <c r="E240" s="0" t="n">
        <v>45.0243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41</v>
      </c>
      <c r="D241" s="0" t="n">
        <v>49.2329</v>
      </c>
      <c r="E241" s="0" t="n">
        <v>48.78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75</v>
      </c>
      <c r="D242" s="0" t="n">
        <v>48.2226</v>
      </c>
      <c r="E242" s="0" t="n">
        <v>47.8944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01</v>
      </c>
      <c r="D243" s="0" t="n">
        <v>46.7555</v>
      </c>
      <c r="E243" s="0" t="n">
        <v>46.6077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032</v>
      </c>
      <c r="D244" s="0" t="n">
        <v>45.5798</v>
      </c>
      <c r="E244" s="0" t="n">
        <v>45.431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265</v>
      </c>
      <c r="D245" s="0" t="n">
        <v>49.0924</v>
      </c>
      <c r="E245" s="0" t="n">
        <v>49.005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67</v>
      </c>
      <c r="D246" s="0" t="n">
        <v>48.1419</v>
      </c>
      <c r="E246" s="0" t="n">
        <v>48.0895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</v>
      </c>
      <c r="D247" s="0" t="n">
        <v>46.7504</v>
      </c>
      <c r="E247" s="0" t="n">
        <v>46.770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65</v>
      </c>
      <c r="D248" s="0" t="n">
        <v>45.6188</v>
      </c>
      <c r="E248" s="0" t="n">
        <v>45.5545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08</v>
      </c>
      <c r="D249" s="0" t="n">
        <v>48.7993</v>
      </c>
      <c r="E249" s="0" t="n">
        <v>49.1837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74</v>
      </c>
      <c r="D250" s="0" t="n">
        <v>47.6454</v>
      </c>
      <c r="E250" s="0" t="n">
        <v>48.001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43</v>
      </c>
      <c r="D251" s="0" t="n">
        <v>46.377</v>
      </c>
      <c r="E251" s="0" t="n">
        <v>46.759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07</v>
      </c>
      <c r="D252" s="0" t="n">
        <v>45.1572</v>
      </c>
      <c r="E252" s="0" t="n">
        <v>45.463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34</v>
      </c>
      <c r="D253" s="0" t="n">
        <v>47.55</v>
      </c>
      <c r="E253" s="0" t="n">
        <v>48.11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941</v>
      </c>
      <c r="D254" s="0" t="n">
        <v>46.5947</v>
      </c>
      <c r="E254" s="0" t="n">
        <v>46.9907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82</v>
      </c>
      <c r="D255" s="0" t="n">
        <v>45.6383</v>
      </c>
      <c r="E255" s="0" t="n">
        <v>46.034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71</v>
      </c>
      <c r="D256" s="0" t="n">
        <v>44.6748</v>
      </c>
      <c r="E256" s="0" t="n">
        <v>44.8465</v>
      </c>
    </row>
    <row r="257" customFormat="false" ht="15.75" hidden="false" customHeight="false" outlineLevel="0" collapsed="false">
      <c r="A257" s="0" t="s">
        <v>319</v>
      </c>
      <c r="B257" s="0" t="n">
        <v>1484.875</v>
      </c>
      <c r="C257" s="0" t="s">
        <v>40</v>
      </c>
      <c r="D257" s="0" t="s">
        <v>40</v>
      </c>
      <c r="E257" s="0" t="s">
        <v>40</v>
      </c>
      <c r="F257" s="0" t="n">
        <v>27893.93</v>
      </c>
      <c r="G257" s="0" t="n">
        <v>109.67</v>
      </c>
      <c r="H257" s="0" t="n">
        <v>716.35</v>
      </c>
    </row>
    <row r="258" customFormat="false" ht="15.75" hidden="false" customHeight="false" outlineLevel="0" collapsed="false">
      <c r="A258" s="0" t="s">
        <v>320</v>
      </c>
      <c r="B258" s="0" t="n">
        <v>609.032</v>
      </c>
      <c r="C258" s="0" t="s">
        <v>40</v>
      </c>
      <c r="D258" s="0" t="s">
        <v>40</v>
      </c>
      <c r="E258" s="0" t="s">
        <v>40</v>
      </c>
      <c r="F258" s="0" t="n">
        <v>21045.19</v>
      </c>
      <c r="G258" s="0" t="n">
        <v>79.31</v>
      </c>
      <c r="H258" s="0" t="n">
        <v>691.97</v>
      </c>
    </row>
    <row r="259" customFormat="false" ht="15.75" hidden="false" customHeight="false" outlineLevel="0" collapsed="false">
      <c r="A259" s="0" t="s">
        <v>321</v>
      </c>
      <c r="B259" s="0" t="n">
        <v>311.605</v>
      </c>
      <c r="C259" s="0" t="s">
        <v>40</v>
      </c>
      <c r="D259" s="0" t="s">
        <v>40</v>
      </c>
      <c r="E259" s="0" t="s">
        <v>40</v>
      </c>
      <c r="F259" s="0" t="n">
        <v>18488.25</v>
      </c>
      <c r="G259" s="0" t="n">
        <v>73.68</v>
      </c>
      <c r="H259" s="0" t="n">
        <v>659.11</v>
      </c>
    </row>
    <row r="260" customFormat="false" ht="15.75" hidden="false" customHeight="false" outlineLevel="0" collapsed="false">
      <c r="A260" s="0" t="s">
        <v>322</v>
      </c>
      <c r="B260" s="0" t="n">
        <v>173.345</v>
      </c>
      <c r="C260" s="0" t="s">
        <v>40</v>
      </c>
      <c r="D260" s="0" t="s">
        <v>40</v>
      </c>
      <c r="E260" s="0" t="s">
        <v>40</v>
      </c>
      <c r="F260" s="0" t="n">
        <v>17591.48</v>
      </c>
      <c r="G260" s="0" t="n">
        <v>90.18</v>
      </c>
      <c r="H260" s="0" t="n">
        <v>771.49</v>
      </c>
    </row>
    <row r="261" customFormat="false" ht="15.75" hidden="false" customHeight="false" outlineLevel="0" collapsed="false">
      <c r="A261" s="0" t="s">
        <v>323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1088</v>
      </c>
      <c r="C265" s="0" t="n">
        <v>38.9741</v>
      </c>
      <c r="D265" s="0" t="n">
        <v>46.5701</v>
      </c>
      <c r="E265" s="0" t="n">
        <v>44.718</v>
      </c>
    </row>
    <row r="266" customFormat="false" ht="15.75" hidden="false" customHeight="false" outlineLevel="0" collapsed="false">
      <c r="A266" s="0" t="s">
        <v>328</v>
      </c>
      <c r="B266" s="0" t="n">
        <v>195.8136</v>
      </c>
      <c r="C266" s="0" t="n">
        <v>37.1263</v>
      </c>
      <c r="D266" s="0" t="n">
        <v>45.1706</v>
      </c>
      <c r="E266" s="0" t="n">
        <v>43.12</v>
      </c>
    </row>
    <row r="267" customFormat="false" ht="15.75" hidden="false" customHeight="false" outlineLevel="0" collapsed="false">
      <c r="A267" s="0" t="s">
        <v>329</v>
      </c>
      <c r="B267" s="0" t="n">
        <v>75.36</v>
      </c>
      <c r="C267" s="0" t="n">
        <v>35.2282</v>
      </c>
      <c r="D267" s="0" t="n">
        <v>43.6608</v>
      </c>
      <c r="E267" s="0" t="n">
        <v>41.8113</v>
      </c>
    </row>
    <row r="268" customFormat="false" ht="15.75" hidden="false" customHeight="false" outlineLevel="0" collapsed="false">
      <c r="A268" s="0" t="s">
        <v>330</v>
      </c>
      <c r="B268" s="0" t="n">
        <v>33.4992</v>
      </c>
      <c r="C268" s="0" t="n">
        <v>33.258</v>
      </c>
      <c r="D268" s="0" t="n">
        <v>42.4998</v>
      </c>
      <c r="E268" s="0" t="n">
        <v>40.865</v>
      </c>
    </row>
    <row r="269" customFormat="false" ht="15.75" hidden="false" customHeight="false" outlineLevel="0" collapsed="false">
      <c r="A269" s="0" t="s">
        <v>331</v>
      </c>
      <c r="B269" s="0" t="n">
        <v>690.608</v>
      </c>
      <c r="C269" s="0" t="n">
        <v>38.9109</v>
      </c>
      <c r="D269" s="0" t="n">
        <v>46.4125</v>
      </c>
      <c r="E269" s="0" t="n">
        <v>46.1239</v>
      </c>
    </row>
    <row r="270" customFormat="false" ht="15.75" hidden="false" customHeight="false" outlineLevel="0" collapsed="false">
      <c r="A270" s="0" t="s">
        <v>332</v>
      </c>
      <c r="B270" s="0" t="n">
        <v>193.7736</v>
      </c>
      <c r="C270" s="0" t="n">
        <v>36.9445</v>
      </c>
      <c r="D270" s="0" t="n">
        <v>44.9998</v>
      </c>
      <c r="E270" s="0" t="n">
        <v>44.7112</v>
      </c>
    </row>
    <row r="271" customFormat="false" ht="15.75" hidden="false" customHeight="false" outlineLevel="0" collapsed="false">
      <c r="A271" s="0" t="s">
        <v>333</v>
      </c>
      <c r="B271" s="0" t="n">
        <v>73.8808</v>
      </c>
      <c r="C271" s="0" t="n">
        <v>34.964</v>
      </c>
      <c r="D271" s="0" t="n">
        <v>43.4749</v>
      </c>
      <c r="E271" s="0" t="n">
        <v>43.1188</v>
      </c>
    </row>
    <row r="272" customFormat="false" ht="15.75" hidden="false" customHeight="false" outlineLevel="0" collapsed="false">
      <c r="A272" s="0" t="s">
        <v>334</v>
      </c>
      <c r="B272" s="0" t="n">
        <v>32.044</v>
      </c>
      <c r="C272" s="0" t="n">
        <v>32.9568</v>
      </c>
      <c r="D272" s="0" t="n">
        <v>42.3124</v>
      </c>
      <c r="E272" s="0" t="n">
        <v>41.9163</v>
      </c>
    </row>
    <row r="273" customFormat="false" ht="15.75" hidden="false" customHeight="false" outlineLevel="0" collapsed="false">
      <c r="A273" s="0" t="s">
        <v>335</v>
      </c>
      <c r="B273" s="0" t="n">
        <v>160.404</v>
      </c>
      <c r="C273" s="0" t="n">
        <v>44.0224</v>
      </c>
    </row>
    <row r="274" customFormat="false" ht="15.75" hidden="false" customHeight="false" outlineLevel="0" collapsed="false">
      <c r="A274" s="0" t="s">
        <v>336</v>
      </c>
      <c r="B274" s="0" t="n">
        <v>51.5072</v>
      </c>
      <c r="C274" s="0" t="n">
        <v>41.4214</v>
      </c>
    </row>
    <row r="275" customFormat="false" ht="15.75" hidden="false" customHeight="false" outlineLevel="0" collapsed="false">
      <c r="A275" s="0" t="s">
        <v>337</v>
      </c>
      <c r="B275" s="0" t="n">
        <v>22.6128</v>
      </c>
      <c r="C275" s="0" t="n">
        <v>38.1577</v>
      </c>
    </row>
    <row r="276" customFormat="false" ht="15.75" hidden="false" customHeight="false" outlineLevel="0" collapsed="false">
      <c r="A276" s="0" t="s">
        <v>338</v>
      </c>
      <c r="B276" s="0" t="n">
        <v>11.6648</v>
      </c>
      <c r="C276" s="0" t="n">
        <v>35.776</v>
      </c>
    </row>
    <row r="277" customFormat="false" ht="15.75" hidden="false" customHeight="false" outlineLevel="0" collapsed="false">
      <c r="A277" s="0" t="s">
        <v>339</v>
      </c>
      <c r="B277" s="0" t="n">
        <v>92.9952</v>
      </c>
      <c r="C277" s="0" t="n">
        <v>42.4428</v>
      </c>
    </row>
    <row r="278" customFormat="false" ht="15.75" hidden="false" customHeight="false" outlineLevel="0" collapsed="false">
      <c r="A278" s="0" t="s">
        <v>340</v>
      </c>
      <c r="B278" s="0" t="n">
        <v>24.1688</v>
      </c>
      <c r="C278" s="0" t="n">
        <v>39.9262</v>
      </c>
    </row>
    <row r="279" customFormat="false" ht="15.75" hidden="false" customHeight="false" outlineLevel="0" collapsed="false">
      <c r="A279" s="0" t="s">
        <v>341</v>
      </c>
      <c r="B279" s="0" t="n">
        <v>9.6128</v>
      </c>
      <c r="C279" s="0" t="n">
        <v>36.9669</v>
      </c>
    </row>
    <row r="280" customFormat="false" ht="15.75" hidden="false" customHeight="false" outlineLevel="0" collapsed="false">
      <c r="A280" s="0" t="s">
        <v>342</v>
      </c>
      <c r="B280" s="0" t="n">
        <v>4.9104</v>
      </c>
      <c r="C280" s="0" t="n">
        <v>34.7488</v>
      </c>
    </row>
    <row r="281" customFormat="false" ht="15.75" hidden="false" customHeight="false" outlineLevel="0" collapsed="false">
      <c r="A281" s="0" t="s">
        <v>343</v>
      </c>
      <c r="B281" s="0" t="n">
        <v>108.3888</v>
      </c>
      <c r="C281" s="0" t="n">
        <v>41.9076</v>
      </c>
    </row>
    <row r="282" customFormat="false" ht="15.75" hidden="false" customHeight="false" outlineLevel="0" collapsed="false">
      <c r="A282" s="0" t="s">
        <v>344</v>
      </c>
      <c r="B282" s="0" t="n">
        <v>27.3256</v>
      </c>
      <c r="C282" s="0" t="n">
        <v>39.2744</v>
      </c>
    </row>
    <row r="283" customFormat="false" ht="15.75" hidden="false" customHeight="false" outlineLevel="0" collapsed="false">
      <c r="A283" s="0" t="s">
        <v>345</v>
      </c>
      <c r="B283" s="0" t="n">
        <v>10.3792</v>
      </c>
      <c r="C283" s="0" t="n">
        <v>36.5447</v>
      </c>
    </row>
    <row r="284" customFormat="false" ht="15.75" hidden="false" customHeight="false" outlineLevel="0" collapsed="false">
      <c r="A284" s="0" t="s">
        <v>346</v>
      </c>
      <c r="B284" s="0" t="n">
        <v>5.0104</v>
      </c>
      <c r="C284" s="0" t="n">
        <v>34.452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79</v>
      </c>
      <c r="D285" s="0" t="n">
        <v>46.6462</v>
      </c>
      <c r="E285" s="0" t="n">
        <v>46.002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81</v>
      </c>
      <c r="D286" s="0" t="n">
        <v>45.176</v>
      </c>
      <c r="E286" s="0" t="n">
        <v>44.388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68</v>
      </c>
      <c r="D287" s="0" t="n">
        <v>43.7308</v>
      </c>
      <c r="E287" s="0" t="n">
        <v>42.976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08</v>
      </c>
      <c r="D288" s="0" t="n">
        <v>42.5307</v>
      </c>
      <c r="E288" s="0" t="n">
        <v>42.058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51</v>
      </c>
      <c r="D289" s="0" t="n">
        <v>47.3537</v>
      </c>
      <c r="E289" s="0" t="n">
        <v>46.884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21</v>
      </c>
      <c r="D290" s="0" t="n">
        <v>45.708</v>
      </c>
      <c r="E290" s="0" t="n">
        <v>45.161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26</v>
      </c>
      <c r="D291" s="0" t="n">
        <v>44.0247</v>
      </c>
      <c r="E291" s="0" t="n">
        <v>43.511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97</v>
      </c>
      <c r="D292" s="0" t="n">
        <v>42.7531</v>
      </c>
      <c r="E292" s="0" t="n">
        <v>42.437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08</v>
      </c>
      <c r="D293" s="0" t="n">
        <v>47.5623</v>
      </c>
      <c r="E293" s="0" t="n">
        <v>47.189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896</v>
      </c>
      <c r="D294" s="0" t="n">
        <v>46.0096</v>
      </c>
      <c r="E294" s="0" t="n">
        <v>45.596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41</v>
      </c>
      <c r="D295" s="0" t="n">
        <v>44.1723</v>
      </c>
      <c r="E295" s="0" t="n">
        <v>43.790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03</v>
      </c>
      <c r="D296" s="0" t="n">
        <v>42.8907</v>
      </c>
      <c r="E296" s="0" t="n">
        <v>42.534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5</v>
      </c>
      <c r="D297" s="0" t="n">
        <v>47.4885</v>
      </c>
      <c r="E297" s="0" t="n">
        <v>47.0084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53</v>
      </c>
      <c r="D298" s="0" t="n">
        <v>45.9183</v>
      </c>
      <c r="E298" s="0" t="n">
        <v>45.387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1</v>
      </c>
      <c r="D299" s="0" t="n">
        <v>44.0757</v>
      </c>
      <c r="E299" s="0" t="n">
        <v>43.5507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61</v>
      </c>
      <c r="D300" s="0" t="n">
        <v>42.7648</v>
      </c>
      <c r="E300" s="0" t="n">
        <v>42.277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45</v>
      </c>
      <c r="D301" s="0" t="n">
        <v>47.0491</v>
      </c>
      <c r="E301" s="0" t="n">
        <v>46.8183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43</v>
      </c>
      <c r="D302" s="0" t="n">
        <v>45.552</v>
      </c>
      <c r="E302" s="0" t="n">
        <v>45.197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69</v>
      </c>
      <c r="D303" s="0" t="n">
        <v>43.7791</v>
      </c>
      <c r="E303" s="0" t="n">
        <v>43.374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65</v>
      </c>
      <c r="D304" s="0" t="n">
        <v>42.4809</v>
      </c>
      <c r="E304" s="0" t="n">
        <v>42.07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7</v>
      </c>
      <c r="D305" s="0" t="n">
        <v>46.2012</v>
      </c>
      <c r="E305" s="0" t="n">
        <v>46.3873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62</v>
      </c>
      <c r="D306" s="0" t="n">
        <v>44.9263</v>
      </c>
      <c r="E306" s="0" t="n">
        <v>44.886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54</v>
      </c>
      <c r="D307" s="0" t="n">
        <v>43.3818</v>
      </c>
      <c r="E307" s="0" t="n">
        <v>43.198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81</v>
      </c>
      <c r="D308" s="0" t="n">
        <v>42.1681</v>
      </c>
      <c r="E308" s="0" t="n">
        <v>41.9397</v>
      </c>
    </row>
    <row r="309" customFormat="false" ht="15.75" hidden="false" customHeight="false" outlineLevel="0" collapsed="false">
      <c r="A309" s="0" t="s">
        <v>371</v>
      </c>
      <c r="B309" s="0" t="n">
        <v>4198.2232</v>
      </c>
      <c r="C309" s="0" t="s">
        <v>40</v>
      </c>
      <c r="D309" s="0" t="s">
        <v>40</v>
      </c>
      <c r="E309" s="0" t="s">
        <v>40</v>
      </c>
      <c r="F309" s="0" t="n">
        <v>39198.21</v>
      </c>
      <c r="G309" s="0" t="n">
        <v>113.55</v>
      </c>
      <c r="H309" s="0" t="n">
        <v>840.56</v>
      </c>
    </row>
    <row r="310" customFormat="false" ht="15.75" hidden="false" customHeight="false" outlineLevel="0" collapsed="false">
      <c r="A310" s="0" t="s">
        <v>372</v>
      </c>
      <c r="B310" s="0" t="n">
        <v>1454.296</v>
      </c>
      <c r="C310" s="0" t="s">
        <v>40</v>
      </c>
      <c r="D310" s="0" t="s">
        <v>40</v>
      </c>
      <c r="E310" s="0" t="s">
        <v>40</v>
      </c>
      <c r="F310" s="0" t="n">
        <v>28831.6</v>
      </c>
      <c r="G310" s="0" t="n">
        <v>108.19</v>
      </c>
      <c r="H310" s="0" t="n">
        <v>799.44</v>
      </c>
    </row>
    <row r="311" customFormat="false" ht="15.75" hidden="false" customHeight="false" outlineLevel="0" collapsed="false">
      <c r="A311" s="0" t="s">
        <v>373</v>
      </c>
      <c r="B311" s="0" t="n">
        <v>657.7616</v>
      </c>
      <c r="C311" s="0" t="s">
        <v>40</v>
      </c>
      <c r="D311" s="0" t="s">
        <v>40</v>
      </c>
      <c r="E311" s="0" t="s">
        <v>40</v>
      </c>
      <c r="F311" s="0" t="n">
        <v>24929.13</v>
      </c>
      <c r="G311" s="0" t="n">
        <v>104.99</v>
      </c>
      <c r="H311" s="0" t="n">
        <v>936.76</v>
      </c>
    </row>
    <row r="312" customFormat="false" ht="15.75" hidden="false" customHeight="false" outlineLevel="0" collapsed="false">
      <c r="A312" s="0" t="s">
        <v>374</v>
      </c>
      <c r="B312" s="0" t="n">
        <v>333.0496</v>
      </c>
      <c r="C312" s="0" t="s">
        <v>40</v>
      </c>
      <c r="D312" s="0" t="s">
        <v>40</v>
      </c>
      <c r="E312" s="0" t="s">
        <v>40</v>
      </c>
      <c r="F312" s="0" t="n">
        <v>23106.15</v>
      </c>
      <c r="G312" s="0" t="n">
        <v>108.09</v>
      </c>
      <c r="H312" s="0" t="n">
        <v>864.17</v>
      </c>
    </row>
    <row r="313" customFormat="false" ht="15.75" hidden="false" customHeight="false" outlineLevel="0" collapsed="false">
      <c r="A313" s="0" t="s">
        <v>375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4.2432</v>
      </c>
      <c r="C317" s="0" t="n">
        <v>37.9752</v>
      </c>
      <c r="D317" s="0" t="n">
        <v>46.5604</v>
      </c>
      <c r="E317" s="0" t="n">
        <v>45.9679</v>
      </c>
    </row>
    <row r="318" customFormat="false" ht="15.75" hidden="false" customHeight="false" outlineLevel="0" collapsed="false">
      <c r="A318" s="0" t="s">
        <v>380</v>
      </c>
      <c r="B318" s="0" t="n">
        <v>323.032</v>
      </c>
      <c r="C318" s="0" t="n">
        <v>35.3428</v>
      </c>
      <c r="D318" s="0" t="n">
        <v>45.113</v>
      </c>
      <c r="E318" s="0" t="n">
        <v>44.5943</v>
      </c>
    </row>
    <row r="319" customFormat="false" ht="15.75" hidden="false" customHeight="false" outlineLevel="0" collapsed="false">
      <c r="A319" s="0" t="s">
        <v>381</v>
      </c>
      <c r="B319" s="0" t="n">
        <v>137.8256</v>
      </c>
      <c r="C319" s="0" t="n">
        <v>32.9432</v>
      </c>
      <c r="D319" s="0" t="n">
        <v>43.8169</v>
      </c>
      <c r="E319" s="0" t="n">
        <v>43.3941</v>
      </c>
    </row>
    <row r="320" customFormat="false" ht="15.75" hidden="false" customHeight="false" outlineLevel="0" collapsed="false">
      <c r="A320" s="0" t="s">
        <v>382</v>
      </c>
      <c r="B320" s="0" t="n">
        <v>63.952</v>
      </c>
      <c r="C320" s="0" t="n">
        <v>30.7303</v>
      </c>
      <c r="D320" s="0" t="n">
        <v>43.0446</v>
      </c>
      <c r="E320" s="0" t="n">
        <v>42.6526</v>
      </c>
    </row>
    <row r="321" customFormat="false" ht="15.75" hidden="false" customHeight="false" outlineLevel="0" collapsed="false">
      <c r="A321" s="0" t="s">
        <v>383</v>
      </c>
      <c r="B321" s="0" t="n">
        <v>867.9304</v>
      </c>
      <c r="C321" s="0" t="n">
        <v>38.1403</v>
      </c>
      <c r="D321" s="0" t="n">
        <v>46.5044</v>
      </c>
      <c r="E321" s="0" t="n">
        <v>45.7748</v>
      </c>
    </row>
    <row r="322" customFormat="false" ht="15.75" hidden="false" customHeight="false" outlineLevel="0" collapsed="false">
      <c r="A322" s="0" t="s">
        <v>384</v>
      </c>
      <c r="B322" s="0" t="n">
        <v>306.8792</v>
      </c>
      <c r="C322" s="0" t="n">
        <v>35.527</v>
      </c>
      <c r="D322" s="0" t="n">
        <v>45.0453</v>
      </c>
      <c r="E322" s="0" t="n">
        <v>44.4303</v>
      </c>
    </row>
    <row r="323" customFormat="false" ht="15.75" hidden="false" customHeight="false" outlineLevel="0" collapsed="false">
      <c r="A323" s="0" t="s">
        <v>385</v>
      </c>
      <c r="B323" s="0" t="n">
        <v>131.624</v>
      </c>
      <c r="C323" s="0" t="n">
        <v>33.1334</v>
      </c>
      <c r="D323" s="0" t="n">
        <v>43.7281</v>
      </c>
      <c r="E323" s="0" t="n">
        <v>43.2484</v>
      </c>
    </row>
    <row r="324" customFormat="false" ht="15.75" hidden="false" customHeight="false" outlineLevel="0" collapsed="false">
      <c r="A324" s="0" t="s">
        <v>386</v>
      </c>
      <c r="B324" s="0" t="n">
        <v>60.9064</v>
      </c>
      <c r="C324" s="0" t="n">
        <v>30.905</v>
      </c>
      <c r="D324" s="0" t="n">
        <v>42.9512</v>
      </c>
      <c r="E324" s="0" t="n">
        <v>42.5083</v>
      </c>
    </row>
    <row r="325" customFormat="false" ht="15.75" hidden="false" customHeight="false" outlineLevel="0" collapsed="false">
      <c r="A325" s="0" t="s">
        <v>387</v>
      </c>
      <c r="B325" s="0" t="n">
        <v>200.7896</v>
      </c>
      <c r="C325" s="0" t="n">
        <v>47.1457</v>
      </c>
    </row>
    <row r="326" customFormat="false" ht="15.75" hidden="false" customHeight="false" outlineLevel="0" collapsed="false">
      <c r="A326" s="0" t="s">
        <v>388</v>
      </c>
      <c r="B326" s="0" t="n">
        <v>94.4496</v>
      </c>
      <c r="C326" s="0" t="n">
        <v>43.0298</v>
      </c>
    </row>
    <row r="327" customFormat="false" ht="15.75" hidden="false" customHeight="false" outlineLevel="0" collapsed="false">
      <c r="A327" s="0" t="s">
        <v>389</v>
      </c>
      <c r="B327" s="0" t="n">
        <v>49.3856</v>
      </c>
      <c r="C327" s="0" t="n">
        <v>39.3201</v>
      </c>
    </row>
    <row r="328" customFormat="false" ht="15.75" hidden="false" customHeight="false" outlineLevel="0" collapsed="false">
      <c r="A328" s="0" t="s">
        <v>390</v>
      </c>
      <c r="B328" s="0" t="n">
        <v>24.7968</v>
      </c>
      <c r="C328" s="0" t="n">
        <v>34.6204</v>
      </c>
    </row>
    <row r="329" customFormat="false" ht="15.75" hidden="false" customHeight="false" outlineLevel="0" collapsed="false">
      <c r="A329" s="0" t="s">
        <v>391</v>
      </c>
      <c r="B329" s="0" t="n">
        <v>86.0784</v>
      </c>
      <c r="C329" s="0" t="n">
        <v>45.8854</v>
      </c>
    </row>
    <row r="330" customFormat="false" ht="15.75" hidden="false" customHeight="false" outlineLevel="0" collapsed="false">
      <c r="A330" s="0" t="s">
        <v>392</v>
      </c>
      <c r="B330" s="0" t="n">
        <v>37.0048</v>
      </c>
      <c r="C330" s="0" t="n">
        <v>41.9825</v>
      </c>
    </row>
    <row r="331" customFormat="false" ht="15.75" hidden="false" customHeight="false" outlineLevel="0" collapsed="false">
      <c r="A331" s="0" t="s">
        <v>393</v>
      </c>
      <c r="B331" s="0" t="n">
        <v>19.836</v>
      </c>
      <c r="C331" s="0" t="n">
        <v>38.3739</v>
      </c>
    </row>
    <row r="332" customFormat="false" ht="15.75" hidden="false" customHeight="false" outlineLevel="0" collapsed="false">
      <c r="A332" s="0" t="s">
        <v>394</v>
      </c>
      <c r="B332" s="0" t="n">
        <v>10.692</v>
      </c>
      <c r="C332" s="0" t="n">
        <v>34.028</v>
      </c>
    </row>
    <row r="333" customFormat="false" ht="15.75" hidden="false" customHeight="false" outlineLevel="0" collapsed="false">
      <c r="A333" s="0" t="s">
        <v>395</v>
      </c>
      <c r="B333" s="0" t="n">
        <v>87.4048</v>
      </c>
      <c r="C333" s="0" t="n">
        <v>46.1372</v>
      </c>
    </row>
    <row r="334" customFormat="false" ht="15.75" hidden="false" customHeight="false" outlineLevel="0" collapsed="false">
      <c r="A334" s="0" t="s">
        <v>396</v>
      </c>
      <c r="B334" s="0" t="n">
        <v>38.7512</v>
      </c>
      <c r="C334" s="0" t="n">
        <v>42.1075</v>
      </c>
    </row>
    <row r="335" customFormat="false" ht="15.75" hidden="false" customHeight="false" outlineLevel="0" collapsed="false">
      <c r="A335" s="0" t="s">
        <v>397</v>
      </c>
      <c r="B335" s="0" t="n">
        <v>20.7896</v>
      </c>
      <c r="C335" s="0" t="n">
        <v>38.5054</v>
      </c>
    </row>
    <row r="336" customFormat="false" ht="15.75" hidden="false" customHeight="false" outlineLevel="0" collapsed="false">
      <c r="A336" s="0" t="s">
        <v>398</v>
      </c>
      <c r="B336" s="0" t="n">
        <v>11.484</v>
      </c>
      <c r="C336" s="0" t="n">
        <v>34.1516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75</v>
      </c>
      <c r="D337" s="0" t="n">
        <v>46.5694</v>
      </c>
      <c r="E337" s="0" t="n">
        <v>45.54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71</v>
      </c>
      <c r="D338" s="0" t="n">
        <v>45.197</v>
      </c>
      <c r="E338" s="0" t="n">
        <v>44.469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631</v>
      </c>
      <c r="D339" s="0" t="n">
        <v>43.9912</v>
      </c>
      <c r="E339" s="0" t="n">
        <v>43.4723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556</v>
      </c>
      <c r="D340" s="0" t="n">
        <v>43.3066</v>
      </c>
      <c r="E340" s="0" t="n">
        <v>42.7941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33</v>
      </c>
      <c r="D341" s="0" t="n">
        <v>46.9358</v>
      </c>
      <c r="E341" s="0" t="n">
        <v>45.977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99</v>
      </c>
      <c r="D342" s="0" t="n">
        <v>45.5062</v>
      </c>
      <c r="E342" s="0" t="n">
        <v>44.812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52</v>
      </c>
      <c r="D343" s="0" t="n">
        <v>44.1918</v>
      </c>
      <c r="E343" s="0" t="n">
        <v>43.706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56</v>
      </c>
      <c r="D344" s="0" t="n">
        <v>43.443</v>
      </c>
      <c r="E344" s="0" t="n">
        <v>42.987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51</v>
      </c>
      <c r="D345" s="0" t="n">
        <v>47.3863</v>
      </c>
      <c r="E345" s="0" t="n">
        <v>46.806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65</v>
      </c>
      <c r="D346" s="0" t="n">
        <v>45.8223</v>
      </c>
      <c r="E346" s="0" t="n">
        <v>45.300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4</v>
      </c>
      <c r="D347" s="0" t="n">
        <v>44.3696</v>
      </c>
      <c r="E347" s="0" t="n">
        <v>43.946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17</v>
      </c>
      <c r="D348" s="0" t="n">
        <v>43.5421</v>
      </c>
      <c r="E348" s="0" t="n">
        <v>43.153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57</v>
      </c>
      <c r="D349" s="0" t="n">
        <v>47.3092</v>
      </c>
      <c r="E349" s="0" t="n">
        <v>46.8064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66</v>
      </c>
      <c r="D350" s="0" t="n">
        <v>45.7437</v>
      </c>
      <c r="E350" s="0" t="n">
        <v>45.273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114</v>
      </c>
      <c r="D351" s="0" t="n">
        <v>44.2917</v>
      </c>
      <c r="E351" s="0" t="n">
        <v>43.896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597</v>
      </c>
      <c r="D352" s="0" t="n">
        <v>43.4697</v>
      </c>
      <c r="E352" s="0" t="n">
        <v>43.089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22</v>
      </c>
      <c r="D353" s="0" t="n">
        <v>46.389</v>
      </c>
      <c r="E353" s="0" t="n">
        <v>46.5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9</v>
      </c>
      <c r="D354" s="0" t="n">
        <v>45.0306</v>
      </c>
      <c r="E354" s="0" t="n">
        <v>45.060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062</v>
      </c>
      <c r="D355" s="0" t="n">
        <v>43.732</v>
      </c>
      <c r="E355" s="0" t="n">
        <v>43.51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54</v>
      </c>
      <c r="D356" s="0" t="n">
        <v>43.0063</v>
      </c>
      <c r="E356" s="0" t="n">
        <v>42.728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4</v>
      </c>
      <c r="D357" s="0" t="n">
        <v>46.0679</v>
      </c>
      <c r="E357" s="0" t="n">
        <v>46.237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22</v>
      </c>
      <c r="D358" s="0" t="n">
        <v>44.762</v>
      </c>
      <c r="E358" s="0" t="n">
        <v>44.826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735</v>
      </c>
      <c r="D359" s="0" t="n">
        <v>43.5216</v>
      </c>
      <c r="E359" s="0" t="n">
        <v>43.32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87</v>
      </c>
      <c r="D360" s="0" t="n">
        <v>42.8662</v>
      </c>
      <c r="E360" s="0" t="n">
        <v>42.519</v>
      </c>
    </row>
    <row r="361" customFormat="false" ht="15.75" hidden="false" customHeight="false" outlineLevel="0" collapsed="false">
      <c r="A361" s="0" t="s">
        <v>423</v>
      </c>
      <c r="B361" s="0" t="n">
        <v>6787.7064</v>
      </c>
      <c r="C361" s="0" t="s">
        <v>40</v>
      </c>
      <c r="D361" s="0" t="s">
        <v>40</v>
      </c>
      <c r="E361" s="0" t="s">
        <v>40</v>
      </c>
      <c r="F361" s="0" t="n">
        <v>50897.11</v>
      </c>
      <c r="G361" s="0" t="n">
        <v>131.39</v>
      </c>
      <c r="H361" s="0" t="n">
        <v>890.68</v>
      </c>
    </row>
    <row r="362" customFormat="false" ht="15.75" hidden="false" customHeight="false" outlineLevel="0" collapsed="false">
      <c r="A362" s="0" t="s">
        <v>424</v>
      </c>
      <c r="B362" s="0" t="n">
        <v>2810.7592</v>
      </c>
      <c r="C362" s="0" t="s">
        <v>40</v>
      </c>
      <c r="D362" s="0" t="s">
        <v>40</v>
      </c>
      <c r="E362" s="0" t="s">
        <v>40</v>
      </c>
      <c r="F362" s="0" t="n">
        <v>37855.91</v>
      </c>
      <c r="G362" s="0" t="n">
        <v>106.2</v>
      </c>
      <c r="H362" s="0" t="n">
        <v>879.07</v>
      </c>
    </row>
    <row r="363" customFormat="false" ht="15.75" hidden="false" customHeight="false" outlineLevel="0" collapsed="false">
      <c r="A363" s="0" t="s">
        <v>425</v>
      </c>
      <c r="B363" s="0" t="n">
        <v>1280.4944</v>
      </c>
      <c r="C363" s="0" t="s">
        <v>40</v>
      </c>
      <c r="D363" s="0" t="s">
        <v>40</v>
      </c>
      <c r="E363" s="0" t="s">
        <v>40</v>
      </c>
      <c r="F363" s="0" t="n">
        <v>30861.21</v>
      </c>
      <c r="G363" s="0" t="n">
        <v>122.45</v>
      </c>
      <c r="H363" s="0" t="n">
        <v>813.54</v>
      </c>
    </row>
    <row r="364" customFormat="false" ht="15.75" hidden="false" customHeight="false" outlineLevel="0" collapsed="false">
      <c r="A364" s="0" t="s">
        <v>426</v>
      </c>
      <c r="B364" s="0" t="n">
        <v>602.9696</v>
      </c>
      <c r="C364" s="0" t="s">
        <v>40</v>
      </c>
      <c r="D364" s="0" t="s">
        <v>40</v>
      </c>
      <c r="E364" s="0" t="s">
        <v>40</v>
      </c>
      <c r="F364" s="0" t="n">
        <v>27146.9</v>
      </c>
      <c r="G364" s="0" t="n">
        <v>102.79</v>
      </c>
      <c r="H364" s="0" t="n">
        <v>810.55</v>
      </c>
    </row>
    <row r="365" customFormat="false" ht="15.75" hidden="false" customHeight="false" outlineLevel="0" collapsed="false">
      <c r="A365" s="0" t="s">
        <v>427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6.0008</v>
      </c>
      <c r="C369" s="0" t="n">
        <v>40.9157</v>
      </c>
      <c r="D369" s="0" t="n">
        <v>46.5083</v>
      </c>
      <c r="E369" s="0" t="n">
        <v>45.8042</v>
      </c>
    </row>
    <row r="370" customFormat="false" ht="15.75" hidden="false" customHeight="false" outlineLevel="0" collapsed="false">
      <c r="A370" s="0" t="s">
        <v>432</v>
      </c>
      <c r="B370" s="0" t="n">
        <v>218.408</v>
      </c>
      <c r="C370" s="0" t="n">
        <v>38.0732</v>
      </c>
      <c r="D370" s="0" t="n">
        <v>44.8379</v>
      </c>
      <c r="E370" s="0" t="n">
        <v>43.9375</v>
      </c>
    </row>
    <row r="371" customFormat="false" ht="15.75" hidden="false" customHeight="false" outlineLevel="0" collapsed="false">
      <c r="A371" s="0" t="s">
        <v>433</v>
      </c>
      <c r="B371" s="0" t="n">
        <v>102.8152</v>
      </c>
      <c r="C371" s="0" t="n">
        <v>35.3864</v>
      </c>
      <c r="D371" s="0" t="n">
        <v>43.2476</v>
      </c>
      <c r="E371" s="0" t="n">
        <v>42.1621</v>
      </c>
    </row>
    <row r="372" customFormat="false" ht="15.75" hidden="false" customHeight="false" outlineLevel="0" collapsed="false">
      <c r="A372" s="0" t="s">
        <v>434</v>
      </c>
      <c r="B372" s="0" t="n">
        <v>49.5168</v>
      </c>
      <c r="C372" s="0" t="n">
        <v>32.9793</v>
      </c>
      <c r="D372" s="0" t="n">
        <v>42.2625</v>
      </c>
      <c r="E372" s="0" t="n">
        <v>40.8671</v>
      </c>
    </row>
    <row r="373" customFormat="false" ht="15.75" hidden="false" customHeight="false" outlineLevel="0" collapsed="false">
      <c r="A373" s="0" t="s">
        <v>435</v>
      </c>
      <c r="B373" s="0" t="n">
        <v>527.7488</v>
      </c>
      <c r="C373" s="0" t="n">
        <v>40.9221</v>
      </c>
      <c r="D373" s="0" t="n">
        <v>46.4994</v>
      </c>
      <c r="E373" s="0" t="n">
        <v>45.8066</v>
      </c>
    </row>
    <row r="374" customFormat="false" ht="15.75" hidden="false" customHeight="false" outlineLevel="0" collapsed="false">
      <c r="A374" s="0" t="s">
        <v>436</v>
      </c>
      <c r="B374" s="0" t="n">
        <v>220.7816</v>
      </c>
      <c r="C374" s="0" t="n">
        <v>38.0828</v>
      </c>
      <c r="D374" s="0" t="n">
        <v>44.8251</v>
      </c>
      <c r="E374" s="0" t="n">
        <v>43.9457</v>
      </c>
    </row>
    <row r="375" customFormat="false" ht="15.75" hidden="false" customHeight="false" outlineLevel="0" collapsed="false">
      <c r="A375" s="0" t="s">
        <v>437</v>
      </c>
      <c r="B375" s="0" t="n">
        <v>104.7904</v>
      </c>
      <c r="C375" s="0" t="n">
        <v>35.395</v>
      </c>
      <c r="D375" s="0" t="n">
        <v>43.2323</v>
      </c>
      <c r="E375" s="0" t="n">
        <v>42.1635</v>
      </c>
    </row>
    <row r="376" customFormat="false" ht="15.75" hidden="false" customHeight="false" outlineLevel="0" collapsed="false">
      <c r="A376" s="0" t="s">
        <v>438</v>
      </c>
      <c r="B376" s="0" t="n">
        <v>51.7464</v>
      </c>
      <c r="C376" s="0" t="n">
        <v>32.9848</v>
      </c>
      <c r="D376" s="0" t="n">
        <v>42.2392</v>
      </c>
      <c r="E376" s="0" t="n">
        <v>40.8774</v>
      </c>
    </row>
    <row r="377" customFormat="false" ht="15.75" hidden="false" customHeight="false" outlineLevel="0" collapsed="false">
      <c r="A377" s="0" t="s">
        <v>439</v>
      </c>
      <c r="B377" s="0" t="n">
        <v>449.4408</v>
      </c>
      <c r="C377" s="0" t="n">
        <v>38.5474</v>
      </c>
    </row>
    <row r="378" customFormat="false" ht="15.75" hidden="false" customHeight="false" outlineLevel="0" collapsed="false">
      <c r="A378" s="0" t="s">
        <v>440</v>
      </c>
      <c r="B378" s="0" t="n">
        <v>153.7008</v>
      </c>
      <c r="C378" s="0" t="n">
        <v>35.4262</v>
      </c>
    </row>
    <row r="379" customFormat="false" ht="15.75" hidden="false" customHeight="false" outlineLevel="0" collapsed="false">
      <c r="A379" s="0" t="s">
        <v>441</v>
      </c>
      <c r="B379" s="0" t="n">
        <v>61.872</v>
      </c>
      <c r="C379" s="0" t="n">
        <v>32.8138</v>
      </c>
    </row>
    <row r="380" customFormat="false" ht="15.75" hidden="false" customHeight="false" outlineLevel="0" collapsed="false">
      <c r="A380" s="0" t="s">
        <v>442</v>
      </c>
      <c r="B380" s="0" t="n">
        <v>26.1808</v>
      </c>
      <c r="C380" s="0" t="n">
        <v>30.2338</v>
      </c>
    </row>
    <row r="381" customFormat="false" ht="15.75" hidden="false" customHeight="false" outlineLevel="0" collapsed="false">
      <c r="A381" s="0" t="s">
        <v>443</v>
      </c>
      <c r="B381" s="0" t="n">
        <v>186.2912</v>
      </c>
      <c r="C381" s="0" t="n">
        <v>37.6483</v>
      </c>
    </row>
    <row r="382" customFormat="false" ht="15.75" hidden="false" customHeight="false" outlineLevel="0" collapsed="false">
      <c r="A382" s="0" t="s">
        <v>444</v>
      </c>
      <c r="B382" s="0" t="n">
        <v>58.2312</v>
      </c>
      <c r="C382" s="0" t="n">
        <v>34.8286</v>
      </c>
    </row>
    <row r="383" customFormat="false" ht="15.75" hidden="false" customHeight="false" outlineLevel="0" collapsed="false">
      <c r="A383" s="0" t="s">
        <v>445</v>
      </c>
      <c r="B383" s="0" t="n">
        <v>24.656</v>
      </c>
      <c r="C383" s="0" t="n">
        <v>32.4626</v>
      </c>
    </row>
    <row r="384" customFormat="false" ht="15.75" hidden="false" customHeight="false" outlineLevel="0" collapsed="false">
      <c r="A384" s="0" t="s">
        <v>446</v>
      </c>
      <c r="B384" s="0" t="n">
        <v>11.968</v>
      </c>
      <c r="C384" s="0" t="n">
        <v>30.0496</v>
      </c>
    </row>
    <row r="385" customFormat="false" ht="15.75" hidden="false" customHeight="false" outlineLevel="0" collapsed="false">
      <c r="A385" s="0" t="s">
        <v>447</v>
      </c>
      <c r="B385" s="0" t="n">
        <v>184.5272</v>
      </c>
      <c r="C385" s="0" t="n">
        <v>37.442</v>
      </c>
    </row>
    <row r="386" customFormat="false" ht="15.75" hidden="false" customHeight="false" outlineLevel="0" collapsed="false">
      <c r="A386" s="0" t="s">
        <v>448</v>
      </c>
      <c r="B386" s="0" t="n">
        <v>57.5848</v>
      </c>
      <c r="C386" s="0" t="n">
        <v>34.6033</v>
      </c>
    </row>
    <row r="387" customFormat="false" ht="15.75" hidden="false" customHeight="false" outlineLevel="0" collapsed="false">
      <c r="A387" s="0" t="s">
        <v>449</v>
      </c>
      <c r="B387" s="0" t="n">
        <v>24.1368</v>
      </c>
      <c r="C387" s="0" t="n">
        <v>32.2501</v>
      </c>
    </row>
    <row r="388" customFormat="false" ht="15.75" hidden="false" customHeight="false" outlineLevel="0" collapsed="false">
      <c r="A388" s="0" t="s">
        <v>450</v>
      </c>
      <c r="B388" s="0" t="n">
        <v>11.7504</v>
      </c>
      <c r="C388" s="0" t="n">
        <v>29.860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07</v>
      </c>
      <c r="D389" s="0" t="n">
        <v>46.6227</v>
      </c>
      <c r="E389" s="0" t="n">
        <v>46.31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347</v>
      </c>
      <c r="D390" s="0" t="n">
        <v>45.0378</v>
      </c>
      <c r="E390" s="0" t="n">
        <v>44.472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09</v>
      </c>
      <c r="D391" s="0" t="n">
        <v>43.4104</v>
      </c>
      <c r="E391" s="0" t="n">
        <v>42.5446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09</v>
      </c>
      <c r="D392" s="0" t="n">
        <v>42.3495</v>
      </c>
      <c r="E392" s="0" t="n">
        <v>41.172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54</v>
      </c>
      <c r="D393" s="0" t="n">
        <v>47.1211</v>
      </c>
      <c r="E393" s="0" t="n">
        <v>46.435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28</v>
      </c>
      <c r="D394" s="0" t="n">
        <v>45.415</v>
      </c>
      <c r="E394" s="0" t="n">
        <v>44.5456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794</v>
      </c>
      <c r="D395" s="0" t="n">
        <v>43.6592</v>
      </c>
      <c r="E395" s="0" t="n">
        <v>42.6197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61</v>
      </c>
      <c r="D396" s="0" t="n">
        <v>42.4713</v>
      </c>
      <c r="E396" s="0" t="n">
        <v>41.251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426</v>
      </c>
      <c r="D397" s="0" t="n">
        <v>47.5928</v>
      </c>
      <c r="E397" s="0" t="n">
        <v>47.1536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25</v>
      </c>
      <c r="D398" s="0" t="n">
        <v>45.766</v>
      </c>
      <c r="E398" s="0" t="n">
        <v>45.085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59</v>
      </c>
      <c r="D399" s="0" t="n">
        <v>43.9296</v>
      </c>
      <c r="E399" s="0" t="n">
        <v>43.024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345</v>
      </c>
      <c r="D400" s="0" t="n">
        <v>42.7128</v>
      </c>
      <c r="E400" s="0" t="n">
        <v>41.5579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31</v>
      </c>
      <c r="D401" s="0" t="n">
        <v>47.6501</v>
      </c>
      <c r="E401" s="0" t="n">
        <v>47.1753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84</v>
      </c>
      <c r="D402" s="0" t="n">
        <v>45.8297</v>
      </c>
      <c r="E402" s="0" t="n">
        <v>45.1175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59</v>
      </c>
      <c r="D403" s="0" t="n">
        <v>44.0078</v>
      </c>
      <c r="E403" s="0" t="n">
        <v>43.062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306</v>
      </c>
      <c r="D404" s="0" t="n">
        <v>42.8029</v>
      </c>
      <c r="E404" s="0" t="n">
        <v>41.582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296</v>
      </c>
      <c r="D405" s="0" t="n">
        <v>46.772</v>
      </c>
      <c r="E405" s="0" t="n">
        <v>46.608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21</v>
      </c>
      <c r="D406" s="0" t="n">
        <v>45.1926</v>
      </c>
      <c r="E406" s="0" t="n">
        <v>44.6815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849</v>
      </c>
      <c r="D407" s="0" t="n">
        <v>43.5635</v>
      </c>
      <c r="E407" s="0" t="n">
        <v>42.7245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521</v>
      </c>
      <c r="D408" s="0" t="n">
        <v>42.4439</v>
      </c>
      <c r="E408" s="0" t="n">
        <v>41.283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782</v>
      </c>
      <c r="D409" s="0" t="n">
        <v>46.6204</v>
      </c>
      <c r="E409" s="0" t="n">
        <v>46.5414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88</v>
      </c>
      <c r="D410" s="0" t="n">
        <v>45.0573</v>
      </c>
      <c r="E410" s="0" t="n">
        <v>44.583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165</v>
      </c>
      <c r="D411" s="0" t="n">
        <v>43.4748</v>
      </c>
      <c r="E411" s="0" t="n">
        <v>42.682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186</v>
      </c>
      <c r="D412" s="0" t="n">
        <v>42.4203</v>
      </c>
      <c r="E412" s="0" t="n">
        <v>41.2499</v>
      </c>
    </row>
    <row r="413" customFormat="false" ht="15.75" hidden="false" customHeight="false" outlineLevel="0" collapsed="false">
      <c r="A413" s="0" t="s">
        <v>475</v>
      </c>
      <c r="B413" s="0" t="n">
        <v>6060.092</v>
      </c>
      <c r="C413" s="0" t="s">
        <v>40</v>
      </c>
      <c r="D413" s="0" t="s">
        <v>40</v>
      </c>
      <c r="E413" s="0" t="s">
        <v>40</v>
      </c>
      <c r="F413" s="0" t="n">
        <v>60480.3</v>
      </c>
      <c r="G413" s="0" t="n">
        <v>128.83</v>
      </c>
      <c r="H413" s="0" t="n">
        <v>1017.71</v>
      </c>
    </row>
    <row r="414" customFormat="false" ht="15.75" hidden="false" customHeight="false" outlineLevel="0" collapsed="false">
      <c r="A414" s="0" t="s">
        <v>476</v>
      </c>
      <c r="B414" s="0" t="n">
        <v>2817.9856</v>
      </c>
      <c r="C414" s="0" t="s">
        <v>40</v>
      </c>
      <c r="D414" s="0" t="s">
        <v>40</v>
      </c>
      <c r="E414" s="0" t="s">
        <v>40</v>
      </c>
      <c r="F414" s="0" t="n">
        <v>45395.62</v>
      </c>
      <c r="G414" s="0" t="n">
        <v>134.87</v>
      </c>
      <c r="H414" s="0" t="n">
        <v>996.99</v>
      </c>
    </row>
    <row r="415" customFormat="false" ht="15.75" hidden="false" customHeight="false" outlineLevel="0" collapsed="false">
      <c r="A415" s="0" t="s">
        <v>477</v>
      </c>
      <c r="B415" s="0" t="n">
        <v>1358.9088</v>
      </c>
      <c r="C415" s="0" t="s">
        <v>40</v>
      </c>
      <c r="D415" s="0" t="s">
        <v>40</v>
      </c>
      <c r="E415" s="0" t="s">
        <v>40</v>
      </c>
      <c r="F415" s="0" t="n">
        <v>37201.29</v>
      </c>
      <c r="G415" s="0" t="n">
        <v>132.88</v>
      </c>
      <c r="H415" s="0" t="n">
        <v>1030.61</v>
      </c>
    </row>
    <row r="416" customFormat="false" ht="15.75" hidden="false" customHeight="false" outlineLevel="0" collapsed="false">
      <c r="A416" s="0" t="s">
        <v>478</v>
      </c>
      <c r="B416" s="0" t="n">
        <v>652.6568</v>
      </c>
      <c r="C416" s="0" t="s">
        <v>40</v>
      </c>
      <c r="D416" s="0" t="s">
        <v>40</v>
      </c>
      <c r="E416" s="0" t="s">
        <v>40</v>
      </c>
      <c r="F416" s="0" t="n">
        <v>31622.75</v>
      </c>
      <c r="G416" s="0" t="n">
        <v>127.18</v>
      </c>
      <c r="H416" s="0" t="n">
        <v>1031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21T13:57:20Z</dcterms:modified>
  <cp:revision>0</cp:revision>
  <dc:subject/>
  <dc:title/>
</cp:coreProperties>
</file>