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04549166318</v>
      </c>
      <c r="J5" s="18" t="n">
        <f aca="false">'experimental data'!Z51</f>
        <v>0.889597837995309</v>
      </c>
      <c r="K5" s="19" t="n">
        <f aca="false">'experimental data'!AA51</f>
        <v>0.9807070612078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478504805367</v>
      </c>
      <c r="J6" s="25" t="n">
        <f aca="false">'experimental data'!Z103</f>
        <v>1.02346407111201</v>
      </c>
      <c r="K6" s="26" t="n">
        <f aca="false">'experimental data'!AA103</f>
        <v>0.9933230525288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6470126600911</v>
      </c>
      <c r="J7" s="25" t="n">
        <f aca="false">'experimental data'!Z155</f>
        <v>1.06057898370838</v>
      </c>
      <c r="K7" s="26" t="n">
        <f aca="false">'experimental data'!AA155</f>
        <v>1.00175869806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71422113152</v>
      </c>
      <c r="J8" s="25" t="n">
        <f aca="false">'experimental data'!Z207</f>
        <v>0.898666784046864</v>
      </c>
      <c r="K8" s="26" t="n">
        <f aca="false">'experimental data'!AA207</f>
        <v>0.9871560972935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33602876658</v>
      </c>
      <c r="J9" s="25" t="n">
        <f aca="false">'experimental data'!Z259</f>
        <v>1.02359297720914</v>
      </c>
      <c r="K9" s="26" t="n">
        <f aca="false">'experimental data'!AA259</f>
        <v>0.9800902220694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949696896345</v>
      </c>
      <c r="J10" s="25" t="n">
        <f aca="false">'experimental data'!Z311</f>
        <v>1.01700160862158</v>
      </c>
      <c r="K10" s="26" t="n">
        <f aca="false">'experimental data'!AA311</f>
        <v>0.9454020840047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86250000179</v>
      </c>
      <c r="J11" s="25" t="n">
        <f aca="false">'experimental data'!Z363</f>
        <v>0.893604225977659</v>
      </c>
      <c r="K11" s="26" t="n">
        <f aca="false">'experimental data'!AA363</f>
        <v>0.9684250092520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9774841290058</v>
      </c>
      <c r="J12" s="32" t="n">
        <f aca="false">'experimental data'!Z415</f>
        <v>0.973619732079869</v>
      </c>
      <c r="K12" s="33" t="n">
        <f aca="false">'experimental data'!AA415</f>
        <v>0.9981199957967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6998041023153</v>
      </c>
      <c r="J13" s="18" t="n">
        <f aca="false">AVERAGE(J5:J7)</f>
        <v>0.991213630938568</v>
      </c>
      <c r="K13" s="19" t="n">
        <f aca="false">AVERAGE(K5:K7)</f>
        <v>0.9919296039323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927457617257</v>
      </c>
      <c r="J14" s="32" t="n">
        <f aca="false">AVERAGE(J8:J12)</f>
        <v>0.961297065587023</v>
      </c>
      <c r="K14" s="33" t="n">
        <f aca="false">AVERAGE(K8:K12)</f>
        <v>0.97583868168332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2578926394468</v>
      </c>
      <c r="J15" s="43" t="n">
        <f aca="false">AVERAGE(J5:J12)</f>
        <v>0.972515777593852</v>
      </c>
      <c r="K15" s="42" t="n">
        <f aca="false">AVERAGE(K5:K12)</f>
        <v>0.98187277752670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064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912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664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832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632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95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816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976</v>
      </c>
      <c r="N19" s="73" t="n">
        <v>37.492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3408</v>
      </c>
      <c r="N20" s="79" t="n">
        <v>34.466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5776</v>
      </c>
      <c r="N21" s="79" t="n">
        <v>31.900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984</v>
      </c>
      <c r="N22" s="79" t="n">
        <v>29.072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7952</v>
      </c>
      <c r="N23" s="73" t="n">
        <v>36.77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7768</v>
      </c>
      <c r="N24" s="79" t="n">
        <v>33.616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4584</v>
      </c>
      <c r="N25" s="79" t="n">
        <v>30.98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808</v>
      </c>
      <c r="N26" s="79" t="n">
        <v>28.098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 t="s">
        <v>40</v>
      </c>
      <c r="N27" s="73" t="n">
        <v>42.2648</v>
      </c>
      <c r="O27" s="73" t="n">
        <v>45.3495</v>
      </c>
      <c r="P27" s="73" t="n">
        <v>45.095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 t="s">
        <v>40</v>
      </c>
      <c r="N28" s="79" t="n">
        <v>40.0887</v>
      </c>
      <c r="O28" s="79" t="n">
        <v>43.7225</v>
      </c>
      <c r="P28" s="79" t="n">
        <v>43.12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 t="s">
        <v>40</v>
      </c>
      <c r="N29" s="79" t="n">
        <v>37.5956</v>
      </c>
      <c r="O29" s="79" t="n">
        <v>42.0771</v>
      </c>
      <c r="P29" s="79" t="n">
        <v>41.28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 t="s">
        <v>40</v>
      </c>
      <c r="N30" s="88" t="n">
        <v>34.9163</v>
      </c>
      <c r="O30" s="88" t="n">
        <v>40.726</v>
      </c>
      <c r="P30" s="88" t="n">
        <v>39.853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 t="s">
        <v>40</v>
      </c>
      <c r="N31" s="73" t="n">
        <v>42.8588</v>
      </c>
      <c r="O31" s="73" t="n">
        <v>45.9509</v>
      </c>
      <c r="P31" s="73" t="n">
        <v>45.772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 t="s">
        <v>40</v>
      </c>
      <c r="N32" s="79" t="n">
        <v>40.5802</v>
      </c>
      <c r="O32" s="79" t="n">
        <v>44.2104</v>
      </c>
      <c r="P32" s="79" t="n">
        <v>43.68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 t="s">
        <v>40</v>
      </c>
      <c r="N33" s="79" t="n">
        <v>38.0121</v>
      </c>
      <c r="O33" s="79" t="n">
        <v>42.3789</v>
      </c>
      <c r="P33" s="79" t="n">
        <v>41.640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 t="s">
        <v>40</v>
      </c>
      <c r="N34" s="79" t="n">
        <v>35.255</v>
      </c>
      <c r="O34" s="88" t="n">
        <v>40.9464</v>
      </c>
      <c r="P34" s="88" t="n">
        <v>40.120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 t="s">
        <v>40</v>
      </c>
      <c r="N35" s="73" t="n">
        <v>43.0186</v>
      </c>
      <c r="O35" s="73" t="n">
        <v>45.5827</v>
      </c>
      <c r="P35" s="73" t="n">
        <v>45.700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 t="s">
        <v>40</v>
      </c>
      <c r="N36" s="79" t="n">
        <v>40.8786</v>
      </c>
      <c r="O36" s="79" t="n">
        <v>43.959</v>
      </c>
      <c r="P36" s="79" t="n">
        <v>43.70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 t="s">
        <v>40</v>
      </c>
      <c r="N37" s="79" t="n">
        <v>38.3248</v>
      </c>
      <c r="O37" s="79" t="n">
        <v>42.1457</v>
      </c>
      <c r="P37" s="79" t="n">
        <v>41.632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 t="s">
        <v>40</v>
      </c>
      <c r="N38" s="79" t="n">
        <v>35.5404</v>
      </c>
      <c r="O38" s="88" t="n">
        <v>40.7984</v>
      </c>
      <c r="P38" s="88" t="n">
        <v>40.125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 t="s">
        <v>40</v>
      </c>
      <c r="N39" s="73" t="n">
        <v>42.9137</v>
      </c>
      <c r="O39" s="73" t="n">
        <v>45.5972</v>
      </c>
      <c r="P39" s="73" t="n">
        <v>45.666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 t="s">
        <v>40</v>
      </c>
      <c r="N40" s="79" t="n">
        <v>40.7684</v>
      </c>
      <c r="O40" s="79" t="n">
        <v>43.9584</v>
      </c>
      <c r="P40" s="79" t="n">
        <v>43.670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 t="s">
        <v>40</v>
      </c>
      <c r="N41" s="79" t="n">
        <v>38.2384</v>
      </c>
      <c r="O41" s="79" t="n">
        <v>42.1527</v>
      </c>
      <c r="P41" s="79" t="n">
        <v>41.61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 t="s">
        <v>40</v>
      </c>
      <c r="N42" s="79" t="n">
        <v>35.4376</v>
      </c>
      <c r="O42" s="88" t="n">
        <v>40.7963</v>
      </c>
      <c r="P42" s="88" t="n">
        <v>40.095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 t="s">
        <v>40</v>
      </c>
      <c r="N43" s="73" t="n">
        <v>42.6975</v>
      </c>
      <c r="O43" s="73" t="n">
        <v>45.883</v>
      </c>
      <c r="P43" s="73" t="n">
        <v>45.647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 t="s">
        <v>40</v>
      </c>
      <c r="N44" s="79" t="n">
        <v>40.4757</v>
      </c>
      <c r="O44" s="79" t="n">
        <v>44.1321</v>
      </c>
      <c r="P44" s="79" t="n">
        <v>43.54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 t="s">
        <v>40</v>
      </c>
      <c r="N45" s="79" t="n">
        <v>37.935</v>
      </c>
      <c r="O45" s="79" t="n">
        <v>42.3029</v>
      </c>
      <c r="P45" s="79" t="n">
        <v>41.538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 t="s">
        <v>40</v>
      </c>
      <c r="N46" s="88" t="n">
        <v>35.155</v>
      </c>
      <c r="O46" s="88" t="n">
        <v>40.9157</v>
      </c>
      <c r="P46" s="88" t="n">
        <v>39.972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 t="s">
        <v>40</v>
      </c>
      <c r="N47" s="73" t="n">
        <v>42.0523</v>
      </c>
      <c r="O47" s="73" t="n">
        <v>45.1341</v>
      </c>
      <c r="P47" s="73" t="n">
        <v>44.891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 t="s">
        <v>40</v>
      </c>
      <c r="N48" s="79" t="n">
        <v>39.9435</v>
      </c>
      <c r="O48" s="79" t="n">
        <v>43.4736</v>
      </c>
      <c r="P48" s="79" t="n">
        <v>42.909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 t="s">
        <v>40</v>
      </c>
      <c r="N49" s="79" t="n">
        <v>37.4784</v>
      </c>
      <c r="O49" s="79" t="n">
        <v>41.856</v>
      </c>
      <c r="P49" s="79" t="n">
        <v>41.126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 t="s">
        <v>40</v>
      </c>
      <c r="N50" s="88" t="n">
        <v>34.7854</v>
      </c>
      <c r="O50" s="88" t="n">
        <v>40.581</v>
      </c>
      <c r="P50" s="88" t="n">
        <v>39.641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2.8728</v>
      </c>
      <c r="F51" s="92" t="s">
        <v>40</v>
      </c>
      <c r="G51" s="92" t="s">
        <v>40</v>
      </c>
      <c r="H51" s="92" t="s">
        <v>40</v>
      </c>
      <c r="I51" s="73" t="n">
        <v>23583.7</v>
      </c>
      <c r="J51" s="73" t="n">
        <v>66.22</v>
      </c>
      <c r="K51" s="73" t="n">
        <v>378.59</v>
      </c>
      <c r="L51" s="53"/>
      <c r="M51" s="73" t="n">
        <v>1743.3184</v>
      </c>
      <c r="N51" s="92" t="s">
        <v>40</v>
      </c>
      <c r="O51" s="92" t="s">
        <v>40</v>
      </c>
      <c r="P51" s="92" t="s">
        <v>40</v>
      </c>
      <c r="Q51" s="73" t="n">
        <v>23325.16</v>
      </c>
      <c r="R51" s="73" t="n">
        <v>54.03</v>
      </c>
      <c r="S51" s="73" t="n">
        <v>363.83</v>
      </c>
      <c r="U51" s="14"/>
      <c r="V51" s="15"/>
      <c r="W51" s="16"/>
      <c r="X51" s="53"/>
      <c r="Y51" s="20" t="n">
        <f aca="false">GEOMEAN(Q51:Q54)/GEOMEAN(I51:I54)</f>
        <v>0.99104549166318</v>
      </c>
      <c r="Z51" s="20" t="n">
        <f aca="false">GEOMEAN(R51:R54)/GEOMEAN(J51:J54)</f>
        <v>0.889597837995309</v>
      </c>
      <c r="AA51" s="26" t="n">
        <f aca="false">GEOMEAN(S51:S54)/GEOMEAN(K51:K54)</f>
        <v>0.98070706120782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 t="s">
        <v>40</v>
      </c>
      <c r="G52" s="92" t="s">
        <v>40</v>
      </c>
      <c r="H52" s="92" t="s">
        <v>40</v>
      </c>
      <c r="I52" s="79" t="n">
        <v>17541.25</v>
      </c>
      <c r="J52" s="79" t="n">
        <v>54.12</v>
      </c>
      <c r="K52" s="79" t="n">
        <v>359.65</v>
      </c>
      <c r="L52" s="53"/>
      <c r="M52" s="79" t="n">
        <v>843.3952</v>
      </c>
      <c r="N52" s="92" t="s">
        <v>40</v>
      </c>
      <c r="O52" s="92" t="s">
        <v>40</v>
      </c>
      <c r="P52" s="92" t="s">
        <v>40</v>
      </c>
      <c r="Q52" s="79" t="n">
        <v>17493.87</v>
      </c>
      <c r="R52" s="79" t="n">
        <v>54.25</v>
      </c>
      <c r="S52" s="79" t="n">
        <v>370.9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 t="s">
        <v>40</v>
      </c>
      <c r="G53" s="92" t="s">
        <v>40</v>
      </c>
      <c r="H53" s="92" t="s">
        <v>40</v>
      </c>
      <c r="I53" s="79" t="n">
        <v>14811.02</v>
      </c>
      <c r="J53" s="79" t="n">
        <v>50.95</v>
      </c>
      <c r="K53" s="79" t="n">
        <v>378.29</v>
      </c>
      <c r="L53" s="53"/>
      <c r="M53" s="79" t="n">
        <v>461.9488</v>
      </c>
      <c r="N53" s="92" t="s">
        <v>40</v>
      </c>
      <c r="O53" s="92" t="s">
        <v>40</v>
      </c>
      <c r="P53" s="92" t="s">
        <v>40</v>
      </c>
      <c r="Q53" s="79" t="n">
        <v>14468.61</v>
      </c>
      <c r="R53" s="79" t="n">
        <v>44.55</v>
      </c>
      <c r="S53" s="79" t="n">
        <v>359.0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 t="s">
        <v>40</v>
      </c>
      <c r="G54" s="94" t="s">
        <v>40</v>
      </c>
      <c r="H54" s="94" t="s">
        <v>40</v>
      </c>
      <c r="I54" s="88" t="n">
        <v>12868.53</v>
      </c>
      <c r="J54" s="88" t="n">
        <v>51.19</v>
      </c>
      <c r="K54" s="88" t="n">
        <v>369.46</v>
      </c>
      <c r="L54" s="53"/>
      <c r="M54" s="88" t="n">
        <v>266.3056</v>
      </c>
      <c r="N54" s="94" t="s">
        <v>40</v>
      </c>
      <c r="O54" s="94" t="s">
        <v>40</v>
      </c>
      <c r="P54" s="94" t="s">
        <v>40</v>
      </c>
      <c r="Q54" s="88" t="n">
        <v>12883.19</v>
      </c>
      <c r="R54" s="88" t="n">
        <v>44.83</v>
      </c>
      <c r="S54" s="88" t="n">
        <v>363.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28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1744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16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976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56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8392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248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008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8.1504</v>
      </c>
      <c r="N71" s="73" t="n">
        <v>36.094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5584</v>
      </c>
      <c r="N72" s="79" t="n">
        <v>32.082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3336</v>
      </c>
      <c r="N73" s="79" t="n">
        <v>29.313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576</v>
      </c>
      <c r="N74" s="79" t="n">
        <v>26.778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2224</v>
      </c>
      <c r="N75" s="73" t="n">
        <v>35.253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7752</v>
      </c>
      <c r="N76" s="79" t="n">
        <v>31.330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872</v>
      </c>
      <c r="N77" s="79" t="n">
        <v>28.547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48</v>
      </c>
      <c r="N78" s="79" t="n">
        <v>25.93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 t="s">
        <v>40</v>
      </c>
      <c r="N79" s="73" t="n">
        <v>42.7039</v>
      </c>
      <c r="O79" s="73" t="n">
        <v>46.9876</v>
      </c>
      <c r="P79" s="73" t="n">
        <v>45.790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 t="s">
        <v>40</v>
      </c>
      <c r="N80" s="79" t="n">
        <v>40.4821</v>
      </c>
      <c r="O80" s="79" t="n">
        <v>45.8343</v>
      </c>
      <c r="P80" s="79" t="n">
        <v>44.03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 t="s">
        <v>40</v>
      </c>
      <c r="N81" s="79" t="n">
        <v>38.1553</v>
      </c>
      <c r="O81" s="79" t="n">
        <v>44.6312</v>
      </c>
      <c r="P81" s="79" t="n">
        <v>42.478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 t="s">
        <v>40</v>
      </c>
      <c r="N82" s="88" t="n">
        <v>35.6576</v>
      </c>
      <c r="O82" s="88" t="n">
        <v>43.6476</v>
      </c>
      <c r="P82" s="88" t="n">
        <v>41.047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 t="s">
        <v>40</v>
      </c>
      <c r="N83" s="73" t="n">
        <v>43.3928</v>
      </c>
      <c r="O83" s="73" t="n">
        <v>47.5933</v>
      </c>
      <c r="P83" s="73" t="n">
        <v>46.613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 t="s">
        <v>40</v>
      </c>
      <c r="N84" s="79" t="n">
        <v>41.02</v>
      </c>
      <c r="O84" s="79" t="n">
        <v>46.3258</v>
      </c>
      <c r="P84" s="79" t="n">
        <v>44.753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 t="s">
        <v>40</v>
      </c>
      <c r="N85" s="79" t="n">
        <v>38.5682</v>
      </c>
      <c r="O85" s="79" t="n">
        <v>44.964</v>
      </c>
      <c r="P85" s="79" t="n">
        <v>42.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 t="s">
        <v>40</v>
      </c>
      <c r="N86" s="79" t="n">
        <v>35.965</v>
      </c>
      <c r="O86" s="88" t="n">
        <v>43.8941</v>
      </c>
      <c r="P86" s="88" t="n">
        <v>41.438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 t="s">
        <v>40</v>
      </c>
      <c r="N87" s="73" t="n">
        <v>43.5845</v>
      </c>
      <c r="O87" s="73" t="n">
        <v>47.0359</v>
      </c>
      <c r="P87" s="73" t="n">
        <v>46.536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 t="s">
        <v>40</v>
      </c>
      <c r="N88" s="79" t="n">
        <v>41.3187</v>
      </c>
      <c r="O88" s="79" t="n">
        <v>45.9929</v>
      </c>
      <c r="P88" s="79" t="n">
        <v>44.793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 t="s">
        <v>40</v>
      </c>
      <c r="N89" s="79" t="n">
        <v>38.8431</v>
      </c>
      <c r="O89" s="79" t="n">
        <v>44.6963</v>
      </c>
      <c r="P89" s="79" t="n">
        <v>42.958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 t="s">
        <v>40</v>
      </c>
      <c r="N90" s="79" t="n">
        <v>36.2149</v>
      </c>
      <c r="O90" s="88" t="n">
        <v>43.7394</v>
      </c>
      <c r="P90" s="88" t="n">
        <v>41.448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 t="s">
        <v>40</v>
      </c>
      <c r="N91" s="73" t="n">
        <v>43.4284</v>
      </c>
      <c r="O91" s="73" t="n">
        <v>47.0214</v>
      </c>
      <c r="P91" s="73" t="n">
        <v>46.587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 t="s">
        <v>40</v>
      </c>
      <c r="N92" s="79" t="n">
        <v>41.159</v>
      </c>
      <c r="O92" s="79" t="n">
        <v>46.0137</v>
      </c>
      <c r="P92" s="79" t="n">
        <v>44.837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 t="s">
        <v>40</v>
      </c>
      <c r="N93" s="79" t="n">
        <v>38.682</v>
      </c>
      <c r="O93" s="79" t="n">
        <v>44.7468</v>
      </c>
      <c r="P93" s="79" t="n">
        <v>42.984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 t="s">
        <v>40</v>
      </c>
      <c r="N94" s="79" t="n">
        <v>36.0647</v>
      </c>
      <c r="O94" s="88" t="n">
        <v>43.7775</v>
      </c>
      <c r="P94" s="88" t="n">
        <v>41.438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 t="s">
        <v>40</v>
      </c>
      <c r="N95" s="73" t="n">
        <v>43.1461</v>
      </c>
      <c r="O95" s="73" t="n">
        <v>47.2818</v>
      </c>
      <c r="P95" s="73" t="n">
        <v>46.592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 t="s">
        <v>40</v>
      </c>
      <c r="N96" s="79" t="n">
        <v>40.8054</v>
      </c>
      <c r="O96" s="79" t="n">
        <v>46.1334</v>
      </c>
      <c r="P96" s="79" t="n">
        <v>44.737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 t="s">
        <v>40</v>
      </c>
      <c r="N97" s="79" t="n">
        <v>38.3429</v>
      </c>
      <c r="O97" s="79" t="n">
        <v>44.8941</v>
      </c>
      <c r="P97" s="79" t="n">
        <v>42.972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 t="s">
        <v>40</v>
      </c>
      <c r="N98" s="88" t="n">
        <v>35.7619</v>
      </c>
      <c r="O98" s="88" t="n">
        <v>43.8968</v>
      </c>
      <c r="P98" s="88" t="n">
        <v>41.409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 t="s">
        <v>40</v>
      </c>
      <c r="N99" s="73" t="n">
        <v>42.3997</v>
      </c>
      <c r="O99" s="73" t="n">
        <v>46.3367</v>
      </c>
      <c r="P99" s="73" t="n">
        <v>45.755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 t="s">
        <v>40</v>
      </c>
      <c r="N100" s="79" t="n">
        <v>40.2405</v>
      </c>
      <c r="O100" s="79" t="n">
        <v>45.2033</v>
      </c>
      <c r="P100" s="79" t="n">
        <v>44.012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 t="s">
        <v>40</v>
      </c>
      <c r="N101" s="79" t="n">
        <v>37.9137</v>
      </c>
      <c r="O101" s="79" t="n">
        <v>44.1915</v>
      </c>
      <c r="P101" s="79" t="n">
        <v>42.471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 t="s">
        <v>40</v>
      </c>
      <c r="N102" s="88" t="n">
        <v>35.4262</v>
      </c>
      <c r="O102" s="88" t="n">
        <v>43.3029</v>
      </c>
      <c r="P102" s="88" t="n">
        <v>41.037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7.676</v>
      </c>
      <c r="F103" s="92" t="s">
        <v>40</v>
      </c>
      <c r="G103" s="92" t="s">
        <v>40</v>
      </c>
      <c r="H103" s="92" t="s">
        <v>40</v>
      </c>
      <c r="I103" s="73" t="n">
        <v>26643.54</v>
      </c>
      <c r="J103" s="73" t="n">
        <v>57.44</v>
      </c>
      <c r="K103" s="73" t="n">
        <v>382.42</v>
      </c>
      <c r="L103" s="53"/>
      <c r="M103" s="73" t="n">
        <v>1788.6712</v>
      </c>
      <c r="N103" s="92" t="s">
        <v>40</v>
      </c>
      <c r="O103" s="92" t="s">
        <v>40</v>
      </c>
      <c r="P103" s="92" t="s">
        <v>40</v>
      </c>
      <c r="Q103" s="73" t="n">
        <v>26003.52</v>
      </c>
      <c r="R103" s="73" t="n">
        <v>53.23</v>
      </c>
      <c r="S103" s="73" t="n">
        <v>375.69</v>
      </c>
      <c r="U103" s="14"/>
      <c r="V103" s="15"/>
      <c r="W103" s="16"/>
      <c r="X103" s="53"/>
      <c r="Y103" s="20" t="n">
        <f aca="false">GEOMEAN(Q103:Q106)/GEOMEAN(I103:I106)</f>
        <v>0.993478504805367</v>
      </c>
      <c r="Z103" s="20" t="n">
        <f aca="false">GEOMEAN(R103:R106)/GEOMEAN(J103:J106)</f>
        <v>1.02346407111201</v>
      </c>
      <c r="AA103" s="26" t="n">
        <f aca="false">GEOMEAN(S103:S106)/GEOMEAN(K103:K106)</f>
        <v>0.99332305252887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 t="s">
        <v>40</v>
      </c>
      <c r="G104" s="92" t="s">
        <v>40</v>
      </c>
      <c r="H104" s="92" t="s">
        <v>40</v>
      </c>
      <c r="I104" s="79" t="n">
        <v>19686.6</v>
      </c>
      <c r="J104" s="79" t="n">
        <v>57.22</v>
      </c>
      <c r="K104" s="79" t="n">
        <v>380.43</v>
      </c>
      <c r="L104" s="53"/>
      <c r="M104" s="79" t="n">
        <v>835.5816</v>
      </c>
      <c r="N104" s="92" t="s">
        <v>40</v>
      </c>
      <c r="O104" s="92" t="s">
        <v>40</v>
      </c>
      <c r="P104" s="92" t="s">
        <v>40</v>
      </c>
      <c r="Q104" s="79" t="n">
        <v>19619.51</v>
      </c>
      <c r="R104" s="79" t="n">
        <v>56.55</v>
      </c>
      <c r="S104" s="79" t="n">
        <v>365.9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 t="s">
        <v>40</v>
      </c>
      <c r="G105" s="92" t="s">
        <v>40</v>
      </c>
      <c r="H105" s="92" t="s">
        <v>40</v>
      </c>
      <c r="I105" s="79" t="n">
        <v>16664.07</v>
      </c>
      <c r="J105" s="79" t="n">
        <v>45.77</v>
      </c>
      <c r="K105" s="79" t="n">
        <v>364.23</v>
      </c>
      <c r="L105" s="53"/>
      <c r="M105" s="79" t="n">
        <v>449.148</v>
      </c>
      <c r="N105" s="92" t="s">
        <v>40</v>
      </c>
      <c r="O105" s="92" t="s">
        <v>40</v>
      </c>
      <c r="P105" s="92" t="s">
        <v>40</v>
      </c>
      <c r="Q105" s="79" t="n">
        <v>16246.95</v>
      </c>
      <c r="R105" s="79" t="n">
        <v>50.91</v>
      </c>
      <c r="S105" s="79" t="n">
        <v>367.4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 t="s">
        <v>40</v>
      </c>
      <c r="G106" s="94" t="s">
        <v>40</v>
      </c>
      <c r="H106" s="94" t="s">
        <v>40</v>
      </c>
      <c r="I106" s="88" t="n">
        <v>14161.37</v>
      </c>
      <c r="J106" s="88" t="n">
        <v>43.73</v>
      </c>
      <c r="K106" s="88" t="n">
        <v>373</v>
      </c>
      <c r="L106" s="53"/>
      <c r="M106" s="88" t="n">
        <v>256.8112</v>
      </c>
      <c r="N106" s="94" t="s">
        <v>40</v>
      </c>
      <c r="O106" s="94" t="s">
        <v>40</v>
      </c>
      <c r="P106" s="94" t="s">
        <v>40</v>
      </c>
      <c r="Q106" s="88" t="n">
        <v>14547.58</v>
      </c>
      <c r="R106" s="88" t="n">
        <v>47.1</v>
      </c>
      <c r="S106" s="88" t="n">
        <v>380.8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152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328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264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576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488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424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136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32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7792</v>
      </c>
      <c r="N123" s="73" t="n">
        <v>37.304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2984</v>
      </c>
      <c r="N124" s="79" t="n">
        <v>34.232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152</v>
      </c>
      <c r="N125" s="79" t="n">
        <v>31.631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752</v>
      </c>
      <c r="N126" s="79" t="n">
        <v>28.537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3336</v>
      </c>
      <c r="N127" s="73" t="n">
        <v>37.171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5.8688</v>
      </c>
      <c r="N128" s="79" t="n">
        <v>34.178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0912</v>
      </c>
      <c r="N129" s="79" t="n">
        <v>31.67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568</v>
      </c>
      <c r="N130" s="79" t="n">
        <v>28.914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 t="s">
        <v>40</v>
      </c>
      <c r="N131" s="73" t="n">
        <v>39.8497</v>
      </c>
      <c r="O131" s="73" t="n">
        <v>45.2405</v>
      </c>
      <c r="P131" s="73" t="n">
        <v>45.430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 t="s">
        <v>40</v>
      </c>
      <c r="N132" s="79" t="n">
        <v>37.7242</v>
      </c>
      <c r="O132" s="79" t="n">
        <v>43.4681</v>
      </c>
      <c r="P132" s="79" t="n">
        <v>43.633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 t="s">
        <v>40</v>
      </c>
      <c r="N133" s="79" t="n">
        <v>35.4723</v>
      </c>
      <c r="O133" s="79" t="n">
        <v>41.8853</v>
      </c>
      <c r="P133" s="79" t="n">
        <v>41.892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 t="s">
        <v>40</v>
      </c>
      <c r="N134" s="88" t="n">
        <v>33.1208</v>
      </c>
      <c r="O134" s="88" t="n">
        <v>40.5213</v>
      </c>
      <c r="P134" s="88" t="n">
        <v>40.52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 t="s">
        <v>40</v>
      </c>
      <c r="N135" s="73" t="n">
        <v>40.34</v>
      </c>
      <c r="O135" s="73" t="n">
        <v>46.1042</v>
      </c>
      <c r="P135" s="73" t="n">
        <v>46.154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 t="s">
        <v>40</v>
      </c>
      <c r="N136" s="79" t="n">
        <v>38.1178</v>
      </c>
      <c r="O136" s="79" t="n">
        <v>44.2372</v>
      </c>
      <c r="P136" s="79" t="n">
        <v>44.244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 t="s">
        <v>40</v>
      </c>
      <c r="N137" s="79" t="n">
        <v>35.7471</v>
      </c>
      <c r="O137" s="79" t="n">
        <v>42.4067</v>
      </c>
      <c r="P137" s="79" t="n">
        <v>42.255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 t="s">
        <v>40</v>
      </c>
      <c r="N138" s="79" t="n">
        <v>33.3029</v>
      </c>
      <c r="O138" s="88" t="n">
        <v>40.8889</v>
      </c>
      <c r="P138" s="88" t="n">
        <v>40.757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 t="s">
        <v>40</v>
      </c>
      <c r="N139" s="73" t="n">
        <v>40.8531</v>
      </c>
      <c r="O139" s="73" t="n">
        <v>46.0146</v>
      </c>
      <c r="P139" s="73" t="n">
        <v>46.087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 t="s">
        <v>40</v>
      </c>
      <c r="N140" s="79" t="n">
        <v>38.6044</v>
      </c>
      <c r="O140" s="79" t="n">
        <v>44.2645</v>
      </c>
      <c r="P140" s="79" t="n">
        <v>44.234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 t="s">
        <v>40</v>
      </c>
      <c r="N141" s="79" t="n">
        <v>36.1651</v>
      </c>
      <c r="O141" s="79" t="n">
        <v>42.3393</v>
      </c>
      <c r="P141" s="79" t="n">
        <v>42.197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 t="s">
        <v>40</v>
      </c>
      <c r="N142" s="79" t="n">
        <v>33.659</v>
      </c>
      <c r="O142" s="88" t="n">
        <v>40.8403</v>
      </c>
      <c r="P142" s="88" t="n">
        <v>40.684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 t="s">
        <v>40</v>
      </c>
      <c r="N143" s="73" t="n">
        <v>40.8342</v>
      </c>
      <c r="O143" s="73" t="n">
        <v>45.8573</v>
      </c>
      <c r="P143" s="73" t="n">
        <v>45.942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 t="s">
        <v>40</v>
      </c>
      <c r="N144" s="79" t="n">
        <v>38.5359</v>
      </c>
      <c r="O144" s="79" t="n">
        <v>44.0675</v>
      </c>
      <c r="P144" s="79" t="n">
        <v>44.057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 t="s">
        <v>40</v>
      </c>
      <c r="N145" s="79" t="n">
        <v>36.0934</v>
      </c>
      <c r="O145" s="79" t="n">
        <v>42.1568</v>
      </c>
      <c r="P145" s="79" t="n">
        <v>41.979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 t="s">
        <v>40</v>
      </c>
      <c r="N146" s="79" t="n">
        <v>33.5932</v>
      </c>
      <c r="O146" s="88" t="n">
        <v>40.7205</v>
      </c>
      <c r="P146" s="88" t="n">
        <v>40.484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 t="s">
        <v>40</v>
      </c>
      <c r="N147" s="73" t="n">
        <v>40.2068</v>
      </c>
      <c r="O147" s="73" t="n">
        <v>45.8914</v>
      </c>
      <c r="P147" s="73" t="n">
        <v>45.850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 t="s">
        <v>40</v>
      </c>
      <c r="N148" s="79" t="n">
        <v>37.9131</v>
      </c>
      <c r="O148" s="79" t="n">
        <v>44.0481</v>
      </c>
      <c r="P148" s="79" t="n">
        <v>43.880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 t="s">
        <v>40</v>
      </c>
      <c r="N149" s="79" t="n">
        <v>35.5298</v>
      </c>
      <c r="O149" s="79" t="n">
        <v>42.2151</v>
      </c>
      <c r="P149" s="79" t="n">
        <v>41.852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 t="s">
        <v>40</v>
      </c>
      <c r="N150" s="88" t="n">
        <v>33.0631</v>
      </c>
      <c r="O150" s="88" t="n">
        <v>40.7889</v>
      </c>
      <c r="P150" s="88" t="n">
        <v>40.3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 t="s">
        <v>40</v>
      </c>
      <c r="N151" s="73" t="n">
        <v>39.8946</v>
      </c>
      <c r="O151" s="73" t="n">
        <v>45.0822</v>
      </c>
      <c r="P151" s="73" t="n">
        <v>45.027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 t="s">
        <v>40</v>
      </c>
      <c r="N152" s="79" t="n">
        <v>37.5777</v>
      </c>
      <c r="O152" s="79" t="n">
        <v>43.3743</v>
      </c>
      <c r="P152" s="79" t="n">
        <v>43.142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 t="s">
        <v>40</v>
      </c>
      <c r="N153" s="79" t="n">
        <v>35.1729</v>
      </c>
      <c r="O153" s="79" t="n">
        <v>41.7765</v>
      </c>
      <c r="P153" s="79" t="n">
        <v>41.340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 t="s">
        <v>40</v>
      </c>
      <c r="N154" s="88" t="n">
        <v>32.6922</v>
      </c>
      <c r="O154" s="88" t="n">
        <v>40.4909</v>
      </c>
      <c r="P154" s="88" t="n">
        <v>39.958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16.7088</v>
      </c>
      <c r="F155" s="92" t="s">
        <v>40</v>
      </c>
      <c r="G155" s="92" t="s">
        <v>40</v>
      </c>
      <c r="H155" s="92" t="s">
        <v>40</v>
      </c>
      <c r="I155" s="73" t="n">
        <v>20042.02</v>
      </c>
      <c r="J155" s="73" t="n">
        <v>55.03</v>
      </c>
      <c r="K155" s="73" t="n">
        <v>365.33</v>
      </c>
      <c r="L155" s="53"/>
      <c r="M155" s="73" t="n">
        <v>2017.7496</v>
      </c>
      <c r="N155" s="92" t="s">
        <v>40</v>
      </c>
      <c r="O155" s="92" t="s">
        <v>40</v>
      </c>
      <c r="P155" s="92" t="s">
        <v>40</v>
      </c>
      <c r="Q155" s="73" t="n">
        <v>19833.06</v>
      </c>
      <c r="R155" s="73" t="n">
        <v>59.33</v>
      </c>
      <c r="S155" s="73" t="n">
        <v>386.01</v>
      </c>
      <c r="T155" s="49"/>
      <c r="U155" s="14"/>
      <c r="V155" s="15"/>
      <c r="W155" s="16"/>
      <c r="X155" s="53"/>
      <c r="Y155" s="20" t="n">
        <f aca="false">GEOMEAN(Q155:Q158)/GEOMEAN(I155:I158)</f>
        <v>0.976470126600911</v>
      </c>
      <c r="Z155" s="20" t="n">
        <f aca="false">GEOMEAN(R155:R158)/GEOMEAN(J155:J158)</f>
        <v>1.06057898370838</v>
      </c>
      <c r="AA155" s="26" t="n">
        <f aca="false">GEOMEAN(S155:S158)/GEOMEAN(K155:K158)</f>
        <v>1.001758698060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 t="s">
        <v>40</v>
      </c>
      <c r="G156" s="92" t="s">
        <v>40</v>
      </c>
      <c r="H156" s="92" t="s">
        <v>40</v>
      </c>
      <c r="I156" s="79" t="n">
        <v>15926.38</v>
      </c>
      <c r="J156" s="79" t="n">
        <v>44.77</v>
      </c>
      <c r="K156" s="79" t="n">
        <v>365.21</v>
      </c>
      <c r="L156" s="53"/>
      <c r="M156" s="79" t="n">
        <v>928.7384</v>
      </c>
      <c r="N156" s="92" t="s">
        <v>40</v>
      </c>
      <c r="O156" s="92" t="s">
        <v>40</v>
      </c>
      <c r="P156" s="92" t="s">
        <v>40</v>
      </c>
      <c r="Q156" s="79" t="n">
        <v>15427.33</v>
      </c>
      <c r="R156" s="79" t="n">
        <v>48.38</v>
      </c>
      <c r="S156" s="79" t="n">
        <v>370.4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 t="s">
        <v>40</v>
      </c>
      <c r="G157" s="92" t="s">
        <v>40</v>
      </c>
      <c r="H157" s="92" t="s">
        <v>40</v>
      </c>
      <c r="I157" s="79" t="n">
        <v>13818.38</v>
      </c>
      <c r="J157" s="79" t="n">
        <v>41.63</v>
      </c>
      <c r="K157" s="79" t="n">
        <v>377.2</v>
      </c>
      <c r="L157" s="53"/>
      <c r="M157" s="79" t="n">
        <v>483.3792</v>
      </c>
      <c r="N157" s="92" t="s">
        <v>40</v>
      </c>
      <c r="O157" s="92" t="s">
        <v>40</v>
      </c>
      <c r="P157" s="92" t="s">
        <v>40</v>
      </c>
      <c r="Q157" s="79" t="n">
        <v>13439.55</v>
      </c>
      <c r="R157" s="79" t="n">
        <v>47.56</v>
      </c>
      <c r="S157" s="79" t="n">
        <v>374.0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 t="s">
        <v>40</v>
      </c>
      <c r="G158" s="94" t="s">
        <v>40</v>
      </c>
      <c r="H158" s="94" t="s">
        <v>40</v>
      </c>
      <c r="I158" s="88" t="n">
        <v>12299.45</v>
      </c>
      <c r="J158" s="88" t="n">
        <v>42.28</v>
      </c>
      <c r="K158" s="88" t="n">
        <v>383.67</v>
      </c>
      <c r="L158" s="53"/>
      <c r="M158" s="88" t="n">
        <v>270.0288</v>
      </c>
      <c r="N158" s="94" t="s">
        <v>40</v>
      </c>
      <c r="O158" s="94" t="s">
        <v>40</v>
      </c>
      <c r="P158" s="94" t="s">
        <v>40</v>
      </c>
      <c r="Q158" s="88" t="n">
        <v>11994.22</v>
      </c>
      <c r="R158" s="88" t="n">
        <v>40.19</v>
      </c>
      <c r="S158" s="88" t="n">
        <v>363.5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848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336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48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04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4984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712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968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584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8872</v>
      </c>
      <c r="N175" s="73" t="n">
        <v>42.359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8.8624</v>
      </c>
      <c r="N176" s="79" t="n">
        <v>38.672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8584</v>
      </c>
      <c r="N177" s="79" t="n">
        <v>34.899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912</v>
      </c>
      <c r="N178" s="79" t="n">
        <v>31.527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972</v>
      </c>
      <c r="N179" s="73" t="n">
        <v>42.337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348</v>
      </c>
      <c r="N180" s="79" t="n">
        <v>38.668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136</v>
      </c>
      <c r="N181" s="79" t="n">
        <v>34.889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968</v>
      </c>
      <c r="N182" s="79" t="n">
        <v>31.793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40</v>
      </c>
      <c r="N183" s="73" t="n">
        <v>39.7858</v>
      </c>
      <c r="O183" s="73" t="n">
        <v>46.5138</v>
      </c>
      <c r="P183" s="73" t="n">
        <v>46.465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 t="s">
        <v>40</v>
      </c>
      <c r="N184" s="79" t="n">
        <v>37.5616</v>
      </c>
      <c r="O184" s="79" t="n">
        <v>44.729</v>
      </c>
      <c r="P184" s="79" t="n">
        <v>45.024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40</v>
      </c>
      <c r="N185" s="79" t="n">
        <v>35.4971</v>
      </c>
      <c r="O185" s="79" t="n">
        <v>42.7453</v>
      </c>
      <c r="P185" s="79" t="n">
        <v>43.371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40</v>
      </c>
      <c r="N186" s="88" t="n">
        <v>33.4015</v>
      </c>
      <c r="O186" s="88" t="n">
        <v>41.415</v>
      </c>
      <c r="P186" s="88" t="n">
        <v>42.115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 t="s">
        <v>40</v>
      </c>
      <c r="N187" s="73" t="n">
        <v>39.9629</v>
      </c>
      <c r="O187" s="73" t="n">
        <v>46.3088</v>
      </c>
      <c r="P187" s="73" t="n">
        <v>46.749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 t="s">
        <v>40</v>
      </c>
      <c r="N188" s="79" t="n">
        <v>37.6975</v>
      </c>
      <c r="O188" s="79" t="n">
        <v>44.6438</v>
      </c>
      <c r="P188" s="79" t="n">
        <v>45.189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40</v>
      </c>
      <c r="N189" s="79" t="n">
        <v>35.5924</v>
      </c>
      <c r="O189" s="79" t="n">
        <v>42.7735</v>
      </c>
      <c r="P189" s="79" t="n">
        <v>43.422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40</v>
      </c>
      <c r="N190" s="79" t="n">
        <v>33.4608</v>
      </c>
      <c r="O190" s="88" t="n">
        <v>41.5008</v>
      </c>
      <c r="P190" s="88" t="n">
        <v>42.146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 t="s">
        <v>40</v>
      </c>
      <c r="N191" s="73" t="n">
        <v>40.2128</v>
      </c>
      <c r="O191" s="73" t="n">
        <v>46.9471</v>
      </c>
      <c r="P191" s="73" t="n">
        <v>47.781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 t="s">
        <v>40</v>
      </c>
      <c r="N192" s="79" t="n">
        <v>37.8333</v>
      </c>
      <c r="O192" s="79" t="n">
        <v>45.0548</v>
      </c>
      <c r="P192" s="79" t="n">
        <v>45.856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40</v>
      </c>
      <c r="N193" s="79" t="n">
        <v>35.6618</v>
      </c>
      <c r="O193" s="79" t="n">
        <v>43.0202</v>
      </c>
      <c r="P193" s="79" t="n">
        <v>43.824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40</v>
      </c>
      <c r="N194" s="79" t="n">
        <v>33.5018</v>
      </c>
      <c r="O194" s="88" t="n">
        <v>41.668</v>
      </c>
      <c r="P194" s="88" t="n">
        <v>42.451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 t="s">
        <v>40</v>
      </c>
      <c r="N195" s="73" t="n">
        <v>40.1937</v>
      </c>
      <c r="O195" s="73" t="n">
        <v>46.9492</v>
      </c>
      <c r="P195" s="73" t="n">
        <v>47.774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 t="s">
        <v>40</v>
      </c>
      <c r="N196" s="79" t="n">
        <v>37.8165</v>
      </c>
      <c r="O196" s="79" t="n">
        <v>45.0486</v>
      </c>
      <c r="P196" s="79" t="n">
        <v>45.840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 t="s">
        <v>40</v>
      </c>
      <c r="N197" s="79" t="n">
        <v>35.647</v>
      </c>
      <c r="O197" s="79" t="n">
        <v>43.012</v>
      </c>
      <c r="P197" s="79" t="n">
        <v>43.805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 t="s">
        <v>40</v>
      </c>
      <c r="N198" s="79" t="n">
        <v>33.4964</v>
      </c>
      <c r="O198" s="88" t="n">
        <v>41.6587</v>
      </c>
      <c r="P198" s="88" t="n">
        <v>42.425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 t="s">
        <v>40</v>
      </c>
      <c r="N199" s="73" t="n">
        <v>39.97</v>
      </c>
      <c r="O199" s="73" t="n">
        <v>46.2617</v>
      </c>
      <c r="P199" s="73" t="n">
        <v>46.98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 t="s">
        <v>40</v>
      </c>
      <c r="N200" s="79" t="n">
        <v>37.6764</v>
      </c>
      <c r="O200" s="79" t="n">
        <v>44.6326</v>
      </c>
      <c r="P200" s="79" t="n">
        <v>45.311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 t="s">
        <v>40</v>
      </c>
      <c r="N201" s="79" t="n">
        <v>35.5691</v>
      </c>
      <c r="O201" s="79" t="n">
        <v>42.7271</v>
      </c>
      <c r="P201" s="79" t="n">
        <v>43.461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 t="s">
        <v>40</v>
      </c>
      <c r="N202" s="88" t="n">
        <v>33.4369</v>
      </c>
      <c r="O202" s="88" t="n">
        <v>41.475</v>
      </c>
      <c r="P202" s="88" t="n">
        <v>42.143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 t="s">
        <v>40</v>
      </c>
      <c r="N203" s="73" t="n">
        <v>39.7743</v>
      </c>
      <c r="O203" s="73" t="n">
        <v>46.3087</v>
      </c>
      <c r="P203" s="73" t="n">
        <v>46.58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5159</v>
      </c>
      <c r="O204" s="79" t="n">
        <v>44.6122</v>
      </c>
      <c r="P204" s="79" t="n">
        <v>45.088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 t="s">
        <v>40</v>
      </c>
      <c r="N205" s="79" t="n">
        <v>35.4447</v>
      </c>
      <c r="O205" s="79" t="n">
        <v>42.6469</v>
      </c>
      <c r="P205" s="79" t="n">
        <v>43.289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 t="s">
        <v>40</v>
      </c>
      <c r="N206" s="88" t="n">
        <v>33.3549</v>
      </c>
      <c r="O206" s="88" t="n">
        <v>41.3573</v>
      </c>
      <c r="P206" s="88" t="n">
        <v>42.004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8.3408</v>
      </c>
      <c r="F207" s="92" t="s">
        <v>40</v>
      </c>
      <c r="G207" s="92" t="s">
        <v>40</v>
      </c>
      <c r="H207" s="92" t="s">
        <v>40</v>
      </c>
      <c r="I207" s="73" t="n">
        <v>52622.68</v>
      </c>
      <c r="J207" s="73" t="n">
        <v>128.74</v>
      </c>
      <c r="K207" s="73" t="n">
        <v>826.81</v>
      </c>
      <c r="L207" s="53"/>
      <c r="M207" s="73" t="n">
        <v>5249.78</v>
      </c>
      <c r="N207" s="92" t="s">
        <v>40</v>
      </c>
      <c r="O207" s="92" t="s">
        <v>40</v>
      </c>
      <c r="P207" s="92" t="s">
        <v>40</v>
      </c>
      <c r="Q207" s="73" t="n">
        <v>52867.23</v>
      </c>
      <c r="R207" s="73" t="n">
        <v>116.75</v>
      </c>
      <c r="S207" s="73" t="n">
        <v>792.47</v>
      </c>
      <c r="U207" s="14"/>
      <c r="V207" s="15"/>
      <c r="W207" s="16"/>
      <c r="X207" s="53"/>
      <c r="Y207" s="20" t="n">
        <f aca="false">GEOMEAN(Q207:Q210)/GEOMEAN(I207:I210)</f>
        <v>1.00371422113152</v>
      </c>
      <c r="Z207" s="20" t="n">
        <f aca="false">GEOMEAN(R207:R210)/GEOMEAN(J207:J210)</f>
        <v>0.898666784046864</v>
      </c>
      <c r="AA207" s="26" t="n">
        <f aca="false">GEOMEAN(S207:S210)/GEOMEAN(K207:K210)</f>
        <v>0.9871560972935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 t="s">
        <v>40</v>
      </c>
      <c r="G208" s="92" t="s">
        <v>40</v>
      </c>
      <c r="H208" s="92" t="s">
        <v>40</v>
      </c>
      <c r="I208" s="79" t="n">
        <v>38077.38</v>
      </c>
      <c r="J208" s="79" t="n">
        <v>119.53</v>
      </c>
      <c r="K208" s="79" t="n">
        <v>842.09</v>
      </c>
      <c r="L208" s="53"/>
      <c r="M208" s="79" t="n">
        <v>2159.2256</v>
      </c>
      <c r="N208" s="92" t="s">
        <v>40</v>
      </c>
      <c r="O208" s="92" t="s">
        <v>40</v>
      </c>
      <c r="P208" s="92" t="s">
        <v>40</v>
      </c>
      <c r="Q208" s="79" t="n">
        <v>38619.59</v>
      </c>
      <c r="R208" s="79" t="n">
        <v>103.92</v>
      </c>
      <c r="S208" s="79" t="n">
        <v>840.0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 t="s">
        <v>40</v>
      </c>
      <c r="G209" s="92" t="s">
        <v>40</v>
      </c>
      <c r="H209" s="92" t="s">
        <v>40</v>
      </c>
      <c r="I209" s="79" t="n">
        <v>31562.72</v>
      </c>
      <c r="J209" s="79" t="n">
        <v>110.12</v>
      </c>
      <c r="K209" s="79" t="n">
        <v>860.8</v>
      </c>
      <c r="L209" s="53"/>
      <c r="M209" s="79" t="n">
        <v>985.6536</v>
      </c>
      <c r="N209" s="92" t="s">
        <v>40</v>
      </c>
      <c r="O209" s="92" t="s">
        <v>40</v>
      </c>
      <c r="P209" s="92" t="s">
        <v>40</v>
      </c>
      <c r="Q209" s="79" t="n">
        <v>31257.8</v>
      </c>
      <c r="R209" s="79" t="n">
        <v>111.67</v>
      </c>
      <c r="S209" s="79" t="n">
        <v>872.7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 t="s">
        <v>40</v>
      </c>
      <c r="G210" s="94" t="s">
        <v>40</v>
      </c>
      <c r="H210" s="94" t="s">
        <v>40</v>
      </c>
      <c r="I210" s="88" t="n">
        <v>26337.85</v>
      </c>
      <c r="J210" s="88" t="n">
        <v>116.42</v>
      </c>
      <c r="K210" s="88" t="n">
        <v>836.17</v>
      </c>
      <c r="L210" s="53"/>
      <c r="M210" s="88" t="n">
        <v>474.8208</v>
      </c>
      <c r="N210" s="94" t="s">
        <v>40</v>
      </c>
      <c r="O210" s="94" t="s">
        <v>40</v>
      </c>
      <c r="P210" s="94" t="s">
        <v>40</v>
      </c>
      <c r="Q210" s="88" t="n">
        <v>26490.03</v>
      </c>
      <c r="R210" s="88" t="n">
        <v>94.97</v>
      </c>
      <c r="S210" s="88" t="n">
        <v>819.0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08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3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94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58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1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082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06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42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579</v>
      </c>
      <c r="N227" s="73" t="n">
        <v>44.60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852</v>
      </c>
      <c r="N228" s="79" t="n">
        <v>41.27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53</v>
      </c>
      <c r="N229" s="79" t="n">
        <v>38.263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345</v>
      </c>
      <c r="N230" s="79" t="n">
        <v>35.179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8</v>
      </c>
      <c r="N231" s="73" t="n">
        <v>44.399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218</v>
      </c>
      <c r="N232" s="79" t="n">
        <v>41.443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26</v>
      </c>
      <c r="N233" s="79" t="n">
        <v>38.612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53</v>
      </c>
      <c r="N234" s="79" t="n">
        <v>35.809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 t="s">
        <v>40</v>
      </c>
      <c r="N235" s="73" t="n">
        <v>42.8358</v>
      </c>
      <c r="O235" s="73" t="n">
        <v>48.1703</v>
      </c>
      <c r="P235" s="73" t="n">
        <v>47.302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 t="s">
        <v>40</v>
      </c>
      <c r="N236" s="79" t="n">
        <v>41.6775</v>
      </c>
      <c r="O236" s="79" t="n">
        <v>47.0704</v>
      </c>
      <c r="P236" s="79" t="n">
        <v>46.571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 t="s">
        <v>40</v>
      </c>
      <c r="N237" s="79" t="n">
        <v>40.103</v>
      </c>
      <c r="O237" s="79" t="n">
        <v>45.8407</v>
      </c>
      <c r="P237" s="79" t="n">
        <v>45.523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 t="s">
        <v>40</v>
      </c>
      <c r="N238" s="88" t="n">
        <v>38.1873</v>
      </c>
      <c r="O238" s="88" t="n">
        <v>44.8658</v>
      </c>
      <c r="P238" s="88" t="n">
        <v>44.458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 t="s">
        <v>40</v>
      </c>
      <c r="N239" s="73" t="n">
        <v>43.5405</v>
      </c>
      <c r="O239" s="73" t="n">
        <v>49.0564</v>
      </c>
      <c r="P239" s="73" t="n">
        <v>48.471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 t="s">
        <v>40</v>
      </c>
      <c r="N240" s="79" t="n">
        <v>42.2428</v>
      </c>
      <c r="O240" s="79" t="n">
        <v>47.8842</v>
      </c>
      <c r="P240" s="79" t="n">
        <v>47.490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 t="s">
        <v>40</v>
      </c>
      <c r="N241" s="79" t="n">
        <v>40.5654</v>
      </c>
      <c r="O241" s="79" t="n">
        <v>46.4874</v>
      </c>
      <c r="P241" s="79" t="n">
        <v>46.203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 t="s">
        <v>40</v>
      </c>
      <c r="N242" s="79" t="n">
        <v>38.5393</v>
      </c>
      <c r="O242" s="88" t="n">
        <v>45.2872</v>
      </c>
      <c r="P242" s="88" t="n">
        <v>45.037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 t="s">
        <v>40</v>
      </c>
      <c r="N243" s="73" t="n">
        <v>43.1107</v>
      </c>
      <c r="O243" s="73" t="n">
        <v>49.2307</v>
      </c>
      <c r="P243" s="73" t="n">
        <v>48.782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 t="s">
        <v>40</v>
      </c>
      <c r="N244" s="79" t="n">
        <v>41.9585</v>
      </c>
      <c r="O244" s="79" t="n">
        <v>48.2257</v>
      </c>
      <c r="P244" s="79" t="n">
        <v>47.894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 t="s">
        <v>40</v>
      </c>
      <c r="N245" s="79" t="n">
        <v>40.4057</v>
      </c>
      <c r="O245" s="79" t="n">
        <v>46.7585</v>
      </c>
      <c r="P245" s="79" t="n">
        <v>46.606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 t="s">
        <v>40</v>
      </c>
      <c r="N246" s="79" t="n">
        <v>38.5019</v>
      </c>
      <c r="O246" s="88" t="n">
        <v>45.5797</v>
      </c>
      <c r="P246" s="88" t="n">
        <v>45.429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 t="s">
        <v>40</v>
      </c>
      <c r="N247" s="73" t="n">
        <v>43.2276</v>
      </c>
      <c r="O247" s="73" t="n">
        <v>49.1001</v>
      </c>
      <c r="P247" s="73" t="n">
        <v>49.007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 t="s">
        <v>40</v>
      </c>
      <c r="N248" s="79" t="n">
        <v>42.0881</v>
      </c>
      <c r="O248" s="79" t="n">
        <v>48.141</v>
      </c>
      <c r="P248" s="79" t="n">
        <v>48.087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 t="s">
        <v>40</v>
      </c>
      <c r="N249" s="79" t="n">
        <v>40.5146</v>
      </c>
      <c r="O249" s="79" t="n">
        <v>46.7504</v>
      </c>
      <c r="P249" s="79" t="n">
        <v>46.765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 t="s">
        <v>40</v>
      </c>
      <c r="N250" s="79" t="n">
        <v>38.5789</v>
      </c>
      <c r="O250" s="88" t="n">
        <v>45.6199</v>
      </c>
      <c r="P250" s="88" t="n">
        <v>45.554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 t="s">
        <v>40</v>
      </c>
      <c r="N251" s="73" t="n">
        <v>43.6897</v>
      </c>
      <c r="O251" s="73" t="n">
        <v>48.8056</v>
      </c>
      <c r="P251" s="73" t="n">
        <v>49.190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 t="s">
        <v>40</v>
      </c>
      <c r="N252" s="79" t="n">
        <v>42.4348</v>
      </c>
      <c r="O252" s="79" t="n">
        <v>47.644</v>
      </c>
      <c r="P252" s="79" t="n">
        <v>48.013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 t="s">
        <v>40</v>
      </c>
      <c r="N253" s="79" t="n">
        <v>40.7735</v>
      </c>
      <c r="O253" s="79" t="n">
        <v>46.3726</v>
      </c>
      <c r="P253" s="79" t="n">
        <v>46.752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 t="s">
        <v>40</v>
      </c>
      <c r="N254" s="88" t="n">
        <v>38.7623</v>
      </c>
      <c r="O254" s="88" t="n">
        <v>45.1429</v>
      </c>
      <c r="P254" s="88" t="n">
        <v>45.463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 t="s">
        <v>40</v>
      </c>
      <c r="N255" s="73" t="n">
        <v>42.8873</v>
      </c>
      <c r="O255" s="73" t="n">
        <v>47.5731</v>
      </c>
      <c r="P255" s="73" t="n">
        <v>48.132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 t="s">
        <v>40</v>
      </c>
      <c r="N256" s="79" t="n">
        <v>41.7929</v>
      </c>
      <c r="O256" s="79" t="n">
        <v>46.5998</v>
      </c>
      <c r="P256" s="79" t="n">
        <v>47.011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 t="s">
        <v>40</v>
      </c>
      <c r="N257" s="79" t="n">
        <v>40.2727</v>
      </c>
      <c r="O257" s="79" t="n">
        <v>45.6398</v>
      </c>
      <c r="P257" s="79" t="n">
        <v>46.0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 t="s">
        <v>40</v>
      </c>
      <c r="N258" s="88" t="n">
        <v>38.4229</v>
      </c>
      <c r="O258" s="88" t="n">
        <v>44.6745</v>
      </c>
      <c r="P258" s="88" t="n">
        <v>44.853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4.526</v>
      </c>
      <c r="F259" s="92" t="s">
        <v>40</v>
      </c>
      <c r="G259" s="92" t="s">
        <v>40</v>
      </c>
      <c r="H259" s="92" t="s">
        <v>40</v>
      </c>
      <c r="I259" s="73" t="n">
        <v>25946.11</v>
      </c>
      <c r="J259" s="73" t="n">
        <v>96.29</v>
      </c>
      <c r="K259" s="73" t="n">
        <v>670.62</v>
      </c>
      <c r="L259" s="53"/>
      <c r="M259" s="73" t="n">
        <v>1485.227</v>
      </c>
      <c r="N259" s="92" t="s">
        <v>40</v>
      </c>
      <c r="O259" s="92" t="s">
        <v>40</v>
      </c>
      <c r="P259" s="92" t="s">
        <v>40</v>
      </c>
      <c r="Q259" s="73" t="n">
        <v>26516.83</v>
      </c>
      <c r="R259" s="73" t="n">
        <v>88.98</v>
      </c>
      <c r="S259" s="73" t="n">
        <v>673.71</v>
      </c>
      <c r="U259" s="14"/>
      <c r="V259" s="15"/>
      <c r="W259" s="16"/>
      <c r="X259" s="53"/>
      <c r="Y259" s="20" t="n">
        <f aca="false">GEOMEAN(Q259:Q262)/GEOMEAN(I259:I262)</f>
        <v>1.00133602876658</v>
      </c>
      <c r="Z259" s="20" t="n">
        <f aca="false">GEOMEAN(R259:R262)/GEOMEAN(J259:J262)</f>
        <v>1.02359297720914</v>
      </c>
      <c r="AA259" s="26" t="n">
        <f aca="false">GEOMEAN(S259:S262)/GEOMEAN(K259:K262)</f>
        <v>0.98009022206947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 t="s">
        <v>40</v>
      </c>
      <c r="G260" s="92" t="s">
        <v>40</v>
      </c>
      <c r="H260" s="92" t="s">
        <v>40</v>
      </c>
      <c r="I260" s="79" t="n">
        <v>21193.2</v>
      </c>
      <c r="J260" s="79" t="n">
        <v>87.79</v>
      </c>
      <c r="K260" s="79" t="n">
        <v>695.95</v>
      </c>
      <c r="L260" s="53"/>
      <c r="M260" s="79" t="n">
        <v>609.611</v>
      </c>
      <c r="N260" s="92" t="s">
        <v>40</v>
      </c>
      <c r="O260" s="92" t="s">
        <v>40</v>
      </c>
      <c r="P260" s="92" t="s">
        <v>40</v>
      </c>
      <c r="Q260" s="79" t="n">
        <v>20539.97</v>
      </c>
      <c r="R260" s="79" t="n">
        <v>90.31</v>
      </c>
      <c r="S260" s="79" t="n">
        <v>667.3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 t="s">
        <v>40</v>
      </c>
      <c r="G261" s="92" t="s">
        <v>40</v>
      </c>
      <c r="H261" s="92" t="s">
        <v>40</v>
      </c>
      <c r="I261" s="79" t="n">
        <v>18554.79</v>
      </c>
      <c r="J261" s="79" t="n">
        <v>80.15</v>
      </c>
      <c r="K261" s="79" t="n">
        <v>690.37</v>
      </c>
      <c r="L261" s="53"/>
      <c r="M261" s="79" t="n">
        <v>312.394</v>
      </c>
      <c r="N261" s="92" t="s">
        <v>40</v>
      </c>
      <c r="O261" s="92" t="s">
        <v>40</v>
      </c>
      <c r="P261" s="92" t="s">
        <v>40</v>
      </c>
      <c r="Q261" s="79" t="n">
        <v>18485.53</v>
      </c>
      <c r="R261" s="79" t="n">
        <v>91.84</v>
      </c>
      <c r="S261" s="79" t="n">
        <v>671.1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 t="s">
        <v>40</v>
      </c>
      <c r="G262" s="94" t="s">
        <v>40</v>
      </c>
      <c r="H262" s="94" t="s">
        <v>40</v>
      </c>
      <c r="I262" s="88" t="n">
        <v>16648.07</v>
      </c>
      <c r="J262" s="88" t="n">
        <v>74.26</v>
      </c>
      <c r="K262" s="88" t="n">
        <v>705.98</v>
      </c>
      <c r="L262" s="53"/>
      <c r="M262" s="88" t="n">
        <v>173.701</v>
      </c>
      <c r="N262" s="94" t="s">
        <v>40</v>
      </c>
      <c r="O262" s="94" t="s">
        <v>40</v>
      </c>
      <c r="P262" s="94" t="s">
        <v>40</v>
      </c>
      <c r="Q262" s="88" t="n">
        <v>16961.13</v>
      </c>
      <c r="R262" s="88" t="n">
        <v>74.84</v>
      </c>
      <c r="S262" s="88" t="n">
        <v>695.5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48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8752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52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384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232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352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448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384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0552</v>
      </c>
      <c r="N279" s="73" t="n">
        <v>42.39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0304</v>
      </c>
      <c r="N280" s="79" t="n">
        <v>39.826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392</v>
      </c>
      <c r="N281" s="79" t="n">
        <v>36.882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5.0256</v>
      </c>
      <c r="N282" s="79" t="n">
        <v>34.671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8568</v>
      </c>
      <c r="N283" s="73" t="n">
        <v>41.844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56</v>
      </c>
      <c r="N284" s="79" t="n">
        <v>39.225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44</v>
      </c>
      <c r="N285" s="79" t="n">
        <v>36.44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544</v>
      </c>
      <c r="N286" s="79" t="n">
        <v>34.432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 t="s">
        <v>40</v>
      </c>
      <c r="N287" s="73" t="n">
        <v>39.9817</v>
      </c>
      <c r="O287" s="73" t="n">
        <v>46.6587</v>
      </c>
      <c r="P287" s="73" t="n">
        <v>46.040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 t="s">
        <v>40</v>
      </c>
      <c r="N288" s="79" t="n">
        <v>37.9139</v>
      </c>
      <c r="O288" s="79" t="n">
        <v>45.1773</v>
      </c>
      <c r="P288" s="79" t="n">
        <v>44.372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 t="s">
        <v>40</v>
      </c>
      <c r="N289" s="79" t="n">
        <v>35.8712</v>
      </c>
      <c r="O289" s="79" t="n">
        <v>43.7041</v>
      </c>
      <c r="P289" s="79" t="n">
        <v>42.966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 t="s">
        <v>40</v>
      </c>
      <c r="N290" s="88" t="n">
        <v>33.7652</v>
      </c>
      <c r="O290" s="88" t="n">
        <v>42.5312</v>
      </c>
      <c r="P290" s="88" t="n">
        <v>42.052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 t="s">
        <v>40</v>
      </c>
      <c r="N291" s="73" t="n">
        <v>40.677</v>
      </c>
      <c r="O291" s="73" t="n">
        <v>47.3675</v>
      </c>
      <c r="P291" s="73" t="n">
        <v>46.894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 t="s">
        <v>40</v>
      </c>
      <c r="N292" s="79" t="n">
        <v>38.3972</v>
      </c>
      <c r="O292" s="79" t="n">
        <v>45.6925</v>
      </c>
      <c r="P292" s="79" t="n">
        <v>45.144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 t="s">
        <v>40</v>
      </c>
      <c r="N293" s="79" t="n">
        <v>36.2297</v>
      </c>
      <c r="O293" s="79" t="n">
        <v>43.9999</v>
      </c>
      <c r="P293" s="79" t="n">
        <v>43.50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 t="s">
        <v>40</v>
      </c>
      <c r="N294" s="79" t="n">
        <v>34.0268</v>
      </c>
      <c r="O294" s="88" t="n">
        <v>42.7519</v>
      </c>
      <c r="P294" s="88" t="n">
        <v>42.430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 t="s">
        <v>40</v>
      </c>
      <c r="N295" s="73" t="n">
        <v>40.5918</v>
      </c>
      <c r="O295" s="73" t="n">
        <v>47.5685</v>
      </c>
      <c r="P295" s="73" t="n">
        <v>47.202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 t="s">
        <v>40</v>
      </c>
      <c r="N296" s="79" t="n">
        <v>38.3923</v>
      </c>
      <c r="O296" s="79" t="n">
        <v>46.012</v>
      </c>
      <c r="P296" s="79" t="n">
        <v>45.593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 t="s">
        <v>40</v>
      </c>
      <c r="N297" s="79" t="n">
        <v>36.2366</v>
      </c>
      <c r="O297" s="79" t="n">
        <v>44.1696</v>
      </c>
      <c r="P297" s="79" t="n">
        <v>43.78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 t="s">
        <v>40</v>
      </c>
      <c r="N298" s="79" t="n">
        <v>34.0347</v>
      </c>
      <c r="O298" s="88" t="n">
        <v>42.8922</v>
      </c>
      <c r="P298" s="88" t="n">
        <v>42.533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 t="s">
        <v>40</v>
      </c>
      <c r="N299" s="73" t="n">
        <v>40.545</v>
      </c>
      <c r="O299" s="73" t="n">
        <v>47.4926</v>
      </c>
      <c r="P299" s="73" t="n">
        <v>47.007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 t="s">
        <v>40</v>
      </c>
      <c r="N300" s="79" t="n">
        <v>38.3368</v>
      </c>
      <c r="O300" s="79" t="n">
        <v>45.9157</v>
      </c>
      <c r="P300" s="79" t="n">
        <v>45.387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 t="s">
        <v>40</v>
      </c>
      <c r="N301" s="79" t="n">
        <v>36.1748</v>
      </c>
      <c r="O301" s="79" t="n">
        <v>44.0737</v>
      </c>
      <c r="P301" s="79" t="n">
        <v>43.549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 t="s">
        <v>40</v>
      </c>
      <c r="N302" s="79" t="n">
        <v>33.961</v>
      </c>
      <c r="O302" s="88" t="n">
        <v>42.7631</v>
      </c>
      <c r="P302" s="88" t="n">
        <v>42.275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 t="s">
        <v>40</v>
      </c>
      <c r="N303" s="73" t="n">
        <v>40.565</v>
      </c>
      <c r="O303" s="73" t="n">
        <v>47.0397</v>
      </c>
      <c r="P303" s="73" t="n">
        <v>46.823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 t="s">
        <v>40</v>
      </c>
      <c r="N304" s="79" t="n">
        <v>38.2441</v>
      </c>
      <c r="O304" s="79" t="n">
        <v>45.5449</v>
      </c>
      <c r="P304" s="79" t="n">
        <v>45.185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 t="s">
        <v>40</v>
      </c>
      <c r="N305" s="79" t="n">
        <v>36.0587</v>
      </c>
      <c r="O305" s="79" t="n">
        <v>43.7705</v>
      </c>
      <c r="P305" s="79" t="n">
        <v>43.368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 t="s">
        <v>40</v>
      </c>
      <c r="N306" s="88" t="n">
        <v>33.8579</v>
      </c>
      <c r="O306" s="88" t="n">
        <v>42.4821</v>
      </c>
      <c r="P306" s="88" t="n">
        <v>42.075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 t="s">
        <v>40</v>
      </c>
      <c r="N307" s="73" t="n">
        <v>39.88</v>
      </c>
      <c r="O307" s="73" t="n">
        <v>46.2044</v>
      </c>
      <c r="P307" s="73" t="n">
        <v>46.40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 t="s">
        <v>40</v>
      </c>
      <c r="N308" s="79" t="n">
        <v>37.7268</v>
      </c>
      <c r="O308" s="79" t="n">
        <v>44.9243</v>
      </c>
      <c r="P308" s="79" t="n">
        <v>44.891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 t="s">
        <v>40</v>
      </c>
      <c r="N309" s="79" t="n">
        <v>35.6472</v>
      </c>
      <c r="O309" s="79" t="n">
        <v>43.368</v>
      </c>
      <c r="P309" s="79" t="n">
        <v>43.193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 t="s">
        <v>40</v>
      </c>
      <c r="N310" s="88" t="n">
        <v>33.5464</v>
      </c>
      <c r="O310" s="88" t="n">
        <v>42.1689</v>
      </c>
      <c r="P310" s="88" t="n">
        <v>41.938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199.7128</v>
      </c>
      <c r="F311" s="92" t="s">
        <v>40</v>
      </c>
      <c r="G311" s="92" t="s">
        <v>40</v>
      </c>
      <c r="H311" s="92" t="s">
        <v>40</v>
      </c>
      <c r="I311" s="73" t="n">
        <v>37283.28</v>
      </c>
      <c r="J311" s="73" t="n">
        <v>112.94</v>
      </c>
      <c r="K311" s="73" t="n">
        <v>886.53</v>
      </c>
      <c r="L311" s="53"/>
      <c r="M311" s="73" t="n">
        <v>4200.4144</v>
      </c>
      <c r="N311" s="92" t="s">
        <v>40</v>
      </c>
      <c r="O311" s="92" t="s">
        <v>40</v>
      </c>
      <c r="P311" s="92" t="s">
        <v>40</v>
      </c>
      <c r="Q311" s="73" t="n">
        <v>36868.95</v>
      </c>
      <c r="R311" s="73" t="n">
        <v>100.64</v>
      </c>
      <c r="S311" s="73" t="n">
        <v>774.67</v>
      </c>
      <c r="U311" s="14"/>
      <c r="V311" s="15"/>
      <c r="W311" s="16"/>
      <c r="X311" s="53"/>
      <c r="Y311" s="20" t="n">
        <f aca="false">GEOMEAN(Q311:Q314)/GEOMEAN(I311:I314)</f>
        <v>0.991949696896345</v>
      </c>
      <c r="Z311" s="20" t="n">
        <f aca="false">GEOMEAN(R311:R314)/GEOMEAN(J311:J314)</f>
        <v>1.01700160862158</v>
      </c>
      <c r="AA311" s="26" t="n">
        <f aca="false">GEOMEAN(S311:S314)/GEOMEAN(K311:K314)</f>
        <v>0.94540208400476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 t="s">
        <v>40</v>
      </c>
      <c r="G312" s="92" t="s">
        <v>40</v>
      </c>
      <c r="H312" s="92" t="s">
        <v>40</v>
      </c>
      <c r="I312" s="79" t="n">
        <v>27846.29</v>
      </c>
      <c r="J312" s="79" t="n">
        <v>92.75</v>
      </c>
      <c r="K312" s="79" t="n">
        <v>838.16</v>
      </c>
      <c r="L312" s="53"/>
      <c r="M312" s="79" t="n">
        <v>1455.8112</v>
      </c>
      <c r="N312" s="92" t="s">
        <v>40</v>
      </c>
      <c r="O312" s="92" t="s">
        <v>40</v>
      </c>
      <c r="P312" s="92" t="s">
        <v>40</v>
      </c>
      <c r="Q312" s="79" t="n">
        <v>28073.1</v>
      </c>
      <c r="R312" s="79" t="n">
        <v>88.64</v>
      </c>
      <c r="S312" s="79" t="n">
        <v>802.6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 t="s">
        <v>40</v>
      </c>
      <c r="G313" s="92" t="s">
        <v>40</v>
      </c>
      <c r="H313" s="92" t="s">
        <v>40</v>
      </c>
      <c r="I313" s="79" t="n">
        <v>24115.73</v>
      </c>
      <c r="J313" s="79" t="n">
        <v>86.23</v>
      </c>
      <c r="K313" s="79" t="n">
        <v>820.29</v>
      </c>
      <c r="L313" s="53"/>
      <c r="M313" s="79" t="n">
        <v>658.9088</v>
      </c>
      <c r="N313" s="92" t="s">
        <v>40</v>
      </c>
      <c r="O313" s="92" t="s">
        <v>40</v>
      </c>
      <c r="P313" s="92" t="s">
        <v>40</v>
      </c>
      <c r="Q313" s="79" t="n">
        <v>24406.12</v>
      </c>
      <c r="R313" s="79" t="n">
        <v>102.48</v>
      </c>
      <c r="S313" s="79" t="n">
        <v>810.0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 t="s">
        <v>40</v>
      </c>
      <c r="G314" s="94" t="s">
        <v>40</v>
      </c>
      <c r="H314" s="94" t="s">
        <v>40</v>
      </c>
      <c r="I314" s="88" t="n">
        <v>22982.11</v>
      </c>
      <c r="J314" s="88" t="n">
        <v>97.05</v>
      </c>
      <c r="K314" s="88" t="n">
        <v>865.37</v>
      </c>
      <c r="L314" s="53"/>
      <c r="M314" s="88" t="n">
        <v>333.3424</v>
      </c>
      <c r="N314" s="94" t="s">
        <v>40</v>
      </c>
      <c r="O314" s="94" t="s">
        <v>40</v>
      </c>
      <c r="P314" s="94" t="s">
        <v>40</v>
      </c>
      <c r="Q314" s="88" t="n">
        <v>22053.65</v>
      </c>
      <c r="R314" s="88" t="n">
        <v>102.58</v>
      </c>
      <c r="S314" s="88" t="n">
        <v>836.6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768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8696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4744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24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16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464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688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744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7.0696</v>
      </c>
      <c r="N331" s="73" t="n">
        <v>45.798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7.1328</v>
      </c>
      <c r="N332" s="79" t="n">
        <v>41.828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7912</v>
      </c>
      <c r="N333" s="79" t="n">
        <v>38.224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552</v>
      </c>
      <c r="N334" s="79" t="n">
        <v>33.946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8.7016</v>
      </c>
      <c r="N335" s="73" t="n">
        <v>46.045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9.1248</v>
      </c>
      <c r="N336" s="79" t="n">
        <v>41.952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9736</v>
      </c>
      <c r="N337" s="79" t="n">
        <v>38.353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344</v>
      </c>
      <c r="N338" s="79" t="n">
        <v>34.05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 t="s">
        <v>40</v>
      </c>
      <c r="N339" s="73" t="n">
        <v>38.4722</v>
      </c>
      <c r="O339" s="73" t="n">
        <v>46.5877</v>
      </c>
      <c r="P339" s="73" t="n">
        <v>45.602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 t="s">
        <v>40</v>
      </c>
      <c r="N340" s="79" t="n">
        <v>35.6686</v>
      </c>
      <c r="O340" s="79" t="n">
        <v>45.2</v>
      </c>
      <c r="P340" s="79" t="n">
        <v>44.514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 t="s">
        <v>40</v>
      </c>
      <c r="N341" s="79" t="n">
        <v>33.1639</v>
      </c>
      <c r="O341" s="79" t="n">
        <v>43.9694</v>
      </c>
      <c r="P341" s="79" t="n">
        <v>43.505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 t="s">
        <v>40</v>
      </c>
      <c r="N342" s="88" t="n">
        <v>30.8598</v>
      </c>
      <c r="O342" s="88" t="n">
        <v>43.3103</v>
      </c>
      <c r="P342" s="88" t="n">
        <v>42.792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 t="s">
        <v>40</v>
      </c>
      <c r="N343" s="73" t="n">
        <v>38.853</v>
      </c>
      <c r="O343" s="73" t="n">
        <v>46.9373</v>
      </c>
      <c r="P343" s="73" t="n">
        <v>46.01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 t="s">
        <v>40</v>
      </c>
      <c r="N344" s="79" t="n">
        <v>35.935</v>
      </c>
      <c r="O344" s="79" t="n">
        <v>45.5041</v>
      </c>
      <c r="P344" s="79" t="n">
        <v>44.838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 t="s">
        <v>40</v>
      </c>
      <c r="N345" s="79" t="n">
        <v>33.3585</v>
      </c>
      <c r="O345" s="79" t="n">
        <v>44.1707</v>
      </c>
      <c r="P345" s="79" t="n">
        <v>43.721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 t="s">
        <v>40</v>
      </c>
      <c r="N346" s="79" t="n">
        <v>31.0017</v>
      </c>
      <c r="O346" s="88" t="n">
        <v>43.4414</v>
      </c>
      <c r="P346" s="88" t="n">
        <v>42.991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 t="s">
        <v>40</v>
      </c>
      <c r="N347" s="73" t="n">
        <v>38.9671</v>
      </c>
      <c r="O347" s="73" t="n">
        <v>47.3871</v>
      </c>
      <c r="P347" s="73" t="n">
        <v>46.809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 t="s">
        <v>40</v>
      </c>
      <c r="N348" s="79" t="n">
        <v>36.0055</v>
      </c>
      <c r="O348" s="79" t="n">
        <v>45.8218</v>
      </c>
      <c r="P348" s="79" t="n">
        <v>45.302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 t="s">
        <v>40</v>
      </c>
      <c r="N349" s="79" t="n">
        <v>33.4092</v>
      </c>
      <c r="O349" s="79" t="n">
        <v>44.3712</v>
      </c>
      <c r="P349" s="79" t="n">
        <v>43.947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 t="s">
        <v>40</v>
      </c>
      <c r="N350" s="79" t="n">
        <v>31.0562</v>
      </c>
      <c r="O350" s="88" t="n">
        <v>43.5415</v>
      </c>
      <c r="P350" s="88" t="n">
        <v>43.15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 t="s">
        <v>40</v>
      </c>
      <c r="N351" s="73" t="n">
        <v>38.9617</v>
      </c>
      <c r="O351" s="73" t="n">
        <v>47.3111</v>
      </c>
      <c r="P351" s="73" t="n">
        <v>46.80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 t="s">
        <v>40</v>
      </c>
      <c r="N352" s="79" t="n">
        <v>36.0051</v>
      </c>
      <c r="O352" s="79" t="n">
        <v>45.7453</v>
      </c>
      <c r="P352" s="79" t="n">
        <v>45.272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 t="s">
        <v>40</v>
      </c>
      <c r="N353" s="79" t="n">
        <v>33.4112</v>
      </c>
      <c r="O353" s="79" t="n">
        <v>44.2931</v>
      </c>
      <c r="P353" s="79" t="n">
        <v>43.895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 t="s">
        <v>40</v>
      </c>
      <c r="N354" s="79" t="n">
        <v>31.0648</v>
      </c>
      <c r="O354" s="88" t="n">
        <v>43.4704</v>
      </c>
      <c r="P354" s="88" t="n">
        <v>43.088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 t="s">
        <v>40</v>
      </c>
      <c r="N355" s="73" t="n">
        <v>38.8778</v>
      </c>
      <c r="O355" s="73" t="n">
        <v>46.4471</v>
      </c>
      <c r="P355" s="73" t="n">
        <v>46.535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 t="s">
        <v>40</v>
      </c>
      <c r="N356" s="79" t="n">
        <v>35.9737</v>
      </c>
      <c r="O356" s="79" t="n">
        <v>45.0474</v>
      </c>
      <c r="P356" s="79" t="n">
        <v>45.03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 t="s">
        <v>40</v>
      </c>
      <c r="N357" s="79" t="n">
        <v>33.4048</v>
      </c>
      <c r="O357" s="79" t="n">
        <v>43.7187</v>
      </c>
      <c r="P357" s="79" t="n">
        <v>43.521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 t="s">
        <v>40</v>
      </c>
      <c r="N358" s="88" t="n">
        <v>31.0534</v>
      </c>
      <c r="O358" s="88" t="n">
        <v>43.0099</v>
      </c>
      <c r="P358" s="88" t="n">
        <v>42.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 t="s">
        <v>40</v>
      </c>
      <c r="N359" s="73" t="n">
        <v>38.5326</v>
      </c>
      <c r="O359" s="73" t="n">
        <v>46.1509</v>
      </c>
      <c r="P359" s="73" t="n">
        <v>46.227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 t="s">
        <v>40</v>
      </c>
      <c r="N360" s="79" t="n">
        <v>35.7701</v>
      </c>
      <c r="O360" s="79" t="n">
        <v>44.7963</v>
      </c>
      <c r="P360" s="79" t="n">
        <v>44.794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 t="s">
        <v>40</v>
      </c>
      <c r="N361" s="79" t="n">
        <v>33.2702</v>
      </c>
      <c r="O361" s="79" t="n">
        <v>43.5308</v>
      </c>
      <c r="P361" s="79" t="n">
        <v>43.328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 t="s">
        <v>40</v>
      </c>
      <c r="N362" s="88" t="n">
        <v>30.9731</v>
      </c>
      <c r="O362" s="88" t="n">
        <v>42.8859</v>
      </c>
      <c r="P362" s="88" t="n">
        <v>42.497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3.8784</v>
      </c>
      <c r="F363" s="92" t="s">
        <v>40</v>
      </c>
      <c r="G363" s="92" t="s">
        <v>40</v>
      </c>
      <c r="H363" s="92" t="s">
        <v>40</v>
      </c>
      <c r="I363" s="73" t="n">
        <v>47941.5</v>
      </c>
      <c r="J363" s="73" t="n">
        <v>147.05</v>
      </c>
      <c r="K363" s="73" t="n">
        <v>847</v>
      </c>
      <c r="L363" s="53"/>
      <c r="M363" s="73" t="n">
        <v>6797.0136</v>
      </c>
      <c r="N363" s="92" t="s">
        <v>40</v>
      </c>
      <c r="O363" s="92" t="s">
        <v>40</v>
      </c>
      <c r="P363" s="92" t="s">
        <v>40</v>
      </c>
      <c r="Q363" s="73" t="n">
        <v>46921.81</v>
      </c>
      <c r="R363" s="73" t="n">
        <v>133.76</v>
      </c>
      <c r="S363" s="73" t="n">
        <v>777.59</v>
      </c>
      <c r="U363" s="14"/>
      <c r="V363" s="15"/>
      <c r="W363" s="16"/>
      <c r="X363" s="53"/>
      <c r="Y363" s="20" t="n">
        <f aca="false">GEOMEAN(Q363:Q366)/GEOMEAN(I363:I366)</f>
        <v>1.00286250000179</v>
      </c>
      <c r="Z363" s="20" t="n">
        <f aca="false">GEOMEAN(R363:R366)/GEOMEAN(J363:J366)</f>
        <v>0.893604225977659</v>
      </c>
      <c r="AA363" s="26" t="n">
        <f aca="false">GEOMEAN(S363:S366)/GEOMEAN(K363:K366)</f>
        <v>0.96842500925206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 t="s">
        <v>40</v>
      </c>
      <c r="G364" s="92" t="s">
        <v>40</v>
      </c>
      <c r="H364" s="92" t="s">
        <v>40</v>
      </c>
      <c r="I364" s="79" t="n">
        <v>35905.46</v>
      </c>
      <c r="J364" s="79" t="n">
        <v>143.28</v>
      </c>
      <c r="K364" s="79" t="n">
        <v>862.27</v>
      </c>
      <c r="L364" s="53"/>
      <c r="M364" s="79" t="n">
        <v>2814.9656</v>
      </c>
      <c r="N364" s="92" t="s">
        <v>40</v>
      </c>
      <c r="O364" s="92" t="s">
        <v>40</v>
      </c>
      <c r="P364" s="92" t="s">
        <v>40</v>
      </c>
      <c r="Q364" s="79" t="n">
        <v>36755.7</v>
      </c>
      <c r="R364" s="79" t="n">
        <v>122.16</v>
      </c>
      <c r="S364" s="79" t="n">
        <v>845.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 t="s">
        <v>40</v>
      </c>
      <c r="G365" s="92" t="s">
        <v>40</v>
      </c>
      <c r="H365" s="92" t="s">
        <v>40</v>
      </c>
      <c r="I365" s="79" t="n">
        <v>29592.39</v>
      </c>
      <c r="J365" s="79" t="n">
        <v>113.63</v>
      </c>
      <c r="K365" s="79" t="n">
        <v>870.54</v>
      </c>
      <c r="L365" s="53"/>
      <c r="M365" s="79" t="n">
        <v>1282.1272</v>
      </c>
      <c r="N365" s="92" t="s">
        <v>40</v>
      </c>
      <c r="O365" s="92" t="s">
        <v>40</v>
      </c>
      <c r="P365" s="92" t="s">
        <v>40</v>
      </c>
      <c r="Q365" s="79" t="n">
        <v>29457.28</v>
      </c>
      <c r="R365" s="79" t="n">
        <v>115.01</v>
      </c>
      <c r="S365" s="79" t="n">
        <v>849.3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 t="s">
        <v>40</v>
      </c>
      <c r="G366" s="94" t="s">
        <v>40</v>
      </c>
      <c r="H366" s="94" t="s">
        <v>40</v>
      </c>
      <c r="I366" s="88" t="n">
        <v>26282.82</v>
      </c>
      <c r="J366" s="88" t="n">
        <v>130.23</v>
      </c>
      <c r="K366" s="88" t="n">
        <v>890.8</v>
      </c>
      <c r="L366" s="53"/>
      <c r="M366" s="88" t="n">
        <v>603.5232</v>
      </c>
      <c r="N366" s="94" t="s">
        <v>40</v>
      </c>
      <c r="O366" s="94" t="s">
        <v>40</v>
      </c>
      <c r="P366" s="94" t="s">
        <v>40</v>
      </c>
      <c r="Q366" s="88" t="n">
        <v>26656.16</v>
      </c>
      <c r="R366" s="88" t="n">
        <v>105.79</v>
      </c>
      <c r="S366" s="88" t="n">
        <v>892.2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9.1352</v>
      </c>
      <c r="N383" s="73" t="n">
        <v>37.552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8.212</v>
      </c>
      <c r="N384" s="79" t="n">
        <v>34.623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5112</v>
      </c>
      <c r="N385" s="79" t="n">
        <v>32.192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7176</v>
      </c>
      <c r="N386" s="79" t="n">
        <v>29.657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7.748</v>
      </c>
      <c r="N387" s="73" t="n">
        <v>37.295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5408</v>
      </c>
      <c r="N388" s="79" t="n">
        <v>34.385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872</v>
      </c>
      <c r="N389" s="79" t="n">
        <v>31.961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5432</v>
      </c>
      <c r="N390" s="79" t="n">
        <v>29.447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40</v>
      </c>
      <c r="N391" s="73" t="n">
        <v>40.564</v>
      </c>
      <c r="O391" s="73" t="n">
        <v>46.6025</v>
      </c>
      <c r="P391" s="73" t="n">
        <v>46.319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40</v>
      </c>
      <c r="N392" s="79" t="n">
        <v>37.8416</v>
      </c>
      <c r="O392" s="79" t="n">
        <v>45.0206</v>
      </c>
      <c r="P392" s="79" t="n">
        <v>44.469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40</v>
      </c>
      <c r="N393" s="79" t="n">
        <v>35.2231</v>
      </c>
      <c r="O393" s="79" t="n">
        <v>43.4054</v>
      </c>
      <c r="P393" s="79" t="n">
        <v>42.548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40</v>
      </c>
      <c r="N394" s="88" t="n">
        <v>32.8474</v>
      </c>
      <c r="O394" s="88" t="n">
        <v>42.3693</v>
      </c>
      <c r="P394" s="88" t="n">
        <v>41.197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40</v>
      </c>
      <c r="N395" s="73" t="n">
        <v>40.7224</v>
      </c>
      <c r="O395" s="73" t="n">
        <v>47.1097</v>
      </c>
      <c r="P395" s="73" t="n">
        <v>46.438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40</v>
      </c>
      <c r="N396" s="79" t="n">
        <v>37.9631</v>
      </c>
      <c r="O396" s="79" t="n">
        <v>45.3956</v>
      </c>
      <c r="P396" s="79" t="n">
        <v>44.544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40</v>
      </c>
      <c r="N397" s="79" t="n">
        <v>35.2961</v>
      </c>
      <c r="O397" s="79" t="n">
        <v>43.6407</v>
      </c>
      <c r="P397" s="79" t="n">
        <v>42.635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40</v>
      </c>
      <c r="N398" s="79" t="n">
        <v>32.8818</v>
      </c>
      <c r="O398" s="88" t="n">
        <v>42.4956</v>
      </c>
      <c r="P398" s="88" t="n">
        <v>41.274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40</v>
      </c>
      <c r="N399" s="73" t="n">
        <v>40.9487</v>
      </c>
      <c r="O399" s="73" t="n">
        <v>47.5933</v>
      </c>
      <c r="P399" s="73" t="n">
        <v>47.152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40</v>
      </c>
      <c r="N400" s="79" t="n">
        <v>38.1016</v>
      </c>
      <c r="O400" s="79" t="n">
        <v>45.7686</v>
      </c>
      <c r="P400" s="79" t="n">
        <v>45.084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40</v>
      </c>
      <c r="N401" s="79" t="n">
        <v>35.3883</v>
      </c>
      <c r="O401" s="79" t="n">
        <v>43.9409</v>
      </c>
      <c r="P401" s="79" t="n">
        <v>43.033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40</v>
      </c>
      <c r="N402" s="79" t="n">
        <v>32.956</v>
      </c>
      <c r="O402" s="88" t="n">
        <v>42.7521</v>
      </c>
      <c r="P402" s="88" t="n">
        <v>41.57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40</v>
      </c>
      <c r="N403" s="73" t="n">
        <v>40.9384</v>
      </c>
      <c r="O403" s="73" t="n">
        <v>47.6548</v>
      </c>
      <c r="P403" s="73" t="n">
        <v>47.171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40</v>
      </c>
      <c r="N404" s="79" t="n">
        <v>38.0963</v>
      </c>
      <c r="O404" s="79" t="n">
        <v>45.8312</v>
      </c>
      <c r="P404" s="79" t="n">
        <v>45.113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40</v>
      </c>
      <c r="N405" s="79" t="n">
        <v>35.3859</v>
      </c>
      <c r="O405" s="79" t="n">
        <v>44.0167</v>
      </c>
      <c r="P405" s="79" t="n">
        <v>43.065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40</v>
      </c>
      <c r="N406" s="79" t="n">
        <v>32.9489</v>
      </c>
      <c r="O406" s="88" t="n">
        <v>42.8265</v>
      </c>
      <c r="P406" s="88" t="n">
        <v>41.600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40</v>
      </c>
      <c r="N407" s="73" t="n">
        <v>40.7379</v>
      </c>
      <c r="O407" s="73" t="n">
        <v>46.7807</v>
      </c>
      <c r="P407" s="73" t="n">
        <v>46.603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40</v>
      </c>
      <c r="N408" s="79" t="n">
        <v>37.9716</v>
      </c>
      <c r="O408" s="79" t="n">
        <v>45.2029</v>
      </c>
      <c r="P408" s="79" t="n">
        <v>44.690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40</v>
      </c>
      <c r="N409" s="79" t="n">
        <v>35.3</v>
      </c>
      <c r="O409" s="79" t="n">
        <v>43.5766</v>
      </c>
      <c r="P409" s="79" t="n">
        <v>42.729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40</v>
      </c>
      <c r="N410" s="88" t="n">
        <v>32.875</v>
      </c>
      <c r="O410" s="88" t="n">
        <v>42.4756</v>
      </c>
      <c r="P410" s="88" t="n">
        <v>41.301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40</v>
      </c>
      <c r="N411" s="73" t="n">
        <v>40.5826</v>
      </c>
      <c r="O411" s="73" t="n">
        <v>46.6421</v>
      </c>
      <c r="P411" s="73" t="n">
        <v>46.544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40</v>
      </c>
      <c r="N412" s="79" t="n">
        <v>37.8543</v>
      </c>
      <c r="O412" s="79" t="n">
        <v>45.0732</v>
      </c>
      <c r="P412" s="79" t="n">
        <v>44.58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40</v>
      </c>
      <c r="N413" s="79" t="n">
        <v>35.2259</v>
      </c>
      <c r="O413" s="79" t="n">
        <v>43.4812</v>
      </c>
      <c r="P413" s="79" t="n">
        <v>42.668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40</v>
      </c>
      <c r="N414" s="88" t="n">
        <v>32.8373</v>
      </c>
      <c r="O414" s="88" t="n">
        <v>42.4581</v>
      </c>
      <c r="P414" s="88" t="n">
        <v>41.253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0056</v>
      </c>
      <c r="F415" s="92" t="s">
        <v>40</v>
      </c>
      <c r="G415" s="92" t="s">
        <v>40</v>
      </c>
      <c r="H415" s="92" t="s">
        <v>40</v>
      </c>
      <c r="I415" s="73" t="n">
        <v>59595.26</v>
      </c>
      <c r="J415" s="73" t="n">
        <v>136.32</v>
      </c>
      <c r="K415" s="73" t="n">
        <v>1055.23</v>
      </c>
      <c r="L415" s="53"/>
      <c r="M415" s="73" t="n">
        <v>6072.6136</v>
      </c>
      <c r="N415" s="92" t="s">
        <v>40</v>
      </c>
      <c r="O415" s="92" t="s">
        <v>40</v>
      </c>
      <c r="P415" s="92" t="s">
        <v>40</v>
      </c>
      <c r="Q415" s="73" t="n">
        <v>58125.59</v>
      </c>
      <c r="R415" s="73" t="n">
        <v>140.65</v>
      </c>
      <c r="S415" s="73" t="n">
        <v>1029.81</v>
      </c>
      <c r="U415" s="14"/>
      <c r="V415" s="15"/>
      <c r="W415" s="16"/>
      <c r="X415" s="53"/>
      <c r="Y415" s="20" t="n">
        <f aca="false">GEOMEAN(Q415:Q418)/GEOMEAN(I415:I418)</f>
        <v>0.979774841290058</v>
      </c>
      <c r="Z415" s="20" t="n">
        <f aca="false">GEOMEAN(R415:R418)/GEOMEAN(J415:J418)</f>
        <v>0.973619732079869</v>
      </c>
      <c r="AA415" s="26" t="n">
        <f aca="false">GEOMEAN(S415:S418)/GEOMEAN(K415:K418)</f>
        <v>0.9981199957967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 t="s">
        <v>40</v>
      </c>
      <c r="G416" s="92" t="s">
        <v>40</v>
      </c>
      <c r="H416" s="92" t="s">
        <v>40</v>
      </c>
      <c r="I416" s="79" t="n">
        <v>44144.66</v>
      </c>
      <c r="J416" s="79" t="n">
        <v>145</v>
      </c>
      <c r="K416" s="79" t="n">
        <v>993.06</v>
      </c>
      <c r="L416" s="53"/>
      <c r="M416" s="79" t="n">
        <v>2819.1856</v>
      </c>
      <c r="N416" s="92" t="s">
        <v>40</v>
      </c>
      <c r="O416" s="92" t="s">
        <v>40</v>
      </c>
      <c r="P416" s="92" t="s">
        <v>40</v>
      </c>
      <c r="Q416" s="79" t="n">
        <v>45563.87</v>
      </c>
      <c r="R416" s="79" t="n">
        <v>155.1</v>
      </c>
      <c r="S416" s="79" t="n">
        <v>1037.2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 t="s">
        <v>40</v>
      </c>
      <c r="G417" s="92" t="s">
        <v>40</v>
      </c>
      <c r="H417" s="92" t="s">
        <v>40</v>
      </c>
      <c r="I417" s="79" t="n">
        <v>38016.65</v>
      </c>
      <c r="J417" s="79" t="n">
        <v>138.97</v>
      </c>
      <c r="K417" s="79" t="n">
        <v>1024.29</v>
      </c>
      <c r="L417" s="53"/>
      <c r="M417" s="79" t="n">
        <v>1358.5944</v>
      </c>
      <c r="N417" s="92" t="s">
        <v>40</v>
      </c>
      <c r="O417" s="92" t="s">
        <v>40</v>
      </c>
      <c r="P417" s="92" t="s">
        <v>40</v>
      </c>
      <c r="Q417" s="79" t="n">
        <v>36501.29</v>
      </c>
      <c r="R417" s="79" t="n">
        <v>151.62</v>
      </c>
      <c r="S417" s="79" t="n">
        <v>975.9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 t="s">
        <v>40</v>
      </c>
      <c r="G418" s="94" t="s">
        <v>40</v>
      </c>
      <c r="H418" s="94" t="s">
        <v>40</v>
      </c>
      <c r="I418" s="88" t="n">
        <v>32258.27</v>
      </c>
      <c r="J418" s="88" t="n">
        <v>150.95</v>
      </c>
      <c r="K418" s="88" t="n">
        <v>1024.31</v>
      </c>
      <c r="L418" s="53"/>
      <c r="M418" s="88" t="n">
        <v>652.0464</v>
      </c>
      <c r="N418" s="94" t="s">
        <v>40</v>
      </c>
      <c r="O418" s="94" t="s">
        <v>40</v>
      </c>
      <c r="P418" s="94" t="s">
        <v>40</v>
      </c>
      <c r="Q418" s="88" t="n">
        <v>30754.86</v>
      </c>
      <c r="R418" s="88" t="n">
        <v>112.65</v>
      </c>
      <c r="S418" s="88" t="n">
        <v>1046.7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865.0020204944</v>
      </c>
      <c r="J420" s="103" t="n">
        <f aca="false">GEOMEAN(J51:J54,J103:J106,J155:J158)</f>
        <v>50.368681147886</v>
      </c>
      <c r="K420" s="104" t="n">
        <f aca="false">GEOMEAN(K51:K54,K103:K106,K155:K158)</f>
        <v>373.042439753124</v>
      </c>
      <c r="M420" s="13"/>
      <c r="N420" s="76"/>
      <c r="O420" s="76"/>
      <c r="P420" s="76"/>
      <c r="Q420" s="103" t="n">
        <f aca="false">GEOMEAN(Q51:Q54,Q103:Q106,Q155:Q158)</f>
        <v>16645.2404469109</v>
      </c>
      <c r="R420" s="103" t="n">
        <f aca="false">GEOMEAN(R51:R54,R103:R106,R155:R158)</f>
        <v>49.7848296140319</v>
      </c>
      <c r="S420" s="104" t="n">
        <f aca="false">GEOMEAN(S51:S54,S103:S106,S155:S158)</f>
        <v>370.01774809379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8750.7190527257</v>
      </c>
      <c r="J421" s="105" t="n">
        <f aca="false">GEOMEAN(J207:J210,J259:J262,J311:J314,J363:J366)</f>
        <v>106.436344459798</v>
      </c>
      <c r="K421" s="106" t="n">
        <f aca="false">GEOMEAN(K207:K210,K259:K262,K311:K314,K363:K366)</f>
        <v>809.582194377974</v>
      </c>
      <c r="M421" s="21"/>
      <c r="N421" s="49"/>
      <c r="O421" s="49"/>
      <c r="P421" s="49"/>
      <c r="Q421" s="105" t="n">
        <f aca="false">GEOMEAN(Q207:Q210,Q259:Q262,Q311:Q314,Q363:Q366)</f>
        <v>28749.4109722934</v>
      </c>
      <c r="R421" s="105" t="n">
        <f aca="false">GEOMEAN(R207:R210,R259:R262,R311:R314,R363:R366)</f>
        <v>101.774308593044</v>
      </c>
      <c r="S421" s="106" t="n">
        <f aca="false">GEOMEAN(S207:S210,S259:S262,S311:S314,S363:S366)</f>
        <v>785.40662094621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2875.1980220934</v>
      </c>
      <c r="J422" s="108" t="n">
        <f aca="false">GEOMEAN(J51:J54,J103:J106,J155:J158,J207:J210,J259:J262,J311:J314,J363:J366)</f>
        <v>77.2386199858204</v>
      </c>
      <c r="K422" s="109" t="n">
        <f aca="false">GEOMEAN(K51:K54,K103:K106,K155:K158,K207:K210,K259:K262,K311:K314,K363:K366)</f>
        <v>580.825269843586</v>
      </c>
      <c r="M422" s="27"/>
      <c r="N422" s="98"/>
      <c r="O422" s="98"/>
      <c r="P422" s="98"/>
      <c r="Q422" s="108" t="n">
        <f aca="false">GEOMEAN(Q51:Q54,Q103:Q106,Q155:Q158,Q207:Q210,Q259:Q262,Q311:Q314,Q363:Q366)</f>
        <v>22746.3799447762</v>
      </c>
      <c r="R422" s="108" t="n">
        <f aca="false">GEOMEAN(R51:R54,R103:R106,R155:R158,R207:R210,R259:R262,R311:R314,R363:R366)</f>
        <v>74.9116050923587</v>
      </c>
      <c r="S422" s="109" t="n">
        <f aca="false">GEOMEAN(S51:S54,S103:S106,S155:S158,S207:S210,S259:S262,S311:S314,S363:S366)</f>
        <v>568.86151953908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6969371642148</v>
      </c>
      <c r="R423" s="110" t="n">
        <f aca="false">R420/J420</f>
        <v>0.988408441107681</v>
      </c>
      <c r="S423" s="111" t="n">
        <f aca="false">S420/K420</f>
        <v>0.99189182962312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9954502688093</v>
      </c>
      <c r="R424" s="110" t="n">
        <f aca="false">R421/J421</f>
        <v>0.956198835177819</v>
      </c>
      <c r="S424" s="111" t="n">
        <f aca="false">S421/K421</f>
        <v>0.97013821005496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4368657390734</v>
      </c>
      <c r="R425" s="112" t="n">
        <f aca="false">R422/J422</f>
        <v>0.969872391636607</v>
      </c>
      <c r="S425" s="113" t="n">
        <f aca="false">S422/K422</f>
        <v>0.9794021525480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55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88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4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2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872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9408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4256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2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6.0944</v>
      </c>
      <c r="N438" s="91" t="n">
        <f aca="false">AVERAGE(N27,N31,N35)</f>
        <v>42.7140666666667</v>
      </c>
      <c r="O438" s="91" t="n">
        <f aca="false">AVERAGE(O27,O31,O35)</f>
        <v>45.6277</v>
      </c>
      <c r="P438" s="91" t="n">
        <f aca="false">AVERAGE(P27,P31,P35)</f>
        <v>45.5228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8696</v>
      </c>
      <c r="N439" s="92" t="n">
        <f aca="false">AVERAGE(N28,N32,N36)</f>
        <v>40.5158333333333</v>
      </c>
      <c r="O439" s="92" t="n">
        <f aca="false">AVERAGE(O28,O32,O36)</f>
        <v>43.9639666666667</v>
      </c>
      <c r="P439" s="92" t="n">
        <f aca="false">AVERAGE(P28,P32,P36)</f>
        <v>43.503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912</v>
      </c>
      <c r="N440" s="92" t="n">
        <f aca="false">AVERAGE(N29,N33,N37)</f>
        <v>37.9775</v>
      </c>
      <c r="O440" s="92" t="n">
        <f aca="false">AVERAGE(O29,O33,O37)</f>
        <v>42.2005666666667</v>
      </c>
      <c r="P440" s="92" t="n">
        <f aca="false">AVERAGE(P29,P33,P37)</f>
        <v>41.518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728</v>
      </c>
      <c r="N441" s="94" t="n">
        <f aca="false">AVERAGE(N30,N34,N38)</f>
        <v>35.2372333333333</v>
      </c>
      <c r="O441" s="94" t="n">
        <f aca="false">AVERAGE(O30,O34,O38)</f>
        <v>40.8236</v>
      </c>
      <c r="P441" s="94" t="n">
        <f aca="false">AVERAGE(P30,P34,P38)</f>
        <v>40.0333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3184</v>
      </c>
      <c r="N442" s="91" t="n">
        <f aca="false">AVERAGE(N27,N31,N35,N39,N43,N47)</f>
        <v>42.6342833333333</v>
      </c>
      <c r="O442" s="91" t="n">
        <f aca="false">AVERAGE(O27,O31,O35,O39,O43,O47)</f>
        <v>45.5829</v>
      </c>
      <c r="P442" s="91" t="n">
        <f aca="false">AVERAGE(P27,P31,P35,P39,P43,P47)</f>
        <v>45.4621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3952</v>
      </c>
      <c r="N443" s="92" t="n">
        <f aca="false">AVERAGE(N28,N32,N36,N40,N44,N48)</f>
        <v>40.45585</v>
      </c>
      <c r="O443" s="92" t="n">
        <f aca="false">AVERAGE(O28,O32,O36,O40,O44,O48)</f>
        <v>43.9093333333333</v>
      </c>
      <c r="P443" s="92" t="n">
        <f aca="false">AVERAGE(P28,P32,P36,P40,P44,P48)</f>
        <v>43.4392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9488</v>
      </c>
      <c r="N444" s="92" t="n">
        <f aca="false">AVERAGE(N29,N33,N37,N41,N45,N49)</f>
        <v>37.9307166666667</v>
      </c>
      <c r="O444" s="92" t="n">
        <f aca="false">AVERAGE(O29,O33,O37,O41,O45,O49)</f>
        <v>42.1522166666667</v>
      </c>
      <c r="P444" s="92" t="n">
        <f aca="false">AVERAGE(P29,P33,P37,P41,P45,P49)</f>
        <v>41.4731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3056</v>
      </c>
      <c r="N445" s="94" t="n">
        <f aca="false">AVERAGE(N30,N34,N38,N42,N46,N50)</f>
        <v>35.1816166666667</v>
      </c>
      <c r="O445" s="94" t="n">
        <f aca="false">AVERAGE(O30,O34,O38,O42,O46,O50)</f>
        <v>40.7939666666667</v>
      </c>
      <c r="P445" s="94" t="n">
        <f aca="false">AVERAGE(P30,P34,P38,P42,P46,P50)</f>
        <v>39.9682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6.0944</v>
      </c>
      <c r="N446" s="91" t="n">
        <f aca="false">AVERAGE(N3,N7,N27,N31,N35)</f>
        <v>42.6904</v>
      </c>
      <c r="O446" s="91" t="n">
        <f aca="false">AVERAGE(O3,O7,O27,O31,O35)</f>
        <v>44.68002</v>
      </c>
      <c r="P446" s="91" t="n">
        <f aca="false">AVERAGE(P3,P7,P27,P31,P35)</f>
        <v>44.7359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8696</v>
      </c>
      <c r="N447" s="92" t="n">
        <f aca="false">AVERAGE(N4,N8,N28,N32,N36)</f>
        <v>40.49894</v>
      </c>
      <c r="O447" s="92" t="n">
        <f aca="false">AVERAGE(O4,O8,O28,O32,O36)</f>
        <v>43.17228</v>
      </c>
      <c r="P447" s="92" t="n">
        <f aca="false">AVERAGE(P4,P8,P28,P32,P36)</f>
        <v>42.8753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912</v>
      </c>
      <c r="N448" s="92" t="n">
        <f aca="false">AVERAGE(N5,N9,N29,N33,N37)</f>
        <v>37.93694</v>
      </c>
      <c r="O448" s="92" t="n">
        <f aca="false">AVERAGE(O5,O9,O29,O33,O37)</f>
        <v>41.56774</v>
      </c>
      <c r="P448" s="92" t="n">
        <f aca="false">AVERAGE(P5,P9,P29,P33,P37)</f>
        <v>41.0233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728</v>
      </c>
      <c r="N449" s="94" t="n">
        <f aca="false">AVERAGE(N6,N10,N30,N34,N38)</f>
        <v>35.18484</v>
      </c>
      <c r="O449" s="94" t="n">
        <f aca="false">AVERAGE(O6,O10,O30,O34,O38)</f>
        <v>40.30284</v>
      </c>
      <c r="P449" s="94" t="n">
        <f aca="false">AVERAGE(P6,P10,P30,P34,P38)</f>
        <v>39.6288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3184</v>
      </c>
      <c r="N450" s="91" t="n">
        <f aca="false">AVERAGE(N3,N7,N11,N27,N31,N35,N39,N43,N47)</f>
        <v>42.5563</v>
      </c>
      <c r="O450" s="91" t="n">
        <f aca="false">AVERAGE(O3,O7,O11,O27,O31,O35,O39,O43,O47)</f>
        <v>44.7279444444444</v>
      </c>
      <c r="P450" s="91" t="n">
        <f aca="false">AVERAGE(P3,P7,P11,P27,P31,P35,P39,P43,P47)</f>
        <v>44.7503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3952</v>
      </c>
      <c r="N451" s="92" t="n">
        <f aca="false">AVERAGE(N4,N8,N12,N28,N32,N36,N40,N44,N48)</f>
        <v>40.3711777777778</v>
      </c>
      <c r="O451" s="92" t="n">
        <f aca="false">AVERAGE(O4,O8,O12,O28,O32,O36,O40,O44,O48)</f>
        <v>43.1827888888889</v>
      </c>
      <c r="P451" s="92" t="n">
        <f aca="false">AVERAGE(P4,P8,P12,P28,P32,P36,P40,P44,P48)</f>
        <v>42.8648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9488</v>
      </c>
      <c r="N452" s="92" t="n">
        <f aca="false">AVERAGE(N5,N9,N13,N29,N33,N37,N41,N45,N49)</f>
        <v>37.8256555555556</v>
      </c>
      <c r="O452" s="92" t="n">
        <f aca="false">AVERAGE(O5,O9,O13,O29,O33,O37,O41,O45,O49)</f>
        <v>41.5799333333333</v>
      </c>
      <c r="P452" s="92" t="n">
        <f aca="false">AVERAGE(P5,P9,P13,P29,P33,P37,P41,P45,P49)</f>
        <v>41.0285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3056</v>
      </c>
      <c r="N453" s="94" t="n">
        <f aca="false">AVERAGE(N6,N10,N14,N30,N34,N38,N42,N46,N50)</f>
        <v>35.0762333333333</v>
      </c>
      <c r="O453" s="94" t="n">
        <f aca="false">AVERAGE(O6,O10,O14,O30,O34,O38,O42,O46,O50)</f>
        <v>40.3116222222222</v>
      </c>
      <c r="P453" s="94" t="n">
        <f aca="false">AVERAGE(P6,P10,P14,P30,P34,P38,P42,P46,P50)</f>
        <v>39.6067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192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736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4256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096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948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2128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504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104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8952</v>
      </c>
      <c r="N462" s="91" t="n">
        <f aca="false">AVERAGE(N79,N83,N87)</f>
        <v>43.2270666666667</v>
      </c>
      <c r="O462" s="91" t="n">
        <f aca="false">AVERAGE(O79,O83,O87)</f>
        <v>47.2056</v>
      </c>
      <c r="P462" s="91" t="n">
        <f aca="false">AVERAGE(P79,P83,P87)</f>
        <v>46.313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1704</v>
      </c>
      <c r="N463" s="92" t="n">
        <f aca="false">AVERAGE(N80,N84,N88)</f>
        <v>40.9402666666667</v>
      </c>
      <c r="O463" s="92" t="n">
        <f aca="false">AVERAGE(O80,O84,O88)</f>
        <v>46.051</v>
      </c>
      <c r="P463" s="92" t="n">
        <f aca="false">AVERAGE(P80,P84,P88)</f>
        <v>44.526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8544</v>
      </c>
      <c r="N464" s="92" t="n">
        <f aca="false">AVERAGE(N81,N85,N89)</f>
        <v>38.5222</v>
      </c>
      <c r="O464" s="92" t="n">
        <f aca="false">AVERAGE(O81,O85,O89)</f>
        <v>44.7638333333333</v>
      </c>
      <c r="P464" s="92" t="n">
        <f aca="false">AVERAGE(P81,P85,P89)</f>
        <v>42.8025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336</v>
      </c>
      <c r="N465" s="94" t="n">
        <f aca="false">AVERAGE(N82,N86,N90)</f>
        <v>35.9458333333333</v>
      </c>
      <c r="O465" s="94" t="n">
        <f aca="false">AVERAGE(O82,O86,O90)</f>
        <v>43.7603666666667</v>
      </c>
      <c r="P465" s="94" t="n">
        <f aca="false">AVERAGE(P82,P86,P90)</f>
        <v>41.3114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8.6712</v>
      </c>
      <c r="N466" s="91" t="n">
        <f aca="false">AVERAGE(N79,N83,N87,N91,N95,N99)</f>
        <v>43.1092333333333</v>
      </c>
      <c r="O466" s="91" t="n">
        <f aca="false">AVERAGE(O79,O83,O87,O91,O95,O99)</f>
        <v>47.0427833333333</v>
      </c>
      <c r="P466" s="91" t="n">
        <f aca="false">AVERAGE(P79,P83,P87,P91,P95,P99)</f>
        <v>46.3126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5816</v>
      </c>
      <c r="N467" s="92" t="n">
        <f aca="false">AVERAGE(N80,N84,N88,N92,N96,N100)</f>
        <v>40.8376166666667</v>
      </c>
      <c r="O467" s="92" t="n">
        <f aca="false">AVERAGE(O80,O84,O88,O92,O96,O100)</f>
        <v>45.9172333333333</v>
      </c>
      <c r="P467" s="92" t="n">
        <f aca="false">AVERAGE(P80,P84,P88,P92,P96,P100)</f>
        <v>44.5276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148</v>
      </c>
      <c r="N468" s="92" t="n">
        <f aca="false">AVERAGE(N81,N85,N89,N93,N97,N101)</f>
        <v>38.4175333333333</v>
      </c>
      <c r="O468" s="92" t="n">
        <f aca="false">AVERAGE(O81,O85,O89,O93,O97,O101)</f>
        <v>44.6873166666667</v>
      </c>
      <c r="P468" s="92" t="n">
        <f aca="false">AVERAGE(P81,P85,P89,P93,P97,P101)</f>
        <v>42.80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8112</v>
      </c>
      <c r="N469" s="94" t="n">
        <f aca="false">AVERAGE(N82,N86,N90,N94,N98,N102)</f>
        <v>35.8483833333333</v>
      </c>
      <c r="O469" s="94" t="n">
        <f aca="false">AVERAGE(O82,O86,O90,O94,O98,O102)</f>
        <v>43.7097166666667</v>
      </c>
      <c r="P469" s="94" t="n">
        <f aca="false">AVERAGE(P82,P86,P90,P94,P98,P102)</f>
        <v>41.3033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8952</v>
      </c>
      <c r="N470" s="91" t="n">
        <f aca="false">AVERAGE(N55,N59,N79,N83,N87)</f>
        <v>43.19532</v>
      </c>
      <c r="O470" s="91" t="n">
        <f aca="false">AVERAGE(O55,O59,O79,O83,O87)</f>
        <v>46.26204</v>
      </c>
      <c r="P470" s="91" t="n">
        <f aca="false">AVERAGE(P55,P59,P79,P83,P87)</f>
        <v>45.608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1704</v>
      </c>
      <c r="N471" s="92" t="n">
        <f aca="false">AVERAGE(N56,N60,N80,N84,N88)</f>
        <v>40.91982</v>
      </c>
      <c r="O471" s="92" t="n">
        <f aca="false">AVERAGE(O56,O60,O80,O84,O88)</f>
        <v>45.21696</v>
      </c>
      <c r="P471" s="92" t="n">
        <f aca="false">AVERAGE(P56,P60,P80,P84,P88)</f>
        <v>43.9360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8544</v>
      </c>
      <c r="N472" s="92" t="n">
        <f aca="false">AVERAGE(N57,N61,N81,N85,N89)</f>
        <v>38.4852</v>
      </c>
      <c r="O472" s="92" t="n">
        <f aca="false">AVERAGE(O57,O61,O81,O85,O89)</f>
        <v>44.04784</v>
      </c>
      <c r="P472" s="92" t="n">
        <f aca="false">AVERAGE(P57,P61,P81,P85,P89)</f>
        <v>42.2983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336</v>
      </c>
      <c r="N473" s="94" t="n">
        <f aca="false">AVERAGE(N58,N62,N82,N86,N90)</f>
        <v>35.90018</v>
      </c>
      <c r="O473" s="94" t="n">
        <f aca="false">AVERAGE(O58,O62,O82,O86,O90)</f>
        <v>43.10906</v>
      </c>
      <c r="P473" s="94" t="n">
        <f aca="false">AVERAGE(P58,P62,P82,P86,P90)</f>
        <v>40.875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8.6712</v>
      </c>
      <c r="N474" s="91" t="n">
        <f aca="false">AVERAGE(N55,N59,N63,N79,N83,N87,N91,N95,N99)</f>
        <v>43.0306</v>
      </c>
      <c r="O474" s="91" t="n">
        <f aca="false">AVERAGE(O55,O59,O63,O79,O83,O87,O91,O95,O99)</f>
        <v>46.2108444444445</v>
      </c>
      <c r="P474" s="91" t="n">
        <f aca="false">AVERAGE(P55,P59,P63,P79,P83,P87,P91,P95,P99)</f>
        <v>45.6532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5816</v>
      </c>
      <c r="N475" s="92" t="n">
        <f aca="false">AVERAGE(N56,N60,N64,N80,N84,N88,N92,N96,N100)</f>
        <v>40.7670444444445</v>
      </c>
      <c r="O475" s="92" t="n">
        <f aca="false">AVERAGE(O56,O60,O64,O80,O84,O88,O92,O96,O100)</f>
        <v>45.1556111111111</v>
      </c>
      <c r="P475" s="92" t="n">
        <f aca="false">AVERAGE(P56,P60,P64,P80,P84,P88,P92,P96,P100)</f>
        <v>43.969044444444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148</v>
      </c>
      <c r="N476" s="92" t="n">
        <f aca="false">AVERAGE(N57,N61,N65,N81,N85,N89,N93,N97,N101)</f>
        <v>38.3430333333333</v>
      </c>
      <c r="O476" s="92" t="n">
        <f aca="false">AVERAGE(O57,O61,O65,O81,O85,O89,O93,O97,O101)</f>
        <v>44.0278666666667</v>
      </c>
      <c r="P476" s="92" t="n">
        <f aca="false">AVERAGE(P57,P61,P65,P81,P85,P89,P93,P97,P101)</f>
        <v>42.3466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8112</v>
      </c>
      <c r="N477" s="94" t="n">
        <f aca="false">AVERAGE(N58,N62,N66,N82,N86,N90,N94,N98,N102)</f>
        <v>35.7741888888889</v>
      </c>
      <c r="O477" s="94" t="n">
        <f aca="false">AVERAGE(O58,O62,O66,O82,O86,O90,O94,O98,O102)</f>
        <v>43.1060333333333</v>
      </c>
      <c r="P477" s="94" t="n">
        <f aca="false">AVERAGE(P58,P62,P66,P82,P86,P90,P94,P98,P102)</f>
        <v>40.9149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368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784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944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36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856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6208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08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592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4704</v>
      </c>
      <c r="N486" s="91" t="n">
        <f aca="false">AVERAGE(N131,N135,N139)</f>
        <v>40.3476</v>
      </c>
      <c r="O486" s="91" t="n">
        <f aca="false">AVERAGE(O131,O135,O139)</f>
        <v>45.7864333333333</v>
      </c>
      <c r="P486" s="91" t="n">
        <f aca="false">AVERAGE(P131,P135,P139)</f>
        <v>45.8906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0304</v>
      </c>
      <c r="N487" s="92" t="n">
        <f aca="false">AVERAGE(N132,N136,N140)</f>
        <v>38.1488</v>
      </c>
      <c r="O487" s="92" t="n">
        <f aca="false">AVERAGE(O132,O136,O140)</f>
        <v>43.9899333333333</v>
      </c>
      <c r="P487" s="92" t="n">
        <f aca="false">AVERAGE(P132,P136,P140)</f>
        <v>44.037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3776</v>
      </c>
      <c r="N488" s="92" t="n">
        <f aca="false">AVERAGE(N133,N137,N141)</f>
        <v>35.7948333333333</v>
      </c>
      <c r="O488" s="92" t="n">
        <f aca="false">AVERAGE(O133,O137,O141)</f>
        <v>42.2104333333333</v>
      </c>
      <c r="P488" s="92" t="n">
        <f aca="false">AVERAGE(P133,P137,P141)</f>
        <v>42.1148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52</v>
      </c>
      <c r="N489" s="94" t="n">
        <f aca="false">AVERAGE(N134,N138,N142)</f>
        <v>33.3609</v>
      </c>
      <c r="O489" s="94" t="n">
        <f aca="false">AVERAGE(O134,O138,O142)</f>
        <v>40.7501666666667</v>
      </c>
      <c r="P489" s="94" t="n">
        <f aca="false">AVERAGE(P134,P138,P142)</f>
        <v>40.6569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7496</v>
      </c>
      <c r="N490" s="91" t="n">
        <f aca="false">AVERAGE(N131,N135,N139,N143,N147,N151)</f>
        <v>40.3297333333333</v>
      </c>
      <c r="O490" s="91" t="n">
        <f aca="false">AVERAGE(O131,O135,O139,O143,O147,O151)</f>
        <v>45.6983666666667</v>
      </c>
      <c r="P490" s="91" t="n">
        <f aca="false">AVERAGE(P131,P135,P139,P143,P147,P151)</f>
        <v>45.748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7384</v>
      </c>
      <c r="N491" s="92" t="n">
        <f aca="false">AVERAGE(N132,N136,N140,N144,N148,N152)</f>
        <v>38.07885</v>
      </c>
      <c r="O491" s="92" t="n">
        <f aca="false">AVERAGE(O132,O136,O140,O144,O148,O152)</f>
        <v>43.90995</v>
      </c>
      <c r="P491" s="92" t="n">
        <f aca="false">AVERAGE(P132,P136,P140,P144,P148,P152)</f>
        <v>43.8653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3792</v>
      </c>
      <c r="N492" s="92" t="n">
        <f aca="false">AVERAGE(N133,N137,N141,N145,N149,N153)</f>
        <v>35.6967666666667</v>
      </c>
      <c r="O492" s="92" t="n">
        <f aca="false">AVERAGE(O133,O137,O141,O145,O149,O153)</f>
        <v>42.12995</v>
      </c>
      <c r="P492" s="92" t="n">
        <f aca="false">AVERAGE(P133,P137,P141,P145,P149,P153)</f>
        <v>41.9194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0288</v>
      </c>
      <c r="N493" s="94" t="n">
        <f aca="false">AVERAGE(N134,N138,N142,N146,N150,N154)</f>
        <v>33.2385333333333</v>
      </c>
      <c r="O493" s="94" t="n">
        <f aca="false">AVERAGE(O134,O138,O142,O146,O150,O154)</f>
        <v>40.7084666666667</v>
      </c>
      <c r="P493" s="94" t="n">
        <f aca="false">AVERAGE(P134,P138,P142,P146,P150,P154)</f>
        <v>40.462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4704</v>
      </c>
      <c r="N494" s="91" t="n">
        <f aca="false">AVERAGE(N107,N111,N131,N135,N139)</f>
        <v>40.53964</v>
      </c>
      <c r="O494" s="91" t="n">
        <f aca="false">AVERAGE(O107,O111,O131,O135,O139)</f>
        <v>44.89142</v>
      </c>
      <c r="P494" s="91" t="n">
        <f aca="false">AVERAGE(P107,P111,P131,P135,P139)</f>
        <v>44.9921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0304</v>
      </c>
      <c r="N495" s="92" t="n">
        <f aca="false">AVERAGE(N108,N112,N132,N136,N140)</f>
        <v>38.28016</v>
      </c>
      <c r="O495" s="92" t="n">
        <f aca="false">AVERAGE(O108,O112,O132,O136,O140)</f>
        <v>43.15714</v>
      </c>
      <c r="P495" s="92" t="n">
        <f aca="false">AVERAGE(P108,P112,P132,P136,P140)</f>
        <v>43.222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3776</v>
      </c>
      <c r="N496" s="92" t="n">
        <f aca="false">AVERAGE(N109,N113,N133,N137,N141)</f>
        <v>35.8725</v>
      </c>
      <c r="O496" s="92" t="n">
        <f aca="false">AVERAGE(O109,O113,O133,O137,O141)</f>
        <v>41.48518</v>
      </c>
      <c r="P496" s="92" t="n">
        <f aca="false">AVERAGE(P109,P113,P133,P137,P141)</f>
        <v>41.4192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52</v>
      </c>
      <c r="N497" s="94" t="n">
        <f aca="false">AVERAGE(N110,N114,N134,N138,N142)</f>
        <v>33.41334</v>
      </c>
      <c r="O497" s="94" t="n">
        <f aca="false">AVERAGE(O110,O114,O134,O138,O142)</f>
        <v>40.1438</v>
      </c>
      <c r="P497" s="94" t="n">
        <f aca="false">AVERAGE(P110,P114,P134,P138,P142)</f>
        <v>40.0629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7496</v>
      </c>
      <c r="N498" s="91" t="n">
        <f aca="false">AVERAGE(N107,N111,N115,N131,N135,N139,N143,N147,N151)</f>
        <v>40.3926222222222</v>
      </c>
      <c r="O498" s="91" t="n">
        <f aca="false">AVERAGE(O107,O111,O115,O131,O135,O139,O143,O147,O151)</f>
        <v>44.9054111111111</v>
      </c>
      <c r="P498" s="91" t="n">
        <f aca="false">AVERAGE(P107,P111,P115,P131,P135,P139,P143,P147,P151)</f>
        <v>44.947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7384</v>
      </c>
      <c r="N499" s="92" t="n">
        <f aca="false">AVERAGE(N108,N112,N116,N132,N136,N140,N144,N148,N152)</f>
        <v>38.1052444444444</v>
      </c>
      <c r="O499" s="92" t="n">
        <f aca="false">AVERAGE(O108,O112,O116,O132,O136,O140,O144,O148,O152)</f>
        <v>43.1828222222222</v>
      </c>
      <c r="P499" s="92" t="n">
        <f aca="false">AVERAGE(P108,P112,P116,P132,P136,P140,P144,P148,P152)</f>
        <v>43.1441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3792</v>
      </c>
      <c r="N500" s="92" t="n">
        <f aca="false">AVERAGE(N109,N113,N117,N133,N137,N141,N145,N149,N153)</f>
        <v>35.6910444444444</v>
      </c>
      <c r="O500" s="92" t="n">
        <f aca="false">AVERAGE(O109,O113,O117,O133,O137,O141,O145,O149,O153)</f>
        <v>41.5183111111111</v>
      </c>
      <c r="P500" s="92" t="n">
        <f aca="false">AVERAGE(P109,P113,P117,P133,P137,P141,P145,P149,P153)</f>
        <v>41.3263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0288</v>
      </c>
      <c r="N501" s="94" t="n">
        <f aca="false">AVERAGE(N110,N114,N118,N134,N138,N142,N146,N150,N154)</f>
        <v>33.2178888888889</v>
      </c>
      <c r="O501" s="94" t="n">
        <f aca="false">AVERAGE(O110,O114,O118,O134,O138,O142,O146,O150,O154)</f>
        <v>40.2001222222222</v>
      </c>
      <c r="P501" s="94" t="n">
        <f aca="false">AVERAGE(P110,P114,P118,P134,P138,P142,P146,P150,P154)</f>
        <v>39.9659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32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7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2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2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304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1688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696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008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1.4728</v>
      </c>
      <c r="N510" s="91" t="n">
        <f aca="false">AVERAGE(N183,N187,N191)</f>
        <v>39.9871666666667</v>
      </c>
      <c r="O510" s="91" t="n">
        <f aca="false">AVERAGE(O183,O187,O191)</f>
        <v>46.5899</v>
      </c>
      <c r="P510" s="91" t="n">
        <f aca="false">AVERAGE(P183,P187,P191)</f>
        <v>46.9990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4696</v>
      </c>
      <c r="N511" s="92" t="n">
        <f aca="false">AVERAGE(N184,N188,N192)</f>
        <v>37.6974666666667</v>
      </c>
      <c r="O511" s="92" t="n">
        <f aca="false">AVERAGE(O184,O188,O192)</f>
        <v>44.8092</v>
      </c>
      <c r="P511" s="92" t="n">
        <f aca="false">AVERAGE(P184,P188,P192)</f>
        <v>45.3567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184</v>
      </c>
      <c r="N512" s="92" t="n">
        <f aca="false">AVERAGE(N185,N189,N193)</f>
        <v>35.5837666666667</v>
      </c>
      <c r="O512" s="92" t="n">
        <f aca="false">AVERAGE(O185,O189,O193)</f>
        <v>42.8463333333333</v>
      </c>
      <c r="P512" s="92" t="n">
        <f aca="false">AVERAGE(P185,P189,P193)</f>
        <v>43.5394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2288</v>
      </c>
      <c r="N513" s="94" t="n">
        <f aca="false">AVERAGE(N186,N190,N194)</f>
        <v>33.4547</v>
      </c>
      <c r="O513" s="94" t="n">
        <f aca="false">AVERAGE(O186,O190,O194)</f>
        <v>41.5279333333333</v>
      </c>
      <c r="P513" s="94" t="n">
        <f aca="false">AVERAGE(P186,P190,P194)</f>
        <v>42.2378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9.78</v>
      </c>
      <c r="N514" s="91" t="n">
        <f aca="false">AVERAGE(N183,N187,N191,N195,N199,N203)</f>
        <v>39.98325</v>
      </c>
      <c r="O514" s="91" t="n">
        <f aca="false">AVERAGE(O183,O187,O191,O195,O199,O203)</f>
        <v>46.5482166666667</v>
      </c>
      <c r="P514" s="91" t="n">
        <f aca="false">AVERAGE(P183,P187,P191,P195,P199,P203)</f>
        <v>47.0557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2256</v>
      </c>
      <c r="N515" s="92" t="n">
        <f aca="false">AVERAGE(N184,N188,N192,N196,N200,N204)</f>
        <v>37.6835333333333</v>
      </c>
      <c r="O515" s="92" t="n">
        <f aca="false">AVERAGE(O184,O188,O192,O196,O200,O204)</f>
        <v>44.7868333333333</v>
      </c>
      <c r="P515" s="92" t="n">
        <f aca="false">AVERAGE(P184,P188,P192,P196,P200,P204)</f>
        <v>45.3851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6536</v>
      </c>
      <c r="N516" s="92" t="n">
        <f aca="false">AVERAGE(N185,N189,N193,N197,N201,N205)</f>
        <v>35.5686833333333</v>
      </c>
      <c r="O516" s="92" t="n">
        <f aca="false">AVERAGE(O185,O189,O193,O197,O201,O205)</f>
        <v>42.8208333333333</v>
      </c>
      <c r="P516" s="92" t="n">
        <f aca="false">AVERAGE(P185,P189,P193,P197,P201,P205)</f>
        <v>43.5291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8208</v>
      </c>
      <c r="N517" s="94" t="n">
        <f aca="false">AVERAGE(N186,N190,N194,N198,N202,N206)</f>
        <v>33.44205</v>
      </c>
      <c r="O517" s="94" t="n">
        <f aca="false">AVERAGE(O186,O190,O194,O198,O202,O206)</f>
        <v>41.5124666666667</v>
      </c>
      <c r="P517" s="94" t="n">
        <f aca="false">AVERAGE(P186,P190,P194,P198,P202,P206)</f>
        <v>42.2146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1.4728</v>
      </c>
      <c r="N518" s="91" t="n">
        <f aca="false">AVERAGE(N159,N163,N183,N187,N191)</f>
        <v>39.99034</v>
      </c>
      <c r="O518" s="91" t="n">
        <f aca="false">AVERAGE(O159,O163,O183,O187,O191)</f>
        <v>46.11124</v>
      </c>
      <c r="P518" s="91" t="n">
        <f aca="false">AVERAGE(P159,P163,P183,P187,P191)</f>
        <v>46.6946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4696</v>
      </c>
      <c r="N519" s="92" t="n">
        <f aca="false">AVERAGE(N160,N164,N184,N188,N192)</f>
        <v>37.67642</v>
      </c>
      <c r="O519" s="92" t="n">
        <f aca="false">AVERAGE(O160,O164,O184,O188,O192)</f>
        <v>44.32976</v>
      </c>
      <c r="P519" s="92" t="n">
        <f aca="false">AVERAGE(P160,P164,P184,P188,P192)</f>
        <v>44.986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184</v>
      </c>
      <c r="N520" s="92" t="n">
        <f aca="false">AVERAGE(N161,N165,N185,N189,N193)</f>
        <v>35.55082</v>
      </c>
      <c r="O520" s="92" t="n">
        <f aca="false">AVERAGE(O161,O165,O185,O189,O193)</f>
        <v>42.4233</v>
      </c>
      <c r="P520" s="92" t="n">
        <f aca="false">AVERAGE(P161,P165,P185,P189,P193)</f>
        <v>43.1749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2288</v>
      </c>
      <c r="N521" s="94" t="n">
        <f aca="false">AVERAGE(N162,N166,N186,N190,N194)</f>
        <v>33.42386</v>
      </c>
      <c r="O521" s="94" t="n">
        <f aca="false">AVERAGE(O162,O166,O186,O190,O194)</f>
        <v>41.14468</v>
      </c>
      <c r="P521" s="94" t="n">
        <f aca="false">AVERAGE(P162,P166,P186,P190,P194)</f>
        <v>41.9036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9.78</v>
      </c>
      <c r="N522" s="91" t="n">
        <f aca="false">AVERAGE(N159,N163,N167,N183,N187,N191,N195,N199,N203)</f>
        <v>39.9547666666667</v>
      </c>
      <c r="O522" s="91" t="n">
        <f aca="false">AVERAGE(O159,O163,O167,O183,O187,O191,O195,O199,O203)</f>
        <v>46.1519888888889</v>
      </c>
      <c r="P522" s="91" t="n">
        <f aca="false">AVERAGE(P159,P163,P167,P183,P187,P191,P195,P199,P203)</f>
        <v>46.772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2256</v>
      </c>
      <c r="N523" s="92" t="n">
        <f aca="false">AVERAGE(N160,N164,N168,N184,N188,N192,N196,N200,N204)</f>
        <v>37.6464</v>
      </c>
      <c r="O523" s="92" t="n">
        <f aca="false">AVERAGE(O160,O164,O168,O184,O188,O192,O196,O200,O204)</f>
        <v>44.3870222222222</v>
      </c>
      <c r="P523" s="92" t="n">
        <f aca="false">AVERAGE(P160,P164,P168,P184,P188,P192,P196,P200,P204)</f>
        <v>45.0602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6536</v>
      </c>
      <c r="N524" s="92" t="n">
        <f aca="false">AVERAGE(N161,N165,N169,N185,N189,N193,N197,N201,N205)</f>
        <v>35.5270777777778</v>
      </c>
      <c r="O524" s="92" t="n">
        <f aca="false">AVERAGE(O161,O165,O169,O185,O189,O193,O197,O201,O205)</f>
        <v>42.4722888888889</v>
      </c>
      <c r="P524" s="92" t="n">
        <f aca="false">AVERAGE(P161,P165,P169,P185,P189,P193,P197,P201,P205)</f>
        <v>43.2246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8208</v>
      </c>
      <c r="N525" s="94" t="n">
        <f aca="false">AVERAGE(N162,N166,N170,N186,N190,N194,N198,N202,N206)</f>
        <v>33.4057777777778</v>
      </c>
      <c r="O525" s="94" t="n">
        <f aca="false">AVERAGE(O162,O166,O170,O186,O190,O194,O198,O202,O206)</f>
        <v>41.1934111111111</v>
      </c>
      <c r="P525" s="94" t="n">
        <f aca="false">AVERAGE(P162,P166,P170,P186,P190,P194,P198,P202,P206)</f>
        <v>41.9398444444445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95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47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24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57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05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129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3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99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871</v>
      </c>
      <c r="N534" s="91" t="n">
        <f aca="false">AVERAGE(N235,N239,N243)</f>
        <v>43.1623333333333</v>
      </c>
      <c r="O534" s="91" t="n">
        <f aca="false">AVERAGE(O235,O239,O243)</f>
        <v>48.8191333333333</v>
      </c>
      <c r="P534" s="91" t="n">
        <f aca="false">AVERAGE(P235,P239,P243)</f>
        <v>48.185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465</v>
      </c>
      <c r="N535" s="92" t="n">
        <f aca="false">AVERAGE(N236,N240,N244)</f>
        <v>41.9596</v>
      </c>
      <c r="O535" s="92" t="n">
        <f aca="false">AVERAGE(O236,O240,O244)</f>
        <v>47.7267666666667</v>
      </c>
      <c r="P535" s="92" t="n">
        <f aca="false">AVERAGE(P236,P240,P244)</f>
        <v>47.3188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882</v>
      </c>
      <c r="N536" s="92" t="n">
        <f aca="false">AVERAGE(N237,N241,N245)</f>
        <v>40.3580333333333</v>
      </c>
      <c r="O536" s="92" t="n">
        <f aca="false">AVERAGE(O237,O241,O245)</f>
        <v>46.3622</v>
      </c>
      <c r="P536" s="92" t="n">
        <f aca="false">AVERAGE(P237,P241,P245)</f>
        <v>46.1110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8.06</v>
      </c>
      <c r="N537" s="94" t="n">
        <f aca="false">AVERAGE(N238,N242,N246)</f>
        <v>38.4095</v>
      </c>
      <c r="O537" s="94" t="n">
        <f aca="false">AVERAGE(O238,O242,O246)</f>
        <v>45.2442333333333</v>
      </c>
      <c r="P537" s="94" t="n">
        <f aca="false">AVERAGE(P238,P242,P246)</f>
        <v>44.9752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5.227</v>
      </c>
      <c r="N538" s="91" t="n">
        <f aca="false">AVERAGE(N235,N239,N243,N247,N251,N255)</f>
        <v>43.2152666666667</v>
      </c>
      <c r="O538" s="91" t="n">
        <f aca="false">AVERAGE(O235,O239,O243,O247,O251,O255)</f>
        <v>48.6560333333333</v>
      </c>
      <c r="P538" s="91" t="n">
        <f aca="false">AVERAGE(P235,P239,P243,P247,P251,P255)</f>
        <v>48.4810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611</v>
      </c>
      <c r="N539" s="92" t="n">
        <f aca="false">AVERAGE(N236,N240,N244,N248,N252,N256)</f>
        <v>42.0324333333333</v>
      </c>
      <c r="O539" s="92" t="n">
        <f aca="false">AVERAGE(O236,O240,O244,O248,O252,O256)</f>
        <v>47.5941833333333</v>
      </c>
      <c r="P539" s="92" t="n">
        <f aca="false">AVERAGE(P236,P240,P244,P248,P252,P256)</f>
        <v>47.5115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394</v>
      </c>
      <c r="N540" s="92" t="n">
        <f aca="false">AVERAGE(N237,N241,N245,N249,N253,N257)</f>
        <v>40.43915</v>
      </c>
      <c r="O540" s="92" t="n">
        <f aca="false">AVERAGE(O237,O241,O245,O249,O253,O257)</f>
        <v>46.3082333333333</v>
      </c>
      <c r="P540" s="92" t="n">
        <f aca="false">AVERAGE(P237,P241,P245,P249,P253,P257)</f>
        <v>46.3135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701</v>
      </c>
      <c r="N541" s="94" t="n">
        <f aca="false">AVERAGE(N238,N242,N246,N250,N254,N258)</f>
        <v>38.4987666666667</v>
      </c>
      <c r="O541" s="94" t="n">
        <f aca="false">AVERAGE(O238,O242,O246,O250,O254,O258)</f>
        <v>45.195</v>
      </c>
      <c r="P541" s="94" t="n">
        <f aca="false">AVERAGE(P238,P242,P246,P250,P254,P258)</f>
        <v>45.1327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871</v>
      </c>
      <c r="N542" s="91" t="n">
        <f aca="false">AVERAGE(N211,N215,N235,N239,N243)</f>
        <v>42.68662</v>
      </c>
      <c r="O542" s="91" t="n">
        <f aca="false">AVERAGE(O211,O215,O235,O239,O243)</f>
        <v>48.60912</v>
      </c>
      <c r="P542" s="91" t="n">
        <f aca="false">AVERAGE(P211,P215,P235,P239,P243)</f>
        <v>48.0386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465</v>
      </c>
      <c r="N543" s="92" t="n">
        <f aca="false">AVERAGE(N212,N216,N236,N240,N244)</f>
        <v>41.5707</v>
      </c>
      <c r="O543" s="92" t="n">
        <f aca="false">AVERAGE(O212,O216,O236,O240,O244)</f>
        <v>47.54502</v>
      </c>
      <c r="P543" s="92" t="n">
        <f aca="false">AVERAGE(P212,P216,P236,P240,P244)</f>
        <v>47.165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882</v>
      </c>
      <c r="N544" s="92" t="n">
        <f aca="false">AVERAGE(N213,N217,N237,N241,N245)</f>
        <v>40.0454</v>
      </c>
      <c r="O544" s="92" t="n">
        <f aca="false">AVERAGE(O213,O217,O237,O241,O245)</f>
        <v>46.2051</v>
      </c>
      <c r="P544" s="92" t="n">
        <f aca="false">AVERAGE(P213,P217,P237,P241,P245)</f>
        <v>45.965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8.06</v>
      </c>
      <c r="N545" s="94" t="n">
        <f aca="false">AVERAGE(N214,N218,N238,N242,N246)</f>
        <v>38.17218</v>
      </c>
      <c r="O545" s="94" t="n">
        <f aca="false">AVERAGE(O214,O218,O238,O242,O246)</f>
        <v>45.08274</v>
      </c>
      <c r="P545" s="94" t="n">
        <f aca="false">AVERAGE(P214,P218,P238,P242,P246)</f>
        <v>44.836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5.227</v>
      </c>
      <c r="N546" s="91" t="n">
        <f aca="false">AVERAGE(N211,N215,N219,N235,N239,N243,N247,N251,N255)</f>
        <v>42.7688444444445</v>
      </c>
      <c r="O546" s="91" t="n">
        <f aca="false">AVERAGE(O211,O215,O219,O235,O239,O243,O247,O251,O255)</f>
        <v>48.4205111111111</v>
      </c>
      <c r="P546" s="91" t="n">
        <f aca="false">AVERAGE(P211,P215,P219,P235,P239,P243,P247,P251,P255)</f>
        <v>48.131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611</v>
      </c>
      <c r="N547" s="92" t="n">
        <f aca="false">AVERAGE(N212,N216,N220,N236,N240,N244,N248,N252,N256)</f>
        <v>41.6559777777778</v>
      </c>
      <c r="O547" s="92" t="n">
        <f aca="false">AVERAGE(O212,O216,O220,O236,O240,O244,O248,O252,O256)</f>
        <v>47.3789111111111</v>
      </c>
      <c r="P547" s="92" t="n">
        <f aca="false">AVERAGE(P212,P216,P220,P236,P240,P244,P248,P252,P256)</f>
        <v>47.1665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394</v>
      </c>
      <c r="N548" s="92" t="n">
        <f aca="false">AVERAGE(N213,N217,N221,N237,N241,N245,N249,N253,N257)</f>
        <v>40.1297777777778</v>
      </c>
      <c r="O548" s="92" t="n">
        <f aca="false">AVERAGE(O213,O217,O221,O237,O241,O245,O249,O253,O257)</f>
        <v>46.1288777777778</v>
      </c>
      <c r="P548" s="92" t="n">
        <f aca="false">AVERAGE(P213,P217,P221,P237,P241,P245,P249,P253,P257)</f>
        <v>45.995144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701</v>
      </c>
      <c r="N549" s="94" t="n">
        <f aca="false">AVERAGE(N214,N218,N222,N238,N242,N246,N250,N254,N258)</f>
        <v>38.2525333333333</v>
      </c>
      <c r="O549" s="94" t="n">
        <f aca="false">AVERAGE(O214,O218,O222,O238,O242,O246,O250,O254,O258)</f>
        <v>45.0310333333333</v>
      </c>
      <c r="P549" s="94" t="n">
        <f aca="false">AVERAGE(P214,P218,P222,P238,P242,P246,P250,P254,P258)</f>
        <v>44.838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0296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7456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312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224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2616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808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476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608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4888</v>
      </c>
      <c r="N558" s="91" t="n">
        <f aca="false">AVERAGE(N287,N291,N295)</f>
        <v>40.4168333333333</v>
      </c>
      <c r="O558" s="91" t="n">
        <f aca="false">AVERAGE(O287,O291,O295)</f>
        <v>47.1982333333333</v>
      </c>
      <c r="P558" s="91" t="n">
        <f aca="false">AVERAGE(P287,P291,P295)</f>
        <v>46.7123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2832</v>
      </c>
      <c r="N559" s="92" t="n">
        <f aca="false">AVERAGE(N288,N292,N296)</f>
        <v>38.2344666666667</v>
      </c>
      <c r="O559" s="92" t="n">
        <f aca="false">AVERAGE(O288,O292,O296)</f>
        <v>45.6272666666667</v>
      </c>
      <c r="P559" s="92" t="n">
        <f aca="false">AVERAGE(P288,P292,P296)</f>
        <v>45.0368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3832</v>
      </c>
      <c r="N560" s="92" t="n">
        <f aca="false">AVERAGE(N289,N293,N297)</f>
        <v>36.1125</v>
      </c>
      <c r="O560" s="92" t="n">
        <f aca="false">AVERAGE(O289,O293,O297)</f>
        <v>43.9578666666667</v>
      </c>
      <c r="P560" s="92" t="n">
        <f aca="false">AVERAGE(P289,P293,P297)</f>
        <v>43.4174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3128</v>
      </c>
      <c r="N561" s="94" t="n">
        <f aca="false">AVERAGE(N290,N294,N298)</f>
        <v>33.9422333333333</v>
      </c>
      <c r="O561" s="94" t="n">
        <f aca="false">AVERAGE(O290,O294,O298)</f>
        <v>42.7251</v>
      </c>
      <c r="P561" s="94" t="n">
        <f aca="false">AVERAGE(P290,P294,P298)</f>
        <v>42.3389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0.4144</v>
      </c>
      <c r="N562" s="91" t="n">
        <f aca="false">AVERAGE(N287,N291,N295,N299,N303,N307)</f>
        <v>40.3734166666667</v>
      </c>
      <c r="O562" s="91" t="n">
        <f aca="false">AVERAGE(O287,O291,O295,O299,O303,O307)</f>
        <v>47.0552333333333</v>
      </c>
      <c r="P562" s="91" t="n">
        <f aca="false">AVERAGE(P287,P291,P295,P299,P303,P307)</f>
        <v>46.7286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8112</v>
      </c>
      <c r="N563" s="92" t="n">
        <f aca="false">AVERAGE(N288,N292,N296,N300,N304,N308)</f>
        <v>38.1685166666667</v>
      </c>
      <c r="O563" s="92" t="n">
        <f aca="false">AVERAGE(O288,O292,O296,O300,O304,O308)</f>
        <v>45.54445</v>
      </c>
      <c r="P563" s="92" t="n">
        <f aca="false">AVERAGE(P288,P292,P296,P300,P304,P308)</f>
        <v>45.0958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9088</v>
      </c>
      <c r="N564" s="92" t="n">
        <f aca="false">AVERAGE(N289,N293,N297,N301,N305,N309)</f>
        <v>36.0363666666667</v>
      </c>
      <c r="O564" s="92" t="n">
        <f aca="false">AVERAGE(O289,O293,O297,O301,O305,O309)</f>
        <v>43.8476333333333</v>
      </c>
      <c r="P564" s="92" t="n">
        <f aca="false">AVERAGE(P289,P293,P297,P301,P305,P309)</f>
        <v>43.3939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3424</v>
      </c>
      <c r="N565" s="94" t="n">
        <f aca="false">AVERAGE(N290,N294,N298,N302,N306,N310)</f>
        <v>33.8653333333333</v>
      </c>
      <c r="O565" s="94" t="n">
        <f aca="false">AVERAGE(O290,O294,O298,O302,O306,O310)</f>
        <v>42.5982333333333</v>
      </c>
      <c r="P565" s="94" t="n">
        <f aca="false">AVERAGE(P290,P294,P298,P302,P306,P310)</f>
        <v>42.2177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4888</v>
      </c>
      <c r="N566" s="91" t="n">
        <f aca="false">AVERAGE(N263,N267,N287,N291,N295)</f>
        <v>40.01888</v>
      </c>
      <c r="O566" s="91" t="n">
        <f aca="false">AVERAGE(O263,O267,O287,O291,O295)</f>
        <v>46.98754</v>
      </c>
      <c r="P566" s="91" t="n">
        <f aca="false">AVERAGE(P263,P267,P287,P291,P295)</f>
        <v>46.182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2832</v>
      </c>
      <c r="N567" s="92" t="n">
        <f aca="false">AVERAGE(N264,N268,N288,N292,N296)</f>
        <v>37.9467</v>
      </c>
      <c r="O567" s="92" t="n">
        <f aca="false">AVERAGE(O264,O268,O288,O292,O296)</f>
        <v>45.47584</v>
      </c>
      <c r="P567" s="92" t="n">
        <f aca="false">AVERAGE(P264,P268,P288,P292,P296)</f>
        <v>44.5582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3832</v>
      </c>
      <c r="N568" s="92" t="n">
        <f aca="false">AVERAGE(N265,N269,N289,N293,N297)</f>
        <v>35.88966</v>
      </c>
      <c r="O568" s="92" t="n">
        <f aca="false">AVERAGE(O265,O269,O289,O293,O297)</f>
        <v>43.81668</v>
      </c>
      <c r="P568" s="92" t="n">
        <f aca="false">AVERAGE(P265,P269,P289,P293,P297)</f>
        <v>42.976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3128</v>
      </c>
      <c r="N569" s="94" t="n">
        <f aca="false">AVERAGE(N266,N270,N290,N294,N298)</f>
        <v>33.76928</v>
      </c>
      <c r="O569" s="94" t="n">
        <f aca="false">AVERAGE(O266,O270,O290,O294,O298)</f>
        <v>42.59816</v>
      </c>
      <c r="P569" s="94" t="n">
        <f aca="false">AVERAGE(P266,P270,P290,P294,P298)</f>
        <v>41.9000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0.4144</v>
      </c>
      <c r="N570" s="91" t="n">
        <f aca="false">AVERAGE(N263,N267,N271,N287,N291,N295,N299,N303,N307)</f>
        <v>39.9997555555556</v>
      </c>
      <c r="O570" s="91" t="n">
        <f aca="false">AVERAGE(O263,O267,O271,O287,O291,O295,O299,O303,O307)</f>
        <v>46.9001666666667</v>
      </c>
      <c r="P570" s="91" t="n">
        <f aca="false">AVERAGE(P263,P267,P271,P287,P291,P295,P299,P303,P307)</f>
        <v>46.365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8112</v>
      </c>
      <c r="N571" s="92" t="n">
        <f aca="false">AVERAGE(N264,N268,N272,N288,N292,N296,N300,N304,N308)</f>
        <v>37.8871333333333</v>
      </c>
      <c r="O571" s="92" t="n">
        <f aca="false">AVERAGE(O264,O268,O272,O288,O292,O296,O300,O304,O308)</f>
        <v>45.4184888888889</v>
      </c>
      <c r="P571" s="92" t="n">
        <f aca="false">AVERAGE(P264,P268,P272,P288,P292,P296,P300,P304,P308)</f>
        <v>44.7746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9088</v>
      </c>
      <c r="N572" s="92" t="n">
        <f aca="false">AVERAGE(N265,N269,N273,N289,N293,N297,N301,N305,N309)</f>
        <v>35.8101666666667</v>
      </c>
      <c r="O572" s="92" t="n">
        <f aca="false">AVERAGE(O265,O269,O273,O289,O293,O297,O301,O305,O309)</f>
        <v>43.7525444444444</v>
      </c>
      <c r="P572" s="92" t="n">
        <f aca="false">AVERAGE(P265,P269,P273,P289,P293,P297,P301,P305,P309)</f>
        <v>43.1235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3424</v>
      </c>
      <c r="N573" s="94" t="n">
        <f aca="false">AVERAGE(N266,N270,N274,N290,N294,N298,N302,N306,N310)</f>
        <v>33.6850888888889</v>
      </c>
      <c r="O573" s="94" t="n">
        <f aca="false">AVERAGE(O266,O270,O274,O290,O294,O298,O302,O306,O310)</f>
        <v>42.5242777777778</v>
      </c>
      <c r="P573" s="94" t="n">
        <f aca="false">AVERAGE(P266,P270,P274,P290,P294,P298,P302,P306,P310)</f>
        <v>41.9673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6752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6712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256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616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4216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14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2.1592</v>
      </c>
      <c r="N582" s="91" t="n">
        <f aca="false">AVERAGE(N339,N343,N347)</f>
        <v>38.7641</v>
      </c>
      <c r="O582" s="91" t="n">
        <f aca="false">AVERAGE(O339,O343,O347)</f>
        <v>46.9707</v>
      </c>
      <c r="P582" s="91" t="n">
        <f aca="false">AVERAGE(P339,P343,P347)</f>
        <v>46.1423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2576</v>
      </c>
      <c r="N583" s="92" t="n">
        <f aca="false">AVERAGE(N340,N344,N348)</f>
        <v>35.8697</v>
      </c>
      <c r="O583" s="92" t="n">
        <f aca="false">AVERAGE(O340,O344,O348)</f>
        <v>45.5086333333333</v>
      </c>
      <c r="P583" s="92" t="n">
        <f aca="false">AVERAGE(P340,P344,P348)</f>
        <v>44.885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848</v>
      </c>
      <c r="N584" s="92" t="n">
        <f aca="false">AVERAGE(N341,N345,N349)</f>
        <v>33.3105333333333</v>
      </c>
      <c r="O584" s="92" t="n">
        <f aca="false">AVERAGE(O341,O345,O349)</f>
        <v>44.1704333333333</v>
      </c>
      <c r="P584" s="92" t="n">
        <f aca="false">AVERAGE(P341,P345,P349)</f>
        <v>43.724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8776</v>
      </c>
      <c r="N585" s="94" t="n">
        <f aca="false">AVERAGE(N342,N346,N350)</f>
        <v>30.9725666666667</v>
      </c>
      <c r="O585" s="94" t="n">
        <f aca="false">AVERAGE(O342,O346,O350)</f>
        <v>43.4310666666667</v>
      </c>
      <c r="P585" s="94" t="n">
        <f aca="false">AVERAGE(P342,P346,P350)</f>
        <v>42.979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7.0136</v>
      </c>
      <c r="N586" s="91" t="n">
        <f aca="false">AVERAGE(N339,N343,N347,N351,N355,N359)</f>
        <v>38.7774</v>
      </c>
      <c r="O586" s="91" t="n">
        <f aca="false">AVERAGE(O339,O343,O347,O351,O355,O359)</f>
        <v>46.8035333333333</v>
      </c>
      <c r="P586" s="91" t="n">
        <f aca="false">AVERAGE(P339,P343,P347,P351,P355,P359)</f>
        <v>46.332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9656</v>
      </c>
      <c r="N587" s="92" t="n">
        <f aca="false">AVERAGE(N340,N344,N348,N352,N356,N360)</f>
        <v>35.893</v>
      </c>
      <c r="O587" s="92" t="n">
        <f aca="false">AVERAGE(O340,O344,O348,O352,O356,O360)</f>
        <v>45.3524833333333</v>
      </c>
      <c r="P587" s="92" t="n">
        <f aca="false">AVERAGE(P340,P344,P348,P352,P356,P360)</f>
        <v>44.9594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2.1272</v>
      </c>
      <c r="N588" s="92" t="n">
        <f aca="false">AVERAGE(N341,N345,N349,N353,N357,N361)</f>
        <v>33.3363</v>
      </c>
      <c r="O588" s="92" t="n">
        <f aca="false">AVERAGE(O341,O345,O349,O353,O357,O361)</f>
        <v>44.0089833333333</v>
      </c>
      <c r="P588" s="92" t="n">
        <f aca="false">AVERAGE(P341,P345,P349,P353,P357,P361)</f>
        <v>43.6532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5232</v>
      </c>
      <c r="N589" s="94" t="n">
        <f aca="false">AVERAGE(N342,N346,N350,N354,N358,N362)</f>
        <v>31.0015</v>
      </c>
      <c r="O589" s="94" t="n">
        <f aca="false">AVERAGE(O342,O346,O350,O354,O358,O362)</f>
        <v>43.2765666666667</v>
      </c>
      <c r="P589" s="94" t="n">
        <f aca="false">AVERAGE(P342,P346,P350,P354,P358,P362)</f>
        <v>42.870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2.1592</v>
      </c>
      <c r="N590" s="91" t="n">
        <f aca="false">AVERAGE(N315,N319,N339,N343,N347)</f>
        <v>38.61382</v>
      </c>
      <c r="O590" s="91" t="n">
        <f aca="false">AVERAGE(O315,O319,O339,O343,O347)</f>
        <v>46.82444</v>
      </c>
      <c r="P590" s="91" t="n">
        <f aca="false">AVERAGE(P315,P319,P339,P343,P347)</f>
        <v>46.071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2576</v>
      </c>
      <c r="N591" s="92" t="n">
        <f aca="false">AVERAGE(N316,N320,N340,N344,N348)</f>
        <v>35.7717</v>
      </c>
      <c r="O591" s="92" t="n">
        <f aca="false">AVERAGE(O316,O320,O340,O344,O348)</f>
        <v>45.35974</v>
      </c>
      <c r="P591" s="92" t="n">
        <f aca="false">AVERAGE(P316,P320,P340,P344,P348)</f>
        <v>44.7670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848</v>
      </c>
      <c r="N592" s="92" t="n">
        <f aca="false">AVERAGE(N317,N321,N341,N345,N349)</f>
        <v>33.24944</v>
      </c>
      <c r="O592" s="92" t="n">
        <f aca="false">AVERAGE(O317,O321,O341,O345,O349)</f>
        <v>44.02042</v>
      </c>
      <c r="P592" s="92" t="n">
        <f aca="false">AVERAGE(P317,P321,P341,P345,P349)</f>
        <v>43.579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8776</v>
      </c>
      <c r="N593" s="94" t="n">
        <f aca="false">AVERAGE(N318,N322,N342,N346,N350)</f>
        <v>30.94528</v>
      </c>
      <c r="O593" s="94" t="n">
        <f aca="false">AVERAGE(O318,O322,O342,O346,O350)</f>
        <v>43.26766</v>
      </c>
      <c r="P593" s="94" t="n">
        <f aca="false">AVERAGE(P318,P322,P342,P346,P350)</f>
        <v>42.8358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7.0136</v>
      </c>
      <c r="N594" s="91" t="n">
        <f aca="false">AVERAGE(N315,N319,N323,N339,N343,N347,N351,N355,N359)</f>
        <v>38.6196777777778</v>
      </c>
      <c r="O594" s="91" t="n">
        <f aca="false">AVERAGE(O315,O319,O323,O339,O343,O347,O351,O355,O359)</f>
        <v>46.7265888888889</v>
      </c>
      <c r="P594" s="91" t="n">
        <f aca="false">AVERAGE(P315,P319,P323,P339,P343,P347,P351,P355,P359)</f>
        <v>46.1895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9656</v>
      </c>
      <c r="N595" s="92" t="n">
        <f aca="false">AVERAGE(N316,N320,N324,N340,N344,N348,N352,N356,N360)</f>
        <v>35.7921333333333</v>
      </c>
      <c r="O595" s="92" t="n">
        <f aca="false">AVERAGE(O316,O320,O324,O340,O344,O348,O352,O356,O360)</f>
        <v>45.2707333333333</v>
      </c>
      <c r="P595" s="92" t="n">
        <f aca="false">AVERAGE(P316,P320,P324,P340,P344,P348,P352,P356,P360)</f>
        <v>44.818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2.1272</v>
      </c>
      <c r="N596" s="92" t="n">
        <f aca="false">AVERAGE(N317,N321,N325,N341,N345,N349,N353,N357,N361)</f>
        <v>33.2736666666667</v>
      </c>
      <c r="O596" s="92" t="n">
        <f aca="false">AVERAGE(O317,O321,O325,O341,O345,O349,O353,O357,O361)</f>
        <v>43.9306888888889</v>
      </c>
      <c r="P596" s="92" t="n">
        <f aca="false">AVERAGE(P317,P321,P325,P341,P345,P349,P353,P357,P361)</f>
        <v>43.5436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5232</v>
      </c>
      <c r="N597" s="94" t="n">
        <f aca="false">AVERAGE(N318,N322,N326,N342,N346,N350,N354,N358,N362)</f>
        <v>30.9688111111111</v>
      </c>
      <c r="O597" s="94" t="n">
        <f aca="false">AVERAGE(O318,O322,O326,O342,O346,O350,O354,O358,O362)</f>
        <v>43.1846666666667</v>
      </c>
      <c r="P597" s="94" t="n">
        <f aca="false">AVERAGE(P318,P322,P326,P342,P346,P350,P354,P358,P362)</f>
        <v>42.774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8.9296</v>
      </c>
      <c r="N606" s="91" t="n">
        <f aca="false">AVERAGE(N391,N395,N399)</f>
        <v>40.7450333333333</v>
      </c>
      <c r="O606" s="91" t="n">
        <f aca="false">AVERAGE(O391,O395,O399)</f>
        <v>47.1018333333333</v>
      </c>
      <c r="P606" s="91" t="n">
        <f aca="false">AVERAGE(P391,P395,P399)</f>
        <v>46.6368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5192</v>
      </c>
      <c r="N607" s="92" t="n">
        <f aca="false">AVERAGE(N392,N396,N400)</f>
        <v>37.9687666666667</v>
      </c>
      <c r="O607" s="92" t="n">
        <f aca="false">AVERAGE(O392,O396,O400)</f>
        <v>45.3949333333333</v>
      </c>
      <c r="P607" s="92" t="n">
        <f aca="false">AVERAGE(P392,P396,P400)</f>
        <v>44.6993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1152</v>
      </c>
      <c r="N608" s="92" t="n">
        <f aca="false">AVERAGE(N393,N397,N401)</f>
        <v>35.3025</v>
      </c>
      <c r="O608" s="92" t="n">
        <f aca="false">AVERAGE(O393,O397,O401)</f>
        <v>43.6623333333333</v>
      </c>
      <c r="P608" s="92" t="n">
        <f aca="false">AVERAGE(P393,P397,P401)</f>
        <v>42.7392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068</v>
      </c>
      <c r="N609" s="94" t="n">
        <f aca="false">AVERAGE(N394,N398,N402)</f>
        <v>32.8950666666667</v>
      </c>
      <c r="O609" s="94" t="n">
        <f aca="false">AVERAGE(O394,O398,O402)</f>
        <v>42.539</v>
      </c>
      <c r="P609" s="94" t="n">
        <f aca="false">AVERAGE(P394,P398,P402)</f>
        <v>41.350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72.6136</v>
      </c>
      <c r="N610" s="91" t="n">
        <f aca="false">AVERAGE(N391,N395,N399,N403,N407,N411)</f>
        <v>40.749</v>
      </c>
      <c r="O610" s="91" t="n">
        <f aca="false">AVERAGE(O391,O395,O399,O403,O407,O411)</f>
        <v>47.06385</v>
      </c>
      <c r="P610" s="91" t="n">
        <f aca="false">AVERAGE(P391,P395,P399,P403,P407,P411)</f>
        <v>46.7050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9.1856</v>
      </c>
      <c r="N611" s="92" t="n">
        <f aca="false">AVERAGE(N392,N396,N400,N404,N408,N412)</f>
        <v>37.9714166666667</v>
      </c>
      <c r="O611" s="92" t="n">
        <f aca="false">AVERAGE(O392,O396,O400,O404,O408,O412)</f>
        <v>45.3820166666667</v>
      </c>
      <c r="P611" s="92" t="n">
        <f aca="false">AVERAGE(P392,P396,P400,P404,P408,P412)</f>
        <v>44.7475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5944</v>
      </c>
      <c r="N612" s="92" t="n">
        <f aca="false">AVERAGE(N393,N397,N401,N405,N409,N413)</f>
        <v>35.3032166666667</v>
      </c>
      <c r="O612" s="92" t="n">
        <f aca="false">AVERAGE(O393,O397,O401,O405,O409,O413)</f>
        <v>43.6769166666667</v>
      </c>
      <c r="P612" s="92" t="n">
        <f aca="false">AVERAGE(P393,P397,P401,P405,P409,P413)</f>
        <v>42.7801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0464</v>
      </c>
      <c r="N613" s="94" t="n">
        <f aca="false">AVERAGE(N394,N398,N402,N406,N410,N414)</f>
        <v>32.8910666666667</v>
      </c>
      <c r="O613" s="94" t="n">
        <f aca="false">AVERAGE(O394,O398,O402,O406,O410,O414)</f>
        <v>42.5628666666667</v>
      </c>
      <c r="P613" s="94" t="n">
        <f aca="false">AVERAGE(P394,P398,P402,P406,P410,P414)</f>
        <v>41.3678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8.9296</v>
      </c>
      <c r="N614" s="91" t="n">
        <f aca="false">AVERAGE(N367,N371,N391,N395,N399)</f>
        <v>40.92632</v>
      </c>
      <c r="O614" s="91" t="n">
        <f aca="false">AVERAGE(O367,O371,O391,O395,O399)</f>
        <v>46.88318</v>
      </c>
      <c r="P614" s="91" t="n">
        <f aca="false">AVERAGE(P367,P371,P391,P395,P399)</f>
        <v>46.3510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5192</v>
      </c>
      <c r="N615" s="92" t="n">
        <f aca="false">AVERAGE(N368,N372,N392,N396,N400)</f>
        <v>38.09332</v>
      </c>
      <c r="O615" s="92" t="n">
        <f aca="false">AVERAGE(O368,O372,O392,O396,O400)</f>
        <v>45.18332</v>
      </c>
      <c r="P615" s="92" t="n">
        <f aca="false">AVERAGE(P368,P372,P392,P396,P400)</f>
        <v>44.4280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1152</v>
      </c>
      <c r="N616" s="92" t="n">
        <f aca="false">AVERAGE(N369,N373,N393,N397,N401)</f>
        <v>35.39158</v>
      </c>
      <c r="O616" s="92" t="n">
        <f aca="false">AVERAGE(O369,O373,O393,O397,O401)</f>
        <v>43.4972</v>
      </c>
      <c r="P616" s="92" t="n">
        <f aca="false">AVERAGE(P369,P373,P393,P397,P401)</f>
        <v>42.5230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068</v>
      </c>
      <c r="N617" s="94" t="n">
        <f aca="false">AVERAGE(N370,N374,N394,N398,N402)</f>
        <v>32.97008</v>
      </c>
      <c r="O617" s="94" t="n">
        <f aca="false">AVERAGE(O370,O374,O394,O398,O402)</f>
        <v>42.43026</v>
      </c>
      <c r="P617" s="94" t="n">
        <f aca="false">AVERAGE(P370,P374,P394,P398,P402)</f>
        <v>41.1771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72.6136</v>
      </c>
      <c r="N618" s="91" t="n">
        <f aca="false">AVERAGE(N367,N371,N375,N391,N395,N399,N403,N407,N411)</f>
        <v>40.8673444444445</v>
      </c>
      <c r="O618" s="91" t="n">
        <f aca="false">AVERAGE(O367,O371,O375,O391,O395,O399,O403,O407,O411)</f>
        <v>46.8884888888889</v>
      </c>
      <c r="P618" s="91" t="n">
        <f aca="false">AVERAGE(P367,P371,P375,P391,P395,P399,P403,P407,P411)</f>
        <v>46.4313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9.1856</v>
      </c>
      <c r="N619" s="92" t="n">
        <f aca="false">AVERAGE(N368,N372,N376,N392,N396,N400,N404,N408,N412)</f>
        <v>38.0515555555556</v>
      </c>
      <c r="O619" s="92" t="n">
        <f aca="false">AVERAGE(O368,O372,O376,O392,O396,O400,O404,O408,O412)</f>
        <v>45.2057333333333</v>
      </c>
      <c r="P619" s="92" t="n">
        <f aca="false">AVERAGE(P368,P372,P376,P392,P396,P400,P404,P408,P412)</f>
        <v>44.4969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5944</v>
      </c>
      <c r="N620" s="92" t="n">
        <f aca="false">AVERAGE(N369,N373,N377,N393,N397,N401,N405,N409,N413)</f>
        <v>35.3619222222222</v>
      </c>
      <c r="O620" s="92" t="n">
        <f aca="false">AVERAGE(O369,O373,O377,O393,O397,O401,O405,O409,O413)</f>
        <v>43.5326444444445</v>
      </c>
      <c r="P620" s="92" t="n">
        <f aca="false">AVERAGE(P369,P373,P377,P393,P397,P401,P405,P409,P413)</f>
        <v>42.5823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0464</v>
      </c>
      <c r="N621" s="94" t="n">
        <f aca="false">AVERAGE(N370,N374,N378,N394,N398,N402,N406,N410,N414)</f>
        <v>32.9431</v>
      </c>
      <c r="O621" s="94" t="n">
        <f aca="false">AVERAGE(O370,O374,O378,O394,O398,O402,O406,O410,O414)</f>
        <v>42.4607777777778</v>
      </c>
      <c r="P621" s="94" t="n">
        <f aca="false">AVERAGE(P370,P374,P378,P394,P398,P402,P406,P410,P414)</f>
        <v>41.2124444444445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3-12-17T08:19:48Z</dcterms:modified>
  <cp:revision>0</cp:revision>
  <dc:subject/>
  <dc:title/>
</cp:coreProperties>
</file>