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989487482199</v>
      </c>
      <c r="J5" s="18" t="n">
        <f aca="false">'experimental data'!Z51</f>
        <v>1.01715303093532</v>
      </c>
      <c r="K5" s="19" t="n">
        <f aca="false">'experimental data'!AA51</f>
        <v>0.99029364048405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389706556413</v>
      </c>
      <c r="J6" s="25" t="n">
        <f aca="false">'experimental data'!Z103</f>
        <v>1.04049067613158</v>
      </c>
      <c r="K6" s="26" t="n">
        <f aca="false">'experimental data'!AA103</f>
        <v>0.9810618397968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2014344078208</v>
      </c>
      <c r="J7" s="25" t="n">
        <f aca="false">'experimental data'!Z155</f>
        <v>0.93948871539957</v>
      </c>
      <c r="K7" s="26" t="n">
        <f aca="false">'experimental data'!AA155</f>
        <v>0.97309185319645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352741247542</v>
      </c>
      <c r="J8" s="25" t="n">
        <f aca="false">'experimental data'!Z207</f>
        <v>0.972563463938912</v>
      </c>
      <c r="K8" s="26" t="n">
        <f aca="false">'experimental data'!AA207</f>
        <v>0.97123376962475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8665629306243</v>
      </c>
      <c r="J9" s="25" t="n">
        <f aca="false">'experimental data'!Z259</f>
        <v>1.0046348814359</v>
      </c>
      <c r="K9" s="26" t="n">
        <f aca="false">'experimental data'!AA259</f>
        <v>0.99737441159484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43478518295016</v>
      </c>
      <c r="J10" s="25" t="n">
        <f aca="false">'experimental data'!Z311</f>
        <v>1.00745351412056</v>
      </c>
      <c r="K10" s="26" t="n">
        <f aca="false">'experimental data'!AA311</f>
        <v>0.97047598804926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30867688463293</v>
      </c>
      <c r="J11" s="25" t="n">
        <f aca="false">'experimental data'!Z363</f>
        <v>0.972238693431835</v>
      </c>
      <c r="K11" s="26" t="n">
        <f aca="false">'experimental data'!AA363</f>
        <v>0.9298509393653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46443139729122</v>
      </c>
      <c r="J12" s="32" t="n">
        <f aca="false">'experimental data'!Z415</f>
        <v>0.984102087505378</v>
      </c>
      <c r="K12" s="33" t="n">
        <f aca="false">'experimental data'!AA415</f>
        <v>0.95583193080211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7966965708179</v>
      </c>
      <c r="J13" s="18" t="n">
        <f aca="false">AVERAGE(J5:J7)</f>
        <v>0.999044140822156</v>
      </c>
      <c r="K13" s="19" t="n">
        <f aca="false">AVERAGE(K5:K7)</f>
        <v>0.9814824444924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6961543408243</v>
      </c>
      <c r="J14" s="32" t="n">
        <f aca="false">AVERAGE(J8:J12)</f>
        <v>0.988198528086517</v>
      </c>
      <c r="K14" s="33" t="n">
        <f aca="false">AVERAGE(K8:K12)</f>
        <v>0.96495340788727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68588576770719</v>
      </c>
      <c r="J15" s="43" t="n">
        <f aca="false">AVERAGE(J5:J12)</f>
        <v>0.992265632862381</v>
      </c>
      <c r="K15" s="42" t="n">
        <f aca="false">AVERAGE(K5:K12)</f>
        <v>0.97115179661421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5416</v>
      </c>
      <c r="N7" s="73" t="n">
        <v>42.2153</v>
      </c>
      <c r="O7" s="73" t="n">
        <v>43.1054</v>
      </c>
      <c r="P7" s="73" t="n">
        <v>43.128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3.2184</v>
      </c>
      <c r="N8" s="79" t="n">
        <v>39.9009</v>
      </c>
      <c r="O8" s="79" t="n">
        <v>41.8241</v>
      </c>
      <c r="P8" s="79" t="n">
        <v>41.537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096</v>
      </c>
      <c r="N9" s="79" t="n">
        <v>37.2908</v>
      </c>
      <c r="O9" s="79" t="n">
        <v>40.5693</v>
      </c>
      <c r="P9" s="79" t="n">
        <v>40.032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4.012</v>
      </c>
      <c r="N10" s="79" t="n">
        <v>34.5758</v>
      </c>
      <c r="O10" s="79" t="n">
        <v>39.4839</v>
      </c>
      <c r="P10" s="79" t="n">
        <v>38.811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8.2256</v>
      </c>
      <c r="N11" s="73" t="n">
        <v>41.893</v>
      </c>
      <c r="O11" s="73" t="n">
        <v>42.5385</v>
      </c>
      <c r="P11" s="73" t="n">
        <v>42.863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5.1552</v>
      </c>
      <c r="N12" s="79" t="n">
        <v>39.6588</v>
      </c>
      <c r="O12" s="79" t="n">
        <v>41.2201</v>
      </c>
      <c r="P12" s="79" t="n">
        <v>41.281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9192</v>
      </c>
      <c r="N13" s="79" t="n">
        <v>37.0963</v>
      </c>
      <c r="O13" s="79" t="n">
        <v>40.0688</v>
      </c>
      <c r="P13" s="79" t="n">
        <v>39.857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752</v>
      </c>
      <c r="N14" s="88" t="n">
        <v>34.3797</v>
      </c>
      <c r="O14" s="88" t="n">
        <v>38.9966</v>
      </c>
      <c r="P14" s="88" t="n">
        <v>38.610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3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4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07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3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3.6016</v>
      </c>
      <c r="N19" s="73" t="n">
        <v>37.49952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8.0352</v>
      </c>
      <c r="N20" s="79" t="n">
        <v>34.46908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2312</v>
      </c>
      <c r="N21" s="79" t="n">
        <v>31.86185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9472</v>
      </c>
      <c r="N22" s="79" t="n">
        <v>29.02652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3376</v>
      </c>
      <c r="N23" s="73" t="n">
        <v>36.80067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8224</v>
      </c>
      <c r="N24" s="79" t="n">
        <v>33.60879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5752</v>
      </c>
      <c r="N25" s="79" t="n">
        <v>31.02617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3064</v>
      </c>
      <c r="N26" s="79" t="n">
        <v>27.858863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63715</v>
      </c>
      <c r="O27" s="73" t="n">
        <v>45.348062</v>
      </c>
      <c r="P27" s="73" t="n">
        <v>45.08318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88416</v>
      </c>
      <c r="O28" s="79" t="n">
        <v>43.720803</v>
      </c>
      <c r="P28" s="79" t="n">
        <v>43.1299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87397</v>
      </c>
      <c r="O29" s="79" t="n">
        <v>42.078394</v>
      </c>
      <c r="P29" s="79" t="n">
        <v>41.27628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18376</v>
      </c>
      <c r="O30" s="88" t="n">
        <v>40.728081</v>
      </c>
      <c r="P30" s="88" t="n">
        <v>39.85461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55687</v>
      </c>
      <c r="O31" s="73" t="n">
        <v>45.951328</v>
      </c>
      <c r="P31" s="73" t="n">
        <v>45.76732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84088</v>
      </c>
      <c r="O32" s="79" t="n">
        <v>44.210984</v>
      </c>
      <c r="P32" s="79" t="n">
        <v>43.68982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8.005515</v>
      </c>
      <c r="O33" s="79" t="n">
        <v>42.379696</v>
      </c>
      <c r="P33" s="79" t="n">
        <v>41.63342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56046</v>
      </c>
      <c r="O34" s="88" t="n">
        <v>40.946428</v>
      </c>
      <c r="P34" s="88" t="n">
        <v>40.119856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16006</v>
      </c>
      <c r="O35" s="73" t="n">
        <v>45.582062</v>
      </c>
      <c r="P35" s="73" t="n">
        <v>45.69965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77057</v>
      </c>
      <c r="O36" s="79" t="n">
        <v>43.958115</v>
      </c>
      <c r="P36" s="79" t="n">
        <v>43.70262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18082</v>
      </c>
      <c r="O37" s="79" t="n">
        <v>42.146741</v>
      </c>
      <c r="P37" s="79" t="n">
        <v>41.62872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44203</v>
      </c>
      <c r="O38" s="88" t="n">
        <v>40.797521</v>
      </c>
      <c r="P38" s="88" t="n">
        <v>40.12594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906885</v>
      </c>
      <c r="O39" s="73" t="n">
        <v>45.596886</v>
      </c>
      <c r="P39" s="73" t="n">
        <v>45.66581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59024</v>
      </c>
      <c r="O40" s="79" t="n">
        <v>43.961856</v>
      </c>
      <c r="P40" s="79" t="n">
        <v>43.67098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31429</v>
      </c>
      <c r="O41" s="79" t="n">
        <v>42.152225</v>
      </c>
      <c r="P41" s="79" t="n">
        <v>41.61619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3146</v>
      </c>
      <c r="O42" s="88" t="n">
        <v>40.797632</v>
      </c>
      <c r="P42" s="88" t="n">
        <v>40.09829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701367</v>
      </c>
      <c r="O43" s="73" t="n">
        <v>45.87653</v>
      </c>
      <c r="P43" s="73" t="n">
        <v>45.64501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71456</v>
      </c>
      <c r="O44" s="79" t="n">
        <v>44.138666</v>
      </c>
      <c r="P44" s="79" t="n">
        <v>43.53896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21932</v>
      </c>
      <c r="O45" s="79" t="n">
        <v>42.303334</v>
      </c>
      <c r="P45" s="79" t="n">
        <v>41.53555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32388</v>
      </c>
      <c r="O46" s="88" t="n">
        <v>40.913589</v>
      </c>
      <c r="P46" s="88" t="n">
        <v>39.9789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52716</v>
      </c>
      <c r="O47" s="73" t="n">
        <v>45.131461</v>
      </c>
      <c r="P47" s="73" t="n">
        <v>44.883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44668</v>
      </c>
      <c r="O48" s="79" t="n">
        <v>43.477469</v>
      </c>
      <c r="P48" s="79" t="n">
        <v>42.90263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68879</v>
      </c>
      <c r="O49" s="79" t="n">
        <v>41.855971</v>
      </c>
      <c r="P49" s="79" t="n">
        <v>41.12211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69535</v>
      </c>
      <c r="O50" s="88" t="n">
        <v>40.570686</v>
      </c>
      <c r="P50" s="88" t="n">
        <v>39.6469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3.5152</v>
      </c>
      <c r="N51" s="92"/>
      <c r="O51" s="92"/>
      <c r="P51" s="92"/>
      <c r="Q51" s="73" t="n">
        <v>28009.68</v>
      </c>
      <c r="R51" s="73" t="n">
        <v>69.73</v>
      </c>
      <c r="S51" s="73" t="n">
        <v>420.83</v>
      </c>
      <c r="U51" s="14"/>
      <c r="V51" s="15"/>
      <c r="W51" s="16"/>
      <c r="X51" s="53"/>
      <c r="Y51" s="20" t="n">
        <f aca="false">GEOMEAN(Q51:Q54)/GEOMEAN(I51:I54)</f>
        <v>0.997989487482199</v>
      </c>
      <c r="Z51" s="20" t="n">
        <f aca="false">GEOMEAN(R51:R54)/GEOMEAN(J51:J54)</f>
        <v>1.01715303093532</v>
      </c>
      <c r="AA51" s="26" t="n">
        <f aca="false">GEOMEAN(S51:S54)/GEOMEAN(K51:K54)</f>
        <v>0.99029364048405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3.6656</v>
      </c>
      <c r="N52" s="92"/>
      <c r="O52" s="92"/>
      <c r="P52" s="92"/>
      <c r="Q52" s="79" t="n">
        <v>21310.64</v>
      </c>
      <c r="R52" s="79" t="n">
        <v>62.66</v>
      </c>
      <c r="S52" s="79" t="n">
        <v>419.4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1.8864</v>
      </c>
      <c r="N53" s="92"/>
      <c r="O53" s="92"/>
      <c r="P53" s="92"/>
      <c r="Q53" s="79" t="n">
        <v>17654.2</v>
      </c>
      <c r="R53" s="79" t="n">
        <v>60.21</v>
      </c>
      <c r="S53" s="79" t="n">
        <v>417.21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384</v>
      </c>
      <c r="N54" s="94"/>
      <c r="O54" s="94"/>
      <c r="P54" s="94"/>
      <c r="Q54" s="88" t="n">
        <v>15280.38</v>
      </c>
      <c r="R54" s="88" t="n">
        <v>69.05</v>
      </c>
      <c r="S54" s="88" t="n">
        <v>441.0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4.4856</v>
      </c>
      <c r="N59" s="73" t="n">
        <v>42.6862</v>
      </c>
      <c r="O59" s="73" t="n">
        <v>44.7394</v>
      </c>
      <c r="P59" s="73" t="n">
        <v>44.159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4552</v>
      </c>
      <c r="N60" s="79" t="n">
        <v>40.3479</v>
      </c>
      <c r="O60" s="79" t="n">
        <v>43.8178</v>
      </c>
      <c r="P60" s="79" t="n">
        <v>42.6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4.0624</v>
      </c>
      <c r="N61" s="79" t="n">
        <v>37.9078</v>
      </c>
      <c r="O61" s="79" t="n">
        <v>42.8868</v>
      </c>
      <c r="P61" s="79" t="n">
        <v>41.300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6088</v>
      </c>
      <c r="N62" s="79" t="n">
        <v>35.348</v>
      </c>
      <c r="O62" s="79" t="n">
        <v>42.0066</v>
      </c>
      <c r="P62" s="79" t="n">
        <v>40.001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1.54</v>
      </c>
      <c r="N63" s="73" t="n">
        <v>42.3274</v>
      </c>
      <c r="O63" s="73" t="n">
        <v>43.9423</v>
      </c>
      <c r="P63" s="73" t="n">
        <v>43.907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9.128</v>
      </c>
      <c r="N64" s="79" t="n">
        <v>40.0988</v>
      </c>
      <c r="O64" s="79" t="n">
        <v>42.9662</v>
      </c>
      <c r="P64" s="79" t="n">
        <v>42.456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8</v>
      </c>
      <c r="N65" s="79" t="n">
        <v>37.7202</v>
      </c>
      <c r="O65" s="79" t="n">
        <v>42.1731</v>
      </c>
      <c r="P65" s="79" t="n">
        <v>41.198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6728</v>
      </c>
      <c r="N66" s="88" t="n">
        <v>35.2116</v>
      </c>
      <c r="O66" s="88" t="n">
        <v>41.4228</v>
      </c>
      <c r="P66" s="88" t="n">
        <v>39.967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0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06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696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3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8.04</v>
      </c>
      <c r="N71" s="73" t="n">
        <v>36.1087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6.632</v>
      </c>
      <c r="N72" s="79" t="n">
        <v>32.0793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1032</v>
      </c>
      <c r="N73" s="79" t="n">
        <v>29.31614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768</v>
      </c>
      <c r="N74" s="79" t="n">
        <v>26.7977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6.0984</v>
      </c>
      <c r="N75" s="73" t="n">
        <v>35.21473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1.8304</v>
      </c>
      <c r="N76" s="79" t="n">
        <v>31.350043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7.924</v>
      </c>
      <c r="N77" s="79" t="n">
        <v>28.53785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5304</v>
      </c>
      <c r="N78" s="79" t="n">
        <v>25.922763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07195</v>
      </c>
      <c r="O79" s="73" t="n">
        <v>46.980391</v>
      </c>
      <c r="P79" s="73" t="n">
        <v>45.78733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8861</v>
      </c>
      <c r="O80" s="79" t="n">
        <v>45.827508</v>
      </c>
      <c r="P80" s="79" t="n">
        <v>44.03562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44927</v>
      </c>
      <c r="O81" s="79" t="n">
        <v>44.63331</v>
      </c>
      <c r="P81" s="79" t="n">
        <v>42.47416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48523</v>
      </c>
      <c r="O82" s="88" t="n">
        <v>43.646763</v>
      </c>
      <c r="P82" s="88" t="n">
        <v>41.04246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92759</v>
      </c>
      <c r="O83" s="73" t="n">
        <v>47.588768</v>
      </c>
      <c r="P83" s="73" t="n">
        <v>46.61314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33197</v>
      </c>
      <c r="O84" s="79" t="n">
        <v>46.312755</v>
      </c>
      <c r="P84" s="79" t="n">
        <v>44.7511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50126</v>
      </c>
      <c r="O85" s="79" t="n">
        <v>44.967379</v>
      </c>
      <c r="P85" s="79" t="n">
        <v>42.97424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48944</v>
      </c>
      <c r="O86" s="88" t="n">
        <v>43.89042</v>
      </c>
      <c r="P86" s="88" t="n">
        <v>41.43192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85184</v>
      </c>
      <c r="O87" s="73" t="n">
        <v>47.035977</v>
      </c>
      <c r="P87" s="73" t="n">
        <v>46.53314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13295</v>
      </c>
      <c r="O88" s="79" t="n">
        <v>45.993791</v>
      </c>
      <c r="P88" s="79" t="n">
        <v>44.79209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36263</v>
      </c>
      <c r="O89" s="79" t="n">
        <v>44.698168</v>
      </c>
      <c r="P89" s="79" t="n">
        <v>42.96269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05193</v>
      </c>
      <c r="O90" s="88" t="n">
        <v>43.741194</v>
      </c>
      <c r="P90" s="88" t="n">
        <v>41.44552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27842</v>
      </c>
      <c r="O91" s="73" t="n">
        <v>47.024825</v>
      </c>
      <c r="P91" s="73" t="n">
        <v>46.58993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56841</v>
      </c>
      <c r="O92" s="79" t="n">
        <v>46.012649</v>
      </c>
      <c r="P92" s="79" t="n">
        <v>44.83812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84274</v>
      </c>
      <c r="O93" s="79" t="n">
        <v>44.744295</v>
      </c>
      <c r="P93" s="79" t="n">
        <v>42.98273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61648</v>
      </c>
      <c r="O94" s="88" t="n">
        <v>43.776616</v>
      </c>
      <c r="P94" s="88" t="n">
        <v>41.43786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51113</v>
      </c>
      <c r="O95" s="73" t="n">
        <v>47.281954</v>
      </c>
      <c r="P95" s="73" t="n">
        <v>46.59304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805708</v>
      </c>
      <c r="O96" s="79" t="n">
        <v>46.129047</v>
      </c>
      <c r="P96" s="79" t="n">
        <v>44.7358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38501</v>
      </c>
      <c r="O97" s="79" t="n">
        <v>44.899164</v>
      </c>
      <c r="P97" s="79" t="n">
        <v>42.97790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50509</v>
      </c>
      <c r="O98" s="88" t="n">
        <v>43.898298</v>
      </c>
      <c r="P98" s="88" t="n">
        <v>41.39865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20711</v>
      </c>
      <c r="O99" s="73" t="n">
        <v>46.328577</v>
      </c>
      <c r="P99" s="73" t="n">
        <v>45.7534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42013</v>
      </c>
      <c r="O100" s="79" t="n">
        <v>45.199765</v>
      </c>
      <c r="P100" s="79" t="n">
        <v>44.010845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05894</v>
      </c>
      <c r="O101" s="79" t="n">
        <v>44.192495</v>
      </c>
      <c r="P101" s="79" t="n">
        <v>42.47514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10943</v>
      </c>
      <c r="O102" s="88" t="n">
        <v>43.308436</v>
      </c>
      <c r="P102" s="88" t="n">
        <v>41.02263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9.4776</v>
      </c>
      <c r="N103" s="92"/>
      <c r="O103" s="92"/>
      <c r="P103" s="92"/>
      <c r="Q103" s="73" t="n">
        <v>31108.69</v>
      </c>
      <c r="R103" s="73" t="n">
        <v>68.96</v>
      </c>
      <c r="S103" s="73" t="n">
        <v>423.23</v>
      </c>
      <c r="U103" s="14"/>
      <c r="V103" s="15"/>
      <c r="W103" s="16"/>
      <c r="X103" s="53"/>
      <c r="Y103" s="20" t="n">
        <f aca="false">GEOMEAN(Q103:Q106)/GEOMEAN(I103:I106)</f>
        <v>0.98389706556413</v>
      </c>
      <c r="Z103" s="20" t="n">
        <f aca="false">GEOMEAN(R103:R106)/GEOMEAN(J103:J106)</f>
        <v>1.04049067613158</v>
      </c>
      <c r="AA103" s="26" t="n">
        <f aca="false">GEOMEAN(S103:S106)/GEOMEAN(K103:K106)</f>
        <v>0.98106183979682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6.28</v>
      </c>
      <c r="N104" s="92"/>
      <c r="O104" s="92"/>
      <c r="P104" s="92"/>
      <c r="Q104" s="79" t="n">
        <v>23590.1</v>
      </c>
      <c r="R104" s="79" t="n">
        <v>70.04</v>
      </c>
      <c r="S104" s="79" t="n">
        <v>421.8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9.1912</v>
      </c>
      <c r="N105" s="92"/>
      <c r="O105" s="92"/>
      <c r="P105" s="92"/>
      <c r="Q105" s="79" t="n">
        <v>19772.39</v>
      </c>
      <c r="R105" s="79" t="n">
        <v>65.87</v>
      </c>
      <c r="S105" s="79" t="n">
        <v>427.0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7.0552</v>
      </c>
      <c r="N106" s="94"/>
      <c r="O106" s="94"/>
      <c r="P106" s="94"/>
      <c r="Q106" s="88" t="n">
        <v>16951.38</v>
      </c>
      <c r="R106" s="88" t="n">
        <v>55.22</v>
      </c>
      <c r="S106" s="88" t="n">
        <v>416.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4032</v>
      </c>
      <c r="N111" s="73" t="n">
        <v>40.2994</v>
      </c>
      <c r="O111" s="73" t="n">
        <v>42.9459</v>
      </c>
      <c r="P111" s="73" t="n">
        <v>43.068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30.0224</v>
      </c>
      <c r="N112" s="79" t="n">
        <v>37.9624</v>
      </c>
      <c r="O112" s="79" t="n">
        <v>41.2994</v>
      </c>
      <c r="P112" s="79" t="n">
        <v>41.45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88</v>
      </c>
      <c r="N113" s="79" t="n">
        <v>35.5254</v>
      </c>
      <c r="O113" s="79" t="n">
        <v>40.0245</v>
      </c>
      <c r="P113" s="79" t="n">
        <v>40.045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184</v>
      </c>
      <c r="N114" s="79" t="n">
        <v>33.1078</v>
      </c>
      <c r="O114" s="79" t="n">
        <v>38.9564</v>
      </c>
      <c r="P114" s="79" t="n">
        <v>38.949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5248</v>
      </c>
      <c r="N115" s="73" t="n">
        <v>39.8995</v>
      </c>
      <c r="O115" s="73" t="n">
        <v>42.861</v>
      </c>
      <c r="P115" s="73" t="n">
        <v>42.749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1904</v>
      </c>
      <c r="N116" s="79" t="n">
        <v>37.5169</v>
      </c>
      <c r="O116" s="79" t="n">
        <v>41.3674</v>
      </c>
      <c r="P116" s="79" t="n">
        <v>41.1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3824</v>
      </c>
      <c r="N117" s="79" t="n">
        <v>35.0612</v>
      </c>
      <c r="O117" s="79" t="n">
        <v>40.0923</v>
      </c>
      <c r="P117" s="79" t="n">
        <v>39.663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3024</v>
      </c>
      <c r="N118" s="88" t="n">
        <v>32.5439</v>
      </c>
      <c r="O118" s="88" t="n">
        <v>39.0855</v>
      </c>
      <c r="P118" s="88" t="n">
        <v>38.577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76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88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2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2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2768</v>
      </c>
      <c r="N123" s="73" t="n">
        <v>37.31506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2992</v>
      </c>
      <c r="N124" s="79" t="n">
        <v>34.20250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2944</v>
      </c>
      <c r="N125" s="79" t="n">
        <v>31.62059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8.856</v>
      </c>
      <c r="N126" s="79" t="n">
        <v>28.41280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5.7928</v>
      </c>
      <c r="N127" s="73" t="n">
        <v>37.1588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6.0064</v>
      </c>
      <c r="N128" s="79" t="n">
        <v>34.19260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6.0896</v>
      </c>
      <c r="N129" s="79" t="n">
        <v>31.6533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7.8904</v>
      </c>
      <c r="N130" s="79" t="n">
        <v>28.79200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45444</v>
      </c>
      <c r="O131" s="73" t="n">
        <v>45.245333</v>
      </c>
      <c r="P131" s="73" t="n">
        <v>45.42544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27737</v>
      </c>
      <c r="O132" s="79" t="n">
        <v>43.469835</v>
      </c>
      <c r="P132" s="79" t="n">
        <v>43.63458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6967</v>
      </c>
      <c r="O133" s="79" t="n">
        <v>41.884895</v>
      </c>
      <c r="P133" s="79" t="n">
        <v>41.89162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11397</v>
      </c>
      <c r="O134" s="88" t="n">
        <v>40.522983</v>
      </c>
      <c r="P134" s="88" t="n">
        <v>40.52907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35306</v>
      </c>
      <c r="O135" s="73" t="n">
        <v>46.102042</v>
      </c>
      <c r="P135" s="73" t="n">
        <v>46.14996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15942</v>
      </c>
      <c r="O136" s="79" t="n">
        <v>44.23741</v>
      </c>
      <c r="P136" s="79" t="n">
        <v>44.24686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40122</v>
      </c>
      <c r="O137" s="79" t="n">
        <v>42.404876</v>
      </c>
      <c r="P137" s="79" t="n">
        <v>42.2542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92512</v>
      </c>
      <c r="O138" s="88" t="n">
        <v>40.89254</v>
      </c>
      <c r="P138" s="88" t="n">
        <v>40.75925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45029</v>
      </c>
      <c r="O139" s="73" t="n">
        <v>46.013417</v>
      </c>
      <c r="P139" s="73" t="n">
        <v>46.08441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603049</v>
      </c>
      <c r="O140" s="79" t="n">
        <v>44.264082</v>
      </c>
      <c r="P140" s="79" t="n">
        <v>44.23994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56236</v>
      </c>
      <c r="O141" s="79" t="n">
        <v>42.336854</v>
      </c>
      <c r="P141" s="79" t="n">
        <v>42.19486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51206</v>
      </c>
      <c r="O142" s="88" t="n">
        <v>40.845356</v>
      </c>
      <c r="P142" s="88" t="n">
        <v>40.69148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1677</v>
      </c>
      <c r="O143" s="73" t="n">
        <v>45.854497</v>
      </c>
      <c r="P143" s="73" t="n">
        <v>45.93945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33159</v>
      </c>
      <c r="O144" s="79" t="n">
        <v>44.066934</v>
      </c>
      <c r="P144" s="79" t="n">
        <v>44.06171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88586</v>
      </c>
      <c r="O145" s="79" t="n">
        <v>42.160803</v>
      </c>
      <c r="P145" s="79" t="n">
        <v>41.97764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84989</v>
      </c>
      <c r="O146" s="88" t="n">
        <v>40.716772</v>
      </c>
      <c r="P146" s="88" t="n">
        <v>40.48679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202255</v>
      </c>
      <c r="O147" s="73" t="n">
        <v>45.885226</v>
      </c>
      <c r="P147" s="73" t="n">
        <v>45.85453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22058</v>
      </c>
      <c r="O148" s="79" t="n">
        <v>44.047333</v>
      </c>
      <c r="P148" s="79" t="n">
        <v>43.88783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19333</v>
      </c>
      <c r="O149" s="79" t="n">
        <v>42.21821</v>
      </c>
      <c r="P149" s="79" t="n">
        <v>41.8439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44384</v>
      </c>
      <c r="O150" s="88" t="n">
        <v>40.786886</v>
      </c>
      <c r="P150" s="88" t="n">
        <v>40.36074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72604</v>
      </c>
      <c r="O151" s="73" t="n">
        <v>45.079362</v>
      </c>
      <c r="P151" s="73" t="n">
        <v>45.02784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73911</v>
      </c>
      <c r="O152" s="79" t="n">
        <v>43.370015</v>
      </c>
      <c r="P152" s="79" t="n">
        <v>43.14635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72718</v>
      </c>
      <c r="O153" s="79" t="n">
        <v>41.778997</v>
      </c>
      <c r="P153" s="79" t="n">
        <v>41.32943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82141</v>
      </c>
      <c r="O154" s="88" t="n">
        <v>40.492103</v>
      </c>
      <c r="P154" s="88" t="n">
        <v>39.95694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7.0704</v>
      </c>
      <c r="N155" s="92"/>
      <c r="O155" s="92"/>
      <c r="P155" s="92"/>
      <c r="Q155" s="73" t="n">
        <v>23873.44</v>
      </c>
      <c r="R155" s="73" t="n">
        <v>61.03</v>
      </c>
      <c r="S155" s="73" t="n">
        <v>419.31</v>
      </c>
      <c r="T155" s="49"/>
      <c r="U155" s="14"/>
      <c r="V155" s="15"/>
      <c r="W155" s="16"/>
      <c r="X155" s="53"/>
      <c r="Y155" s="20" t="n">
        <f aca="false">GEOMEAN(Q155:Q158)/GEOMEAN(I155:I158)</f>
        <v>0.982014344078208</v>
      </c>
      <c r="Z155" s="20" t="n">
        <f aca="false">GEOMEAN(R155:R158)/GEOMEAN(J155:J158)</f>
        <v>0.93948871539957</v>
      </c>
      <c r="AA155" s="26" t="n">
        <f aca="false">GEOMEAN(S155:S158)/GEOMEAN(K155:K158)</f>
        <v>0.97309185319645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9.4144</v>
      </c>
      <c r="N156" s="92"/>
      <c r="O156" s="92"/>
      <c r="P156" s="92"/>
      <c r="Q156" s="79" t="n">
        <v>18569.22</v>
      </c>
      <c r="R156" s="79" t="n">
        <v>64.12</v>
      </c>
      <c r="S156" s="79" t="n">
        <v>441.6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3.8504</v>
      </c>
      <c r="N157" s="92"/>
      <c r="O157" s="92"/>
      <c r="P157" s="92"/>
      <c r="Q157" s="79" t="n">
        <v>16381.32</v>
      </c>
      <c r="R157" s="79" t="n">
        <v>54.59</v>
      </c>
      <c r="S157" s="79" t="n">
        <v>420.6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70.1832</v>
      </c>
      <c r="N158" s="94"/>
      <c r="O158" s="94"/>
      <c r="P158" s="94"/>
      <c r="Q158" s="88" t="n">
        <v>14653.25</v>
      </c>
      <c r="R158" s="88" t="n">
        <v>52.98</v>
      </c>
      <c r="S158" s="88" t="n">
        <v>418.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212</v>
      </c>
      <c r="N163" s="73" t="n">
        <v>39.7388</v>
      </c>
      <c r="O163" s="73" t="n">
        <v>45.3309</v>
      </c>
      <c r="P163" s="73" t="n">
        <v>46.180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7184</v>
      </c>
      <c r="N164" s="79" t="n">
        <v>37.4673</v>
      </c>
      <c r="O164" s="79" t="n">
        <v>43.5834</v>
      </c>
      <c r="P164" s="79" t="n">
        <v>44.406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4.8888</v>
      </c>
      <c r="N165" s="79" t="n">
        <v>35.3787</v>
      </c>
      <c r="O165" s="79" t="n">
        <v>41.7882</v>
      </c>
      <c r="P165" s="79" t="n">
        <v>42.633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4432</v>
      </c>
      <c r="N166" s="79" t="n">
        <v>33.291</v>
      </c>
      <c r="O166" s="79" t="n">
        <v>40.5693</v>
      </c>
      <c r="P166" s="79" t="n">
        <v>41.40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8464</v>
      </c>
      <c r="N167" s="73" t="n">
        <v>39.7031</v>
      </c>
      <c r="O167" s="73" t="n">
        <v>45.2923</v>
      </c>
      <c r="P167" s="73" t="n">
        <v>46.1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1488</v>
      </c>
      <c r="N168" s="79" t="n">
        <v>37.4255</v>
      </c>
      <c r="O168" s="79" t="n">
        <v>43.5395</v>
      </c>
      <c r="P168" s="79" t="n">
        <v>44.371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3848</v>
      </c>
      <c r="N169" s="79" t="n">
        <v>35.3275</v>
      </c>
      <c r="O169" s="79" t="n">
        <v>41.7472</v>
      </c>
      <c r="P169" s="79" t="n">
        <v>42.590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968</v>
      </c>
      <c r="N170" s="88" t="n">
        <v>33.2452</v>
      </c>
      <c r="O170" s="88" t="n">
        <v>40.5269</v>
      </c>
      <c r="P170" s="88" t="n">
        <v>41.36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66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2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4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0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4736</v>
      </c>
      <c r="N175" s="73" t="n">
        <v>42.67563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8.8016</v>
      </c>
      <c r="N176" s="79" t="n">
        <v>39.01261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3.028</v>
      </c>
      <c r="N177" s="79" t="n">
        <v>35.22053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6528</v>
      </c>
      <c r="N178" s="79" t="n">
        <v>31.76218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3.9544</v>
      </c>
      <c r="N179" s="73" t="n">
        <v>42.61637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472</v>
      </c>
      <c r="N180" s="79" t="n">
        <v>39.02875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2208</v>
      </c>
      <c r="N181" s="79" t="n">
        <v>35.20754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7136</v>
      </c>
      <c r="N182" s="79" t="n">
        <v>32.05600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76717</v>
      </c>
      <c r="O183" s="73" t="n">
        <v>46.518962</v>
      </c>
      <c r="P183" s="73" t="n">
        <v>46.46996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38521</v>
      </c>
      <c r="O184" s="79" t="n">
        <v>44.743687</v>
      </c>
      <c r="P184" s="79" t="n">
        <v>44.99790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68418</v>
      </c>
      <c r="O185" s="79" t="n">
        <v>42.748028</v>
      </c>
      <c r="P185" s="79" t="n">
        <v>43.36965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77814</v>
      </c>
      <c r="O186" s="88" t="n">
        <v>41.415092</v>
      </c>
      <c r="P186" s="88" t="n">
        <v>42.09989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45531</v>
      </c>
      <c r="O187" s="73" t="n">
        <v>46.308782</v>
      </c>
      <c r="P187" s="73" t="n">
        <v>46.7422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1805</v>
      </c>
      <c r="O188" s="79" t="n">
        <v>44.649468</v>
      </c>
      <c r="P188" s="79" t="n">
        <v>45.17734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61178</v>
      </c>
      <c r="O189" s="79" t="n">
        <v>42.780582</v>
      </c>
      <c r="P189" s="79" t="n">
        <v>43.41365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28172</v>
      </c>
      <c r="O190" s="88" t="n">
        <v>41.49579</v>
      </c>
      <c r="P190" s="88" t="n">
        <v>42.14425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3829</v>
      </c>
      <c r="O191" s="73" t="n">
        <v>46.950044</v>
      </c>
      <c r="P191" s="73" t="n">
        <v>47.78299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17503</v>
      </c>
      <c r="O192" s="79" t="n">
        <v>45.057167</v>
      </c>
      <c r="P192" s="79" t="n">
        <v>45.857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1594</v>
      </c>
      <c r="O193" s="79" t="n">
        <v>43.021875</v>
      </c>
      <c r="P193" s="79" t="n">
        <v>43.82457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4561</v>
      </c>
      <c r="O194" s="88" t="n">
        <v>41.667357</v>
      </c>
      <c r="P194" s="88" t="n">
        <v>42.44957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8576</v>
      </c>
      <c r="O195" s="73" t="n">
        <v>46.95201</v>
      </c>
      <c r="P195" s="73" t="n">
        <v>47.77707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3366</v>
      </c>
      <c r="O196" s="79" t="n">
        <v>45.052686</v>
      </c>
      <c r="P196" s="79" t="n">
        <v>45.84410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6591</v>
      </c>
      <c r="O197" s="79" t="n">
        <v>43.014096</v>
      </c>
      <c r="P197" s="79" t="n">
        <v>43.80806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77048</v>
      </c>
      <c r="O198" s="88" t="n">
        <v>41.661258</v>
      </c>
      <c r="P198" s="88" t="n">
        <v>42.42797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56229</v>
      </c>
      <c r="O199" s="73" t="n">
        <v>46.27314</v>
      </c>
      <c r="P199" s="73" t="n">
        <v>46.97976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53366</v>
      </c>
      <c r="O200" s="79" t="n">
        <v>44.64285</v>
      </c>
      <c r="P200" s="79" t="n">
        <v>45.32335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4398</v>
      </c>
      <c r="O201" s="79" t="n">
        <v>42.741733</v>
      </c>
      <c r="P201" s="79" t="n">
        <v>43.462194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402129</v>
      </c>
      <c r="O202" s="88" t="n">
        <v>41.486831</v>
      </c>
      <c r="P202" s="88" t="n">
        <v>42.14360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65419</v>
      </c>
      <c r="O203" s="73" t="n">
        <v>46.308653</v>
      </c>
      <c r="P203" s="73" t="n">
        <v>46.56913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496596</v>
      </c>
      <c r="O204" s="79" t="n">
        <v>44.616179</v>
      </c>
      <c r="P204" s="79" t="n">
        <v>45.11369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4314</v>
      </c>
      <c r="O205" s="79" t="n">
        <v>42.652463</v>
      </c>
      <c r="P205" s="79" t="n">
        <v>43.2934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27748</v>
      </c>
      <c r="O206" s="88" t="n">
        <v>41.366775</v>
      </c>
      <c r="P206" s="88" t="n">
        <v>42.01619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48.624</v>
      </c>
      <c r="N207" s="92"/>
      <c r="O207" s="92"/>
      <c r="P207" s="92"/>
      <c r="Q207" s="73" t="n">
        <v>63077.48</v>
      </c>
      <c r="R207" s="73" t="n">
        <v>145.74</v>
      </c>
      <c r="S207" s="73" t="n">
        <v>954.86</v>
      </c>
      <c r="U207" s="14"/>
      <c r="V207" s="15"/>
      <c r="W207" s="16"/>
      <c r="X207" s="53"/>
      <c r="Y207" s="20" t="n">
        <f aca="false">GEOMEAN(Q207:Q210)/GEOMEAN(I207:I210)</f>
        <v>0.995352741247542</v>
      </c>
      <c r="Z207" s="20" t="n">
        <f aca="false">GEOMEAN(R207:R210)/GEOMEAN(J207:J210)</f>
        <v>0.972563463938912</v>
      </c>
      <c r="AA207" s="26" t="n">
        <f aca="false">GEOMEAN(S207:S210)/GEOMEAN(K207:K210)</f>
        <v>0.97123376962475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58.7512</v>
      </c>
      <c r="N208" s="92"/>
      <c r="O208" s="92"/>
      <c r="P208" s="92"/>
      <c r="Q208" s="79" t="n">
        <v>44800.62</v>
      </c>
      <c r="R208" s="79" t="n">
        <v>138.19</v>
      </c>
      <c r="S208" s="79" t="n">
        <v>920.2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5.44</v>
      </c>
      <c r="N209" s="92"/>
      <c r="O209" s="92"/>
      <c r="P209" s="92"/>
      <c r="Q209" s="79" t="n">
        <v>36666.8</v>
      </c>
      <c r="R209" s="79" t="n">
        <v>133.98</v>
      </c>
      <c r="S209" s="79" t="n">
        <v>943.5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4.7904</v>
      </c>
      <c r="N210" s="94"/>
      <c r="O210" s="94"/>
      <c r="P210" s="94"/>
      <c r="Q210" s="88" t="n">
        <v>31781.24</v>
      </c>
      <c r="R210" s="88" t="n">
        <v>120.33</v>
      </c>
      <c r="S210" s="88" t="n">
        <v>994.5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774</v>
      </c>
      <c r="N215" s="73" t="n">
        <v>41.8304</v>
      </c>
      <c r="O215" s="73" t="n">
        <v>48.171</v>
      </c>
      <c r="P215" s="73" t="n">
        <v>47.49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495</v>
      </c>
      <c r="N216" s="79" t="n">
        <v>40.8242</v>
      </c>
      <c r="O216" s="79" t="n">
        <v>47.0838</v>
      </c>
      <c r="P216" s="79" t="n">
        <v>46.584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8.042</v>
      </c>
      <c r="N217" s="79" t="n">
        <v>39.4014</v>
      </c>
      <c r="O217" s="79" t="n">
        <v>45.9033</v>
      </c>
      <c r="P217" s="79" t="n">
        <v>45.560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623</v>
      </c>
      <c r="N218" s="79" t="n">
        <v>37.6248</v>
      </c>
      <c r="O218" s="79" t="n">
        <v>44.8268</v>
      </c>
      <c r="P218" s="79" t="n">
        <v>44.483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9.226</v>
      </c>
      <c r="N219" s="73" t="n">
        <v>41.683</v>
      </c>
      <c r="O219" s="73" t="n">
        <v>47.2631</v>
      </c>
      <c r="P219" s="73" t="n">
        <v>46.66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535</v>
      </c>
      <c r="N220" s="79" t="n">
        <v>40.737</v>
      </c>
      <c r="O220" s="79" t="n">
        <v>46.3022</v>
      </c>
      <c r="P220" s="79" t="n">
        <v>45.559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614</v>
      </c>
      <c r="N221" s="79" t="n">
        <v>39.3815</v>
      </c>
      <c r="O221" s="79" t="n">
        <v>45.3666</v>
      </c>
      <c r="P221" s="79" t="n">
        <v>44.583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55</v>
      </c>
      <c r="N222" s="88" t="n">
        <v>37.6441</v>
      </c>
      <c r="O222" s="88" t="n">
        <v>44.4233</v>
      </c>
      <c r="P222" s="88" t="n">
        <v>43.487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07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89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18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06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601</v>
      </c>
      <c r="N227" s="73" t="n">
        <v>44.60522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737</v>
      </c>
      <c r="N228" s="79" t="n">
        <v>41.30207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41</v>
      </c>
      <c r="N229" s="79" t="n">
        <v>38.246616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291</v>
      </c>
      <c r="N230" s="79" t="n">
        <v>35.13442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661</v>
      </c>
      <c r="N231" s="73" t="n">
        <v>44.43305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8.156</v>
      </c>
      <c r="N232" s="79" t="n">
        <v>41.47718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122</v>
      </c>
      <c r="N233" s="79" t="n">
        <v>38.61418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232</v>
      </c>
      <c r="N234" s="79" t="n">
        <v>35.81148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40152</v>
      </c>
      <c r="O235" s="73" t="n">
        <v>48.179613</v>
      </c>
      <c r="P235" s="73" t="n">
        <v>47.31336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79689</v>
      </c>
      <c r="O236" s="79" t="n">
        <v>47.080202</v>
      </c>
      <c r="P236" s="79" t="n">
        <v>46.55323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102345</v>
      </c>
      <c r="O237" s="79" t="n">
        <v>45.865774</v>
      </c>
      <c r="P237" s="79" t="n">
        <v>45.55220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86563</v>
      </c>
      <c r="O238" s="88" t="n">
        <v>44.863641</v>
      </c>
      <c r="P238" s="88" t="n">
        <v>44.43247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45618</v>
      </c>
      <c r="O239" s="73" t="n">
        <v>49.056738</v>
      </c>
      <c r="P239" s="73" t="n">
        <v>48.47420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45917</v>
      </c>
      <c r="O240" s="79" t="n">
        <v>47.879854</v>
      </c>
      <c r="P240" s="79" t="n">
        <v>47.47508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6675</v>
      </c>
      <c r="O241" s="79" t="n">
        <v>46.505353</v>
      </c>
      <c r="P241" s="79" t="n">
        <v>46.2309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41731</v>
      </c>
      <c r="O242" s="88" t="n">
        <v>45.277389</v>
      </c>
      <c r="P242" s="88" t="n">
        <v>45.02075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1074</v>
      </c>
      <c r="O243" s="73" t="n">
        <v>49.232758</v>
      </c>
      <c r="P243" s="73" t="n">
        <v>48.78258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60297</v>
      </c>
      <c r="O244" s="79" t="n">
        <v>48.228718</v>
      </c>
      <c r="P244" s="79" t="n">
        <v>47.89495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08163</v>
      </c>
      <c r="O245" s="79" t="n">
        <v>46.762144</v>
      </c>
      <c r="P245" s="79" t="n">
        <v>46.6102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498311</v>
      </c>
      <c r="O246" s="88" t="n">
        <v>45.582466</v>
      </c>
      <c r="P246" s="88" t="n">
        <v>45.42752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27293</v>
      </c>
      <c r="O247" s="73" t="n">
        <v>49.095347</v>
      </c>
      <c r="P247" s="73" t="n">
        <v>49.00719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8156</v>
      </c>
      <c r="O248" s="79" t="n">
        <v>48.141755</v>
      </c>
      <c r="P248" s="79" t="n">
        <v>48.08841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2764</v>
      </c>
      <c r="O249" s="79" t="n">
        <v>46.749049</v>
      </c>
      <c r="P249" s="79" t="n">
        <v>46.768123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7896</v>
      </c>
      <c r="O250" s="88" t="n">
        <v>45.620123</v>
      </c>
      <c r="P250" s="88" t="n">
        <v>45.55371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92115</v>
      </c>
      <c r="O251" s="73" t="n">
        <v>48.806782</v>
      </c>
      <c r="P251" s="73" t="n">
        <v>49.19206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35374</v>
      </c>
      <c r="O252" s="79" t="n">
        <v>47.640387</v>
      </c>
      <c r="P252" s="79" t="n">
        <v>48.0127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019</v>
      </c>
      <c r="O253" s="79" t="n">
        <v>46.374893</v>
      </c>
      <c r="P253" s="79" t="n">
        <v>46.75573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61718</v>
      </c>
      <c r="O254" s="88" t="n">
        <v>45.141623</v>
      </c>
      <c r="P254" s="88" t="n">
        <v>45.46922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92191</v>
      </c>
      <c r="O255" s="73" t="n">
        <v>47.559107</v>
      </c>
      <c r="P255" s="73" t="n">
        <v>48.13466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92729</v>
      </c>
      <c r="O256" s="79" t="n">
        <v>46.60606</v>
      </c>
      <c r="P256" s="79" t="n">
        <v>47.01292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76045</v>
      </c>
      <c r="O257" s="79" t="n">
        <v>45.636441</v>
      </c>
      <c r="P257" s="79" t="n">
        <v>46.03073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14561</v>
      </c>
      <c r="O258" s="88" t="n">
        <v>44.66417</v>
      </c>
      <c r="P258" s="88" t="n">
        <v>44.85195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5.692</v>
      </c>
      <c r="N259" s="92"/>
      <c r="O259" s="92"/>
      <c r="P259" s="92"/>
      <c r="Q259" s="73" t="n">
        <v>30903.27</v>
      </c>
      <c r="R259" s="73" t="n">
        <v>108.82</v>
      </c>
      <c r="S259" s="73" t="n">
        <v>758.2</v>
      </c>
      <c r="U259" s="14"/>
      <c r="V259" s="15"/>
      <c r="W259" s="16"/>
      <c r="X259" s="53"/>
      <c r="Y259" s="20" t="n">
        <f aca="false">GEOMEAN(Q259:Q262)/GEOMEAN(I259:I262)</f>
        <v>0.968665629306243</v>
      </c>
      <c r="Z259" s="20" t="n">
        <f aca="false">GEOMEAN(R259:R262)/GEOMEAN(J259:J262)</f>
        <v>1.0046348814359</v>
      </c>
      <c r="AA259" s="26" t="n">
        <f aca="false">GEOMEAN(S259:S262)/GEOMEAN(K259:K262)</f>
        <v>0.99737441159484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10.252</v>
      </c>
      <c r="N260" s="92"/>
      <c r="O260" s="92"/>
      <c r="P260" s="92"/>
      <c r="Q260" s="79" t="n">
        <v>24681.16</v>
      </c>
      <c r="R260" s="79" t="n">
        <v>101.47</v>
      </c>
      <c r="S260" s="79" t="n">
        <v>766.3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2.592</v>
      </c>
      <c r="N261" s="92"/>
      <c r="O261" s="92"/>
      <c r="P261" s="92"/>
      <c r="Q261" s="79" t="n">
        <v>21327.11</v>
      </c>
      <c r="R261" s="79" t="n">
        <v>110.83</v>
      </c>
      <c r="S261" s="79" t="n">
        <v>770.8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3.704</v>
      </c>
      <c r="N262" s="94"/>
      <c r="O262" s="94"/>
      <c r="P262" s="94"/>
      <c r="Q262" s="88" t="n">
        <v>19676.06</v>
      </c>
      <c r="R262" s="88" t="n">
        <v>107.3</v>
      </c>
      <c r="S262" s="88" t="n">
        <v>762.1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0712</v>
      </c>
      <c r="N267" s="73" t="n">
        <v>38.9815</v>
      </c>
      <c r="O267" s="73" t="n">
        <v>46.5939</v>
      </c>
      <c r="P267" s="73" t="n">
        <v>44.73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984</v>
      </c>
      <c r="N268" s="79" t="n">
        <v>37.1285</v>
      </c>
      <c r="O268" s="79" t="n">
        <v>45.1779</v>
      </c>
      <c r="P268" s="79" t="n">
        <v>43.117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8744</v>
      </c>
      <c r="N269" s="79" t="n">
        <v>35.2294</v>
      </c>
      <c r="O269" s="79" t="n">
        <v>43.6633</v>
      </c>
      <c r="P269" s="79" t="n">
        <v>41.810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064</v>
      </c>
      <c r="N270" s="79" t="n">
        <v>33.2547</v>
      </c>
      <c r="O270" s="79" t="n">
        <v>42.5023</v>
      </c>
      <c r="P270" s="79" t="n">
        <v>40.865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7984</v>
      </c>
      <c r="N271" s="73" t="n">
        <v>38.9126</v>
      </c>
      <c r="O271" s="73" t="n">
        <v>46.4306</v>
      </c>
      <c r="P271" s="73" t="n">
        <v>46.14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1976</v>
      </c>
      <c r="N272" s="79" t="n">
        <v>36.9417</v>
      </c>
      <c r="O272" s="79" t="n">
        <v>45.0036</v>
      </c>
      <c r="P272" s="79" t="n">
        <v>44.713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0848</v>
      </c>
      <c r="N273" s="79" t="n">
        <v>34.9611</v>
      </c>
      <c r="O273" s="79" t="n">
        <v>43.479</v>
      </c>
      <c r="P273" s="79" t="n">
        <v>43.118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1.9208</v>
      </c>
      <c r="N274" s="88" t="n">
        <v>32.9527</v>
      </c>
      <c r="O274" s="88" t="n">
        <v>42.3139</v>
      </c>
      <c r="P274" s="88" t="n">
        <v>41.915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3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3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69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00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2.6368</v>
      </c>
      <c r="N279" s="73" t="n">
        <v>42.44685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.1416</v>
      </c>
      <c r="N280" s="79" t="n">
        <v>39.91833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5864</v>
      </c>
      <c r="N281" s="79" t="n">
        <v>36.97319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432</v>
      </c>
      <c r="N282" s="79" t="n">
        <v>34.74947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8.044</v>
      </c>
      <c r="N283" s="73" t="n">
        <v>41.86846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2848</v>
      </c>
      <c r="N284" s="79" t="n">
        <v>39.27574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3792</v>
      </c>
      <c r="N285" s="79" t="n">
        <v>36.52987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4.976</v>
      </c>
      <c r="N286" s="79" t="n">
        <v>34.4434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8077</v>
      </c>
      <c r="O287" s="73" t="n">
        <v>46.641855</v>
      </c>
      <c r="P287" s="73" t="n">
        <v>46.02745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1781</v>
      </c>
      <c r="O288" s="79" t="n">
        <v>45.196841</v>
      </c>
      <c r="P288" s="79" t="n">
        <v>44.36800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66402</v>
      </c>
      <c r="O289" s="79" t="n">
        <v>43.692693</v>
      </c>
      <c r="P289" s="79" t="n">
        <v>42.95851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60266</v>
      </c>
      <c r="O290" s="88" t="n">
        <v>42.526239</v>
      </c>
      <c r="P290" s="88" t="n">
        <v>42.046227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567</v>
      </c>
      <c r="O291" s="73" t="n">
        <v>47.341857</v>
      </c>
      <c r="P291" s="73" t="n">
        <v>46.88454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3013</v>
      </c>
      <c r="O292" s="79" t="n">
        <v>45.704407</v>
      </c>
      <c r="P292" s="79" t="n">
        <v>45.14611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3536</v>
      </c>
      <c r="O293" s="79" t="n">
        <v>43.999552</v>
      </c>
      <c r="P293" s="79" t="n">
        <v>43.49325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19512</v>
      </c>
      <c r="O294" s="88" t="n">
        <v>42.743115</v>
      </c>
      <c r="P294" s="88" t="n">
        <v>42.41994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90032</v>
      </c>
      <c r="O295" s="73" t="n">
        <v>47.568441</v>
      </c>
      <c r="P295" s="73" t="n">
        <v>47.20230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8906</v>
      </c>
      <c r="O296" s="79" t="n">
        <v>46.012737</v>
      </c>
      <c r="P296" s="79" t="n">
        <v>45.59451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4292</v>
      </c>
      <c r="O297" s="79" t="n">
        <v>44.16937</v>
      </c>
      <c r="P297" s="79" t="n">
        <v>43.78603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30931</v>
      </c>
      <c r="O298" s="88" t="n">
        <v>42.891846</v>
      </c>
      <c r="P298" s="88" t="n">
        <v>42.53244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6263</v>
      </c>
      <c r="O299" s="73" t="n">
        <v>47.491886</v>
      </c>
      <c r="P299" s="73" t="n">
        <v>47.00876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3759</v>
      </c>
      <c r="O300" s="79" t="n">
        <v>45.914649</v>
      </c>
      <c r="P300" s="79" t="n">
        <v>45.38766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186</v>
      </c>
      <c r="O301" s="79" t="n">
        <v>44.075563</v>
      </c>
      <c r="P301" s="79" t="n">
        <v>43.55075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5595</v>
      </c>
      <c r="O302" s="88" t="n">
        <v>42.763412</v>
      </c>
      <c r="P302" s="88" t="n">
        <v>42.27670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5378</v>
      </c>
      <c r="O303" s="73" t="n">
        <v>47.045415</v>
      </c>
      <c r="P303" s="73" t="n">
        <v>46.82731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41063</v>
      </c>
      <c r="O304" s="79" t="n">
        <v>45.556169</v>
      </c>
      <c r="P304" s="79" t="n">
        <v>45.192123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5767</v>
      </c>
      <c r="O305" s="79" t="n">
        <v>43.775989</v>
      </c>
      <c r="P305" s="79" t="n">
        <v>43.36795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5091</v>
      </c>
      <c r="O306" s="88" t="n">
        <v>42.483651</v>
      </c>
      <c r="P306" s="88" t="n">
        <v>42.07108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77683</v>
      </c>
      <c r="O307" s="73" t="n">
        <v>46.210831</v>
      </c>
      <c r="P307" s="73" t="n">
        <v>46.40828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4182</v>
      </c>
      <c r="O308" s="79" t="n">
        <v>44.935727</v>
      </c>
      <c r="P308" s="79" t="n">
        <v>44.89358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4781</v>
      </c>
      <c r="O309" s="79" t="n">
        <v>43.377808</v>
      </c>
      <c r="P309" s="79" t="n">
        <v>43.194222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5341</v>
      </c>
      <c r="O310" s="88" t="n">
        <v>42.172684</v>
      </c>
      <c r="P310" s="88" t="n">
        <v>41.93542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199.6728</v>
      </c>
      <c r="N311" s="92"/>
      <c r="O311" s="92"/>
      <c r="P311" s="92"/>
      <c r="Q311" s="73" t="n">
        <v>42615.99</v>
      </c>
      <c r="R311" s="73" t="n">
        <v>135.78</v>
      </c>
      <c r="S311" s="73" t="n">
        <v>943.7</v>
      </c>
      <c r="U311" s="14"/>
      <c r="V311" s="15"/>
      <c r="W311" s="16"/>
      <c r="X311" s="53"/>
      <c r="Y311" s="20" t="n">
        <f aca="false">GEOMEAN(Q311:Q314)/GEOMEAN(I311:I314)</f>
        <v>0.943478518295016</v>
      </c>
      <c r="Z311" s="20" t="n">
        <f aca="false">GEOMEAN(R311:R314)/GEOMEAN(J311:J314)</f>
        <v>1.00745351412056</v>
      </c>
      <c r="AA311" s="26" t="n">
        <f aca="false">GEOMEAN(S311:S314)/GEOMEAN(K311:K314)</f>
        <v>0.97047598804926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5.8224</v>
      </c>
      <c r="N312" s="92"/>
      <c r="O312" s="92"/>
      <c r="P312" s="92"/>
      <c r="Q312" s="79" t="n">
        <v>32273.81</v>
      </c>
      <c r="R312" s="79" t="n">
        <v>122.37</v>
      </c>
      <c r="S312" s="79" t="n">
        <v>909.5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8.4536</v>
      </c>
      <c r="N313" s="92"/>
      <c r="O313" s="92"/>
      <c r="P313" s="92"/>
      <c r="Q313" s="79" t="n">
        <v>28485.12</v>
      </c>
      <c r="R313" s="79" t="n">
        <v>140.81</v>
      </c>
      <c r="S313" s="79" t="n">
        <v>966.27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2.932</v>
      </c>
      <c r="N314" s="94"/>
      <c r="O314" s="94"/>
      <c r="P314" s="94"/>
      <c r="Q314" s="88" t="n">
        <v>25604.96</v>
      </c>
      <c r="R314" s="88" t="n">
        <v>116.6</v>
      </c>
      <c r="S314" s="88" t="n">
        <v>943.17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772</v>
      </c>
      <c r="N319" s="73" t="n">
        <v>37.9715</v>
      </c>
      <c r="O319" s="73" t="n">
        <v>46.5646</v>
      </c>
      <c r="P319" s="73" t="n">
        <v>45.971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7424</v>
      </c>
      <c r="N320" s="79" t="n">
        <v>35.3392</v>
      </c>
      <c r="O320" s="79" t="n">
        <v>45.1177</v>
      </c>
      <c r="P320" s="79" t="n">
        <v>44.599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7288</v>
      </c>
      <c r="N321" s="79" t="n">
        <v>32.9395</v>
      </c>
      <c r="O321" s="79" t="n">
        <v>43.8196</v>
      </c>
      <c r="P321" s="79" t="n">
        <v>43.397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3</v>
      </c>
      <c r="N322" s="79" t="n">
        <v>30.7252</v>
      </c>
      <c r="O322" s="79" t="n">
        <v>43.0452</v>
      </c>
      <c r="P322" s="79" t="n">
        <v>42.652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3072</v>
      </c>
      <c r="N323" s="73" t="n">
        <v>38.1359</v>
      </c>
      <c r="O323" s="73" t="n">
        <v>46.5075</v>
      </c>
      <c r="P323" s="73" t="n">
        <v>45.77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5872</v>
      </c>
      <c r="N324" s="79" t="n">
        <v>35.5216</v>
      </c>
      <c r="O324" s="79" t="n">
        <v>45.0502</v>
      </c>
      <c r="P324" s="79" t="n">
        <v>44.431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5032</v>
      </c>
      <c r="N325" s="79" t="n">
        <v>33.1294</v>
      </c>
      <c r="O325" s="79" t="n">
        <v>43.7341</v>
      </c>
      <c r="P325" s="79" t="n">
        <v>43.250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5088</v>
      </c>
      <c r="N326" s="88" t="n">
        <v>30.8996</v>
      </c>
      <c r="O326" s="88" t="n">
        <v>42.9547</v>
      </c>
      <c r="P326" s="88" t="n">
        <v>42.508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1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0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06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1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384</v>
      </c>
      <c r="N331" s="73" t="n">
        <v>45.9227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8064</v>
      </c>
      <c r="N332" s="79" t="n">
        <v>41.915272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6728</v>
      </c>
      <c r="N333" s="79" t="n">
        <v>38.38472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6544</v>
      </c>
      <c r="N334" s="79" t="n">
        <v>34.03782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7.128</v>
      </c>
      <c r="N335" s="73" t="n">
        <v>46.13191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7096</v>
      </c>
      <c r="N336" s="79" t="n">
        <v>42.07918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6448</v>
      </c>
      <c r="N337" s="79" t="n">
        <v>38.52629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488</v>
      </c>
      <c r="N338" s="79" t="n">
        <v>34.13857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71184</v>
      </c>
      <c r="O339" s="73" t="n">
        <v>46.576913</v>
      </c>
      <c r="P339" s="73" t="n">
        <v>45.64097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67569</v>
      </c>
      <c r="O340" s="79" t="n">
        <v>45.187878</v>
      </c>
      <c r="P340" s="79" t="n">
        <v>44.5138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8082</v>
      </c>
      <c r="O341" s="79" t="n">
        <v>43.984531</v>
      </c>
      <c r="P341" s="79" t="n">
        <v>43.50175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3535</v>
      </c>
      <c r="O342" s="88" t="n">
        <v>43.299064</v>
      </c>
      <c r="P342" s="88" t="n">
        <v>42.79252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54272</v>
      </c>
      <c r="O343" s="73" t="n">
        <v>46.935268</v>
      </c>
      <c r="P343" s="73" t="n">
        <v>46.033429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35356</v>
      </c>
      <c r="O344" s="79" t="n">
        <v>45.498688</v>
      </c>
      <c r="P344" s="79" t="n">
        <v>44.8426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49637</v>
      </c>
      <c r="O345" s="79" t="n">
        <v>44.176351</v>
      </c>
      <c r="P345" s="79" t="n">
        <v>43.71661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3926</v>
      </c>
      <c r="O346" s="88" t="n">
        <v>43.427611</v>
      </c>
      <c r="P346" s="88" t="n">
        <v>42.97970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63722</v>
      </c>
      <c r="O347" s="73" t="n">
        <v>47.387317</v>
      </c>
      <c r="P347" s="73" t="n">
        <v>46.81270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368</v>
      </c>
      <c r="O348" s="79" t="n">
        <v>45.8212</v>
      </c>
      <c r="P348" s="79" t="n">
        <v>45.30192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2664</v>
      </c>
      <c r="O349" s="79" t="n">
        <v>44.370388</v>
      </c>
      <c r="P349" s="79" t="n">
        <v>43.94729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52316</v>
      </c>
      <c r="O350" s="88" t="n">
        <v>43.541387</v>
      </c>
      <c r="P350" s="88" t="n">
        <v>43.15260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42295</v>
      </c>
      <c r="O351" s="73" t="n">
        <v>47.31028</v>
      </c>
      <c r="P351" s="73" t="n">
        <v>46.80500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5.994105</v>
      </c>
      <c r="O352" s="79" t="n">
        <v>45.745059</v>
      </c>
      <c r="P352" s="79" t="n">
        <v>45.27223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09424</v>
      </c>
      <c r="O353" s="79" t="n">
        <v>44.294485</v>
      </c>
      <c r="P353" s="79" t="n">
        <v>43.89582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59079</v>
      </c>
      <c r="O354" s="88" t="n">
        <v>43.468464</v>
      </c>
      <c r="P354" s="88" t="n">
        <v>43.08834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49369</v>
      </c>
      <c r="O355" s="73" t="n">
        <v>46.436267</v>
      </c>
      <c r="P355" s="73" t="n">
        <v>46.53063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65255</v>
      </c>
      <c r="O356" s="79" t="n">
        <v>45.057519</v>
      </c>
      <c r="P356" s="79" t="n">
        <v>45.031206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4812</v>
      </c>
      <c r="O357" s="79" t="n">
        <v>43.740022</v>
      </c>
      <c r="P357" s="79" t="n">
        <v>43.50567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4268</v>
      </c>
      <c r="O358" s="88" t="n">
        <v>43.010897</v>
      </c>
      <c r="P358" s="88" t="n">
        <v>42.69792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18013</v>
      </c>
      <c r="O359" s="73" t="n">
        <v>46.155242</v>
      </c>
      <c r="P359" s="73" t="n">
        <v>46.22940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63419</v>
      </c>
      <c r="O360" s="79" t="n">
        <v>44.824302</v>
      </c>
      <c r="P360" s="79" t="n">
        <v>44.80762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69692</v>
      </c>
      <c r="O361" s="79" t="n">
        <v>43.550755</v>
      </c>
      <c r="P361" s="79" t="n">
        <v>43.31377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5674</v>
      </c>
      <c r="O362" s="88" t="n">
        <v>42.896768</v>
      </c>
      <c r="P362" s="88" t="n">
        <v>42.49265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93.6408</v>
      </c>
      <c r="N363" s="92"/>
      <c r="O363" s="92"/>
      <c r="P363" s="92"/>
      <c r="Q363" s="73" t="n">
        <v>54177.23</v>
      </c>
      <c r="R363" s="73" t="n">
        <v>160.31</v>
      </c>
      <c r="S363" s="73" t="n">
        <v>913.25</v>
      </c>
      <c r="U363" s="14"/>
      <c r="V363" s="15"/>
      <c r="W363" s="16"/>
      <c r="X363" s="53"/>
      <c r="Y363" s="20" t="n">
        <f aca="false">GEOMEAN(Q363:Q366)/GEOMEAN(I363:I366)</f>
        <v>0.930867688463293</v>
      </c>
      <c r="Z363" s="20" t="n">
        <f aca="false">GEOMEAN(R363:R366)/GEOMEAN(J363:J366)</f>
        <v>0.972238693431835</v>
      </c>
      <c r="AA363" s="26" t="n">
        <f aca="false">GEOMEAN(S363:S366)/GEOMEAN(K363:K366)</f>
        <v>0.92985093936539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13.9376</v>
      </c>
      <c r="N364" s="92"/>
      <c r="O364" s="92"/>
      <c r="P364" s="92"/>
      <c r="Q364" s="79" t="n">
        <v>40707.08</v>
      </c>
      <c r="R364" s="79" t="n">
        <v>138.27</v>
      </c>
      <c r="S364" s="79" t="n">
        <v>882.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81.9688</v>
      </c>
      <c r="N365" s="92"/>
      <c r="O365" s="92"/>
      <c r="P365" s="92"/>
      <c r="Q365" s="79" t="n">
        <v>34263.16</v>
      </c>
      <c r="R365" s="79" t="n">
        <v>144.66</v>
      </c>
      <c r="S365" s="79" t="n">
        <v>920.9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3.8864</v>
      </c>
      <c r="N366" s="94"/>
      <c r="O366" s="94"/>
      <c r="P366" s="94"/>
      <c r="Q366" s="88" t="n">
        <v>29856.84</v>
      </c>
      <c r="R366" s="88" t="n">
        <v>130.46</v>
      </c>
      <c r="S366" s="88" t="n">
        <v>921.52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8.788</v>
      </c>
      <c r="N371" s="73" t="n">
        <v>40.9099</v>
      </c>
      <c r="O371" s="73" t="n">
        <v>46.5103</v>
      </c>
      <c r="P371" s="73" t="n">
        <v>45.804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52</v>
      </c>
      <c r="N372" s="79" t="n">
        <v>38.0686</v>
      </c>
      <c r="O372" s="79" t="n">
        <v>44.8388</v>
      </c>
      <c r="P372" s="79" t="n">
        <v>43.9354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3.0624</v>
      </c>
      <c r="N373" s="79" t="n">
        <v>35.3807</v>
      </c>
      <c r="O373" s="79" t="n">
        <v>43.2473</v>
      </c>
      <c r="P373" s="79" t="n">
        <v>42.162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3936</v>
      </c>
      <c r="N374" s="79" t="n">
        <v>32.9711</v>
      </c>
      <c r="O374" s="79" t="n">
        <v>42.2601</v>
      </c>
      <c r="P374" s="79" t="n">
        <v>40.861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3464</v>
      </c>
      <c r="N375" s="73" t="n">
        <v>40.9162</v>
      </c>
      <c r="O375" s="73" t="n">
        <v>46.5033</v>
      </c>
      <c r="P375" s="73" t="n">
        <v>45.80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5608</v>
      </c>
      <c r="N376" s="79" t="n">
        <v>38.0766</v>
      </c>
      <c r="O376" s="79" t="n">
        <v>44.8295</v>
      </c>
      <c r="P376" s="79" t="n">
        <v>43.9463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3504</v>
      </c>
      <c r="N377" s="79" t="n">
        <v>35.387</v>
      </c>
      <c r="O377" s="79" t="n">
        <v>43.2347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5144</v>
      </c>
      <c r="N378" s="88" t="n">
        <v>32.976</v>
      </c>
      <c r="O378" s="88" t="n">
        <v>42.2374</v>
      </c>
      <c r="P378" s="88" t="n">
        <v>40.873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35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1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2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76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6.268</v>
      </c>
      <c r="N383" s="73" t="n">
        <v>37.64623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7.8128</v>
      </c>
      <c r="N384" s="79" t="n">
        <v>34.80244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5376</v>
      </c>
      <c r="N385" s="79" t="n">
        <v>32.476379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1.7696</v>
      </c>
      <c r="N386" s="79" t="n">
        <v>30.05871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4.4184</v>
      </c>
      <c r="N387" s="73" t="n">
        <v>37.44603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7.264</v>
      </c>
      <c r="N388" s="79" t="n">
        <v>34.59091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4.1264</v>
      </c>
      <c r="N389" s="79" t="n">
        <v>32.276205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5544</v>
      </c>
      <c r="N390" s="79" t="n">
        <v>29.86127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4986</v>
      </c>
      <c r="O391" s="73" t="n">
        <v>46.611046</v>
      </c>
      <c r="P391" s="73" t="n">
        <v>46.32737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30838</v>
      </c>
      <c r="O392" s="79" t="n">
        <v>45.02933</v>
      </c>
      <c r="P392" s="79" t="n">
        <v>44.47340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4572</v>
      </c>
      <c r="O393" s="79" t="n">
        <v>43.379926</v>
      </c>
      <c r="P393" s="79" t="n">
        <v>42.560004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2506</v>
      </c>
      <c r="O394" s="88" t="n">
        <v>42.346891</v>
      </c>
      <c r="P394" s="88" t="n">
        <v>41.18181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11562</v>
      </c>
      <c r="O395" s="73" t="n">
        <v>47.120834</v>
      </c>
      <c r="P395" s="73" t="n">
        <v>46.45165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52549</v>
      </c>
      <c r="O396" s="79" t="n">
        <v>45.408544</v>
      </c>
      <c r="P396" s="79" t="n">
        <v>44.54852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76242</v>
      </c>
      <c r="O397" s="79" t="n">
        <v>43.633565</v>
      </c>
      <c r="P397" s="79" t="n">
        <v>42.637451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56844</v>
      </c>
      <c r="O398" s="88" t="n">
        <v>42.455157</v>
      </c>
      <c r="P398" s="88" t="n">
        <v>41.25629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40346</v>
      </c>
      <c r="O399" s="73" t="n">
        <v>47.594317</v>
      </c>
      <c r="P399" s="73" t="n">
        <v>47.15776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92446</v>
      </c>
      <c r="O400" s="79" t="n">
        <v>45.767691</v>
      </c>
      <c r="P400" s="79" t="n">
        <v>45.08666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74845</v>
      </c>
      <c r="O401" s="79" t="n">
        <v>43.928753</v>
      </c>
      <c r="P401" s="79" t="n">
        <v>43.0279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34092</v>
      </c>
      <c r="O402" s="88" t="n">
        <v>42.702236</v>
      </c>
      <c r="P402" s="88" t="n">
        <v>41.55744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28887</v>
      </c>
      <c r="O403" s="73" t="n">
        <v>47.652646</v>
      </c>
      <c r="P403" s="73" t="n">
        <v>47.17654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8127</v>
      </c>
      <c r="O404" s="79" t="n">
        <v>45.831681</v>
      </c>
      <c r="P404" s="79" t="n">
        <v>45.11961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72787</v>
      </c>
      <c r="O405" s="79" t="n">
        <v>44.003339</v>
      </c>
      <c r="P405" s="79" t="n">
        <v>43.06208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29423</v>
      </c>
      <c r="O406" s="88" t="n">
        <v>42.794364</v>
      </c>
      <c r="P406" s="88" t="n">
        <v>41.58328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6585</v>
      </c>
      <c r="O407" s="73" t="n">
        <v>46.794987</v>
      </c>
      <c r="P407" s="73" t="n">
        <v>46.61151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58885</v>
      </c>
      <c r="O408" s="79" t="n">
        <v>45.203452</v>
      </c>
      <c r="P408" s="79" t="n">
        <v>44.68733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799</v>
      </c>
      <c r="O409" s="79" t="n">
        <v>43.562459</v>
      </c>
      <c r="P409" s="79" t="n">
        <v>42.72823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46995</v>
      </c>
      <c r="O410" s="88" t="n">
        <v>42.43048</v>
      </c>
      <c r="P410" s="88" t="n">
        <v>41.26912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3813</v>
      </c>
      <c r="O411" s="73" t="n">
        <v>46.678727</v>
      </c>
      <c r="P411" s="73" t="n">
        <v>46.53465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44734</v>
      </c>
      <c r="O412" s="79" t="n">
        <v>45.066329</v>
      </c>
      <c r="P412" s="79" t="n">
        <v>44.58431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08998</v>
      </c>
      <c r="O413" s="79" t="n">
        <v>43.473047</v>
      </c>
      <c r="P413" s="79" t="n">
        <v>42.67136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11641</v>
      </c>
      <c r="O414" s="88" t="n">
        <v>42.412815</v>
      </c>
      <c r="P414" s="88" t="n">
        <v>41.22881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65.3448</v>
      </c>
      <c r="N415" s="92"/>
      <c r="O415" s="92"/>
      <c r="P415" s="92"/>
      <c r="Q415" s="73" t="n">
        <v>66789.72</v>
      </c>
      <c r="R415" s="73" t="n">
        <v>167.27</v>
      </c>
      <c r="S415" s="73" t="n">
        <v>1099.01</v>
      </c>
      <c r="U415" s="14"/>
      <c r="V415" s="15"/>
      <c r="W415" s="16"/>
      <c r="X415" s="53"/>
      <c r="Y415" s="20" t="n">
        <f aca="false">GEOMEAN(Q415:Q418)/GEOMEAN(I415:I418)</f>
        <v>0.946443139729122</v>
      </c>
      <c r="Z415" s="20" t="n">
        <f aca="false">GEOMEAN(R415:R418)/GEOMEAN(J415:J418)</f>
        <v>0.984102087505378</v>
      </c>
      <c r="AA415" s="26" t="n">
        <f aca="false">GEOMEAN(S415:S418)/GEOMEAN(K415:K418)</f>
        <v>0.95583193080211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19.1376</v>
      </c>
      <c r="N416" s="92"/>
      <c r="O416" s="92"/>
      <c r="P416" s="92"/>
      <c r="Q416" s="79" t="n">
        <v>50783.38</v>
      </c>
      <c r="R416" s="79" t="n">
        <v>186.98</v>
      </c>
      <c r="S416" s="79" t="n">
        <v>1122.9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8.5872</v>
      </c>
      <c r="N417" s="92"/>
      <c r="O417" s="92"/>
      <c r="P417" s="92"/>
      <c r="Q417" s="79" t="n">
        <v>41330.45</v>
      </c>
      <c r="R417" s="79" t="n">
        <v>151.41</v>
      </c>
      <c r="S417" s="79" t="n">
        <v>1102.0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1.9072</v>
      </c>
      <c r="N418" s="94"/>
      <c r="O418" s="94"/>
      <c r="P418" s="94"/>
      <c r="Q418" s="88" t="n">
        <v>35668.59</v>
      </c>
      <c r="R418" s="88" t="n">
        <v>146.03</v>
      </c>
      <c r="S418" s="88" t="n">
        <v>1072.5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20047.6208692519</v>
      </c>
      <c r="R420" s="103" t="n">
        <f aca="false">GEOMEAN(R51:R54,R103:R106,R155:R158)</f>
        <v>62.5860649011367</v>
      </c>
      <c r="S420" s="104" t="n">
        <f aca="false">GEOMEAN(S51:S54,S103:S106,S155:S158)</f>
        <v>423.84748142435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3388.5711042043</v>
      </c>
      <c r="R421" s="105" t="n">
        <f aca="false">GEOMEAN(R207:R210,R259:R262,R311:R314,R363:R366)</f>
        <v>127.481046775901</v>
      </c>
      <c r="S421" s="106" t="n">
        <f aca="false">GEOMEAN(S207:S210,S259:S262,S311:S314,S363:S366)</f>
        <v>888.42107310327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6832.0753618824</v>
      </c>
      <c r="R422" s="108" t="n">
        <f aca="false">GEOMEAN(R51:R54,R103:R106,R155:R158,R207:R210,R259:R262,R311:R314,R363:R366)</f>
        <v>93.9789902743341</v>
      </c>
      <c r="S422" s="109" t="n">
        <f aca="false">GEOMEAN(S51:S54,S103:S106,S155:S158,S207:S210,S259:S262,S311:S314,S363:S366)</f>
        <v>646.951959010498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794133038079</v>
      </c>
      <c r="R423" s="110" t="n">
        <f aca="false">R420/J420</f>
        <v>0.99809532054855</v>
      </c>
      <c r="S423" s="111" t="n">
        <f aca="false">S420/K420</f>
        <v>0.981457285859703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59274101976232</v>
      </c>
      <c r="R424" s="110" t="n">
        <f aca="false">R421/J421</f>
        <v>0.989079111905175</v>
      </c>
      <c r="S424" s="111" t="n">
        <f aca="false">S421/K421</f>
        <v>0.9669299917607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71456766197522</v>
      </c>
      <c r="R425" s="112" t="n">
        <f aca="false">R422/J422</f>
        <v>0.992933185066087</v>
      </c>
      <c r="S425" s="113" t="n">
        <f aca="false">S422/K422</f>
        <v>0.973129457530805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5904</v>
      </c>
      <c r="N430" s="91" t="n">
        <f aca="false">AVERAGE(N3,N7)</f>
        <v>42.65365</v>
      </c>
      <c r="O430" s="91" t="n">
        <f aca="false">AVERAGE(O3,O7)</f>
        <v>43.25965</v>
      </c>
      <c r="P430" s="91" t="n">
        <f aca="false">AVERAGE(P3,P7)</f>
        <v>43.55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4.316</v>
      </c>
      <c r="N431" s="92" t="n">
        <f aca="false">AVERAGE(N4,N8)</f>
        <v>40.47305</v>
      </c>
      <c r="O431" s="92" t="n">
        <f aca="false">AVERAGE(O4,O8)</f>
        <v>41.9836</v>
      </c>
      <c r="P431" s="92" t="n">
        <f aca="false">AVERAGE(P4,P8)</f>
        <v>41.9346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6736</v>
      </c>
      <c r="N432" s="92" t="n">
        <f aca="false">AVERAGE(N5,N9)</f>
        <v>37.87535</v>
      </c>
      <c r="O432" s="92" t="n">
        <f aca="false">AVERAGE(O5,O9)</f>
        <v>40.61835</v>
      </c>
      <c r="P432" s="92" t="n">
        <f aca="false">AVERAGE(P5,P9)</f>
        <v>40.280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2.0488</v>
      </c>
      <c r="N433" s="94" t="n">
        <f aca="false">AVERAGE(N6,N10)</f>
        <v>35.10715</v>
      </c>
      <c r="O433" s="94" t="n">
        <f aca="false">AVERAGE(O6,O10)</f>
        <v>39.5228</v>
      </c>
      <c r="P433" s="94" t="n">
        <f aca="false">AVERAGE(P6,P10)</f>
        <v>39.0222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816</v>
      </c>
      <c r="N434" s="91" t="n">
        <f aca="false">AVERAGE(N3,N7,N11)</f>
        <v>42.4001</v>
      </c>
      <c r="O434" s="91" t="n">
        <f aca="false">AVERAGE(O3,O7,O11)</f>
        <v>43.0192666666667</v>
      </c>
      <c r="P434" s="91" t="n">
        <f aca="false">AVERAGE(P3,P7,P11)</f>
        <v>43.323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9.4712</v>
      </c>
      <c r="N435" s="92" t="n">
        <f aca="false">AVERAGE(N4,N8,N12)</f>
        <v>40.2016333333333</v>
      </c>
      <c r="O435" s="92" t="n">
        <f aca="false">AVERAGE(O4,O8,O12)</f>
        <v>41.7291</v>
      </c>
      <c r="P435" s="92" t="n">
        <f aca="false">AVERAGE(P4,P8,P12)</f>
        <v>41.7170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5928</v>
      </c>
      <c r="N436" s="92" t="n">
        <f aca="false">AVERAGE(N5,N9,N13)</f>
        <v>37.6156666666667</v>
      </c>
      <c r="O436" s="92" t="n">
        <f aca="false">AVERAGE(O5,O9,O13)</f>
        <v>40.4351666666667</v>
      </c>
      <c r="P436" s="92" t="n">
        <f aca="false">AVERAGE(P5,P9,P13)</f>
        <v>40.1396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524</v>
      </c>
      <c r="N437" s="94" t="n">
        <f aca="false">AVERAGE(N6,N10,N14)</f>
        <v>34.8646666666667</v>
      </c>
      <c r="O437" s="94" t="n">
        <f aca="false">AVERAGE(O6,O10,O14)</f>
        <v>39.3474</v>
      </c>
      <c r="P437" s="94" t="n">
        <f aca="false">AVERAGE(P6,P10,P14)</f>
        <v>38.8849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6.1552</v>
      </c>
      <c r="N438" s="91" t="n">
        <f aca="false">AVERAGE(N27,N31,N35)</f>
        <v>42.7118026666667</v>
      </c>
      <c r="O438" s="91" t="n">
        <f aca="false">AVERAGE(O27,O31,O35)</f>
        <v>45.6271506666667</v>
      </c>
      <c r="P438" s="91" t="n">
        <f aca="false">AVERAGE(P27,P31,P35)</f>
        <v>45.516722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1.8912</v>
      </c>
      <c r="N439" s="92" t="n">
        <f aca="false">AVERAGE(N28,N32,N36)</f>
        <v>40.5165203333333</v>
      </c>
      <c r="O439" s="92" t="n">
        <f aca="false">AVERAGE(O28,O32,O36)</f>
        <v>43.9633006666667</v>
      </c>
      <c r="P439" s="92" t="n">
        <f aca="false">AVERAGE(P28,P32,P36)</f>
        <v>43.507462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5952</v>
      </c>
      <c r="N440" s="92" t="n">
        <f aca="false">AVERAGE(N29,N33,N37)</f>
        <v>37.9703313333333</v>
      </c>
      <c r="O440" s="92" t="n">
        <f aca="false">AVERAGE(O29,O33,O37)</f>
        <v>42.2016103333333</v>
      </c>
      <c r="P440" s="92" t="n">
        <f aca="false">AVERAGE(P29,P33,P37)</f>
        <v>41.512811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8056</v>
      </c>
      <c r="N441" s="94" t="n">
        <f aca="false">AVERAGE(N30,N34,N38)</f>
        <v>35.2395416666667</v>
      </c>
      <c r="O441" s="94" t="n">
        <f aca="false">AVERAGE(O30,O34,O38)</f>
        <v>40.82401</v>
      </c>
      <c r="P441" s="94" t="n">
        <f aca="false">AVERAGE(P30,P34,P38)</f>
        <v>40.0334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3.5152</v>
      </c>
      <c r="N442" s="91" t="n">
        <f aca="false">AVERAGE(N27,N31,N35,N39,N43,N47)</f>
        <v>42.6327293333333</v>
      </c>
      <c r="O442" s="91" t="n">
        <f aca="false">AVERAGE(O27,O31,O35,O39,O43,O47)</f>
        <v>45.5810548333333</v>
      </c>
      <c r="P442" s="91" t="n">
        <f aca="false">AVERAGE(P27,P31,P35,P39,P43,P47)</f>
        <v>45.4574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3.6656</v>
      </c>
      <c r="N443" s="92" t="n">
        <f aca="false">AVERAGE(N28,N32,N36,N40,N44,N48)</f>
        <v>40.4541181666667</v>
      </c>
      <c r="O443" s="92" t="n">
        <f aca="false">AVERAGE(O28,O32,O36,O40,O44,O48)</f>
        <v>43.9113155</v>
      </c>
      <c r="P443" s="92" t="n">
        <f aca="false">AVERAGE(P28,P32,P36,P40,P44,P48)</f>
        <v>43.439160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1.8864</v>
      </c>
      <c r="N444" s="92" t="n">
        <f aca="false">AVERAGE(N29,N33,N37,N41,N45,N49)</f>
        <v>37.9222056666667</v>
      </c>
      <c r="O444" s="92" t="n">
        <f aca="false">AVERAGE(O29,O33,O37,O41,O45,O49)</f>
        <v>42.1527268333333</v>
      </c>
      <c r="P444" s="92" t="n">
        <f aca="false">AVERAGE(P29,P33,P37,P41,P45,P49)</f>
        <v>41.46871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384</v>
      </c>
      <c r="N445" s="94" t="n">
        <f aca="false">AVERAGE(N30,N34,N38,N42,N46,N50)</f>
        <v>35.1753346666667</v>
      </c>
      <c r="O445" s="94" t="n">
        <f aca="false">AVERAGE(O30,O34,O38,O42,O46,O50)</f>
        <v>40.7923228333333</v>
      </c>
      <c r="P445" s="94" t="n">
        <f aca="false">AVERAGE(P30,P34,P38,P42,P46,P50)</f>
        <v>39.970769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6.1552</v>
      </c>
      <c r="N446" s="91" t="n">
        <f aca="false">AVERAGE(N3,N7,N27,N31,N35)</f>
        <v>42.6885416</v>
      </c>
      <c r="O446" s="91" t="n">
        <f aca="false">AVERAGE(O3,O7,O27,O31,O35)</f>
        <v>44.6801504</v>
      </c>
      <c r="P446" s="91" t="n">
        <f aca="false">AVERAGE(P3,P7,P27,P31,P35)</f>
        <v>44.731233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1.8912</v>
      </c>
      <c r="N447" s="92" t="n">
        <f aca="false">AVERAGE(N4,N8,N28,N32,N36)</f>
        <v>40.4991322</v>
      </c>
      <c r="O447" s="92" t="n">
        <f aca="false">AVERAGE(O4,O8,O28,O32,O36)</f>
        <v>43.1714204</v>
      </c>
      <c r="P447" s="92" t="n">
        <f aca="false">AVERAGE(P4,P8,P28,P32,P36)</f>
        <v>42.878317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5952</v>
      </c>
      <c r="N448" s="92" t="n">
        <f aca="false">AVERAGE(N5,N9,N29,N33,N37)</f>
        <v>37.9323388</v>
      </c>
      <c r="O448" s="92" t="n">
        <f aca="false">AVERAGE(O5,O9,O29,O33,O37)</f>
        <v>41.5683062</v>
      </c>
      <c r="P448" s="92" t="n">
        <f aca="false">AVERAGE(P5,P9,P29,P33,P37)</f>
        <v>41.019946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8056</v>
      </c>
      <c r="N449" s="94" t="n">
        <f aca="false">AVERAGE(N6,N10,N30,N34,N38)</f>
        <v>35.186585</v>
      </c>
      <c r="O449" s="94" t="n">
        <f aca="false">AVERAGE(O6,O10,O30,O34,O38)</f>
        <v>40.303526</v>
      </c>
      <c r="P449" s="94" t="n">
        <f aca="false">AVERAGE(P6,P10,P30,P34,P38)</f>
        <v>39.62896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3.5152</v>
      </c>
      <c r="N450" s="91" t="n">
        <f aca="false">AVERAGE(N3,N7,N11,N27,N31,N35,N39,N43,N47)</f>
        <v>42.5551862222222</v>
      </c>
      <c r="O450" s="91" t="n">
        <f aca="false">AVERAGE(O3,O7,O11,O27,O31,O35,O39,O43,O47)</f>
        <v>44.7271254444445</v>
      </c>
      <c r="P450" s="91" t="n">
        <f aca="false">AVERAGE(P3,P7,P11,P27,P31,P35,P39,P43,P47)</f>
        <v>44.74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3.6656</v>
      </c>
      <c r="N451" s="92" t="n">
        <f aca="false">AVERAGE(N4,N8,N12,N28,N32,N36,N40,N44,N48)</f>
        <v>40.3699565555556</v>
      </c>
      <c r="O451" s="92" t="n">
        <f aca="false">AVERAGE(O4,O8,O12,O28,O32,O36,O40,O44,O48)</f>
        <v>43.1839103333333</v>
      </c>
      <c r="P451" s="92" t="n">
        <f aca="false">AVERAGE(P4,P8,P12,P28,P32,P36,P40,P44,P48)</f>
        <v>42.865118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1.8864</v>
      </c>
      <c r="N452" s="92" t="n">
        <f aca="false">AVERAGE(N5,N9,N13,N29,N33,N37,N41,N45,N49)</f>
        <v>37.820026</v>
      </c>
      <c r="O452" s="92" t="n">
        <f aca="false">AVERAGE(O5,O9,O13,O29,O33,O37,O41,O45,O49)</f>
        <v>41.5802067777778</v>
      </c>
      <c r="P452" s="92" t="n">
        <f aca="false">AVERAGE(P5,P9,P13,P29,P33,P37,P41,P45,P49)</f>
        <v>41.025687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384</v>
      </c>
      <c r="N453" s="94" t="n">
        <f aca="false">AVERAGE(N6,N10,N14,N30,N34,N38,N42,N46,N50)</f>
        <v>35.0717786666667</v>
      </c>
      <c r="O453" s="94" t="n">
        <f aca="false">AVERAGE(O6,O10,O14,O30,O34,O38,O42,O46,O50)</f>
        <v>40.3106818888889</v>
      </c>
      <c r="P453" s="94" t="n">
        <f aca="false">AVERAGE(P6,P10,P14,P30,P34,P38,P42,P46,P50)</f>
        <v>39.608824222222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1.4496</v>
      </c>
      <c r="N454" s="91" t="n">
        <f aca="false">AVERAGE(N55,N59)</f>
        <v>43.1469</v>
      </c>
      <c r="O454" s="91" t="n">
        <f aca="false">AVERAGE(O55,O59)</f>
        <v>44.84485</v>
      </c>
      <c r="P454" s="91" t="n">
        <f aca="false">AVERAGE(P55,P59)</f>
        <v>44.548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6544</v>
      </c>
      <c r="N455" s="92" t="n">
        <f aca="false">AVERAGE(N56,N60)</f>
        <v>40.8909</v>
      </c>
      <c r="O455" s="92" t="n">
        <f aca="false">AVERAGE(O56,O60)</f>
        <v>43.96515</v>
      </c>
      <c r="P455" s="92" t="n">
        <f aca="false">AVERAGE(P56,P60)</f>
        <v>43.051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472</v>
      </c>
      <c r="N456" s="92" t="n">
        <f aca="false">AVERAGE(N57,N61)</f>
        <v>38.4286</v>
      </c>
      <c r="O456" s="92" t="n">
        <f aca="false">AVERAGE(O57,O61)</f>
        <v>42.9756</v>
      </c>
      <c r="P456" s="92" t="n">
        <f aca="false">AVERAGE(P57,P61)</f>
        <v>41.5421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4208</v>
      </c>
      <c r="N457" s="94" t="n">
        <f aca="false">AVERAGE(N58,N62)</f>
        <v>35.8331</v>
      </c>
      <c r="O457" s="94" t="n">
        <f aca="false">AVERAGE(O58,O62)</f>
        <v>42.1314</v>
      </c>
      <c r="P457" s="94" t="n">
        <f aca="false">AVERAGE(P58,P62)</f>
        <v>40.2219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2.9896</v>
      </c>
      <c r="N458" s="91" t="n">
        <f aca="false">AVERAGE(N55,N59,N63)</f>
        <v>42.8737333333333</v>
      </c>
      <c r="O458" s="91" t="n">
        <f aca="false">AVERAGE(O55,O59,O63)</f>
        <v>44.544</v>
      </c>
      <c r="P458" s="91" t="n">
        <f aca="false">AVERAGE(P55,P59,P63)</f>
        <v>44.335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7824</v>
      </c>
      <c r="N459" s="92" t="n">
        <f aca="false">AVERAGE(N56,N60,N64)</f>
        <v>40.6268666666667</v>
      </c>
      <c r="O459" s="92" t="n">
        <f aca="false">AVERAGE(O56,O60,O64)</f>
        <v>43.6321666666667</v>
      </c>
      <c r="P459" s="92" t="n">
        <f aca="false">AVERAGE(P56,P60,P64)</f>
        <v>42.8527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7.272</v>
      </c>
      <c r="N460" s="92" t="n">
        <f aca="false">AVERAGE(N57,N61,N65)</f>
        <v>38.1924666666667</v>
      </c>
      <c r="O460" s="92" t="n">
        <f aca="false">AVERAGE(O57,O61,O65)</f>
        <v>42.7081</v>
      </c>
      <c r="P460" s="92" t="n">
        <f aca="false">AVERAGE(P57,P61,P65)</f>
        <v>41.4277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4.0936</v>
      </c>
      <c r="N461" s="94" t="n">
        <f aca="false">AVERAGE(N58,N62,N66)</f>
        <v>35.6259333333333</v>
      </c>
      <c r="O461" s="94" t="n">
        <f aca="false">AVERAGE(O58,O62,O66)</f>
        <v>41.8952</v>
      </c>
      <c r="P461" s="94" t="n">
        <f aca="false">AVERAGE(P58,P62,P66)</f>
        <v>40.1372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6.0424</v>
      </c>
      <c r="N462" s="91" t="n">
        <f aca="false">AVERAGE(N79,N83,N87)</f>
        <v>43.2283793333333</v>
      </c>
      <c r="O462" s="91" t="n">
        <f aca="false">AVERAGE(O79,O83,O87)</f>
        <v>47.201712</v>
      </c>
      <c r="P462" s="91" t="n">
        <f aca="false">AVERAGE(P79,P83,P87)</f>
        <v>46.311208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59.5248</v>
      </c>
      <c r="N463" s="92" t="n">
        <f aca="false">AVERAGE(N80,N84,N88)</f>
        <v>40.945034</v>
      </c>
      <c r="O463" s="92" t="n">
        <f aca="false">AVERAGE(O80,O84,O88)</f>
        <v>46.0446846666667</v>
      </c>
      <c r="P463" s="92" t="n">
        <f aca="false">AVERAGE(P80,P84,P88)</f>
        <v>44.526291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8.6704</v>
      </c>
      <c r="N464" s="92" t="n">
        <f aca="false">AVERAGE(N81,N85,N89)</f>
        <v>38.5104386666667</v>
      </c>
      <c r="O464" s="92" t="n">
        <f aca="false">AVERAGE(O81,O85,O89)</f>
        <v>44.7662856666667</v>
      </c>
      <c r="P464" s="92" t="n">
        <f aca="false">AVERAGE(P81,P85,P89)</f>
        <v>42.803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7.0552</v>
      </c>
      <c r="N465" s="94" t="n">
        <f aca="false">AVERAGE(N82,N86,N90)</f>
        <v>35.93422</v>
      </c>
      <c r="O465" s="94" t="n">
        <f aca="false">AVERAGE(O82,O86,O90)</f>
        <v>43.759459</v>
      </c>
      <c r="P465" s="94" t="n">
        <f aca="false">AVERAGE(P82,P86,P90)</f>
        <v>41.306639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89.4776</v>
      </c>
      <c r="N466" s="91" t="n">
        <f aca="false">AVERAGE(N79,N83,N87,N91,N95,N99)</f>
        <v>43.114134</v>
      </c>
      <c r="O466" s="91" t="n">
        <f aca="false">AVERAGE(O79,O83,O87,O91,O95,O99)</f>
        <v>47.040082</v>
      </c>
      <c r="P466" s="91" t="n">
        <f aca="false">AVERAGE(P79,P83,P87,P91,P95,P99)</f>
        <v>46.311668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6.28</v>
      </c>
      <c r="N467" s="92" t="n">
        <f aca="false">AVERAGE(N80,N84,N88,N92,N96,N100)</f>
        <v>40.839944</v>
      </c>
      <c r="O467" s="92" t="n">
        <f aca="false">AVERAGE(O80,O84,O88,O92,O96,O100)</f>
        <v>45.9125858333333</v>
      </c>
      <c r="P467" s="92" t="n">
        <f aca="false">AVERAGE(P80,P84,P88,P92,P96,P100)</f>
        <v>44.527288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9.1912</v>
      </c>
      <c r="N468" s="92" t="n">
        <f aca="false">AVERAGE(N81,N85,N89,N93,N97,N101)</f>
        <v>38.4099975</v>
      </c>
      <c r="O468" s="92" t="n">
        <f aca="false">AVERAGE(O81,O85,O89,O93,O97,O101)</f>
        <v>44.6891351666667</v>
      </c>
      <c r="P468" s="92" t="n">
        <f aca="false">AVERAGE(P81,P85,P89,P93,P97,P101)</f>
        <v>42.807814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7.0552</v>
      </c>
      <c r="N469" s="94" t="n">
        <f aca="false">AVERAGE(N82,N86,N90,N94,N98,N102)</f>
        <v>35.8376266666667</v>
      </c>
      <c r="O469" s="94" t="n">
        <f aca="false">AVERAGE(O82,O86,O90,O94,O98,O102)</f>
        <v>43.7102878333333</v>
      </c>
      <c r="P469" s="94" t="n">
        <f aca="false">AVERAGE(P82,P86,P90,P94,P98,P102)</f>
        <v>41.296511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6.0424</v>
      </c>
      <c r="N470" s="91" t="n">
        <f aca="false">AVERAGE(N55,N59,N79,N83,N87)</f>
        <v>43.1957876</v>
      </c>
      <c r="O470" s="91" t="n">
        <f aca="false">AVERAGE(O55,O59,O79,O83,O87)</f>
        <v>46.2589672</v>
      </c>
      <c r="P470" s="91" t="n">
        <f aca="false">AVERAGE(P55,P59,P79,P83,P87)</f>
        <v>45.60628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59.5248</v>
      </c>
      <c r="N471" s="92" t="n">
        <f aca="false">AVERAGE(N56,N60,N80,N84,N88)</f>
        <v>40.9233804</v>
      </c>
      <c r="O471" s="92" t="n">
        <f aca="false">AVERAGE(O56,O60,O80,O84,O88)</f>
        <v>45.2128708</v>
      </c>
      <c r="P471" s="92" t="n">
        <f aca="false">AVERAGE(P56,P60,P80,P84,P88)</f>
        <v>43.936214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8.6704</v>
      </c>
      <c r="N472" s="92" t="n">
        <f aca="false">AVERAGE(N57,N61,N81,N85,N89)</f>
        <v>38.4777032</v>
      </c>
      <c r="O472" s="92" t="n">
        <f aca="false">AVERAGE(O57,O61,O81,O85,O89)</f>
        <v>44.0500114</v>
      </c>
      <c r="P472" s="92" t="n">
        <f aca="false">AVERAGE(P57,P61,P81,P85,P89)</f>
        <v>42.2990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7.0552</v>
      </c>
      <c r="N473" s="94" t="n">
        <f aca="false">AVERAGE(N58,N62,N82,N86,N90)</f>
        <v>35.893772</v>
      </c>
      <c r="O473" s="94" t="n">
        <f aca="false">AVERAGE(O58,O62,O82,O86,O90)</f>
        <v>43.1082354</v>
      </c>
      <c r="P473" s="94" t="n">
        <f aca="false">AVERAGE(P58,P62,P82,P86,P90)</f>
        <v>40.872763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89.4776</v>
      </c>
      <c r="N474" s="91" t="n">
        <f aca="false">AVERAGE(N55,N59,N63,N79,N83,N87,N91,N95,N99)</f>
        <v>43.0340004444444</v>
      </c>
      <c r="O474" s="91" t="n">
        <f aca="false">AVERAGE(O55,O59,O63,O79,O83,O87,O91,O95,O99)</f>
        <v>46.2080546666667</v>
      </c>
      <c r="P474" s="91" t="n">
        <f aca="false">AVERAGE(P55,P59,P63,P79,P83,P87,P91,P95,P99)</f>
        <v>45.652801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6.28</v>
      </c>
      <c r="N475" s="92" t="n">
        <f aca="false">AVERAGE(N56,N60,N64,N80,N84,N88,N92,N96,N100)</f>
        <v>40.7689182222222</v>
      </c>
      <c r="O475" s="92" t="n">
        <f aca="false">AVERAGE(O56,O60,O64,O80,O84,O88,O92,O96,O100)</f>
        <v>45.1524461111111</v>
      </c>
      <c r="P475" s="92" t="n">
        <f aca="false">AVERAGE(P56,P60,P64,P80,P84,P88,P92,P96,P100)</f>
        <v>43.969114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9.1912</v>
      </c>
      <c r="N476" s="92" t="n">
        <f aca="false">AVERAGE(N57,N61,N65,N81,N85,N89,N93,N97,N101)</f>
        <v>38.3374872222222</v>
      </c>
      <c r="O476" s="92" t="n">
        <f aca="false">AVERAGE(O57,O61,O65,O81,O85,O89,O93,O97,O101)</f>
        <v>44.0287901111111</v>
      </c>
      <c r="P476" s="92" t="n">
        <f aca="false">AVERAGE(P57,P61,P65,P81,P85,P89,P93,P97,P101)</f>
        <v>42.347787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7.0552</v>
      </c>
      <c r="N477" s="94" t="n">
        <f aca="false">AVERAGE(N58,N62,N66,N82,N86,N90,N94,N98,N102)</f>
        <v>35.7670622222222</v>
      </c>
      <c r="O477" s="94" t="n">
        <f aca="false">AVERAGE(O58,O62,O66,O82,O86,O90,O94,O98,O102)</f>
        <v>43.1052585555556</v>
      </c>
      <c r="P477" s="94" t="n">
        <f aca="false">AVERAGE(P58,P62,P66,P82,P86,P90,P94,P98,P102)</f>
        <v>40.910096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4248</v>
      </c>
      <c r="N478" s="91" t="n">
        <f aca="false">AVERAGE(N107,N111)</f>
        <v>40.827</v>
      </c>
      <c r="O478" s="91" t="n">
        <f aca="false">AVERAGE(O107,O111)</f>
        <v>43.54735</v>
      </c>
      <c r="P478" s="91" t="n">
        <f aca="false">AVERAGE(P107,P111)</f>
        <v>43.643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968</v>
      </c>
      <c r="N479" s="92" t="n">
        <f aca="false">AVERAGE(N108,N112)</f>
        <v>38.47845</v>
      </c>
      <c r="O479" s="92" t="n">
        <f aca="false">AVERAGE(O108,O112)</f>
        <v>41.90955</v>
      </c>
      <c r="P479" s="92" t="n">
        <f aca="false">AVERAGE(P108,P112)</f>
        <v>42.002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956</v>
      </c>
      <c r="N480" s="92" t="n">
        <f aca="false">AVERAGE(N109,N113)</f>
        <v>35.98815</v>
      </c>
      <c r="O480" s="92" t="n">
        <f aca="false">AVERAGE(O109,O113)</f>
        <v>40.3977</v>
      </c>
      <c r="P480" s="92" t="n">
        <f aca="false">AVERAGE(P109,P113)</f>
        <v>40.3756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968</v>
      </c>
      <c r="N481" s="94" t="n">
        <f aca="false">AVERAGE(N110,N114)</f>
        <v>33.4929</v>
      </c>
      <c r="O481" s="94" t="n">
        <f aca="false">AVERAGE(O110,O114)</f>
        <v>39.2349</v>
      </c>
      <c r="P481" s="94" t="n">
        <f aca="false">AVERAGE(P110,P114)</f>
        <v>39.1721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9496</v>
      </c>
      <c r="N482" s="91" t="n">
        <f aca="false">AVERAGE(N107,N111,N115)</f>
        <v>40.5178333333333</v>
      </c>
      <c r="O482" s="91" t="n">
        <f aca="false">AVERAGE(O107,O111,O115)</f>
        <v>43.3185666666667</v>
      </c>
      <c r="P482" s="91" t="n">
        <f aca="false">AVERAGE(P107,P111,P115)</f>
        <v>43.345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80.1584</v>
      </c>
      <c r="N483" s="92" t="n">
        <f aca="false">AVERAGE(N108,N112,N116)</f>
        <v>38.1579333333333</v>
      </c>
      <c r="O483" s="92" t="n">
        <f aca="false">AVERAGE(O108,O112,O116)</f>
        <v>41.7288333333333</v>
      </c>
      <c r="P483" s="92" t="n">
        <f aca="false">AVERAGE(P108,P112,P116)</f>
        <v>41.7048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3384</v>
      </c>
      <c r="N484" s="92" t="n">
        <f aca="false">AVERAGE(N109,N113,N117)</f>
        <v>35.6791666666667</v>
      </c>
      <c r="O484" s="92" t="n">
        <f aca="false">AVERAGE(O109,O113,O117)</f>
        <v>40.2959</v>
      </c>
      <c r="P484" s="92" t="n">
        <f aca="false">AVERAGE(P109,P113,P117)</f>
        <v>40.1382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6992</v>
      </c>
      <c r="N485" s="94" t="n">
        <f aca="false">AVERAGE(N110,N114,N118)</f>
        <v>33.1765666666667</v>
      </c>
      <c r="O485" s="94" t="n">
        <f aca="false">AVERAGE(O110,O114,O118)</f>
        <v>39.1851</v>
      </c>
      <c r="P485" s="94" t="n">
        <f aca="false">AVERAGE(P110,P114,P118)</f>
        <v>38.9739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6.956</v>
      </c>
      <c r="N486" s="91" t="n">
        <f aca="false">AVERAGE(N131,N135,N139)</f>
        <v>40.3419263333333</v>
      </c>
      <c r="O486" s="91" t="n">
        <f aca="false">AVERAGE(O131,O135,O139)</f>
        <v>45.7869306666667</v>
      </c>
      <c r="P486" s="91" t="n">
        <f aca="false">AVERAGE(P131,P135,P139)</f>
        <v>45.88660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7.4208</v>
      </c>
      <c r="N487" s="92" t="n">
        <f aca="false">AVERAGE(N132,N136,N140)</f>
        <v>38.1489093333333</v>
      </c>
      <c r="O487" s="92" t="n">
        <f aca="false">AVERAGE(O132,O136,O140)</f>
        <v>43.9904423333333</v>
      </c>
      <c r="P487" s="92" t="n">
        <f aca="false">AVERAGE(P132,P136,P140)</f>
        <v>44.040464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6.5816</v>
      </c>
      <c r="N488" s="92" t="n">
        <f aca="false">AVERAGE(N133,N137,N141)</f>
        <v>35.788676</v>
      </c>
      <c r="O488" s="92" t="n">
        <f aca="false">AVERAGE(O133,O137,O141)</f>
        <v>42.208875</v>
      </c>
      <c r="P488" s="92" t="n">
        <f aca="false">AVERAGE(P133,P137,P141)</f>
        <v>42.113575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1936</v>
      </c>
      <c r="N489" s="94" t="n">
        <f aca="false">AVERAGE(N134,N138,N142)</f>
        <v>33.351705</v>
      </c>
      <c r="O489" s="94" t="n">
        <f aca="false">AVERAGE(O134,O138,O142)</f>
        <v>40.7536263333333</v>
      </c>
      <c r="P489" s="94" t="n">
        <f aca="false">AVERAGE(P134,P138,P142)</f>
        <v>40.659937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7.0704</v>
      </c>
      <c r="N490" s="91" t="n">
        <f aca="false">AVERAGE(N131,N135,N139,N143,N147,N151)</f>
        <v>40.319568</v>
      </c>
      <c r="O490" s="91" t="n">
        <f aca="false">AVERAGE(O131,O135,O139,O143,O147,O151)</f>
        <v>45.6966461666667</v>
      </c>
      <c r="P490" s="91" t="n">
        <f aca="false">AVERAGE(P131,P135,P139,P143,P147,P151)</f>
        <v>45.74694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9.4144</v>
      </c>
      <c r="N491" s="92" t="n">
        <f aca="false">AVERAGE(N132,N136,N140,N144,N148,N152)</f>
        <v>38.0793093333333</v>
      </c>
      <c r="O491" s="92" t="n">
        <f aca="false">AVERAGE(O132,O136,O140,O144,O148,O152)</f>
        <v>43.9092681666667</v>
      </c>
      <c r="P491" s="92" t="n">
        <f aca="false">AVERAGE(P132,P136,P140,P144,P148,P152)</f>
        <v>43.869549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3.8504</v>
      </c>
      <c r="N492" s="92" t="n">
        <f aca="false">AVERAGE(N133,N137,N141,N145,N149,N153)</f>
        <v>35.6911108333333</v>
      </c>
      <c r="O492" s="92" t="n">
        <f aca="false">AVERAGE(O133,O137,O141,O145,O149,O153)</f>
        <v>42.1307725</v>
      </c>
      <c r="P492" s="92" t="n">
        <f aca="false">AVERAGE(P133,P137,P141,P145,P149,P153)</f>
        <v>41.915294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70.1832</v>
      </c>
      <c r="N493" s="94" t="n">
        <f aca="false">AVERAGE(N134,N138,N142,N146,N150,N154)</f>
        <v>33.2277715</v>
      </c>
      <c r="O493" s="94" t="n">
        <f aca="false">AVERAGE(O134,O138,O142,O146,O150,O154)</f>
        <v>40.70944</v>
      </c>
      <c r="P493" s="94" t="n">
        <f aca="false">AVERAGE(P134,P138,P142,P146,P150,P154)</f>
        <v>40.4640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6.956</v>
      </c>
      <c r="N494" s="91" t="n">
        <f aca="false">AVERAGE(N107,N111,N131,N135,N139)</f>
        <v>40.5359558</v>
      </c>
      <c r="O494" s="91" t="n">
        <f aca="false">AVERAGE(O107,O111,O131,O135,O139)</f>
        <v>44.8910984</v>
      </c>
      <c r="P494" s="91" t="n">
        <f aca="false">AVERAGE(P107,P111,P131,P135,P139)</f>
        <v>44.9895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7.4208</v>
      </c>
      <c r="N495" s="92" t="n">
        <f aca="false">AVERAGE(N108,N112,N132,N136,N140)</f>
        <v>38.2807256</v>
      </c>
      <c r="O495" s="92" t="n">
        <f aca="false">AVERAGE(O108,O112,O132,O136,O140)</f>
        <v>43.1580854</v>
      </c>
      <c r="P495" s="92" t="n">
        <f aca="false">AVERAGE(P108,P112,P132,P136,P140)</f>
        <v>43.225198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6.5816</v>
      </c>
      <c r="N496" s="92" t="n">
        <f aca="false">AVERAGE(N109,N113,N133,N137,N141)</f>
        <v>35.8684656</v>
      </c>
      <c r="O496" s="92" t="n">
        <f aca="false">AVERAGE(O109,O113,O133,O137,O141)</f>
        <v>41.484405</v>
      </c>
      <c r="P496" s="92" t="n">
        <f aca="false">AVERAGE(P109,P113,P133,P137,P141)</f>
        <v>41.418405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1936</v>
      </c>
      <c r="N497" s="94" t="n">
        <f aca="false">AVERAGE(N110,N114,N134,N138,N142)</f>
        <v>33.408183</v>
      </c>
      <c r="O497" s="94" t="n">
        <f aca="false">AVERAGE(O110,O114,O134,O138,O142)</f>
        <v>40.1461358</v>
      </c>
      <c r="P497" s="94" t="n">
        <f aca="false">AVERAGE(P110,P114,P134,P138,P142)</f>
        <v>40.064802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7.0704</v>
      </c>
      <c r="N498" s="91" t="n">
        <f aca="false">AVERAGE(N107,N111,N115,N131,N135,N139,N143,N147,N151)</f>
        <v>40.3856564444444</v>
      </c>
      <c r="O498" s="91" t="n">
        <f aca="false">AVERAGE(O107,O111,O115,O131,O135,O139,O143,O147,O151)</f>
        <v>44.903953</v>
      </c>
      <c r="P498" s="91" t="n">
        <f aca="false">AVERAGE(P107,P111,P115,P131,P135,P139,P143,P147,P151)</f>
        <v>44.94657244444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9.4144</v>
      </c>
      <c r="N499" s="92" t="n">
        <f aca="false">AVERAGE(N108,N112,N116,N132,N136,N140,N144,N148,N152)</f>
        <v>38.1055173333333</v>
      </c>
      <c r="O499" s="92" t="n">
        <f aca="false">AVERAGE(O108,O112,O116,O132,O136,O140,O144,O148,O152)</f>
        <v>43.1824565555556</v>
      </c>
      <c r="P499" s="92" t="n">
        <f aca="false">AVERAGE(P108,P112,P116,P132,P136,P140,P144,P148,P152)</f>
        <v>43.147988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3.8504</v>
      </c>
      <c r="N500" s="92" t="n">
        <f aca="false">AVERAGE(N109,N113,N117,N133,N137,N141,N145,N149,N153)</f>
        <v>35.6871294444444</v>
      </c>
      <c r="O500" s="92" t="n">
        <f aca="false">AVERAGE(O109,O113,O117,O133,O137,O141,O145,O149,O153)</f>
        <v>41.5191483333333</v>
      </c>
      <c r="P500" s="92" t="n">
        <f aca="false">AVERAGE(P109,P113,P117,P133,P137,P141,P145,P149,P153)</f>
        <v>41.322951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70.1832</v>
      </c>
      <c r="N501" s="94" t="n">
        <f aca="false">AVERAGE(N110,N114,N118,N134,N138,N142,N146,N150,N154)</f>
        <v>33.2107032222222</v>
      </c>
      <c r="O501" s="94" t="n">
        <f aca="false">AVERAGE(O110,O114,O118,O134,O138,O142,O146,O150,O154)</f>
        <v>40.2013266666667</v>
      </c>
      <c r="P501" s="94" t="n">
        <f aca="false">AVERAGE(P110,P114,P118,P134,P138,P142,P146,P150,P154)</f>
        <v>39.9673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7592</v>
      </c>
      <c r="N502" s="91" t="n">
        <f aca="false">AVERAGE(N159,N163)</f>
        <v>39.99525</v>
      </c>
      <c r="O502" s="91" t="n">
        <f aca="false">AVERAGE(O159,O163)</f>
        <v>45.3937</v>
      </c>
      <c r="P502" s="91" t="n">
        <f aca="false">AVERAGE(P159,P163)</f>
        <v>46.238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4824</v>
      </c>
      <c r="N503" s="92" t="n">
        <f aca="false">AVERAGE(N160,N164)</f>
        <v>37.6451</v>
      </c>
      <c r="O503" s="92" t="n">
        <f aca="false">AVERAGE(O160,O164)</f>
        <v>43.6106</v>
      </c>
      <c r="P503" s="92" t="n">
        <f aca="false">AVERAGE(P160,P164)</f>
        <v>44.4302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4168</v>
      </c>
      <c r="N504" s="92" t="n">
        <f aca="false">AVERAGE(N161,N165)</f>
        <v>35.50085</v>
      </c>
      <c r="O504" s="92" t="n">
        <f aca="false">AVERAGE(O161,O165)</f>
        <v>41.7883</v>
      </c>
      <c r="P504" s="92" t="n">
        <f aca="false">AVERAGE(P161,P165)</f>
        <v>42.628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952</v>
      </c>
      <c r="N505" s="94" t="n">
        <f aca="false">AVERAGE(N162,N166)</f>
        <v>33.3776</v>
      </c>
      <c r="O505" s="94" t="n">
        <f aca="false">AVERAGE(O162,O166)</f>
        <v>40.57015</v>
      </c>
      <c r="P505" s="94" t="n">
        <f aca="false">AVERAGE(P162,P166)</f>
        <v>41.4021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6056</v>
      </c>
      <c r="N506" s="91" t="n">
        <f aca="false">AVERAGE(N159,N163,N167)</f>
        <v>39.8978666666667</v>
      </c>
      <c r="O506" s="91" t="n">
        <f aca="false">AVERAGE(O159,O163,O167)</f>
        <v>45.3599</v>
      </c>
      <c r="P506" s="91" t="n">
        <f aca="false">AVERAGE(P159,P163,P167)</f>
        <v>46.207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6312</v>
      </c>
      <c r="N507" s="92" t="n">
        <f aca="false">AVERAGE(N160,N164,N168)</f>
        <v>37.5719</v>
      </c>
      <c r="O507" s="92" t="n">
        <f aca="false">AVERAGE(O160,O164,O168)</f>
        <v>43.5869</v>
      </c>
      <c r="P507" s="92" t="n">
        <f aca="false">AVERAGE(P160,P164,P168)</f>
        <v>44.4105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0.8016</v>
      </c>
      <c r="N508" s="92" t="n">
        <f aca="false">AVERAGE(N161,N165,N169)</f>
        <v>35.4430666666667</v>
      </c>
      <c r="O508" s="92" t="n">
        <f aca="false">AVERAGE(O161,O165,O169)</f>
        <v>41.7746</v>
      </c>
      <c r="P508" s="92" t="n">
        <f aca="false">AVERAGE(P161,P165,P169)</f>
        <v>42.6154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92</v>
      </c>
      <c r="N509" s="94" t="n">
        <f aca="false">AVERAGE(N162,N166,N170)</f>
        <v>33.3334666666667</v>
      </c>
      <c r="O509" s="94" t="n">
        <f aca="false">AVERAGE(O162,O166,O170)</f>
        <v>40.5557333333333</v>
      </c>
      <c r="P509" s="94" t="n">
        <f aca="false">AVERAGE(P162,P166,P170)</f>
        <v>41.3904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0.9864</v>
      </c>
      <c r="N510" s="91" t="n">
        <f aca="false">AVERAGE(N183,N187,N191)</f>
        <v>39.975359</v>
      </c>
      <c r="O510" s="91" t="n">
        <f aca="false">AVERAGE(O183,O187,O191)</f>
        <v>46.592596</v>
      </c>
      <c r="P510" s="91" t="n">
        <f aca="false">AVERAGE(P183,P187,P191)</f>
        <v>46.998392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0.2936</v>
      </c>
      <c r="N511" s="92" t="n">
        <f aca="false">AVERAGE(N184,N188,N192)</f>
        <v>37.675943</v>
      </c>
      <c r="O511" s="92" t="n">
        <f aca="false">AVERAGE(O184,O188,O192)</f>
        <v>44.816774</v>
      </c>
      <c r="P511" s="92" t="n">
        <f aca="false">AVERAGE(P184,P188,P192)</f>
        <v>45.344249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7.9976</v>
      </c>
      <c r="N512" s="92" t="n">
        <f aca="false">AVERAGE(N185,N189,N193)</f>
        <v>35.5570633333333</v>
      </c>
      <c r="O512" s="92" t="n">
        <f aca="false">AVERAGE(O185,O189,O193)</f>
        <v>42.8501616666667</v>
      </c>
      <c r="P512" s="92" t="n">
        <f aca="false">AVERAGE(P185,P189,P193)</f>
        <v>43.535959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6.2432</v>
      </c>
      <c r="N513" s="94" t="n">
        <f aca="false">AVERAGE(N186,N190,N194)</f>
        <v>33.4301823333333</v>
      </c>
      <c r="O513" s="94" t="n">
        <f aca="false">AVERAGE(O186,O190,O194)</f>
        <v>41.5260796666667</v>
      </c>
      <c r="P513" s="94" t="n">
        <f aca="false">AVERAGE(P186,P190,P194)</f>
        <v>42.231241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48.624</v>
      </c>
      <c r="N514" s="91" t="n">
        <f aca="false">AVERAGE(N183,N187,N191,N195,N199,N203)</f>
        <v>39.9722475</v>
      </c>
      <c r="O514" s="91" t="n">
        <f aca="false">AVERAGE(O183,O187,O191,O195,O199,O203)</f>
        <v>46.5519318333333</v>
      </c>
      <c r="P514" s="91" t="n">
        <f aca="false">AVERAGE(P183,P187,P191,P195,P199,P203)</f>
        <v>47.05352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58.7512</v>
      </c>
      <c r="N515" s="92" t="n">
        <f aca="false">AVERAGE(N184,N188,N192,N196,N200,N204)</f>
        <v>37.6635261666667</v>
      </c>
      <c r="O515" s="92" t="n">
        <f aca="false">AVERAGE(O184,O188,O192,O196,O200,O204)</f>
        <v>44.7936728333333</v>
      </c>
      <c r="P515" s="92" t="n">
        <f aca="false">AVERAGE(P184,P188,P192,P196,P200,P204)</f>
        <v>45.3856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5.44</v>
      </c>
      <c r="N516" s="92" t="n">
        <f aca="false">AVERAGE(N185,N189,N193,N197,N201,N205)</f>
        <v>35.5410821666667</v>
      </c>
      <c r="O516" s="92" t="n">
        <f aca="false">AVERAGE(O185,O189,O193,O197,O201,O205)</f>
        <v>42.8264628333333</v>
      </c>
      <c r="P516" s="92" t="n">
        <f aca="false">AVERAGE(P185,P189,P193,P197,P201,P205)</f>
        <v>43.528601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4.7904</v>
      </c>
      <c r="N517" s="94" t="n">
        <f aca="false">AVERAGE(N186,N190,N194,N198,N202,N206)</f>
        <v>33.4162453333333</v>
      </c>
      <c r="O517" s="94" t="n">
        <f aca="false">AVERAGE(O186,O190,O194,O198,O202,O206)</f>
        <v>41.5155171666667</v>
      </c>
      <c r="P517" s="94" t="n">
        <f aca="false">AVERAGE(P186,P190,P194,P198,P202,P206)</f>
        <v>42.2135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0.9864</v>
      </c>
      <c r="N518" s="91" t="n">
        <f aca="false">AVERAGE(N159,N163,N183,N187,N191)</f>
        <v>39.9833154</v>
      </c>
      <c r="O518" s="91" t="n">
        <f aca="false">AVERAGE(O159,O163,O183,O187,O191)</f>
        <v>46.1130376</v>
      </c>
      <c r="P518" s="91" t="n">
        <f aca="false">AVERAGE(P159,P163,P183,P187,P191)</f>
        <v>46.694475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0.2936</v>
      </c>
      <c r="N519" s="92" t="n">
        <f aca="false">AVERAGE(N160,N164,N184,N188,N192)</f>
        <v>37.6636058</v>
      </c>
      <c r="O519" s="92" t="n">
        <f aca="false">AVERAGE(O160,O164,O184,O188,O192)</f>
        <v>44.3343044</v>
      </c>
      <c r="P519" s="92" t="n">
        <f aca="false">AVERAGE(P160,P164,P184,P188,P192)</f>
        <v>44.978629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7.9976</v>
      </c>
      <c r="N520" s="92" t="n">
        <f aca="false">AVERAGE(N161,N165,N185,N189,N193)</f>
        <v>35.534578</v>
      </c>
      <c r="O520" s="92" t="n">
        <f aca="false">AVERAGE(O161,O165,O185,O189,O193)</f>
        <v>42.425417</v>
      </c>
      <c r="P520" s="92" t="n">
        <f aca="false">AVERAGE(P161,P165,P185,P189,P193)</f>
        <v>43.172775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6.2432</v>
      </c>
      <c r="N521" s="94" t="n">
        <f aca="false">AVERAGE(N162,N166,N186,N190,N194)</f>
        <v>33.4091494</v>
      </c>
      <c r="O521" s="94" t="n">
        <f aca="false">AVERAGE(O162,O166,O186,O190,O194)</f>
        <v>41.1437078</v>
      </c>
      <c r="P521" s="94" t="n">
        <f aca="false">AVERAGE(P162,P166,P186,P190,P194)</f>
        <v>41.899604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48.624</v>
      </c>
      <c r="N522" s="91" t="n">
        <f aca="false">AVERAGE(N159,N163,N167,N183,N187,N191,N195,N199,N203)</f>
        <v>39.9474538888889</v>
      </c>
      <c r="O522" s="91" t="n">
        <f aca="false">AVERAGE(O159,O163,O167,O183,O187,O191,O195,O199,O203)</f>
        <v>46.1545878888889</v>
      </c>
      <c r="P522" s="91" t="n">
        <f aca="false">AVERAGE(P159,P163,P167,P183,P187,P191,P195,P199,P203)</f>
        <v>46.77148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58.7512</v>
      </c>
      <c r="N523" s="92" t="n">
        <f aca="false">AVERAGE(N160,N164,N168,N184,N188,N192,N196,N200,N204)</f>
        <v>37.6329841111111</v>
      </c>
      <c r="O523" s="92" t="n">
        <f aca="false">AVERAGE(O160,O164,O168,O184,O188,O192,O196,O200,O204)</f>
        <v>44.3914152222222</v>
      </c>
      <c r="P523" s="92" t="n">
        <f aca="false">AVERAGE(P160,P164,P168,P184,P188,P192,P196,P200,P204)</f>
        <v>45.0606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5.44</v>
      </c>
      <c r="N524" s="92" t="n">
        <f aca="false">AVERAGE(N161,N165,N169,N185,N189,N193,N197,N201,N205)</f>
        <v>35.5084103333333</v>
      </c>
      <c r="O524" s="92" t="n">
        <f aca="false">AVERAGE(O161,O165,O169,O185,O189,O193,O197,O201,O205)</f>
        <v>42.4758418888889</v>
      </c>
      <c r="P524" s="92" t="n">
        <f aca="false">AVERAGE(P161,P165,P169,P185,P189,P193,P197,P201,P205)</f>
        <v>43.224200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4.7904</v>
      </c>
      <c r="N525" s="94" t="n">
        <f aca="false">AVERAGE(N162,N166,N170,N186,N190,N194,N198,N202,N206)</f>
        <v>33.3886524444444</v>
      </c>
      <c r="O525" s="94" t="n">
        <f aca="false">AVERAGE(O162,O166,O170,O186,O190,O194,O198,O202,O206)</f>
        <v>41.1955892222222</v>
      </c>
      <c r="P525" s="94" t="n">
        <f aca="false">AVERAGE(P162,P166,P170,P186,P190,P194,P198,P202,P206)</f>
        <v>41.939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561</v>
      </c>
      <c r="N526" s="91" t="n">
        <f aca="false">AVERAGE(N211,N215)</f>
        <v>41.97365</v>
      </c>
      <c r="O526" s="91" t="n">
        <f aca="false">AVERAGE(O211,O215)</f>
        <v>48.29175</v>
      </c>
      <c r="P526" s="91" t="n">
        <f aca="false">AVERAGE(P211,P215)</f>
        <v>47.814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412</v>
      </c>
      <c r="N527" s="92" t="n">
        <f aca="false">AVERAGE(N212,N216)</f>
        <v>40.98605</v>
      </c>
      <c r="O527" s="92" t="n">
        <f aca="false">AVERAGE(O212,O216)</f>
        <v>47.2724</v>
      </c>
      <c r="P527" s="92" t="n">
        <f aca="false">AVERAGE(P212,P216)</f>
        <v>46.9372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372</v>
      </c>
      <c r="N528" s="92" t="n">
        <f aca="false">AVERAGE(N213,N217)</f>
        <v>39.5775</v>
      </c>
      <c r="O528" s="92" t="n">
        <f aca="false">AVERAGE(O213,O217)</f>
        <v>45.9692</v>
      </c>
      <c r="P528" s="92" t="n">
        <f aca="false">AVERAGE(P213,P217)</f>
        <v>45.7489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222</v>
      </c>
      <c r="N529" s="94" t="n">
        <f aca="false">AVERAGE(N214,N218)</f>
        <v>37.8182</v>
      </c>
      <c r="O529" s="94" t="n">
        <f aca="false">AVERAGE(O214,O218)</f>
        <v>44.844</v>
      </c>
      <c r="P529" s="94" t="n">
        <f aca="false">AVERAGE(P214,P218)</f>
        <v>44.6302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787</v>
      </c>
      <c r="N530" s="91" t="n">
        <f aca="false">AVERAGE(N211,N215,N219)</f>
        <v>41.8767666666667</v>
      </c>
      <c r="O530" s="91" t="n">
        <f aca="false">AVERAGE(O211,O215,O219)</f>
        <v>47.9488666666667</v>
      </c>
      <c r="P530" s="91" t="n">
        <f aca="false">AVERAGE(P211,P215,P219)</f>
        <v>47.4297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947</v>
      </c>
      <c r="N531" s="92" t="n">
        <f aca="false">AVERAGE(N212,N216,N220)</f>
        <v>40.9030333333333</v>
      </c>
      <c r="O531" s="92" t="n">
        <f aca="false">AVERAGE(O212,O216,O220)</f>
        <v>46.949</v>
      </c>
      <c r="P531" s="92" t="n">
        <f aca="false">AVERAGE(P212,P216,P220)</f>
        <v>46.4779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986</v>
      </c>
      <c r="N532" s="92" t="n">
        <f aca="false">AVERAGE(N213,N217,N221)</f>
        <v>39.5121666666667</v>
      </c>
      <c r="O532" s="92" t="n">
        <f aca="false">AVERAGE(O213,O217,O221)</f>
        <v>45.7683333333333</v>
      </c>
      <c r="P532" s="92" t="n">
        <f aca="false">AVERAGE(P213,P217,P221)</f>
        <v>45.3605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777</v>
      </c>
      <c r="N533" s="94" t="n">
        <f aca="false">AVERAGE(N214,N218,N222)</f>
        <v>37.7601666666667</v>
      </c>
      <c r="O533" s="94" t="n">
        <f aca="false">AVERAGE(O214,O218,O222)</f>
        <v>44.7037666666667</v>
      </c>
      <c r="P533" s="94" t="n">
        <f aca="false">AVERAGE(P214,P218,P222)</f>
        <v>44.249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5.959</v>
      </c>
      <c r="N534" s="91" t="n">
        <f aca="false">AVERAGE(N235,N239,N243)</f>
        <v>43.1655033333333</v>
      </c>
      <c r="O534" s="91" t="n">
        <f aca="false">AVERAGE(O235,O239,O243)</f>
        <v>48.8230363333333</v>
      </c>
      <c r="P534" s="91" t="n">
        <f aca="false">AVERAGE(P235,P239,P243)</f>
        <v>48.19005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715</v>
      </c>
      <c r="N535" s="92" t="n">
        <f aca="false">AVERAGE(N236,N240,N244)</f>
        <v>41.9619676666667</v>
      </c>
      <c r="O535" s="92" t="n">
        <f aca="false">AVERAGE(O236,O240,O244)</f>
        <v>47.7295913333333</v>
      </c>
      <c r="P535" s="92" t="n">
        <f aca="false">AVERAGE(P236,P240,P244)</f>
        <v>47.307757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50.01</v>
      </c>
      <c r="N536" s="92" t="n">
        <f aca="false">AVERAGE(N237,N241,N245)</f>
        <v>40.359086</v>
      </c>
      <c r="O536" s="92" t="n">
        <f aca="false">AVERAGE(O237,O241,O245)</f>
        <v>46.377757</v>
      </c>
      <c r="P536" s="92" t="n">
        <f aca="false">AVERAGE(P237,P241,P245)</f>
        <v>46.131148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8.071</v>
      </c>
      <c r="N537" s="94" t="n">
        <f aca="false">AVERAGE(N238,N242,N246)</f>
        <v>38.4088683333333</v>
      </c>
      <c r="O537" s="94" t="n">
        <f aca="false">AVERAGE(O238,O242,O246)</f>
        <v>45.2411653333333</v>
      </c>
      <c r="P537" s="94" t="n">
        <f aca="false">AVERAGE(P238,P242,P246)</f>
        <v>44.960250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5.692</v>
      </c>
      <c r="N538" s="91" t="n">
        <f aca="false">AVERAGE(N235,N239,N243,N247,N251,N255)</f>
        <v>43.2180181666667</v>
      </c>
      <c r="O538" s="91" t="n">
        <f aca="false">AVERAGE(O235,O239,O243,O247,O251,O255)</f>
        <v>48.6550575</v>
      </c>
      <c r="P538" s="91" t="n">
        <f aca="false">AVERAGE(P235,P239,P243,P247,P251,P255)</f>
        <v>48.48401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10.252</v>
      </c>
      <c r="N539" s="92" t="n">
        <f aca="false">AVERAGE(N236,N240,N244,N248,N252,N256)</f>
        <v>42.0336936666667</v>
      </c>
      <c r="O539" s="92" t="n">
        <f aca="false">AVERAGE(O236,O240,O244,O248,O252,O256)</f>
        <v>47.5961626666667</v>
      </c>
      <c r="P539" s="92" t="n">
        <f aca="false">AVERAGE(P236,P240,P244,P248,P252,P256)</f>
        <v>47.506233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2.592</v>
      </c>
      <c r="N540" s="92" t="n">
        <f aca="false">AVERAGE(N237,N241,N245,N249,N253,N257)</f>
        <v>40.4393761666667</v>
      </c>
      <c r="O540" s="92" t="n">
        <f aca="false">AVERAGE(O237,O241,O245,O249,O253,O257)</f>
        <v>46.315609</v>
      </c>
      <c r="P540" s="92" t="n">
        <f aca="false">AVERAGE(P237,P241,P245,P249,P253,P257)</f>
        <v>46.32467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3.704</v>
      </c>
      <c r="N541" s="94" t="n">
        <f aca="false">AVERAGE(N238,N242,N246,N250,N254,N258)</f>
        <v>38.4967966666667</v>
      </c>
      <c r="O541" s="94" t="n">
        <f aca="false">AVERAGE(O238,O242,O246,O250,O254,O258)</f>
        <v>45.1915686666667</v>
      </c>
      <c r="P541" s="94" t="n">
        <f aca="false">AVERAGE(P238,P242,P246,P250,P254,P258)</f>
        <v>45.125940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5.959</v>
      </c>
      <c r="N542" s="91" t="n">
        <f aca="false">AVERAGE(N211,N215,N235,N239,N243)</f>
        <v>42.688762</v>
      </c>
      <c r="O542" s="91" t="n">
        <f aca="false">AVERAGE(O211,O215,O235,O239,O243)</f>
        <v>48.6105218</v>
      </c>
      <c r="P542" s="91" t="n">
        <f aca="false">AVERAGE(P211,P215,P235,P239,P243)</f>
        <v>48.039690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715</v>
      </c>
      <c r="N543" s="92" t="n">
        <f aca="false">AVERAGE(N212,N216,N236,N240,N244)</f>
        <v>41.5716006</v>
      </c>
      <c r="O543" s="92" t="n">
        <f aca="false">AVERAGE(O212,O216,O236,O240,O244)</f>
        <v>47.5467148</v>
      </c>
      <c r="P543" s="92" t="n">
        <f aca="false">AVERAGE(P212,P216,P236,P240,P244)</f>
        <v>47.159534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50.01</v>
      </c>
      <c r="N544" s="92" t="n">
        <f aca="false">AVERAGE(N213,N217,N237,N241,N245)</f>
        <v>40.0464516</v>
      </c>
      <c r="O544" s="92" t="n">
        <f aca="false">AVERAGE(O213,O217,O237,O241,O245)</f>
        <v>46.2143342</v>
      </c>
      <c r="P544" s="92" t="n">
        <f aca="false">AVERAGE(P213,P217,P237,P241,P245)</f>
        <v>45.978249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8.071</v>
      </c>
      <c r="N545" s="94" t="n">
        <f aca="false">AVERAGE(N214,N218,N238,N242,N246)</f>
        <v>38.172601</v>
      </c>
      <c r="O545" s="94" t="n">
        <f aca="false">AVERAGE(O214,O218,O238,O242,O246)</f>
        <v>45.0822992</v>
      </c>
      <c r="P545" s="94" t="n">
        <f aca="false">AVERAGE(P214,P218,P238,P242,P246)</f>
        <v>44.828250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5.692</v>
      </c>
      <c r="N546" s="91" t="n">
        <f aca="false">AVERAGE(N211,N215,N219,N235,N239,N243,N247,N251,N255)</f>
        <v>42.7709343333333</v>
      </c>
      <c r="O546" s="91" t="n">
        <f aca="false">AVERAGE(O211,O215,O219,O235,O239,O243,O247,O251,O255)</f>
        <v>48.4196605555556</v>
      </c>
      <c r="P546" s="91" t="n">
        <f aca="false">AVERAGE(P211,P215,P219,P235,P239,P243,P247,P251,P255)</f>
        <v>48.132597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10.252</v>
      </c>
      <c r="N547" s="92" t="n">
        <f aca="false">AVERAGE(N212,N216,N220,N236,N240,N244,N248,N252,N256)</f>
        <v>41.6568068888889</v>
      </c>
      <c r="O547" s="92" t="n">
        <f aca="false">AVERAGE(O212,O216,O220,O236,O240,O244,O248,O252,O256)</f>
        <v>47.3804417777778</v>
      </c>
      <c r="P547" s="92" t="n">
        <f aca="false">AVERAGE(P212,P216,P220,P236,P240,P244,P248,P252,P256)</f>
        <v>47.163466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2.592</v>
      </c>
      <c r="N548" s="92" t="n">
        <f aca="false">AVERAGE(N213,N217,N221,N237,N241,N245,N249,N253,N257)</f>
        <v>40.1303063333333</v>
      </c>
      <c r="O548" s="92" t="n">
        <f aca="false">AVERAGE(O213,O217,O221,O237,O241,O245,O249,O253,O257)</f>
        <v>46.1331837777778</v>
      </c>
      <c r="P548" s="92" t="n">
        <f aca="false">AVERAGE(P213,P217,P221,P237,P241,P245,P249,P253,P257)</f>
        <v>46.00328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3.704</v>
      </c>
      <c r="N549" s="94" t="n">
        <f aca="false">AVERAGE(N214,N218,N222,N238,N242,N246,N250,N254,N258)</f>
        <v>38.2512533333333</v>
      </c>
      <c r="O549" s="94" t="n">
        <f aca="false">AVERAGE(O214,O218,O222,O238,O242,O246,O250,O254,O258)</f>
        <v>45.028968</v>
      </c>
      <c r="P549" s="94" t="n">
        <f aca="false">AVERAGE(P214,P218,P222,P238,P242,P246,P250,P254,P258)</f>
        <v>44.833726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1.9528</v>
      </c>
      <c r="N550" s="91" t="n">
        <f aca="false">AVERAGE(N263,N267)</f>
        <v>39.4216</v>
      </c>
      <c r="O550" s="91" t="n">
        <f aca="false">AVERAGE(O263,O267)</f>
        <v>46.67315</v>
      </c>
      <c r="P550" s="91" t="n">
        <f aca="false">AVERAGE(P263,P267)</f>
        <v>45.387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8544</v>
      </c>
      <c r="N551" s="92" t="n">
        <f aca="false">AVERAGE(N264,N268)</f>
        <v>37.51495</v>
      </c>
      <c r="O551" s="92" t="n">
        <f aca="false">AVERAGE(O264,O268)</f>
        <v>45.2496</v>
      </c>
      <c r="P551" s="92" t="n">
        <f aca="false">AVERAGE(P264,P268)</f>
        <v>43.8396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9536</v>
      </c>
      <c r="N552" s="92" t="n">
        <f aca="false">AVERAGE(N265,N269)</f>
        <v>35.55455</v>
      </c>
      <c r="O552" s="92" t="n">
        <f aca="false">AVERAGE(O265,O269)</f>
        <v>43.6067</v>
      </c>
      <c r="P552" s="92" t="n">
        <f aca="false">AVERAGE(P265,P269)</f>
        <v>42.316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5904</v>
      </c>
      <c r="N553" s="94" t="n">
        <f aca="false">AVERAGE(N266,N270)</f>
        <v>33.50955</v>
      </c>
      <c r="O553" s="94" t="n">
        <f aca="false">AVERAGE(O266,O270)</f>
        <v>42.4074</v>
      </c>
      <c r="P553" s="94" t="n">
        <f aca="false">AVERAGE(P266,P270)</f>
        <v>41.241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3.7512</v>
      </c>
      <c r="N554" s="91" t="n">
        <f aca="false">AVERAGE(N263,N267,N271)</f>
        <v>39.2519333333333</v>
      </c>
      <c r="O554" s="91" t="n">
        <f aca="false">AVERAGE(O263,O267,O271)</f>
        <v>46.5923</v>
      </c>
      <c r="P554" s="91" t="n">
        <f aca="false">AVERAGE(P263,P267,P271)</f>
        <v>45.639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052</v>
      </c>
      <c r="N555" s="92" t="n">
        <f aca="false">AVERAGE(N264,N268,N272)</f>
        <v>37.3238666666667</v>
      </c>
      <c r="O555" s="92" t="n">
        <f aca="false">AVERAGE(O264,O268,O272)</f>
        <v>45.1676</v>
      </c>
      <c r="P555" s="92" t="n">
        <f aca="false">AVERAGE(P264,P268,P272)</f>
        <v>44.1308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0384</v>
      </c>
      <c r="N556" s="92" t="n">
        <f aca="false">AVERAGE(N265,N269,N273)</f>
        <v>35.3567333333333</v>
      </c>
      <c r="O556" s="92" t="n">
        <f aca="false">AVERAGE(O265,O269,O273)</f>
        <v>43.5641333333333</v>
      </c>
      <c r="P556" s="92" t="n">
        <f aca="false">AVERAGE(P265,P269,P273)</f>
        <v>42.583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5112</v>
      </c>
      <c r="N557" s="94" t="n">
        <f aca="false">AVERAGE(N266,N270,N274)</f>
        <v>33.3239333333333</v>
      </c>
      <c r="O557" s="94" t="n">
        <f aca="false">AVERAGE(O266,O270,O274)</f>
        <v>42.3762333333333</v>
      </c>
      <c r="P557" s="94" t="n">
        <f aca="false">AVERAGE(P266,P270,P274)</f>
        <v>41.466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4.9936</v>
      </c>
      <c r="N558" s="91" t="n">
        <f aca="false">AVERAGE(N287,N291,N295)</f>
        <v>40.4154906666667</v>
      </c>
      <c r="O558" s="91" t="n">
        <f aca="false">AVERAGE(O287,O291,O295)</f>
        <v>47.184051</v>
      </c>
      <c r="P558" s="91" t="n">
        <f aca="false">AVERAGE(P287,P291,P295)</f>
        <v>46.704769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9.5032</v>
      </c>
      <c r="N559" s="92" t="n">
        <f aca="false">AVERAGE(N288,N292,N296)</f>
        <v>38.2312846666667</v>
      </c>
      <c r="O559" s="92" t="n">
        <f aca="false">AVERAGE(O288,O292,O296)</f>
        <v>45.637995</v>
      </c>
      <c r="P559" s="92" t="n">
        <f aca="false">AVERAGE(P288,P292,P296)</f>
        <v>45.036208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9.1528</v>
      </c>
      <c r="N560" s="92" t="n">
        <f aca="false">AVERAGE(N289,N293,N297)</f>
        <v>36.1080766666667</v>
      </c>
      <c r="O560" s="92" t="n">
        <f aca="false">AVERAGE(O289,O293,O297)</f>
        <v>43.9538716666667</v>
      </c>
      <c r="P560" s="92" t="n">
        <f aca="false">AVERAGE(P289,P293,P297)</f>
        <v>43.412600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1.1984</v>
      </c>
      <c r="N561" s="94" t="n">
        <f aca="false">AVERAGE(N290,N294,N298)</f>
        <v>33.936903</v>
      </c>
      <c r="O561" s="94" t="n">
        <f aca="false">AVERAGE(O290,O294,O298)</f>
        <v>42.7204</v>
      </c>
      <c r="P561" s="94" t="n">
        <f aca="false">AVERAGE(P290,P294,P298)</f>
        <v>42.332871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199.6728</v>
      </c>
      <c r="N562" s="91" t="n">
        <f aca="false">AVERAGE(N287,N291,N295,N299,N303,N307)</f>
        <v>40.3726326666667</v>
      </c>
      <c r="O562" s="91" t="n">
        <f aca="false">AVERAGE(O287,O291,O295,O299,O303,O307)</f>
        <v>47.0500475</v>
      </c>
      <c r="P562" s="91" t="n">
        <f aca="false">AVERAGE(P287,P291,P295,P299,P303,P307)</f>
        <v>46.726444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5.8224</v>
      </c>
      <c r="N563" s="92" t="n">
        <f aca="false">AVERAGE(N288,N292,N296,N300,N304,N308)</f>
        <v>38.1654763333333</v>
      </c>
      <c r="O563" s="92" t="n">
        <f aca="false">AVERAGE(O288,O292,O296,O300,O304,O308)</f>
        <v>45.5534216666667</v>
      </c>
      <c r="P563" s="92" t="n">
        <f aca="false">AVERAGE(P288,P292,P296,P300,P304,P308)</f>
        <v>45.097000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8.4536</v>
      </c>
      <c r="N564" s="92" t="n">
        <f aca="false">AVERAGE(N289,N293,N297,N301,N305,N309)</f>
        <v>36.032773</v>
      </c>
      <c r="O564" s="92" t="n">
        <f aca="false">AVERAGE(O289,O293,O297,O301,O305,O309)</f>
        <v>43.8484958333333</v>
      </c>
      <c r="P564" s="92" t="n">
        <f aca="false">AVERAGE(P289,P293,P297,P301,P305,P309)</f>
        <v>43.391789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2.932</v>
      </c>
      <c r="N565" s="94" t="n">
        <f aca="false">AVERAGE(N290,N294,N298,N302,N306,N310)</f>
        <v>33.8577893333333</v>
      </c>
      <c r="O565" s="94" t="n">
        <f aca="false">AVERAGE(O290,O294,O298,O302,O306,O310)</f>
        <v>42.5968245</v>
      </c>
      <c r="P565" s="94" t="n">
        <f aca="false">AVERAGE(P290,P294,P298,P302,P306,P310)</f>
        <v>42.21363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4.9936</v>
      </c>
      <c r="N566" s="91" t="n">
        <f aca="false">AVERAGE(N263,N267,N287,N291,N295)</f>
        <v>40.0179344</v>
      </c>
      <c r="O566" s="91" t="n">
        <f aca="false">AVERAGE(O263,O267,O287,O291,O295)</f>
        <v>46.9796906</v>
      </c>
      <c r="P566" s="91" t="n">
        <f aca="false">AVERAGE(P263,P267,P287,P291,P295)</f>
        <v>46.178001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9.5032</v>
      </c>
      <c r="N567" s="92" t="n">
        <f aca="false">AVERAGE(N264,N268,N288,N292,N296)</f>
        <v>37.9447508</v>
      </c>
      <c r="O567" s="92" t="n">
        <f aca="false">AVERAGE(O264,O268,O288,O292,O296)</f>
        <v>45.482637</v>
      </c>
      <c r="P567" s="92" t="n">
        <f aca="false">AVERAGE(P264,P268,P288,P292,P296)</f>
        <v>44.557585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9.1528</v>
      </c>
      <c r="N568" s="92" t="n">
        <f aca="false">AVERAGE(N265,N269,N289,N293,N297)</f>
        <v>35.886666</v>
      </c>
      <c r="O568" s="92" t="n">
        <f aca="false">AVERAGE(O265,O269,O289,O293,O297)</f>
        <v>43.815003</v>
      </c>
      <c r="P568" s="92" t="n">
        <f aca="false">AVERAGE(P265,P269,P289,P293,P297)</f>
        <v>42.974160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1.1984</v>
      </c>
      <c r="N569" s="94" t="n">
        <f aca="false">AVERAGE(N266,N270,N290,N294,N298)</f>
        <v>33.7659618</v>
      </c>
      <c r="O569" s="94" t="n">
        <f aca="false">AVERAGE(O266,O270,O290,O294,O298)</f>
        <v>42.5952</v>
      </c>
      <c r="P569" s="94" t="n">
        <f aca="false">AVERAGE(P266,P270,P290,P294,P298)</f>
        <v>41.896382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199.6728</v>
      </c>
      <c r="N570" s="91" t="n">
        <f aca="false">AVERAGE(N263,N267,N271,N287,N291,N295,N299,N303,N307)</f>
        <v>39.9990662222222</v>
      </c>
      <c r="O570" s="91" t="n">
        <f aca="false">AVERAGE(O263,O267,O271,O287,O291,O295,O299,O303,O307)</f>
        <v>46.897465</v>
      </c>
      <c r="P570" s="91" t="n">
        <f aca="false">AVERAGE(P263,P267,P271,P287,P291,P295,P299,P303,P307)</f>
        <v>46.364063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5.8224</v>
      </c>
      <c r="N571" s="92" t="n">
        <f aca="false">AVERAGE(N264,N268,N272,N288,N292,N296,N300,N304,N308)</f>
        <v>37.8849397777778</v>
      </c>
      <c r="O571" s="92" t="n">
        <f aca="false">AVERAGE(O264,O268,O272,O288,O292,O296,O300,O304,O308)</f>
        <v>45.4248144444444</v>
      </c>
      <c r="P571" s="92" t="n">
        <f aca="false">AVERAGE(P264,P268,P272,P288,P292,P296,P300,P304,P308)</f>
        <v>44.774944777777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8.4536</v>
      </c>
      <c r="N572" s="92" t="n">
        <f aca="false">AVERAGE(N265,N269,N273,N289,N293,N297,N301,N305,N309)</f>
        <v>35.8074264444444</v>
      </c>
      <c r="O572" s="92" t="n">
        <f aca="false">AVERAGE(O265,O269,O273,O289,O293,O297,O301,O305,O309)</f>
        <v>43.7537083333333</v>
      </c>
      <c r="P572" s="92" t="n">
        <f aca="false">AVERAGE(P265,P269,P273,P289,P293,P297,P301,P305,P309)</f>
        <v>43.122426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2.932</v>
      </c>
      <c r="N573" s="94" t="n">
        <f aca="false">AVERAGE(N266,N270,N274,N290,N294,N298,N302,N306,N310)</f>
        <v>33.6798373333333</v>
      </c>
      <c r="O573" s="94" t="n">
        <f aca="false">AVERAGE(O266,O270,O274,O290,O294,O298,O302,O306,O310)</f>
        <v>42.5232941111111</v>
      </c>
      <c r="P573" s="94" t="n">
        <f aca="false">AVERAGE(P266,P270,P274,P290,P294,P298,P302,P306,P310)</f>
        <v>41.964526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1952</v>
      </c>
      <c r="N574" s="91" t="n">
        <f aca="false">AVERAGE(N315,N319)</f>
        <v>38.3882</v>
      </c>
      <c r="O574" s="91" t="n">
        <f aca="false">AVERAGE(O315,O319)</f>
        <v>46.60495</v>
      </c>
      <c r="P574" s="91" t="n">
        <f aca="false">AVERAGE(P315,P319)</f>
        <v>45.9667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548</v>
      </c>
      <c r="N575" s="92" t="n">
        <f aca="false">AVERAGE(N316,N320)</f>
        <v>35.6244</v>
      </c>
      <c r="O575" s="92" t="n">
        <f aca="false">AVERAGE(O316,O320)</f>
        <v>45.137</v>
      </c>
      <c r="P575" s="92" t="n">
        <f aca="false">AVERAGE(P316,P320)</f>
        <v>44.5895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9256</v>
      </c>
      <c r="N576" s="92" t="n">
        <f aca="false">AVERAGE(N317,N321)</f>
        <v>33.15795</v>
      </c>
      <c r="O576" s="92" t="n">
        <f aca="false">AVERAGE(O317,O321)</f>
        <v>43.79455</v>
      </c>
      <c r="P576" s="92" t="n">
        <f aca="false">AVERAGE(P317,P321)</f>
        <v>43.362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6016</v>
      </c>
      <c r="N577" s="94" t="n">
        <f aca="false">AVERAGE(N318,N322)</f>
        <v>30.90445</v>
      </c>
      <c r="O577" s="94" t="n">
        <f aca="false">AVERAGE(O318,O322)</f>
        <v>43.02085</v>
      </c>
      <c r="P577" s="94" t="n">
        <f aca="false">AVERAGE(P318,P322)</f>
        <v>42.622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5024</v>
      </c>
      <c r="N578" s="91" t="n">
        <f aca="false">AVERAGE(N315,N319,N323)</f>
        <v>38.3041</v>
      </c>
      <c r="O578" s="91" t="n">
        <f aca="false">AVERAGE(O315,O319,O323)</f>
        <v>46.5724666666667</v>
      </c>
      <c r="P578" s="91" t="n">
        <f aca="false">AVERAGE(P315,P319,P323)</f>
        <v>45.9038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1352</v>
      </c>
      <c r="N579" s="92" t="n">
        <f aca="false">AVERAGE(N316,N320,N324)</f>
        <v>35.5901333333333</v>
      </c>
      <c r="O579" s="92" t="n">
        <f aca="false">AVERAGE(O316,O320,O324)</f>
        <v>45.1080666666667</v>
      </c>
      <c r="P579" s="92" t="n">
        <f aca="false">AVERAGE(P316,P320,P324)</f>
        <v>44.53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4288</v>
      </c>
      <c r="N580" s="92" t="n">
        <f aca="false">AVERAGE(N317,N321,N325)</f>
        <v>33.1484333333333</v>
      </c>
      <c r="O580" s="92" t="n">
        <f aca="false">AVERAGE(O317,O321,O325)</f>
        <v>43.7744</v>
      </c>
      <c r="P580" s="92" t="n">
        <f aca="false">AVERAGE(P317,P321,P325)</f>
        <v>43.3250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2.1104</v>
      </c>
      <c r="N581" s="94" t="n">
        <f aca="false">AVERAGE(N318,N322,N326)</f>
        <v>30.9028333333333</v>
      </c>
      <c r="O581" s="94" t="n">
        <f aca="false">AVERAGE(O318,O322,O326)</f>
        <v>42.9988</v>
      </c>
      <c r="P581" s="94" t="n">
        <f aca="false">AVERAGE(P318,P322,P326)</f>
        <v>42.5843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30.3688</v>
      </c>
      <c r="N582" s="91" t="n">
        <f aca="false">AVERAGE(N339,N343,N347)</f>
        <v>38.7630593333333</v>
      </c>
      <c r="O582" s="91" t="n">
        <f aca="false">AVERAGE(O339,O343,O347)</f>
        <v>46.9664993333333</v>
      </c>
      <c r="P582" s="91" t="n">
        <f aca="false">AVERAGE(P339,P343,P347)</f>
        <v>46.162371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61.804</v>
      </c>
      <c r="N583" s="92" t="n">
        <f aca="false">AVERAGE(N340,N344,N348)</f>
        <v>35.8688683333333</v>
      </c>
      <c r="O583" s="92" t="n">
        <f aca="false">AVERAGE(O340,O344,O348)</f>
        <v>45.5025886666667</v>
      </c>
      <c r="P583" s="92" t="n">
        <f aca="false">AVERAGE(P340,P344,P348)</f>
        <v>44.886139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3.984</v>
      </c>
      <c r="N584" s="92" t="n">
        <f aca="false">AVERAGE(N341,N345,N349)</f>
        <v>33.303461</v>
      </c>
      <c r="O584" s="92" t="n">
        <f aca="false">AVERAGE(O341,O345,O349)</f>
        <v>44.17709</v>
      </c>
      <c r="P584" s="92" t="n">
        <f aca="false">AVERAGE(P341,P345,P349)</f>
        <v>43.72188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6.0528</v>
      </c>
      <c r="N585" s="94" t="n">
        <f aca="false">AVERAGE(N342,N346,N350)</f>
        <v>30.9665923333333</v>
      </c>
      <c r="O585" s="94" t="n">
        <f aca="false">AVERAGE(O342,O346,O350)</f>
        <v>43.4226873333333</v>
      </c>
      <c r="P585" s="94" t="n">
        <f aca="false">AVERAGE(P342,P346,P350)</f>
        <v>42.974944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93.6408</v>
      </c>
      <c r="N586" s="91" t="n">
        <f aca="false">AVERAGE(N339,N343,N347,N351,N355,N359)</f>
        <v>38.7664758333333</v>
      </c>
      <c r="O586" s="91" t="n">
        <f aca="false">AVERAGE(O339,O343,O347,O351,O355,O359)</f>
        <v>46.8002145</v>
      </c>
      <c r="P586" s="91" t="n">
        <f aca="false">AVERAGE(P339,P343,P347,P351,P355,P359)</f>
        <v>46.3420261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13.9376</v>
      </c>
      <c r="N587" s="92" t="n">
        <f aca="false">AVERAGE(N340,N344,N348,N352,N356,N360)</f>
        <v>35.8882306666667</v>
      </c>
      <c r="O587" s="92" t="n">
        <f aca="false">AVERAGE(O340,O344,O348,O352,O356,O360)</f>
        <v>45.3557743333333</v>
      </c>
      <c r="P587" s="92" t="n">
        <f aca="false">AVERAGE(P340,P344,P348,P352,P356,P360)</f>
        <v>44.961581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81.9688</v>
      </c>
      <c r="N588" s="92" t="n">
        <f aca="false">AVERAGE(N341,N345,N349,N353,N357,N361)</f>
        <v>33.3323851666667</v>
      </c>
      <c r="O588" s="92" t="n">
        <f aca="false">AVERAGE(O341,O345,O349,O353,O357,O361)</f>
        <v>44.019422</v>
      </c>
      <c r="P588" s="92" t="n">
        <f aca="false">AVERAGE(P341,P345,P349,P353,P357,P361)</f>
        <v>43.646821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3.8864</v>
      </c>
      <c r="N589" s="94" t="n">
        <f aca="false">AVERAGE(N342,N346,N350,N354,N358,N362)</f>
        <v>30.9947996666667</v>
      </c>
      <c r="O589" s="94" t="n">
        <f aca="false">AVERAGE(O342,O346,O350,O354,O358,O362)</f>
        <v>43.2740318333333</v>
      </c>
      <c r="P589" s="94" t="n">
        <f aca="false">AVERAGE(P342,P346,P350,P354,P358,P362)</f>
        <v>42.8672931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30.3688</v>
      </c>
      <c r="N590" s="91" t="n">
        <f aca="false">AVERAGE(N315,N319,N339,N343,N347)</f>
        <v>38.6131156</v>
      </c>
      <c r="O590" s="91" t="n">
        <f aca="false">AVERAGE(O315,O319,O339,O343,O347)</f>
        <v>46.8218796</v>
      </c>
      <c r="P590" s="91" t="n">
        <f aca="false">AVERAGE(P315,P319,P339,P343,P347)</f>
        <v>46.084122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61.804</v>
      </c>
      <c r="N591" s="92" t="n">
        <f aca="false">AVERAGE(N316,N320,N340,N344,N348)</f>
        <v>35.771081</v>
      </c>
      <c r="O591" s="92" t="n">
        <f aca="false">AVERAGE(O316,O320,O340,O344,O348)</f>
        <v>45.3563532</v>
      </c>
      <c r="P591" s="92" t="n">
        <f aca="false">AVERAGE(P316,P320,P340,P344,P348)</f>
        <v>44.767503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3.984</v>
      </c>
      <c r="N592" s="92" t="n">
        <f aca="false">AVERAGE(N317,N321,N341,N345,N349)</f>
        <v>33.2452566</v>
      </c>
      <c r="O592" s="92" t="n">
        <f aca="false">AVERAGE(O317,O321,O341,O345,O349)</f>
        <v>44.024074</v>
      </c>
      <c r="P592" s="92" t="n">
        <f aca="false">AVERAGE(P317,P321,P341,P345,P349)</f>
        <v>43.578132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6.0528</v>
      </c>
      <c r="N593" s="94" t="n">
        <f aca="false">AVERAGE(N318,N322,N342,N346,N350)</f>
        <v>30.9417354</v>
      </c>
      <c r="O593" s="94" t="n">
        <f aca="false">AVERAGE(O318,O322,O342,O346,O350)</f>
        <v>43.2619524</v>
      </c>
      <c r="P593" s="94" t="n">
        <f aca="false">AVERAGE(P318,P322,P342,P346,P350)</f>
        <v>42.833806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93.6408</v>
      </c>
      <c r="N594" s="91" t="n">
        <f aca="false">AVERAGE(N315,N319,N323,N339,N343,N347,N351,N355,N359)</f>
        <v>38.6123505555556</v>
      </c>
      <c r="O594" s="91" t="n">
        <f aca="false">AVERAGE(O315,O319,O323,O339,O343,O347,O351,O355,O359)</f>
        <v>46.7242985555556</v>
      </c>
      <c r="P594" s="91" t="n">
        <f aca="false">AVERAGE(P315,P319,P323,P339,P343,P347,P351,P355,P359)</f>
        <v>46.195950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13.9376</v>
      </c>
      <c r="N595" s="92" t="n">
        <f aca="false">AVERAGE(N316,N320,N324,N340,N344,N348,N352,N356,N360)</f>
        <v>35.7888648888889</v>
      </c>
      <c r="O595" s="92" t="n">
        <f aca="false">AVERAGE(O316,O320,O324,O340,O344,O348,O352,O356,O360)</f>
        <v>45.2732051111111</v>
      </c>
      <c r="P595" s="92" t="n">
        <f aca="false">AVERAGE(P316,P320,P324,P340,P344,P348,P352,P356,P360)</f>
        <v>44.82005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81.9688</v>
      </c>
      <c r="N596" s="92" t="n">
        <f aca="false">AVERAGE(N317,N321,N325,N341,N345,N349,N353,N357,N361)</f>
        <v>33.2710678888889</v>
      </c>
      <c r="O596" s="92" t="n">
        <f aca="false">AVERAGE(O317,O321,O325,O341,O345,O349,O353,O357,O361)</f>
        <v>43.937748</v>
      </c>
      <c r="P596" s="92" t="n">
        <f aca="false">AVERAGE(P317,P321,P325,P341,P345,P349,P353,P357,P361)</f>
        <v>43.53955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3.8864</v>
      </c>
      <c r="N597" s="94" t="n">
        <f aca="false">AVERAGE(N318,N322,N326,N342,N346,N350,N354,N358,N362)</f>
        <v>30.9641442222222</v>
      </c>
      <c r="O597" s="94" t="n">
        <f aca="false">AVERAGE(O318,O322,O326,O342,O346,O350,O354,O358,O362)</f>
        <v>43.1822878888889</v>
      </c>
      <c r="P597" s="94" t="n">
        <f aca="false">AVERAGE(P318,P322,P326,P342,P346,P350,P354,P358,P362)</f>
        <v>42.772984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9.0744</v>
      </c>
      <c r="N598" s="91" t="n">
        <f aca="false">AVERAGE(N367,N371)</f>
        <v>41.19745</v>
      </c>
      <c r="O598" s="91" t="n">
        <f aca="false">AVERAGE(O367,O371)</f>
        <v>46.5556</v>
      </c>
      <c r="P598" s="91" t="n">
        <f aca="false">AVERAGE(P367,P371)</f>
        <v>45.923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3.0024</v>
      </c>
      <c r="N599" s="92" t="n">
        <f aca="false">AVERAGE(N368,N372)</f>
        <v>38.28105</v>
      </c>
      <c r="O599" s="92" t="n">
        <f aca="false">AVERAGE(O368,O372)</f>
        <v>44.86635</v>
      </c>
      <c r="P599" s="92" t="n">
        <f aca="false">AVERAGE(P368,P372)</f>
        <v>44.0214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904</v>
      </c>
      <c r="N600" s="92" t="n">
        <f aca="false">AVERAGE(N369,N373)</f>
        <v>35.52505</v>
      </c>
      <c r="O600" s="92" t="n">
        <f aca="false">AVERAGE(O369,O373)</f>
        <v>43.25015</v>
      </c>
      <c r="P600" s="92" t="n">
        <f aca="false">AVERAGE(P369,P373)</f>
        <v>42.1980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0912</v>
      </c>
      <c r="N601" s="94" t="n">
        <f aca="false">AVERAGE(N370,N374)</f>
        <v>33.082</v>
      </c>
      <c r="O601" s="94" t="n">
        <f aca="false">AVERAGE(O370,O374)</f>
        <v>42.26745</v>
      </c>
      <c r="P601" s="94" t="n">
        <f aca="false">AVERAGE(P370,P374)</f>
        <v>40.9174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4208</v>
      </c>
      <c r="N602" s="91" t="n">
        <f aca="false">AVERAGE(N367,N371,N375)</f>
        <v>41.1037</v>
      </c>
      <c r="O602" s="91" t="n">
        <f aca="false">AVERAGE(O367,O371,O375)</f>
        <v>46.5381666666667</v>
      </c>
      <c r="P602" s="91" t="n">
        <f aca="false">AVERAGE(P367,P371,P375)</f>
        <v>45.884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5632</v>
      </c>
      <c r="N603" s="92" t="n">
        <f aca="false">AVERAGE(N368,N372,N376)</f>
        <v>38.2129</v>
      </c>
      <c r="O603" s="92" t="n">
        <f aca="false">AVERAGE(O368,O372,O376)</f>
        <v>44.8540666666667</v>
      </c>
      <c r="P603" s="92" t="n">
        <f aca="false">AVERAGE(P368,P372,P376)</f>
        <v>43.9963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2544</v>
      </c>
      <c r="N604" s="92" t="n">
        <f aca="false">AVERAGE(N369,N373,N377)</f>
        <v>35.4790333333333</v>
      </c>
      <c r="O604" s="92" t="n">
        <f aca="false">AVERAGE(O369,O373,O377)</f>
        <v>43.245</v>
      </c>
      <c r="P604" s="92" t="n">
        <f aca="false">AVERAGE(P369,P373,P377)</f>
        <v>42.1864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6056</v>
      </c>
      <c r="N605" s="94" t="n">
        <f aca="false">AVERAGE(N370,N374,N378)</f>
        <v>33.0466666666667</v>
      </c>
      <c r="O605" s="94" t="n">
        <f aca="false">AVERAGE(O370,O374,O378)</f>
        <v>42.2574333333333</v>
      </c>
      <c r="P605" s="94" t="n">
        <f aca="false">AVERAGE(P370,P374,P378)</f>
        <v>40.902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44.7832</v>
      </c>
      <c r="N606" s="91" t="n">
        <f aca="false">AVERAGE(N391,N395,N399)</f>
        <v>40.7356313333333</v>
      </c>
      <c r="O606" s="91" t="n">
        <f aca="false">AVERAGE(O391,O395,O399)</f>
        <v>47.1087323333333</v>
      </c>
      <c r="P606" s="91" t="n">
        <f aca="false">AVERAGE(P391,P395,P399)</f>
        <v>46.645601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4.516</v>
      </c>
      <c r="N607" s="92" t="n">
        <f aca="false">AVERAGE(N392,N396,N400)</f>
        <v>37.958611</v>
      </c>
      <c r="O607" s="92" t="n">
        <f aca="false">AVERAGE(O392,O396,O400)</f>
        <v>45.401855</v>
      </c>
      <c r="P607" s="92" t="n">
        <f aca="false">AVERAGE(P392,P396,P400)</f>
        <v>44.702864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4.3136</v>
      </c>
      <c r="N608" s="92" t="n">
        <f aca="false">AVERAGE(N393,N397,N401)</f>
        <v>35.2852196666667</v>
      </c>
      <c r="O608" s="92" t="n">
        <f aca="false">AVERAGE(O393,O397,O401)</f>
        <v>43.6474146666667</v>
      </c>
      <c r="P608" s="92" t="n">
        <f aca="false">AVERAGE(P393,P397,P401)</f>
        <v>42.741808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3.0416</v>
      </c>
      <c r="N609" s="94" t="n">
        <f aca="false">AVERAGE(N394,N398,N402)</f>
        <v>32.8719986666667</v>
      </c>
      <c r="O609" s="94" t="n">
        <f aca="false">AVERAGE(O394,O398,O402)</f>
        <v>42.501428</v>
      </c>
      <c r="P609" s="94" t="n">
        <f aca="false">AVERAGE(P394,P398,P402)</f>
        <v>41.331850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65.3448</v>
      </c>
      <c r="N610" s="91" t="n">
        <f aca="false">AVERAGE(N391,N395,N399,N403,N407,N411)</f>
        <v>40.7393631666667</v>
      </c>
      <c r="O610" s="91" t="n">
        <f aca="false">AVERAGE(O391,O395,O399,O403,O407,O411)</f>
        <v>47.0754261666667</v>
      </c>
      <c r="P610" s="91" t="n">
        <f aca="false">AVERAGE(P391,P395,P399,P403,P407,P411)</f>
        <v>46.709919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19.1376</v>
      </c>
      <c r="N611" s="92" t="n">
        <f aca="false">AVERAGE(N392,N396,N400,N404,N408,N412)</f>
        <v>37.9612631666667</v>
      </c>
      <c r="O611" s="92" t="n">
        <f aca="false">AVERAGE(O392,O396,O400,O404,O408,O412)</f>
        <v>45.3845045</v>
      </c>
      <c r="P611" s="92" t="n">
        <f aca="false">AVERAGE(P392,P396,P400,P404,P408,P412)</f>
        <v>44.749976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8.5872</v>
      </c>
      <c r="N612" s="92" t="n">
        <f aca="false">AVERAGE(N393,N397,N401,N405,N409,N413)</f>
        <v>35.286224</v>
      </c>
      <c r="O612" s="92" t="n">
        <f aca="false">AVERAGE(O393,O397,O401,O405,O409,O413)</f>
        <v>43.6635148333333</v>
      </c>
      <c r="P612" s="92" t="n">
        <f aca="false">AVERAGE(P393,P397,P401,P405,P409,P413)</f>
        <v>42.781185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1.9072</v>
      </c>
      <c r="N613" s="94" t="n">
        <f aca="false">AVERAGE(N394,N398,N402,N406,N410,N414)</f>
        <v>32.8673425</v>
      </c>
      <c r="O613" s="94" t="n">
        <f aca="false">AVERAGE(O394,O398,O402,O406,O410,O414)</f>
        <v>42.5236571666667</v>
      </c>
      <c r="P613" s="94" t="n">
        <f aca="false">AVERAGE(P394,P398,P402,P406,P410,P414)</f>
        <v>41.3461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44.7832</v>
      </c>
      <c r="N614" s="91" t="n">
        <f aca="false">AVERAGE(N367,N371,N391,N395,N399)</f>
        <v>40.9203588</v>
      </c>
      <c r="O614" s="91" t="n">
        <f aca="false">AVERAGE(O367,O371,O391,O395,O399)</f>
        <v>46.8874794</v>
      </c>
      <c r="P614" s="91" t="n">
        <f aca="false">AVERAGE(P367,P371,P391,P395,P399)</f>
        <v>46.356700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4.516</v>
      </c>
      <c r="N615" s="92" t="n">
        <f aca="false">AVERAGE(N368,N372,N392,N396,N400)</f>
        <v>38.0875866</v>
      </c>
      <c r="O615" s="92" t="n">
        <f aca="false">AVERAGE(O368,O372,O392,O396,O400)</f>
        <v>45.187653</v>
      </c>
      <c r="P615" s="92" t="n">
        <f aca="false">AVERAGE(P368,P372,P392,P396,P400)</f>
        <v>44.430278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4.3136</v>
      </c>
      <c r="N616" s="92" t="n">
        <f aca="false">AVERAGE(N369,N373,N393,N397,N401)</f>
        <v>35.3811518</v>
      </c>
      <c r="O616" s="92" t="n">
        <f aca="false">AVERAGE(O369,O373,O393,O397,O401)</f>
        <v>43.4885088</v>
      </c>
      <c r="P616" s="92" t="n">
        <f aca="false">AVERAGE(P369,P373,P393,P397,P401)</f>
        <v>42.52430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3.0416</v>
      </c>
      <c r="N617" s="94" t="n">
        <f aca="false">AVERAGE(N370,N374,N394,N398,N402)</f>
        <v>32.9559992</v>
      </c>
      <c r="O617" s="94" t="n">
        <f aca="false">AVERAGE(O370,O374,O394,O398,O402)</f>
        <v>42.4078368</v>
      </c>
      <c r="P617" s="94" t="n">
        <f aca="false">AVERAGE(P370,P374,P394,P398,P402)</f>
        <v>41.166090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65.3448</v>
      </c>
      <c r="N618" s="91" t="n">
        <f aca="false">AVERAGE(N367,N371,N375,N391,N395,N399,N403,N407,N411)</f>
        <v>40.8608087777778</v>
      </c>
      <c r="O618" s="91" t="n">
        <f aca="false">AVERAGE(O367,O371,O375,O391,O395,O399,O403,O407,O411)</f>
        <v>46.8963396666667</v>
      </c>
      <c r="P618" s="91" t="n">
        <f aca="false">AVERAGE(P367,P371,P375,P391,P395,P399,P403,P407,P411)</f>
        <v>46.434913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19.1376</v>
      </c>
      <c r="N619" s="92" t="n">
        <f aca="false">AVERAGE(N368,N372,N376,N392,N396,N400,N404,N408,N412)</f>
        <v>38.0451421111111</v>
      </c>
      <c r="O619" s="92" t="n">
        <f aca="false">AVERAGE(O368,O372,O376,O392,O396,O400,O404,O408,O412)</f>
        <v>45.2076918888889</v>
      </c>
      <c r="P619" s="92" t="n">
        <f aca="false">AVERAGE(P368,P372,P376,P392,P396,P400,P404,P408,P412)</f>
        <v>44.498773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8.5872</v>
      </c>
      <c r="N620" s="92" t="n">
        <f aca="false">AVERAGE(N369,N373,N377,N393,N397,N401,N405,N409,N413)</f>
        <v>35.3504937777778</v>
      </c>
      <c r="O620" s="92" t="n">
        <f aca="false">AVERAGE(O369,O373,O377,O393,O397,O401,O405,O409,O413)</f>
        <v>43.5240098888889</v>
      </c>
      <c r="P620" s="92" t="n">
        <f aca="false">AVERAGE(P369,P373,P377,P393,P397,P401,P405,P409,P413)</f>
        <v>42.582945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1.9072</v>
      </c>
      <c r="N621" s="94" t="n">
        <f aca="false">AVERAGE(N370,N374,N378,N394,N398,N402,N406,N410,N414)</f>
        <v>32.9271172222222</v>
      </c>
      <c r="O621" s="94" t="n">
        <f aca="false">AVERAGE(O370,O374,O378,O394,O398,O402,O406,O410,O414)</f>
        <v>42.4349158888889</v>
      </c>
      <c r="P621" s="94" t="n">
        <f aca="false">AVERAGE(P370,P374,P378,P394,P398,P402,P406,P410,P414)</f>
        <v>41.19838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3-12-20T05:57:32Z</dcterms:modified>
  <cp:revision>0</cp:revision>
  <dc:subject/>
  <dc:title/>
</cp:coreProperties>
</file>