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8457867052337</v>
      </c>
      <c r="J5" s="18" t="n">
        <f aca="false">'experimental data'!Z51</f>
        <v>1.00213615781045</v>
      </c>
      <c r="K5" s="19" t="n">
        <f aca="false">'experimental data'!AA51</f>
        <v>0.983596788654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343086714795</v>
      </c>
      <c r="J6" s="25" t="n">
        <f aca="false">'experimental data'!Z103</f>
        <v>1.03315689461921</v>
      </c>
      <c r="K6" s="26" t="n">
        <f aca="false">'experimental data'!AA103</f>
        <v>0.9697425818527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159544716732</v>
      </c>
      <c r="J7" s="25" t="n">
        <f aca="false">'experimental data'!Z155</f>
        <v>0.98348723244487</v>
      </c>
      <c r="K7" s="26" t="n">
        <f aca="false">'experimental data'!AA155</f>
        <v>0.9811922884619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4144419426222</v>
      </c>
      <c r="J8" s="25" t="n">
        <f aca="false">'experimental data'!Z207</f>
        <v>1.01473220709195</v>
      </c>
      <c r="K8" s="26" t="n">
        <f aca="false">'experimental data'!AA207</f>
        <v>0.9829812603557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9650186606012</v>
      </c>
      <c r="J9" s="25" t="n">
        <f aca="false">'experimental data'!Z259</f>
        <v>1.02096831940426</v>
      </c>
      <c r="K9" s="26" t="n">
        <f aca="false">'experimental data'!AA259</f>
        <v>0.983938757142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3589213030842</v>
      </c>
      <c r="J10" s="25" t="n">
        <f aca="false">'experimental data'!Z311</f>
        <v>1.00826324878543</v>
      </c>
      <c r="K10" s="26" t="n">
        <f aca="false">'experimental data'!AA311</f>
        <v>0.9675765342961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1977557448145</v>
      </c>
      <c r="J11" s="25" t="n">
        <f aca="false">'experimental data'!Z363</f>
        <v>0.962812958613325</v>
      </c>
      <c r="K11" s="26" t="n">
        <f aca="false">'experimental data'!AA363</f>
        <v>0.9383931416484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1055348760743</v>
      </c>
      <c r="J12" s="32" t="n">
        <f aca="false">'experimental data'!Z415</f>
        <v>0.989471041130182</v>
      </c>
      <c r="K12" s="33" t="n">
        <f aca="false">'experimental data'!AA415</f>
        <v>0.983498815916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5320166161288</v>
      </c>
      <c r="J13" s="18" t="n">
        <f aca="false">AVERAGE(J5:J7)</f>
        <v>1.00626009495818</v>
      </c>
      <c r="K13" s="19" t="n">
        <f aca="false">AVERAGE(K5:K7)</f>
        <v>0.9781772196563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4083345054393</v>
      </c>
      <c r="J14" s="32" t="n">
        <f aca="false">AVERAGE(J8:J12)</f>
        <v>0.999249555005029</v>
      </c>
      <c r="K14" s="33" t="n">
        <f aca="false">AVERAGE(K8:K12)</f>
        <v>0.9712777018718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8297152969479</v>
      </c>
      <c r="J15" s="43" t="n">
        <f aca="false">AVERAGE(J5:J12)</f>
        <v>1.00187850748746</v>
      </c>
      <c r="K15" s="42" t="n">
        <f aca="false">AVERAGE(K5:K12)</f>
        <v>0.97386502104100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9328</v>
      </c>
      <c r="N7" s="73" t="n">
        <v>42.2146</v>
      </c>
      <c r="O7" s="73" t="n">
        <v>43.1041</v>
      </c>
      <c r="P7" s="73" t="n">
        <v>43.128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056</v>
      </c>
      <c r="N8" s="79" t="n">
        <v>39.8991</v>
      </c>
      <c r="O8" s="79" t="n">
        <v>41.8151</v>
      </c>
      <c r="P8" s="79" t="n">
        <v>41.539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816</v>
      </c>
      <c r="N9" s="79" t="n">
        <v>37.2917</v>
      </c>
      <c r="O9" s="79" t="n">
        <v>40.5751</v>
      </c>
      <c r="P9" s="79" t="n">
        <v>40.0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224</v>
      </c>
      <c r="N10" s="79" t="n">
        <v>34.5757</v>
      </c>
      <c r="O10" s="79" t="n">
        <v>39.4858</v>
      </c>
      <c r="P10" s="79" t="n">
        <v>38.81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984</v>
      </c>
      <c r="N11" s="73" t="n">
        <v>41.8902</v>
      </c>
      <c r="O11" s="73" t="n">
        <v>42.5406</v>
      </c>
      <c r="P11" s="73" t="n">
        <v>42.86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112</v>
      </c>
      <c r="N12" s="79" t="n">
        <v>39.6581</v>
      </c>
      <c r="O12" s="79" t="n">
        <v>41.2219</v>
      </c>
      <c r="P12" s="79" t="n">
        <v>41.291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48</v>
      </c>
      <c r="N13" s="79" t="n">
        <v>37.0932</v>
      </c>
      <c r="O13" s="79" t="n">
        <v>40.0658</v>
      </c>
      <c r="P13" s="79" t="n">
        <v>39.850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6</v>
      </c>
      <c r="N14" s="88" t="n">
        <v>34.3877</v>
      </c>
      <c r="O14" s="88" t="n">
        <v>38.9841</v>
      </c>
      <c r="P14" s="88" t="n">
        <v>38.60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2072</v>
      </c>
      <c r="N15" s="73" t="n">
        <v>39.5583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624</v>
      </c>
      <c r="N16" s="79" t="n">
        <v>36.45691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688</v>
      </c>
      <c r="N17" s="79" t="n">
        <v>33.94603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576</v>
      </c>
      <c r="N18" s="79" t="n">
        <v>31.33353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3816</v>
      </c>
      <c r="N19" s="73" t="n">
        <v>37.485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22</v>
      </c>
      <c r="N20" s="79" t="n">
        <v>34.51904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872</v>
      </c>
      <c r="N21" s="79" t="n">
        <v>31.86093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8304</v>
      </c>
      <c r="N22" s="79" t="n">
        <v>29.06635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6824</v>
      </c>
      <c r="N23" s="73" t="n">
        <v>36.7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692</v>
      </c>
      <c r="N24" s="79" t="n">
        <v>33.61535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3856</v>
      </c>
      <c r="N25" s="79" t="n">
        <v>31.00444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072</v>
      </c>
      <c r="N26" s="79" t="n">
        <v>27.83779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9691</v>
      </c>
      <c r="O27" s="73" t="n">
        <v>45.351411</v>
      </c>
      <c r="P27" s="73" t="n">
        <v>45.08683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79579</v>
      </c>
      <c r="O28" s="79" t="n">
        <v>43.708287</v>
      </c>
      <c r="P28" s="79" t="n">
        <v>43.13560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076</v>
      </c>
      <c r="O29" s="79" t="n">
        <v>42.086924</v>
      </c>
      <c r="P29" s="79" t="n">
        <v>41.29764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08785</v>
      </c>
      <c r="O30" s="88" t="n">
        <v>40.735115</v>
      </c>
      <c r="P30" s="88" t="n">
        <v>39.84300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268</v>
      </c>
      <c r="O31" s="73" t="n">
        <v>45.953565</v>
      </c>
      <c r="P31" s="73" t="n">
        <v>45.76603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2883</v>
      </c>
      <c r="O32" s="79" t="n">
        <v>44.201699</v>
      </c>
      <c r="P32" s="79" t="n">
        <v>43.69135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8291</v>
      </c>
      <c r="O33" s="79" t="n">
        <v>42.381056</v>
      </c>
      <c r="P33" s="79" t="n">
        <v>41.64956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7204</v>
      </c>
      <c r="O34" s="88" t="n">
        <v>40.955994</v>
      </c>
      <c r="P34" s="88" t="n">
        <v>40.11902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3096</v>
      </c>
      <c r="O35" s="73" t="n">
        <v>45.582083</v>
      </c>
      <c r="P35" s="73" t="n">
        <v>45.69527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4014</v>
      </c>
      <c r="O36" s="79" t="n">
        <v>43.957711</v>
      </c>
      <c r="P36" s="79" t="n">
        <v>43.70062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21835</v>
      </c>
      <c r="O37" s="79" t="n">
        <v>42.144178</v>
      </c>
      <c r="P37" s="79" t="n">
        <v>41.63111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4547</v>
      </c>
      <c r="O38" s="88" t="n">
        <v>40.801798</v>
      </c>
      <c r="P38" s="88" t="n">
        <v>40.1290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9694</v>
      </c>
      <c r="O39" s="73" t="n">
        <v>45.596604</v>
      </c>
      <c r="P39" s="73" t="n">
        <v>45.66679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0966</v>
      </c>
      <c r="O40" s="79" t="n">
        <v>43.961005</v>
      </c>
      <c r="P40" s="79" t="n">
        <v>43.67341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1936</v>
      </c>
      <c r="O41" s="79" t="n">
        <v>42.15434</v>
      </c>
      <c r="P41" s="79" t="n">
        <v>41.61460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8794</v>
      </c>
      <c r="O42" s="88" t="n">
        <v>40.801132</v>
      </c>
      <c r="P42" s="88" t="n">
        <v>40.09781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2608</v>
      </c>
      <c r="O43" s="73" t="n">
        <v>45.882651</v>
      </c>
      <c r="P43" s="73" t="n">
        <v>45.641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4241</v>
      </c>
      <c r="O44" s="79" t="n">
        <v>44.122541</v>
      </c>
      <c r="P44" s="79" t="n">
        <v>43.54802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7413</v>
      </c>
      <c r="O45" s="79" t="n">
        <v>42.315076</v>
      </c>
      <c r="P45" s="79" t="n">
        <v>41.53358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7349</v>
      </c>
      <c r="O46" s="88" t="n">
        <v>40.909687</v>
      </c>
      <c r="P46" s="88" t="n">
        <v>39.97858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48767</v>
      </c>
      <c r="O47" s="73" t="n">
        <v>45.139219</v>
      </c>
      <c r="P47" s="73" t="n">
        <v>44.8741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8901</v>
      </c>
      <c r="O48" s="79" t="n">
        <v>43.464558</v>
      </c>
      <c r="P48" s="79" t="n">
        <v>42.91577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5809</v>
      </c>
      <c r="O49" s="79" t="n">
        <v>41.869205</v>
      </c>
      <c r="P49" s="79" t="n">
        <v>41.12297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3786</v>
      </c>
      <c r="O50" s="88" t="n">
        <v>40.56483</v>
      </c>
      <c r="P50" s="88" t="n">
        <v>39.64131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0336</v>
      </c>
      <c r="N51" s="92"/>
      <c r="O51" s="92"/>
      <c r="P51" s="92"/>
      <c r="Q51" s="73" t="n">
        <v>27683.8</v>
      </c>
      <c r="R51" s="73" t="n">
        <v>67.71</v>
      </c>
      <c r="S51" s="73" t="n">
        <v>423.44</v>
      </c>
      <c r="U51" s="14"/>
      <c r="V51" s="15"/>
      <c r="W51" s="16"/>
      <c r="X51" s="53"/>
      <c r="Y51" s="20" t="n">
        <f aca="false">GEOMEAN(Q51:Q54)/GEOMEAN(I51:I54)</f>
        <v>0.968457867052337</v>
      </c>
      <c r="Z51" s="20" t="n">
        <f aca="false">GEOMEAN(R51:R54)/GEOMEAN(J51:J54)</f>
        <v>1.00213615781045</v>
      </c>
      <c r="AA51" s="26" t="n">
        <f aca="false">GEOMEAN(S51:S54)/GEOMEAN(K51:K54)</f>
        <v>0.983596788654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3864</v>
      </c>
      <c r="N52" s="92"/>
      <c r="O52" s="92"/>
      <c r="P52" s="92"/>
      <c r="Q52" s="79" t="n">
        <v>20189.3</v>
      </c>
      <c r="R52" s="79" t="n">
        <v>63.54</v>
      </c>
      <c r="S52" s="79" t="n">
        <v>414.5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7456</v>
      </c>
      <c r="N53" s="92"/>
      <c r="O53" s="92"/>
      <c r="P53" s="92"/>
      <c r="Q53" s="79" t="n">
        <v>17454.12</v>
      </c>
      <c r="R53" s="79" t="n">
        <v>64.5</v>
      </c>
      <c r="S53" s="79" t="n">
        <v>429.7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2672</v>
      </c>
      <c r="N54" s="94"/>
      <c r="O54" s="94"/>
      <c r="P54" s="94"/>
      <c r="Q54" s="88" t="n">
        <v>14637.3</v>
      </c>
      <c r="R54" s="88" t="n">
        <v>61.68</v>
      </c>
      <c r="S54" s="88" t="n">
        <v>418.9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776</v>
      </c>
      <c r="N59" s="73" t="n">
        <v>42.6872</v>
      </c>
      <c r="O59" s="73" t="n">
        <v>44.7422</v>
      </c>
      <c r="P59" s="73" t="n">
        <v>44.15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08</v>
      </c>
      <c r="N60" s="79" t="n">
        <v>40.3488</v>
      </c>
      <c r="O60" s="79" t="n">
        <v>43.8101</v>
      </c>
      <c r="P60" s="79" t="n">
        <v>42.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232</v>
      </c>
      <c r="N61" s="79" t="n">
        <v>37.9091</v>
      </c>
      <c r="O61" s="79" t="n">
        <v>42.8855</v>
      </c>
      <c r="P61" s="79" t="n">
        <v>41.31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56</v>
      </c>
      <c r="N62" s="79" t="n">
        <v>35.354</v>
      </c>
      <c r="O62" s="79" t="n">
        <v>42.0046</v>
      </c>
      <c r="P62" s="79" t="n">
        <v>39.99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5744</v>
      </c>
      <c r="N63" s="73" t="n">
        <v>42.3228</v>
      </c>
      <c r="O63" s="73" t="n">
        <v>43.9499</v>
      </c>
      <c r="P63" s="73" t="n">
        <v>43.90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7168</v>
      </c>
      <c r="N64" s="79" t="n">
        <v>40.098</v>
      </c>
      <c r="O64" s="79" t="n">
        <v>42.9616</v>
      </c>
      <c r="P64" s="79" t="n">
        <v>42.45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4856</v>
      </c>
      <c r="N65" s="79" t="n">
        <v>37.7174</v>
      </c>
      <c r="O65" s="79" t="n">
        <v>42.166</v>
      </c>
      <c r="P65" s="79" t="n">
        <v>41.201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64</v>
      </c>
      <c r="N66" s="88" t="n">
        <v>35.2126</v>
      </c>
      <c r="O66" s="88" t="n">
        <v>41.4247</v>
      </c>
      <c r="P66" s="88" t="n">
        <v>39.97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6744</v>
      </c>
      <c r="N67" s="73" t="n">
        <v>39.09863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3952</v>
      </c>
      <c r="N68" s="79" t="n">
        <v>35.02891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1456</v>
      </c>
      <c r="N69" s="79" t="n">
        <v>31.984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264</v>
      </c>
      <c r="N70" s="79" t="n">
        <v>29.37819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6376</v>
      </c>
      <c r="N71" s="73" t="n">
        <v>36.1108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68</v>
      </c>
      <c r="N72" s="79" t="n">
        <v>32.04343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3432</v>
      </c>
      <c r="N73" s="79" t="n">
        <v>29.35302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848</v>
      </c>
      <c r="N74" s="79" t="n">
        <v>26.74390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4384</v>
      </c>
      <c r="N75" s="73" t="n">
        <v>35.22255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752</v>
      </c>
      <c r="N76" s="79" t="n">
        <v>31.3334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88</v>
      </c>
      <c r="N77" s="79" t="n">
        <v>28.5374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476</v>
      </c>
      <c r="N78" s="79" t="n">
        <v>25.89627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4161</v>
      </c>
      <c r="O79" s="73" t="n">
        <v>47.005828</v>
      </c>
      <c r="P79" s="73" t="n">
        <v>45.78309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2398</v>
      </c>
      <c r="O80" s="79" t="n">
        <v>45.830948</v>
      </c>
      <c r="P80" s="79" t="n">
        <v>44.03368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688</v>
      </c>
      <c r="O81" s="79" t="n">
        <v>44.641012</v>
      </c>
      <c r="P81" s="79" t="n">
        <v>42.48125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6974</v>
      </c>
      <c r="O82" s="88" t="n">
        <v>43.647002</v>
      </c>
      <c r="P82" s="88" t="n">
        <v>41.03711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0276</v>
      </c>
      <c r="O83" s="73" t="n">
        <v>47.588486</v>
      </c>
      <c r="P83" s="73" t="n">
        <v>46.6097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7373</v>
      </c>
      <c r="O84" s="79" t="n">
        <v>46.328547</v>
      </c>
      <c r="P84" s="79" t="n">
        <v>44.74190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4367</v>
      </c>
      <c r="O85" s="79" t="n">
        <v>44.981234</v>
      </c>
      <c r="P85" s="79" t="n">
        <v>42.9787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51319</v>
      </c>
      <c r="O86" s="88" t="n">
        <v>43.883857</v>
      </c>
      <c r="P86" s="88" t="n">
        <v>41.43003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72973</v>
      </c>
      <c r="O87" s="73" t="n">
        <v>47.034666</v>
      </c>
      <c r="P87" s="73" t="n">
        <v>46.53436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7465</v>
      </c>
      <c r="O88" s="79" t="n">
        <v>45.997741</v>
      </c>
      <c r="P88" s="79" t="n">
        <v>44.78965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9679</v>
      </c>
      <c r="O89" s="79" t="n">
        <v>44.702155</v>
      </c>
      <c r="P89" s="79" t="n">
        <v>42.9604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798</v>
      </c>
      <c r="O90" s="88" t="n">
        <v>43.736955</v>
      </c>
      <c r="P90" s="88" t="n">
        <v>41.44521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41579</v>
      </c>
      <c r="O91" s="73" t="n">
        <v>47.024269</v>
      </c>
      <c r="P91" s="73" t="n">
        <v>46.59249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5954</v>
      </c>
      <c r="O92" s="79" t="n">
        <v>46.011161</v>
      </c>
      <c r="P92" s="79" t="n">
        <v>44.83789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3476</v>
      </c>
      <c r="O93" s="79" t="n">
        <v>44.741655</v>
      </c>
      <c r="P93" s="79" t="n">
        <v>42.98887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6044</v>
      </c>
      <c r="O94" s="88" t="n">
        <v>43.780288</v>
      </c>
      <c r="P94" s="88" t="n">
        <v>41.43832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57876</v>
      </c>
      <c r="O95" s="73" t="n">
        <v>47.292967</v>
      </c>
      <c r="P95" s="73" t="n">
        <v>46.59877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5386</v>
      </c>
      <c r="O96" s="79" t="n">
        <v>46.125421</v>
      </c>
      <c r="P96" s="79" t="n">
        <v>44.7546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2244</v>
      </c>
      <c r="O97" s="79" t="n">
        <v>44.888635</v>
      </c>
      <c r="P97" s="79" t="n">
        <v>42.9810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5651</v>
      </c>
      <c r="O98" s="88" t="n">
        <v>43.901095</v>
      </c>
      <c r="P98" s="88" t="n">
        <v>41.4012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0908</v>
      </c>
      <c r="O99" s="73" t="n">
        <v>46.345064</v>
      </c>
      <c r="P99" s="73" t="n">
        <v>45.76125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7972</v>
      </c>
      <c r="O100" s="79" t="n">
        <v>45.195824</v>
      </c>
      <c r="P100" s="79" t="n">
        <v>44.02556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2947</v>
      </c>
      <c r="O101" s="79" t="n">
        <v>44.172529</v>
      </c>
      <c r="P101" s="79" t="n">
        <v>42.48197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2803</v>
      </c>
      <c r="O102" s="88" t="n">
        <v>43.313104</v>
      </c>
      <c r="P102" s="88" t="n">
        <v>41.0226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7632</v>
      </c>
      <c r="N103" s="92"/>
      <c r="O103" s="92"/>
      <c r="P103" s="92"/>
      <c r="Q103" s="73" t="n">
        <v>30972.58</v>
      </c>
      <c r="R103" s="73" t="n">
        <v>72.01</v>
      </c>
      <c r="S103" s="73" t="n">
        <v>415.36</v>
      </c>
      <c r="U103" s="14"/>
      <c r="V103" s="15"/>
      <c r="W103" s="16"/>
      <c r="X103" s="53"/>
      <c r="Y103" s="20" t="n">
        <f aca="false">GEOMEAN(Q103:Q106)/GEOMEAN(I103:I106)</f>
        <v>0.975343086714795</v>
      </c>
      <c r="Z103" s="20" t="n">
        <f aca="false">GEOMEAN(R103:R106)/GEOMEAN(J103:J106)</f>
        <v>1.03315689461921</v>
      </c>
      <c r="AA103" s="26" t="n">
        <f aca="false">GEOMEAN(S103:S106)/GEOMEAN(K103:K106)</f>
        <v>0.96974258185276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636</v>
      </c>
      <c r="N104" s="92"/>
      <c r="O104" s="92"/>
      <c r="P104" s="92"/>
      <c r="Q104" s="79" t="n">
        <v>23505.25</v>
      </c>
      <c r="R104" s="79" t="n">
        <v>67.18</v>
      </c>
      <c r="S104" s="79" t="n">
        <v>420.7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992</v>
      </c>
      <c r="N105" s="92"/>
      <c r="O105" s="92"/>
      <c r="P105" s="92"/>
      <c r="Q105" s="79" t="n">
        <v>19903.98</v>
      </c>
      <c r="R105" s="79" t="n">
        <v>57.44</v>
      </c>
      <c r="S105" s="79" t="n">
        <v>414.2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7584</v>
      </c>
      <c r="N106" s="94"/>
      <c r="O106" s="94"/>
      <c r="P106" s="94"/>
      <c r="Q106" s="88" t="n">
        <v>16391.72</v>
      </c>
      <c r="R106" s="88" t="n">
        <v>61.46</v>
      </c>
      <c r="S106" s="88" t="n">
        <v>418.4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9776</v>
      </c>
      <c r="N111" s="73" t="n">
        <v>40.3009</v>
      </c>
      <c r="O111" s="73" t="n">
        <v>42.9541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344</v>
      </c>
      <c r="N112" s="79" t="n">
        <v>37.9661</v>
      </c>
      <c r="O112" s="79" t="n">
        <v>41.3045</v>
      </c>
      <c r="P112" s="79" t="n">
        <v>41.463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6</v>
      </c>
      <c r="N113" s="79" t="n">
        <v>35.5224</v>
      </c>
      <c r="O113" s="79" t="n">
        <v>40.026</v>
      </c>
      <c r="P113" s="79" t="n">
        <v>40.057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752</v>
      </c>
      <c r="N114" s="79" t="n">
        <v>33.1069</v>
      </c>
      <c r="O114" s="79" t="n">
        <v>38.9498</v>
      </c>
      <c r="P114" s="79" t="n">
        <v>38.94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8888</v>
      </c>
      <c r="N115" s="73" t="n">
        <v>39.8991</v>
      </c>
      <c r="O115" s="73" t="n">
        <v>42.8578</v>
      </c>
      <c r="P115" s="73" t="n">
        <v>42.74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6552</v>
      </c>
      <c r="N116" s="79" t="n">
        <v>37.5168</v>
      </c>
      <c r="O116" s="79" t="n">
        <v>41.3693</v>
      </c>
      <c r="P116" s="79" t="n">
        <v>41.109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488</v>
      </c>
      <c r="N117" s="79" t="n">
        <v>35.0585</v>
      </c>
      <c r="O117" s="79" t="n">
        <v>40.0966</v>
      </c>
      <c r="P117" s="79" t="n">
        <v>39.66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72</v>
      </c>
      <c r="N118" s="88" t="n">
        <v>32.5298</v>
      </c>
      <c r="O118" s="88" t="n">
        <v>39.0784</v>
      </c>
      <c r="P118" s="88" t="n">
        <v>38.578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4984</v>
      </c>
      <c r="N119" s="73" t="n">
        <v>38.24657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0128</v>
      </c>
      <c r="N120" s="79" t="n">
        <v>35.10712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416</v>
      </c>
      <c r="N121" s="79" t="n">
        <v>32.60698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192</v>
      </c>
      <c r="N122" s="79" t="n">
        <v>29.8889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5112</v>
      </c>
      <c r="N123" s="73" t="n">
        <v>37.3060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3744</v>
      </c>
      <c r="N124" s="79" t="n">
        <v>34.24286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392</v>
      </c>
      <c r="N125" s="79" t="n">
        <v>31.55895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544</v>
      </c>
      <c r="N126" s="79" t="n">
        <v>28.46641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2704</v>
      </c>
      <c r="N127" s="73" t="n">
        <v>37.14417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664</v>
      </c>
      <c r="N128" s="79" t="n">
        <v>34.1948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0856</v>
      </c>
      <c r="N129" s="79" t="n">
        <v>31.60713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624</v>
      </c>
      <c r="N130" s="79" t="n">
        <v>28.72464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50487</v>
      </c>
      <c r="O131" s="73" t="n">
        <v>45.253541</v>
      </c>
      <c r="P131" s="73" t="n">
        <v>45.42857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9647</v>
      </c>
      <c r="O132" s="79" t="n">
        <v>43.463907</v>
      </c>
      <c r="P132" s="79" t="n">
        <v>43.6400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4413</v>
      </c>
      <c r="O133" s="79" t="n">
        <v>41.894085</v>
      </c>
      <c r="P133" s="79" t="n">
        <v>41.90271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166</v>
      </c>
      <c r="O134" s="88" t="n">
        <v>40.51415</v>
      </c>
      <c r="P134" s="88" t="n">
        <v>40.52567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42</v>
      </c>
      <c r="O135" s="73" t="n">
        <v>46.106595</v>
      </c>
      <c r="P135" s="73" t="n">
        <v>46.15329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02938</v>
      </c>
      <c r="O136" s="79" t="n">
        <v>44.235941</v>
      </c>
      <c r="P136" s="79" t="n">
        <v>44.24550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51573</v>
      </c>
      <c r="O137" s="79" t="n">
        <v>42.418017</v>
      </c>
      <c r="P137" s="79" t="n">
        <v>42.26362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88362</v>
      </c>
      <c r="O138" s="88" t="n">
        <v>40.883749</v>
      </c>
      <c r="P138" s="88" t="n">
        <v>40.75353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9771</v>
      </c>
      <c r="O139" s="73" t="n">
        <v>46.01735</v>
      </c>
      <c r="P139" s="73" t="n">
        <v>46.08466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1648</v>
      </c>
      <c r="O140" s="79" t="n">
        <v>44.265809</v>
      </c>
      <c r="P140" s="79" t="n">
        <v>44.23959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1522</v>
      </c>
      <c r="O141" s="79" t="n">
        <v>42.340386</v>
      </c>
      <c r="P141" s="79" t="n">
        <v>42.19634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4998</v>
      </c>
      <c r="O142" s="88" t="n">
        <v>40.840725</v>
      </c>
      <c r="P142" s="88" t="n">
        <v>40.69069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42249</v>
      </c>
      <c r="O143" s="73" t="n">
        <v>45.857015</v>
      </c>
      <c r="P143" s="73" t="n">
        <v>45.93676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7644</v>
      </c>
      <c r="O144" s="79" t="n">
        <v>44.067047</v>
      </c>
      <c r="P144" s="79" t="n">
        <v>44.05544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2216</v>
      </c>
      <c r="O145" s="79" t="n">
        <v>42.165022</v>
      </c>
      <c r="P145" s="79" t="n">
        <v>41.9802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74301</v>
      </c>
      <c r="O146" s="88" t="n">
        <v>40.714332</v>
      </c>
      <c r="P146" s="88" t="n">
        <v>40.48246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02221</v>
      </c>
      <c r="O147" s="73" t="n">
        <v>45.886251</v>
      </c>
      <c r="P147" s="73" t="n">
        <v>45.84265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6729</v>
      </c>
      <c r="O148" s="79" t="n">
        <v>44.055268</v>
      </c>
      <c r="P148" s="79" t="n">
        <v>43.8788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7942</v>
      </c>
      <c r="O149" s="79" t="n">
        <v>42.22236</v>
      </c>
      <c r="P149" s="79" t="n">
        <v>41.84509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38486</v>
      </c>
      <c r="O150" s="88" t="n">
        <v>40.785131</v>
      </c>
      <c r="P150" s="88" t="n">
        <v>40.37058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69151</v>
      </c>
      <c r="O151" s="73" t="n">
        <v>45.078509</v>
      </c>
      <c r="P151" s="73" t="n">
        <v>45.01178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68964</v>
      </c>
      <c r="O152" s="79" t="n">
        <v>43.384833</v>
      </c>
      <c r="P152" s="79" t="n">
        <v>43.12874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3501</v>
      </c>
      <c r="O153" s="79" t="n">
        <v>41.784446</v>
      </c>
      <c r="P153" s="79" t="n">
        <v>41.34019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71975</v>
      </c>
      <c r="O154" s="88" t="n">
        <v>40.494222</v>
      </c>
      <c r="P154" s="88" t="n">
        <v>39.97083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9648</v>
      </c>
      <c r="N155" s="92"/>
      <c r="O155" s="92"/>
      <c r="P155" s="92"/>
      <c r="Q155" s="73" t="n">
        <v>23623.33</v>
      </c>
      <c r="R155" s="73" t="n">
        <v>65.59</v>
      </c>
      <c r="S155" s="73" t="n">
        <v>419.72</v>
      </c>
      <c r="T155" s="49"/>
      <c r="U155" s="14"/>
      <c r="V155" s="15"/>
      <c r="W155" s="16"/>
      <c r="X155" s="53"/>
      <c r="Y155" s="20" t="n">
        <f aca="false">GEOMEAN(Q155:Q158)/GEOMEAN(I155:I158)</f>
        <v>0.982159544716732</v>
      </c>
      <c r="Z155" s="20" t="n">
        <f aca="false">GEOMEAN(R155:R158)/GEOMEAN(J155:J158)</f>
        <v>0.98348723244487</v>
      </c>
      <c r="AA155" s="26" t="n">
        <f aca="false">GEOMEAN(S155:S158)/GEOMEAN(K155:K158)</f>
        <v>0.98119228846194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5856</v>
      </c>
      <c r="N156" s="92"/>
      <c r="O156" s="92"/>
      <c r="P156" s="92"/>
      <c r="Q156" s="79" t="n">
        <v>18607.57</v>
      </c>
      <c r="R156" s="79" t="n">
        <v>64.35</v>
      </c>
      <c r="S156" s="79" t="n">
        <v>425.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6144</v>
      </c>
      <c r="N157" s="92"/>
      <c r="O157" s="92"/>
      <c r="P157" s="92"/>
      <c r="Q157" s="79" t="n">
        <v>16365.96</v>
      </c>
      <c r="R157" s="79" t="n">
        <v>60.69</v>
      </c>
      <c r="S157" s="79" t="n">
        <v>432.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0584</v>
      </c>
      <c r="N158" s="94"/>
      <c r="O158" s="94"/>
      <c r="P158" s="94"/>
      <c r="Q158" s="88" t="n">
        <v>14800.49</v>
      </c>
      <c r="R158" s="88" t="n">
        <v>53.06</v>
      </c>
      <c r="S158" s="88" t="n">
        <v>436.4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6432</v>
      </c>
      <c r="N163" s="73" t="n">
        <v>39.7392</v>
      </c>
      <c r="O163" s="73" t="n">
        <v>45.3318</v>
      </c>
      <c r="P163" s="73" t="n">
        <v>46.18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7832</v>
      </c>
      <c r="N164" s="79" t="n">
        <v>37.4668</v>
      </c>
      <c r="O164" s="79" t="n">
        <v>43.583</v>
      </c>
      <c r="P164" s="79" t="n">
        <v>44.40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92</v>
      </c>
      <c r="N165" s="79" t="n">
        <v>35.379</v>
      </c>
      <c r="O165" s="79" t="n">
        <v>41.79</v>
      </c>
      <c r="P165" s="79" t="n">
        <v>42.633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5368</v>
      </c>
      <c r="N166" s="79" t="n">
        <v>33.2913</v>
      </c>
      <c r="O166" s="79" t="n">
        <v>40.5673</v>
      </c>
      <c r="P166" s="79" t="n">
        <v>41.404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336</v>
      </c>
      <c r="N167" s="73" t="n">
        <v>39.7027</v>
      </c>
      <c r="O167" s="73" t="n">
        <v>45.291</v>
      </c>
      <c r="P167" s="73" t="n">
        <v>46.14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6728</v>
      </c>
      <c r="N168" s="79" t="n">
        <v>37.4263</v>
      </c>
      <c r="O168" s="79" t="n">
        <v>43.5392</v>
      </c>
      <c r="P168" s="79" t="n">
        <v>44.371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896</v>
      </c>
      <c r="N169" s="79" t="n">
        <v>35.3286</v>
      </c>
      <c r="O169" s="79" t="n">
        <v>41.7501</v>
      </c>
      <c r="P169" s="79" t="n">
        <v>42.59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8272</v>
      </c>
      <c r="N170" s="88" t="n">
        <v>33.2441</v>
      </c>
      <c r="O170" s="88" t="n">
        <v>40.527</v>
      </c>
      <c r="P170" s="88" t="n">
        <v>41.3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80.6304</v>
      </c>
      <c r="N171" s="73" t="n">
        <v>43.4954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1.1384</v>
      </c>
      <c r="N172" s="79" t="n">
        <v>39.68103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836</v>
      </c>
      <c r="N173" s="79" t="n">
        <v>35.70172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20.2376</v>
      </c>
      <c r="N174" s="79" t="n">
        <v>32.3657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1656</v>
      </c>
      <c r="N175" s="73" t="n">
        <v>42.64097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892</v>
      </c>
      <c r="N176" s="79" t="n">
        <v>38.9530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592</v>
      </c>
      <c r="N177" s="79" t="n">
        <v>35.18092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28</v>
      </c>
      <c r="N178" s="79" t="n">
        <v>31.70101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344</v>
      </c>
      <c r="N179" s="73" t="n">
        <v>42.5955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0896</v>
      </c>
      <c r="N180" s="79" t="n">
        <v>38.958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0768</v>
      </c>
      <c r="N181" s="79" t="n">
        <v>35.15260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408</v>
      </c>
      <c r="N182" s="79" t="n">
        <v>31.81206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8101</v>
      </c>
      <c r="O183" s="73" t="n">
        <v>46.515334</v>
      </c>
      <c r="P183" s="73" t="n">
        <v>46.4613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2247</v>
      </c>
      <c r="O184" s="79" t="n">
        <v>44.750251</v>
      </c>
      <c r="P184" s="79" t="n">
        <v>45.0072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8113</v>
      </c>
      <c r="O185" s="79" t="n">
        <v>42.73682</v>
      </c>
      <c r="P185" s="79" t="n">
        <v>43.3618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80705</v>
      </c>
      <c r="O186" s="88" t="n">
        <v>41.401032</v>
      </c>
      <c r="P186" s="88" t="n">
        <v>42.09661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5179</v>
      </c>
      <c r="O187" s="73" t="n">
        <v>46.315568</v>
      </c>
      <c r="P187" s="73" t="n">
        <v>46.73550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062</v>
      </c>
      <c r="O188" s="79" t="n">
        <v>44.651022</v>
      </c>
      <c r="P188" s="79" t="n">
        <v>45.1668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4024</v>
      </c>
      <c r="O189" s="79" t="n">
        <v>42.766479</v>
      </c>
      <c r="P189" s="79" t="n">
        <v>43.4335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31771</v>
      </c>
      <c r="O190" s="88" t="n">
        <v>41.48835</v>
      </c>
      <c r="P190" s="88" t="n">
        <v>42.14527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796</v>
      </c>
      <c r="O191" s="73" t="n">
        <v>46.951823</v>
      </c>
      <c r="P191" s="73" t="n">
        <v>47.78559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9602</v>
      </c>
      <c r="O192" s="79" t="n">
        <v>45.054526</v>
      </c>
      <c r="P192" s="79" t="n">
        <v>45.8543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0007</v>
      </c>
      <c r="O193" s="79" t="n">
        <v>43.021919</v>
      </c>
      <c r="P193" s="79" t="n">
        <v>43.82500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8742</v>
      </c>
      <c r="O194" s="88" t="n">
        <v>41.666092</v>
      </c>
      <c r="P194" s="88" t="n">
        <v>42.44939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0876</v>
      </c>
      <c r="O195" s="73" t="n">
        <v>46.951165</v>
      </c>
      <c r="P195" s="73" t="n">
        <v>47.77715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0155</v>
      </c>
      <c r="O196" s="79" t="n">
        <v>45.050546</v>
      </c>
      <c r="P196" s="79" t="n">
        <v>45.84262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6824</v>
      </c>
      <c r="O197" s="79" t="n">
        <v>43.015988</v>
      </c>
      <c r="P197" s="79" t="n">
        <v>43.8095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81458</v>
      </c>
      <c r="O198" s="88" t="n">
        <v>41.661042</v>
      </c>
      <c r="P198" s="88" t="n">
        <v>42.4283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4858</v>
      </c>
      <c r="O199" s="73" t="n">
        <v>46.274631</v>
      </c>
      <c r="P199" s="73" t="n">
        <v>46.98278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3261</v>
      </c>
      <c r="O200" s="79" t="n">
        <v>44.639866</v>
      </c>
      <c r="P200" s="79" t="n">
        <v>45.31527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55</v>
      </c>
      <c r="O201" s="79" t="n">
        <v>42.740104</v>
      </c>
      <c r="P201" s="79" t="n">
        <v>43.4340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7713</v>
      </c>
      <c r="O202" s="88" t="n">
        <v>41.490699</v>
      </c>
      <c r="P202" s="88" t="n">
        <v>42.13867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4947</v>
      </c>
      <c r="O203" s="73" t="n">
        <v>46.322185</v>
      </c>
      <c r="P203" s="73" t="n">
        <v>46.56190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5345</v>
      </c>
      <c r="O204" s="79" t="n">
        <v>44.615837</v>
      </c>
      <c r="P204" s="79" t="n">
        <v>45.1167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3078</v>
      </c>
      <c r="O205" s="79" t="n">
        <v>42.638137</v>
      </c>
      <c r="P205" s="79" t="n">
        <v>43.26475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4901</v>
      </c>
      <c r="O206" s="88" t="n">
        <v>41.374769</v>
      </c>
      <c r="P206" s="88" t="n">
        <v>42.01612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4.6008</v>
      </c>
      <c r="N207" s="92"/>
      <c r="O207" s="92"/>
      <c r="P207" s="92"/>
      <c r="Q207" s="73" t="n">
        <v>60046.96</v>
      </c>
      <c r="R207" s="73" t="n">
        <v>163.08</v>
      </c>
      <c r="S207" s="73" t="n">
        <v>930.65</v>
      </c>
      <c r="U207" s="14"/>
      <c r="V207" s="15"/>
      <c r="W207" s="16"/>
      <c r="X207" s="53"/>
      <c r="Y207" s="20" t="n">
        <f aca="false">GEOMEAN(Q207:Q210)/GEOMEAN(I207:I210)</f>
        <v>0.974144419426222</v>
      </c>
      <c r="Z207" s="20" t="n">
        <f aca="false">GEOMEAN(R207:R210)/GEOMEAN(J207:J210)</f>
        <v>1.01473220709195</v>
      </c>
      <c r="AA207" s="26" t="n">
        <f aca="false">GEOMEAN(S207:S210)/GEOMEAN(K207:K210)</f>
        <v>0.9829812603557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1768</v>
      </c>
      <c r="N208" s="92"/>
      <c r="O208" s="92"/>
      <c r="P208" s="92"/>
      <c r="Q208" s="79" t="n">
        <v>44722.69</v>
      </c>
      <c r="R208" s="79" t="n">
        <v>137.75</v>
      </c>
      <c r="S208" s="79" t="n">
        <v>951.3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0184</v>
      </c>
      <c r="N209" s="92"/>
      <c r="O209" s="92"/>
      <c r="P209" s="92"/>
      <c r="Q209" s="79" t="n">
        <v>35273.91</v>
      </c>
      <c r="R209" s="79" t="n">
        <v>121.9</v>
      </c>
      <c r="S209" s="79" t="n">
        <v>976.3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5.1592</v>
      </c>
      <c r="N210" s="94"/>
      <c r="O210" s="94"/>
      <c r="P210" s="94"/>
      <c r="Q210" s="88" t="n">
        <v>31894.44</v>
      </c>
      <c r="R210" s="88" t="n">
        <v>140.51</v>
      </c>
      <c r="S210" s="88" t="n">
        <v>1000.9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78</v>
      </c>
      <c r="N215" s="73" t="n">
        <v>41.8288</v>
      </c>
      <c r="O215" s="73" t="n">
        <v>48.1841</v>
      </c>
      <c r="P215" s="73" t="n">
        <v>47.50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95</v>
      </c>
      <c r="N216" s="79" t="n">
        <v>40.8222</v>
      </c>
      <c r="O216" s="79" t="n">
        <v>47.0811</v>
      </c>
      <c r="P216" s="79" t="n">
        <v>46.595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52</v>
      </c>
      <c r="N217" s="79" t="n">
        <v>39.3991</v>
      </c>
      <c r="O217" s="79" t="n">
        <v>45.9029</v>
      </c>
      <c r="P217" s="79" t="n">
        <v>45.548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89</v>
      </c>
      <c r="N218" s="79" t="n">
        <v>37.6172</v>
      </c>
      <c r="O218" s="79" t="n">
        <v>44.7957</v>
      </c>
      <c r="P218" s="79" t="n">
        <v>44.467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78</v>
      </c>
      <c r="N219" s="73" t="n">
        <v>41.6822</v>
      </c>
      <c r="O219" s="73" t="n">
        <v>47.2503</v>
      </c>
      <c r="P219" s="73" t="n">
        <v>46.663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67</v>
      </c>
      <c r="N220" s="79" t="n">
        <v>40.7346</v>
      </c>
      <c r="O220" s="79" t="n">
        <v>46.3053</v>
      </c>
      <c r="P220" s="79" t="n">
        <v>45.548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261</v>
      </c>
      <c r="N221" s="79" t="n">
        <v>39.3787</v>
      </c>
      <c r="O221" s="79" t="n">
        <v>45.3692</v>
      </c>
      <c r="P221" s="79" t="n">
        <v>44.587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639</v>
      </c>
      <c r="N222" s="88" t="n">
        <v>37.6435</v>
      </c>
      <c r="O222" s="88" t="n">
        <v>44.4301</v>
      </c>
      <c r="P222" s="88" t="n">
        <v>43.5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512</v>
      </c>
      <c r="N223" s="73" t="n">
        <v>45.829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443</v>
      </c>
      <c r="N224" s="79" t="n">
        <v>42.52890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126</v>
      </c>
      <c r="N225" s="79" t="n">
        <v>39.9111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5322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632</v>
      </c>
      <c r="N227" s="73" t="n">
        <v>44.62702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71</v>
      </c>
      <c r="N228" s="79" t="n">
        <v>41.327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72</v>
      </c>
      <c r="N229" s="79" t="n">
        <v>38.2392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66</v>
      </c>
      <c r="N230" s="79" t="n">
        <v>35.20610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604</v>
      </c>
      <c r="N231" s="73" t="n">
        <v>44.4194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052</v>
      </c>
      <c r="N232" s="79" t="n">
        <v>41.4520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61</v>
      </c>
      <c r="N233" s="79" t="n">
        <v>38.60823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89</v>
      </c>
      <c r="N234" s="79" t="n">
        <v>35.58862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40478</v>
      </c>
      <c r="O235" s="73" t="n">
        <v>48.209318</v>
      </c>
      <c r="P235" s="73" t="n">
        <v>47.27482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4336</v>
      </c>
      <c r="O236" s="79" t="n">
        <v>47.042893</v>
      </c>
      <c r="P236" s="79" t="n">
        <v>46.583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8573</v>
      </c>
      <c r="O237" s="79" t="n">
        <v>45.875564</v>
      </c>
      <c r="P237" s="79" t="n">
        <v>45.51530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78633</v>
      </c>
      <c r="O238" s="88" t="n">
        <v>44.844385</v>
      </c>
      <c r="P238" s="88" t="n">
        <v>44.42763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8668</v>
      </c>
      <c r="O239" s="73" t="n">
        <v>49.087382</v>
      </c>
      <c r="P239" s="73" t="n">
        <v>48.45794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8659</v>
      </c>
      <c r="O240" s="79" t="n">
        <v>47.863616</v>
      </c>
      <c r="P240" s="79" t="n">
        <v>47.51240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327</v>
      </c>
      <c r="O241" s="79" t="n">
        <v>46.500469</v>
      </c>
      <c r="P241" s="79" t="n">
        <v>46.21708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34646</v>
      </c>
      <c r="O242" s="88" t="n">
        <v>45.307025</v>
      </c>
      <c r="P242" s="88" t="n">
        <v>44.9878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6874</v>
      </c>
      <c r="O243" s="73" t="n">
        <v>49.242021</v>
      </c>
      <c r="P243" s="73" t="n">
        <v>48.77697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1983</v>
      </c>
      <c r="O244" s="79" t="n">
        <v>48.22675</v>
      </c>
      <c r="P244" s="79" t="n">
        <v>47.90608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7583</v>
      </c>
      <c r="O245" s="79" t="n">
        <v>46.764259</v>
      </c>
      <c r="P245" s="79" t="n">
        <v>46.60542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9958</v>
      </c>
      <c r="O246" s="88" t="n">
        <v>45.567477</v>
      </c>
      <c r="P246" s="88" t="n">
        <v>45.43147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2009</v>
      </c>
      <c r="O247" s="73" t="n">
        <v>49.095742</v>
      </c>
      <c r="P247" s="73" t="n">
        <v>49.00651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833</v>
      </c>
      <c r="O248" s="79" t="n">
        <v>48.145804</v>
      </c>
      <c r="P248" s="79" t="n">
        <v>48.09045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6022</v>
      </c>
      <c r="O249" s="79" t="n">
        <v>46.74889</v>
      </c>
      <c r="P249" s="79" t="n">
        <v>46.76334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9072</v>
      </c>
      <c r="O250" s="88" t="n">
        <v>45.625245</v>
      </c>
      <c r="P250" s="88" t="n">
        <v>45.5571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0968</v>
      </c>
      <c r="O251" s="73" t="n">
        <v>48.798359</v>
      </c>
      <c r="P251" s="73" t="n">
        <v>49.19301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26128</v>
      </c>
      <c r="O252" s="79" t="n">
        <v>47.655584</v>
      </c>
      <c r="P252" s="79" t="n">
        <v>48.03077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5892</v>
      </c>
      <c r="O253" s="79" t="n">
        <v>46.359266</v>
      </c>
      <c r="P253" s="79" t="n">
        <v>46.7392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6931</v>
      </c>
      <c r="O254" s="88" t="n">
        <v>45.190222</v>
      </c>
      <c r="P254" s="88" t="n">
        <v>45.4602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88096</v>
      </c>
      <c r="O255" s="73" t="n">
        <v>47.548908</v>
      </c>
      <c r="P255" s="73" t="n">
        <v>48.13089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3652</v>
      </c>
      <c r="O256" s="79" t="n">
        <v>46.610672</v>
      </c>
      <c r="P256" s="79" t="n">
        <v>47.02988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2331</v>
      </c>
      <c r="O257" s="79" t="n">
        <v>45.603191</v>
      </c>
      <c r="P257" s="79" t="n">
        <v>46.0224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7968</v>
      </c>
      <c r="O258" s="88" t="n">
        <v>44.69322</v>
      </c>
      <c r="P258" s="88" t="n">
        <v>44.85555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937</v>
      </c>
      <c r="N259" s="92"/>
      <c r="O259" s="92"/>
      <c r="P259" s="92"/>
      <c r="Q259" s="73" t="n">
        <v>30744.2</v>
      </c>
      <c r="R259" s="73" t="n">
        <v>115.31</v>
      </c>
      <c r="S259" s="73" t="n">
        <v>763.48</v>
      </c>
      <c r="U259" s="14"/>
      <c r="V259" s="15"/>
      <c r="W259" s="16"/>
      <c r="X259" s="53"/>
      <c r="Y259" s="20" t="n">
        <f aca="false">GEOMEAN(Q259:Q262)/GEOMEAN(I259:I262)</f>
        <v>0.969650186606012</v>
      </c>
      <c r="Z259" s="20" t="n">
        <f aca="false">GEOMEAN(R259:R262)/GEOMEAN(J259:J262)</f>
        <v>1.02096831940426</v>
      </c>
      <c r="AA259" s="26" t="n">
        <f aca="false">GEOMEAN(S259:S262)/GEOMEAN(K259:K262)</f>
        <v>0.9839387571422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446</v>
      </c>
      <c r="N260" s="92"/>
      <c r="O260" s="92"/>
      <c r="P260" s="92"/>
      <c r="Q260" s="79" t="n">
        <v>23916.04</v>
      </c>
      <c r="R260" s="79" t="n">
        <v>104.05</v>
      </c>
      <c r="S260" s="79" t="n">
        <v>749.2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948</v>
      </c>
      <c r="N261" s="92"/>
      <c r="O261" s="92"/>
      <c r="P261" s="92"/>
      <c r="Q261" s="79" t="n">
        <v>21304.95</v>
      </c>
      <c r="R261" s="79" t="n">
        <v>115.88</v>
      </c>
      <c r="S261" s="79" t="n">
        <v>740.4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86</v>
      </c>
      <c r="N262" s="94"/>
      <c r="O262" s="94"/>
      <c r="P262" s="94"/>
      <c r="Q262" s="88" t="n">
        <v>20515.02</v>
      </c>
      <c r="R262" s="88" t="n">
        <v>100.74</v>
      </c>
      <c r="S262" s="88" t="n">
        <v>763.3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7752</v>
      </c>
      <c r="N267" s="73" t="n">
        <v>38.983</v>
      </c>
      <c r="O267" s="73" t="n">
        <v>46.585</v>
      </c>
      <c r="P267" s="73" t="n">
        <v>44.73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5032</v>
      </c>
      <c r="N268" s="79" t="n">
        <v>37.1298</v>
      </c>
      <c r="O268" s="79" t="n">
        <v>45.1731</v>
      </c>
      <c r="P268" s="79" t="n">
        <v>43.120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968</v>
      </c>
      <c r="N269" s="79" t="n">
        <v>35.2304</v>
      </c>
      <c r="O269" s="79" t="n">
        <v>43.6586</v>
      </c>
      <c r="P269" s="79" t="n">
        <v>41.80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7568</v>
      </c>
      <c r="N270" s="79" t="n">
        <v>33.26</v>
      </c>
      <c r="O270" s="79" t="n">
        <v>42.5006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3.1928</v>
      </c>
      <c r="N271" s="73" t="n">
        <v>38.9142</v>
      </c>
      <c r="O271" s="73" t="n">
        <v>46.43</v>
      </c>
      <c r="P271" s="73" t="n">
        <v>46.14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6536</v>
      </c>
      <c r="N272" s="79" t="n">
        <v>36.945</v>
      </c>
      <c r="O272" s="79" t="n">
        <v>45.0025</v>
      </c>
      <c r="P272" s="79" t="n">
        <v>44.710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092</v>
      </c>
      <c r="N273" s="79" t="n">
        <v>34.9606</v>
      </c>
      <c r="O273" s="79" t="n">
        <v>43.4768</v>
      </c>
      <c r="P273" s="79" t="n">
        <v>43.120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968</v>
      </c>
      <c r="N274" s="88" t="n">
        <v>32.9504</v>
      </c>
      <c r="O274" s="88" t="n">
        <v>42.3181</v>
      </c>
      <c r="P274" s="88" t="n">
        <v>41.915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1.6376</v>
      </c>
      <c r="N275" s="73" t="n">
        <v>44.02925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8808</v>
      </c>
      <c r="N276" s="79" t="n">
        <v>41.4022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8128</v>
      </c>
      <c r="N277" s="79" t="n">
        <v>38.11575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9832</v>
      </c>
      <c r="N278" s="79" t="n">
        <v>35.63547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7944</v>
      </c>
      <c r="N279" s="73" t="n">
        <v>42.42183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</v>
      </c>
      <c r="N280" s="79" t="n">
        <v>39.88777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08</v>
      </c>
      <c r="N281" s="79" t="n">
        <v>36.9326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56</v>
      </c>
      <c r="N282" s="79" t="n">
        <v>34.6409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4232</v>
      </c>
      <c r="N283" s="73" t="n">
        <v>41.8815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4816</v>
      </c>
      <c r="N284" s="79" t="n">
        <v>39.26873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5808</v>
      </c>
      <c r="N285" s="79" t="n">
        <v>36.4800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648</v>
      </c>
      <c r="N286" s="79" t="n">
        <v>34.34492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641</v>
      </c>
      <c r="O287" s="73" t="n">
        <v>46.598987</v>
      </c>
      <c r="P287" s="73" t="n">
        <v>46.0159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856</v>
      </c>
      <c r="O288" s="79" t="n">
        <v>45.209172</v>
      </c>
      <c r="P288" s="79" t="n">
        <v>44.35909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9499</v>
      </c>
      <c r="O289" s="79" t="n">
        <v>43.714864</v>
      </c>
      <c r="P289" s="79" t="n">
        <v>42.95897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3809</v>
      </c>
      <c r="O290" s="88" t="n">
        <v>42.522952</v>
      </c>
      <c r="P290" s="88" t="n">
        <v>42.06516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5517</v>
      </c>
      <c r="O291" s="73" t="n">
        <v>47.313185</v>
      </c>
      <c r="P291" s="73" t="n">
        <v>46.8846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1416</v>
      </c>
      <c r="O292" s="79" t="n">
        <v>45.71782</v>
      </c>
      <c r="P292" s="79" t="n">
        <v>45.14220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4482</v>
      </c>
      <c r="O293" s="79" t="n">
        <v>44.026958</v>
      </c>
      <c r="P293" s="79" t="n">
        <v>43.490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1593</v>
      </c>
      <c r="O294" s="88" t="n">
        <v>42.735227</v>
      </c>
      <c r="P294" s="88" t="n">
        <v>42.43516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293</v>
      </c>
      <c r="O295" s="73" t="n">
        <v>47.565068</v>
      </c>
      <c r="P295" s="73" t="n">
        <v>47.20371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737</v>
      </c>
      <c r="O296" s="79" t="n">
        <v>46.014347</v>
      </c>
      <c r="P296" s="79" t="n">
        <v>45.59076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3777</v>
      </c>
      <c r="O297" s="79" t="n">
        <v>44.168529</v>
      </c>
      <c r="P297" s="79" t="n">
        <v>43.78262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077</v>
      </c>
      <c r="O298" s="88" t="n">
        <v>42.889116</v>
      </c>
      <c r="P298" s="88" t="n">
        <v>42.5321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6306</v>
      </c>
      <c r="O299" s="73" t="n">
        <v>47.493902</v>
      </c>
      <c r="P299" s="73" t="n">
        <v>47.01190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0197</v>
      </c>
      <c r="O300" s="79" t="n">
        <v>45.913075</v>
      </c>
      <c r="P300" s="79" t="n">
        <v>45.382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0213</v>
      </c>
      <c r="O301" s="79" t="n">
        <v>44.074963</v>
      </c>
      <c r="P301" s="79" t="n">
        <v>43.5505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4853</v>
      </c>
      <c r="O302" s="88" t="n">
        <v>42.763736</v>
      </c>
      <c r="P302" s="88" t="n">
        <v>42.27734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8485</v>
      </c>
      <c r="O303" s="73" t="n">
        <v>47.055325</v>
      </c>
      <c r="P303" s="73" t="n">
        <v>46.82711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37379</v>
      </c>
      <c r="O304" s="79" t="n">
        <v>45.529991</v>
      </c>
      <c r="P304" s="79" t="n">
        <v>45.18209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2866</v>
      </c>
      <c r="O305" s="79" t="n">
        <v>43.778376</v>
      </c>
      <c r="P305" s="79" t="n">
        <v>43.36748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3316</v>
      </c>
      <c r="O306" s="88" t="n">
        <v>42.483465</v>
      </c>
      <c r="P306" s="88" t="n">
        <v>42.07442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217</v>
      </c>
      <c r="O307" s="73" t="n">
        <v>46.22184</v>
      </c>
      <c r="P307" s="73" t="n">
        <v>46.41012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3935</v>
      </c>
      <c r="O308" s="79" t="n">
        <v>44.901691</v>
      </c>
      <c r="P308" s="79" t="n">
        <v>44.8807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1985</v>
      </c>
      <c r="O309" s="79" t="n">
        <v>43.373059</v>
      </c>
      <c r="P309" s="79" t="n">
        <v>43.18501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123</v>
      </c>
      <c r="O310" s="88" t="n">
        <v>42.178016</v>
      </c>
      <c r="P310" s="88" t="n">
        <v>41.93722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4.5416</v>
      </c>
      <c r="N311" s="92"/>
      <c r="O311" s="92"/>
      <c r="P311" s="92"/>
      <c r="Q311" s="73" t="n">
        <v>44287.73</v>
      </c>
      <c r="R311" s="73" t="n">
        <v>127.26</v>
      </c>
      <c r="S311" s="73" t="n">
        <v>914.61</v>
      </c>
      <c r="U311" s="14"/>
      <c r="V311" s="15"/>
      <c r="W311" s="16"/>
      <c r="X311" s="53"/>
      <c r="Y311" s="20" t="n">
        <f aca="false">GEOMEAN(Q311:Q314)/GEOMEAN(I311:I314)</f>
        <v>0.973589213030842</v>
      </c>
      <c r="Z311" s="20" t="n">
        <f aca="false">GEOMEAN(R311:R314)/GEOMEAN(J311:J314)</f>
        <v>1.00826324878543</v>
      </c>
      <c r="AA311" s="26" t="n">
        <f aca="false">GEOMEAN(S311:S314)/GEOMEAN(K311:K314)</f>
        <v>0.9675765342961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2264</v>
      </c>
      <c r="N312" s="92"/>
      <c r="O312" s="92"/>
      <c r="P312" s="92"/>
      <c r="Q312" s="79" t="n">
        <v>33316.92</v>
      </c>
      <c r="R312" s="79" t="n">
        <v>131.41</v>
      </c>
      <c r="S312" s="79" t="n">
        <v>921.9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9064</v>
      </c>
      <c r="N313" s="92"/>
      <c r="O313" s="92"/>
      <c r="P313" s="92"/>
      <c r="Q313" s="79" t="n">
        <v>29146.33</v>
      </c>
      <c r="R313" s="79" t="n">
        <v>121.16</v>
      </c>
      <c r="S313" s="79" t="n">
        <v>968.8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5392</v>
      </c>
      <c r="N314" s="94"/>
      <c r="O314" s="94"/>
      <c r="P314" s="94"/>
      <c r="Q314" s="88" t="n">
        <v>26448.91</v>
      </c>
      <c r="R314" s="88" t="n">
        <v>135.07</v>
      </c>
      <c r="S314" s="88" t="n">
        <v>946.1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756</v>
      </c>
      <c r="N319" s="73" t="n">
        <v>37.9708</v>
      </c>
      <c r="O319" s="73" t="n">
        <v>46.5646</v>
      </c>
      <c r="P319" s="73" t="n">
        <v>45.97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776</v>
      </c>
      <c r="N320" s="79" t="n">
        <v>35.3399</v>
      </c>
      <c r="O320" s="79" t="n">
        <v>45.1165</v>
      </c>
      <c r="P320" s="79" t="n">
        <v>44.59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544</v>
      </c>
      <c r="N321" s="79" t="n">
        <v>32.9391</v>
      </c>
      <c r="O321" s="79" t="n">
        <v>43.8222</v>
      </c>
      <c r="P321" s="79" t="n">
        <v>43.399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432</v>
      </c>
      <c r="N322" s="79" t="n">
        <v>30.7257</v>
      </c>
      <c r="O322" s="79" t="n">
        <v>43.0509</v>
      </c>
      <c r="P322" s="79" t="n">
        <v>42.648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2808</v>
      </c>
      <c r="N323" s="73" t="n">
        <v>38.136</v>
      </c>
      <c r="O323" s="73" t="n">
        <v>46.5085</v>
      </c>
      <c r="P323" s="73" t="n">
        <v>45.77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3584</v>
      </c>
      <c r="N324" s="79" t="n">
        <v>35.5224</v>
      </c>
      <c r="O324" s="79" t="n">
        <v>45.0507</v>
      </c>
      <c r="P324" s="79" t="n">
        <v>44.432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9368</v>
      </c>
      <c r="N325" s="79" t="n">
        <v>33.1305</v>
      </c>
      <c r="O325" s="79" t="n">
        <v>43.7313</v>
      </c>
      <c r="P325" s="79" t="n">
        <v>43.248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936</v>
      </c>
      <c r="N326" s="88" t="n">
        <v>30.9013</v>
      </c>
      <c r="O326" s="88" t="n">
        <v>42.9546</v>
      </c>
      <c r="P326" s="88" t="n">
        <v>42.51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3.3592</v>
      </c>
      <c r="N327" s="73" t="n">
        <v>47.13100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5.4904</v>
      </c>
      <c r="N328" s="79" t="n">
        <v>42.98046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6016</v>
      </c>
      <c r="N329" s="79" t="n">
        <v>39.29677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5.0784</v>
      </c>
      <c r="N330" s="79" t="n">
        <v>34.38152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9664</v>
      </c>
      <c r="N331" s="73" t="n">
        <v>45.9493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9208</v>
      </c>
      <c r="N332" s="79" t="n">
        <v>41.95386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8232</v>
      </c>
      <c r="N333" s="79" t="n">
        <v>38.38534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696</v>
      </c>
      <c r="N334" s="79" t="n">
        <v>33.83359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5152</v>
      </c>
      <c r="N335" s="73" t="n">
        <v>46.0877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3328</v>
      </c>
      <c r="N336" s="79" t="n">
        <v>42.0355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844</v>
      </c>
      <c r="N337" s="79" t="n">
        <v>38.52279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048</v>
      </c>
      <c r="N338" s="79" t="n">
        <v>33.90713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0246</v>
      </c>
      <c r="O339" s="73" t="n">
        <v>46.576603</v>
      </c>
      <c r="P339" s="73" t="n">
        <v>45.6063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3237</v>
      </c>
      <c r="O340" s="79" t="n">
        <v>45.202783</v>
      </c>
      <c r="P340" s="79" t="n">
        <v>44.50026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7162</v>
      </c>
      <c r="O341" s="79" t="n">
        <v>43.999022</v>
      </c>
      <c r="P341" s="79" t="n">
        <v>43.47623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4385</v>
      </c>
      <c r="O342" s="88" t="n">
        <v>43.304337</v>
      </c>
      <c r="P342" s="88" t="n">
        <v>42.76519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49436</v>
      </c>
      <c r="O343" s="73" t="n">
        <v>46.923336</v>
      </c>
      <c r="P343" s="73" t="n">
        <v>46.03032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9809</v>
      </c>
      <c r="O344" s="79" t="n">
        <v>45.504881</v>
      </c>
      <c r="P344" s="79" t="n">
        <v>44.81162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245</v>
      </c>
      <c r="O345" s="79" t="n">
        <v>44.19137</v>
      </c>
      <c r="P345" s="79" t="n">
        <v>43.70171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1626</v>
      </c>
      <c r="O346" s="88" t="n">
        <v>43.443025</v>
      </c>
      <c r="P346" s="88" t="n">
        <v>42.9798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52889</v>
      </c>
      <c r="O347" s="73" t="n">
        <v>47.386092</v>
      </c>
      <c r="P347" s="73" t="n">
        <v>46.81022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3939</v>
      </c>
      <c r="O348" s="79" t="n">
        <v>45.821328</v>
      </c>
      <c r="P348" s="79" t="n">
        <v>45.30196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0358</v>
      </c>
      <c r="O349" s="79" t="n">
        <v>44.369978</v>
      </c>
      <c r="P349" s="79" t="n">
        <v>43.94733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9391</v>
      </c>
      <c r="O350" s="88" t="n">
        <v>43.543495</v>
      </c>
      <c r="P350" s="88" t="n">
        <v>43.14979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0455</v>
      </c>
      <c r="O351" s="73" t="n">
        <v>47.308446</v>
      </c>
      <c r="P351" s="73" t="n">
        <v>46.80610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6237</v>
      </c>
      <c r="O352" s="79" t="n">
        <v>45.745628</v>
      </c>
      <c r="P352" s="79" t="n">
        <v>45.27216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852</v>
      </c>
      <c r="O353" s="79" t="n">
        <v>44.293038</v>
      </c>
      <c r="P353" s="79" t="n">
        <v>43.8966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5418</v>
      </c>
      <c r="O354" s="88" t="n">
        <v>43.468587</v>
      </c>
      <c r="P354" s="88" t="n">
        <v>43.08470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6827</v>
      </c>
      <c r="O355" s="73" t="n">
        <v>46.41038</v>
      </c>
      <c r="P355" s="73" t="n">
        <v>46.5421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87471</v>
      </c>
      <c r="O356" s="79" t="n">
        <v>45.053251</v>
      </c>
      <c r="P356" s="79" t="n">
        <v>45.03106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8998</v>
      </c>
      <c r="O357" s="79" t="n">
        <v>43.735814</v>
      </c>
      <c r="P357" s="79" t="n">
        <v>43.4954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1079</v>
      </c>
      <c r="O358" s="88" t="n">
        <v>42.989747</v>
      </c>
      <c r="P358" s="88" t="n">
        <v>42.64979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34014</v>
      </c>
      <c r="O359" s="73" t="n">
        <v>46.100951</v>
      </c>
      <c r="P359" s="73" t="n">
        <v>46.25005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75355</v>
      </c>
      <c r="O360" s="79" t="n">
        <v>44.759789</v>
      </c>
      <c r="P360" s="79" t="n">
        <v>44.80507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0729</v>
      </c>
      <c r="O361" s="79" t="n">
        <v>43.530956</v>
      </c>
      <c r="P361" s="79" t="n">
        <v>43.30652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272</v>
      </c>
      <c r="O362" s="88" t="n">
        <v>42.837507</v>
      </c>
      <c r="P362" s="88" t="n">
        <v>42.4332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7.1376</v>
      </c>
      <c r="N363" s="92"/>
      <c r="O363" s="92"/>
      <c r="P363" s="92"/>
      <c r="Q363" s="73" t="n">
        <v>53863.1</v>
      </c>
      <c r="R363" s="73" t="n">
        <v>152.6</v>
      </c>
      <c r="S363" s="73" t="n">
        <v>915.75</v>
      </c>
      <c r="U363" s="14"/>
      <c r="V363" s="15"/>
      <c r="W363" s="16"/>
      <c r="X363" s="53"/>
      <c r="Y363" s="20" t="n">
        <f aca="false">GEOMEAN(Q363:Q366)/GEOMEAN(I363:I366)</f>
        <v>0.931977557448145</v>
      </c>
      <c r="Z363" s="20" t="n">
        <f aca="false">GEOMEAN(R363:R366)/GEOMEAN(J363:J366)</f>
        <v>0.962812958613325</v>
      </c>
      <c r="AA363" s="26" t="n">
        <f aca="false">GEOMEAN(S363:S366)/GEOMEAN(K363:K366)</f>
        <v>0.93839314164840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0224</v>
      </c>
      <c r="N364" s="92"/>
      <c r="O364" s="92"/>
      <c r="P364" s="92"/>
      <c r="Q364" s="79" t="n">
        <v>40955.61</v>
      </c>
      <c r="R364" s="79" t="n">
        <v>132.15</v>
      </c>
      <c r="S364" s="79" t="n">
        <v>878.0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2.6936</v>
      </c>
      <c r="N365" s="92"/>
      <c r="O365" s="92"/>
      <c r="P365" s="92"/>
      <c r="Q365" s="79" t="n">
        <v>33993.32</v>
      </c>
      <c r="R365" s="79" t="n">
        <v>141.86</v>
      </c>
      <c r="S365" s="79" t="n">
        <v>956.2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528</v>
      </c>
      <c r="N366" s="94"/>
      <c r="O366" s="94"/>
      <c r="P366" s="94"/>
      <c r="Q366" s="88" t="n">
        <v>30229.41</v>
      </c>
      <c r="R366" s="88" t="n">
        <v>140.64</v>
      </c>
      <c r="S366" s="88" t="n">
        <v>922.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3512</v>
      </c>
      <c r="N371" s="73" t="n">
        <v>40.91</v>
      </c>
      <c r="O371" s="73" t="n">
        <v>46.5106</v>
      </c>
      <c r="P371" s="73" t="n">
        <v>45.804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9368</v>
      </c>
      <c r="N372" s="79" t="n">
        <v>38.0669</v>
      </c>
      <c r="O372" s="79" t="n">
        <v>44.8403</v>
      </c>
      <c r="P372" s="79" t="n">
        <v>43.9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848</v>
      </c>
      <c r="N373" s="79" t="n">
        <v>35.3797</v>
      </c>
      <c r="O373" s="79" t="n">
        <v>43.2465</v>
      </c>
      <c r="P373" s="79" t="n">
        <v>42.158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6</v>
      </c>
      <c r="N374" s="79" t="n">
        <v>32.9696</v>
      </c>
      <c r="O374" s="79" t="n">
        <v>42.2609</v>
      </c>
      <c r="P374" s="79" t="n">
        <v>40.863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5192</v>
      </c>
      <c r="N375" s="73" t="n">
        <v>40.9153</v>
      </c>
      <c r="O375" s="73" t="n">
        <v>46.5041</v>
      </c>
      <c r="P375" s="73" t="n">
        <v>45.808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628</v>
      </c>
      <c r="N376" s="79" t="n">
        <v>38.0757</v>
      </c>
      <c r="O376" s="79" t="n">
        <v>44.828</v>
      </c>
      <c r="P376" s="79" t="n">
        <v>43.946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768</v>
      </c>
      <c r="N377" s="79" t="n">
        <v>35.3885</v>
      </c>
      <c r="O377" s="79" t="n">
        <v>43.2328</v>
      </c>
      <c r="P377" s="79" t="n">
        <v>42.163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224</v>
      </c>
      <c r="N378" s="88" t="n">
        <v>32.9775</v>
      </c>
      <c r="O378" s="88" t="n">
        <v>42.24</v>
      </c>
      <c r="P378" s="88" t="n">
        <v>40.869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9.3112</v>
      </c>
      <c r="N379" s="73" t="n">
        <v>38.54851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6.4904</v>
      </c>
      <c r="N380" s="79" t="n">
        <v>35.44792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4296</v>
      </c>
      <c r="N381" s="79" t="n">
        <v>32.78816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3936</v>
      </c>
      <c r="N382" s="79" t="n">
        <v>30.01367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9872</v>
      </c>
      <c r="N383" s="73" t="n">
        <v>37.66491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8.056</v>
      </c>
      <c r="N384" s="79" t="n">
        <v>34.81690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8224</v>
      </c>
      <c r="N385" s="79" t="n">
        <v>32.45489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9048</v>
      </c>
      <c r="N386" s="79" t="n">
        <v>29.88662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5.3512</v>
      </c>
      <c r="N387" s="73" t="n">
        <v>37.44316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784</v>
      </c>
      <c r="N388" s="79" t="n">
        <v>34.59545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72</v>
      </c>
      <c r="N389" s="79" t="n">
        <v>32.20951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9032</v>
      </c>
      <c r="N390" s="79" t="n">
        <v>29.67165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4168</v>
      </c>
      <c r="O391" s="73" t="n">
        <v>46.608658</v>
      </c>
      <c r="P391" s="73" t="n">
        <v>46.3177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6198</v>
      </c>
      <c r="O392" s="79" t="n">
        <v>45.015856</v>
      </c>
      <c r="P392" s="79" t="n">
        <v>44.45098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0451</v>
      </c>
      <c r="O393" s="79" t="n">
        <v>43.396157</v>
      </c>
      <c r="P393" s="79" t="n">
        <v>42.52868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7166</v>
      </c>
      <c r="O394" s="88" t="n">
        <v>42.348275</v>
      </c>
      <c r="P394" s="88" t="n">
        <v>41.16443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2928</v>
      </c>
      <c r="O395" s="73" t="n">
        <v>47.114536</v>
      </c>
      <c r="P395" s="73" t="n">
        <v>46.45468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3948</v>
      </c>
      <c r="O396" s="79" t="n">
        <v>45.391471</v>
      </c>
      <c r="P396" s="79" t="n">
        <v>44.54758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69796</v>
      </c>
      <c r="O397" s="79" t="n">
        <v>43.629298</v>
      </c>
      <c r="P397" s="79" t="n">
        <v>42.61933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425</v>
      </c>
      <c r="O398" s="88" t="n">
        <v>42.436199</v>
      </c>
      <c r="P398" s="88" t="n">
        <v>41.23408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9919</v>
      </c>
      <c r="O399" s="73" t="n">
        <v>47.595151</v>
      </c>
      <c r="P399" s="73" t="n">
        <v>47.15695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7205</v>
      </c>
      <c r="O400" s="79" t="n">
        <v>45.761767</v>
      </c>
      <c r="P400" s="79" t="n">
        <v>45.08161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69716</v>
      </c>
      <c r="O401" s="79" t="n">
        <v>43.92594</v>
      </c>
      <c r="P401" s="79" t="n">
        <v>43.0189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2305</v>
      </c>
      <c r="O402" s="88" t="n">
        <v>42.664248</v>
      </c>
      <c r="P402" s="88" t="n">
        <v>41.54626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8183</v>
      </c>
      <c r="O403" s="73" t="n">
        <v>47.657485</v>
      </c>
      <c r="P403" s="73" t="n">
        <v>47.1751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6218</v>
      </c>
      <c r="O404" s="79" t="n">
        <v>45.826201</v>
      </c>
      <c r="P404" s="79" t="n">
        <v>45.11463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67654</v>
      </c>
      <c r="O405" s="79" t="n">
        <v>43.995241</v>
      </c>
      <c r="P405" s="79" t="n">
        <v>43.05451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1451</v>
      </c>
      <c r="O406" s="88" t="n">
        <v>42.763275</v>
      </c>
      <c r="P406" s="88" t="n">
        <v>41.57785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4593</v>
      </c>
      <c r="O407" s="73" t="n">
        <v>46.792854</v>
      </c>
      <c r="P407" s="73" t="n">
        <v>46.59999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3318</v>
      </c>
      <c r="O408" s="79" t="n">
        <v>45.18768</v>
      </c>
      <c r="P408" s="79" t="n">
        <v>44.67048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4736</v>
      </c>
      <c r="O409" s="79" t="n">
        <v>43.557236</v>
      </c>
      <c r="P409" s="79" t="n">
        <v>42.70925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0595</v>
      </c>
      <c r="O410" s="88" t="n">
        <v>42.3946</v>
      </c>
      <c r="P410" s="88" t="n">
        <v>41.27492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0721</v>
      </c>
      <c r="O411" s="73" t="n">
        <v>46.656167</v>
      </c>
      <c r="P411" s="73" t="n">
        <v>46.54836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3858</v>
      </c>
      <c r="O412" s="79" t="n">
        <v>45.076715</v>
      </c>
      <c r="P412" s="79" t="n">
        <v>44.5727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5305</v>
      </c>
      <c r="O413" s="79" t="n">
        <v>43.480048</v>
      </c>
      <c r="P413" s="79" t="n">
        <v>42.6592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9919</v>
      </c>
      <c r="O414" s="88" t="n">
        <v>42.392129</v>
      </c>
      <c r="P414" s="88" t="n">
        <v>41.2276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76.6032</v>
      </c>
      <c r="N415" s="92"/>
      <c r="O415" s="92"/>
      <c r="P415" s="92"/>
      <c r="Q415" s="73" t="n">
        <v>68752.65</v>
      </c>
      <c r="R415" s="73" t="n">
        <v>184.63</v>
      </c>
      <c r="S415" s="73" t="n">
        <v>1134</v>
      </c>
      <c r="U415" s="14"/>
      <c r="V415" s="15"/>
      <c r="W415" s="16"/>
      <c r="X415" s="53"/>
      <c r="Y415" s="20" t="n">
        <f aca="false">GEOMEAN(Q415:Q418)/GEOMEAN(I415:I418)</f>
        <v>0.971055348760743</v>
      </c>
      <c r="Z415" s="20" t="n">
        <f aca="false">GEOMEAN(R415:R418)/GEOMEAN(J415:J418)</f>
        <v>0.989471041130182</v>
      </c>
      <c r="AA415" s="26" t="n">
        <f aca="false">GEOMEAN(S415:S418)/GEOMEAN(K415:K418)</f>
        <v>0.983498815916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21.1744</v>
      </c>
      <c r="N416" s="92"/>
      <c r="O416" s="92"/>
      <c r="P416" s="92"/>
      <c r="Q416" s="79" t="n">
        <v>52371.45</v>
      </c>
      <c r="R416" s="79" t="n">
        <v>153.11</v>
      </c>
      <c r="S416" s="79" t="n">
        <v>1145.8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324</v>
      </c>
      <c r="N417" s="92"/>
      <c r="O417" s="92"/>
      <c r="P417" s="92"/>
      <c r="Q417" s="79" t="n">
        <v>43207.51</v>
      </c>
      <c r="R417" s="79" t="n">
        <v>153.22</v>
      </c>
      <c r="S417" s="79" t="n">
        <v>1157.0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396</v>
      </c>
      <c r="N418" s="94"/>
      <c r="O418" s="94"/>
      <c r="P418" s="94"/>
      <c r="Q418" s="88" t="n">
        <v>35615.73</v>
      </c>
      <c r="R418" s="88" t="n">
        <v>163.17</v>
      </c>
      <c r="S418" s="88" t="n">
        <v>1087.5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791.182660156</v>
      </c>
      <c r="R420" s="103" t="n">
        <f aca="false">GEOMEAN(R51:R54,R103:R106,R155:R158)</f>
        <v>63.0850142605322</v>
      </c>
      <c r="S420" s="104" t="n">
        <f aca="false">GEOMEAN(S51:S54,S103:S106,S155:S158)</f>
        <v>422.42288177425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489.6048842028</v>
      </c>
      <c r="R421" s="105" t="n">
        <f aca="false">GEOMEAN(R207:R210,R259:R262,R311:R314,R363:R366)</f>
        <v>129.072726634008</v>
      </c>
      <c r="S421" s="106" t="n">
        <f aca="false">GEOMEAN(S207:S210,S259:S262,S311:S314,S363:S366)</f>
        <v>889.44620159383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730.550638948</v>
      </c>
      <c r="R422" s="108" t="n">
        <f aca="false">GEOMEAN(R51:R54,R103:R106,R155:R158,R207:R210,R259:R262,R311:R314,R363:R366)</f>
        <v>94.9703589051502</v>
      </c>
      <c r="S422" s="109" t="n">
        <f aca="false">GEOMEAN(S51:S54,S103:S106,S155:S158,S207:S210,S259:S262,S311:S314,S363:S366)</f>
        <v>646.44499557987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5304124843683</v>
      </c>
      <c r="R423" s="110" t="n">
        <f aca="false">R420/J420</f>
        <v>1.00605234774925</v>
      </c>
      <c r="S423" s="111" t="n">
        <f aca="false">S420/K420</f>
        <v>0.9781584961598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217686436983</v>
      </c>
      <c r="R424" s="110" t="n">
        <f aca="false">R421/J421</f>
        <v>1.0014283774651</v>
      </c>
      <c r="S424" s="111" t="n">
        <f aca="false">S421/K421</f>
        <v>0.96804570987343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778105801242</v>
      </c>
      <c r="R425" s="112" t="n">
        <f aca="false">R422/J422</f>
        <v>1.00340747096017</v>
      </c>
      <c r="S425" s="113" t="n">
        <f aca="false">S422/K422</f>
        <v>0.97236689542497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6.9816</v>
      </c>
      <c r="N430" s="91" t="n">
        <f aca="false">AVERAGE(N3,N7)</f>
        <v>42.6533</v>
      </c>
      <c r="O430" s="91" t="n">
        <f aca="false">AVERAGE(O3,O7)</f>
        <v>43.259</v>
      </c>
      <c r="P430" s="91" t="n">
        <f aca="false">AVERAGE(P3,P7)</f>
        <v>43.552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032</v>
      </c>
      <c r="N431" s="92" t="n">
        <f aca="false">AVERAGE(N4,N8)</f>
        <v>40.47215</v>
      </c>
      <c r="O431" s="92" t="n">
        <f aca="false">AVERAGE(O4,O8)</f>
        <v>41.9791</v>
      </c>
      <c r="P431" s="92" t="n">
        <f aca="false">AVERAGE(P4,P8)</f>
        <v>41.935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7592</v>
      </c>
      <c r="N432" s="92" t="n">
        <f aca="false">AVERAGE(N5,N9)</f>
        <v>37.8758</v>
      </c>
      <c r="O432" s="92" t="n">
        <f aca="false">AVERAGE(O5,O9)</f>
        <v>40.62125</v>
      </c>
      <c r="P432" s="92" t="n">
        <f aca="false">AVERAGE(P5,P9)</f>
        <v>40.286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592</v>
      </c>
      <c r="N433" s="94" t="n">
        <f aca="false">AVERAGE(N6,N10)</f>
        <v>35.1071</v>
      </c>
      <c r="O433" s="94" t="n">
        <f aca="false">AVERAGE(O6,O10)</f>
        <v>39.52375</v>
      </c>
      <c r="P433" s="94" t="n">
        <f aca="false">AVERAGE(P6,P10)</f>
        <v>39.02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9656</v>
      </c>
      <c r="N434" s="91" t="n">
        <f aca="false">AVERAGE(N3,N7,N11)</f>
        <v>42.3989333333333</v>
      </c>
      <c r="O434" s="91" t="n">
        <f aca="false">AVERAGE(O3,O7,O11)</f>
        <v>43.0195333333333</v>
      </c>
      <c r="P434" s="91" t="n">
        <f aca="false">AVERAGE(P3,P7,P11)</f>
        <v>43.323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152</v>
      </c>
      <c r="N435" s="92" t="n">
        <f aca="false">AVERAGE(N4,N8,N12)</f>
        <v>40.2008</v>
      </c>
      <c r="O435" s="92" t="n">
        <f aca="false">AVERAGE(O4,O8,O12)</f>
        <v>41.7267</v>
      </c>
      <c r="P435" s="92" t="n">
        <f aca="false">AVERAGE(P4,P8,P12)</f>
        <v>41.720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072</v>
      </c>
      <c r="N436" s="92" t="n">
        <f aca="false">AVERAGE(N5,N9,N13)</f>
        <v>37.6149333333333</v>
      </c>
      <c r="O436" s="92" t="n">
        <f aca="false">AVERAGE(O5,O9,O13)</f>
        <v>40.4361</v>
      </c>
      <c r="P436" s="92" t="n">
        <f aca="false">AVERAGE(P5,P9,P13)</f>
        <v>40.1408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752</v>
      </c>
      <c r="N437" s="94" t="n">
        <f aca="false">AVERAGE(N6,N10,N14)</f>
        <v>34.8673</v>
      </c>
      <c r="O437" s="94" t="n">
        <f aca="false">AVERAGE(O6,O10,O14)</f>
        <v>39.3438666666667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5704</v>
      </c>
      <c r="N438" s="91" t="n">
        <f aca="false">AVERAGE(N27,N31,N35)</f>
        <v>42.7118223333333</v>
      </c>
      <c r="O438" s="91" t="n">
        <f aca="false">AVERAGE(O27,O31,O35)</f>
        <v>45.6290196666667</v>
      </c>
      <c r="P438" s="91" t="n">
        <f aca="false">AVERAGE(P27,P31,P35)</f>
        <v>45.516048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7856</v>
      </c>
      <c r="N439" s="92" t="n">
        <f aca="false">AVERAGE(N28,N32,N36)</f>
        <v>40.5121586666667</v>
      </c>
      <c r="O439" s="92" t="n">
        <f aca="false">AVERAGE(O28,O32,O36)</f>
        <v>43.955899</v>
      </c>
      <c r="P439" s="92" t="n">
        <f aca="false">AVERAGE(P28,P32,P36)</f>
        <v>43.509195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9152</v>
      </c>
      <c r="N440" s="92" t="n">
        <f aca="false">AVERAGE(N29,N33,N37)</f>
        <v>37.9736286666667</v>
      </c>
      <c r="O440" s="92" t="n">
        <f aca="false">AVERAGE(O29,O33,O37)</f>
        <v>42.2040526666667</v>
      </c>
      <c r="P440" s="92" t="n">
        <f aca="false">AVERAGE(P29,P33,P37)</f>
        <v>41.526109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7472</v>
      </c>
      <c r="N441" s="94" t="n">
        <f aca="false">AVERAGE(N30,N34,N38)</f>
        <v>35.2301786666667</v>
      </c>
      <c r="O441" s="94" t="n">
        <f aca="false">AVERAGE(O30,O34,O38)</f>
        <v>40.830969</v>
      </c>
      <c r="P441" s="94" t="n">
        <f aca="false">AVERAGE(P30,P34,P38)</f>
        <v>40.03035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0336</v>
      </c>
      <c r="N442" s="91" t="n">
        <f aca="false">AVERAGE(N27,N31,N35,N39,N43,N47)</f>
        <v>42.632756</v>
      </c>
      <c r="O442" s="91" t="n">
        <f aca="false">AVERAGE(O27,O31,O35,O39,O43,O47)</f>
        <v>45.5842555</v>
      </c>
      <c r="P442" s="91" t="n">
        <f aca="false">AVERAGE(P27,P31,P35,P39,P43,P47)</f>
        <v>45.455019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3864</v>
      </c>
      <c r="N443" s="92" t="n">
        <f aca="false">AVERAGE(N28,N32,N36,N40,N44,N48)</f>
        <v>40.4500973333333</v>
      </c>
      <c r="O443" s="92" t="n">
        <f aca="false">AVERAGE(O28,O32,O36,O40,O44,O48)</f>
        <v>43.9026335</v>
      </c>
      <c r="P443" s="92" t="n">
        <f aca="false">AVERAGE(P28,P32,P36,P40,P44,P48)</f>
        <v>43.444133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7456</v>
      </c>
      <c r="N444" s="92" t="n">
        <f aca="false">AVERAGE(N29,N33,N37,N41,N45,N49)</f>
        <v>37.922674</v>
      </c>
      <c r="O444" s="92" t="n">
        <f aca="false">AVERAGE(O29,O33,O37,O41,O45,O49)</f>
        <v>42.1584631666667</v>
      </c>
      <c r="P444" s="92" t="n">
        <f aca="false">AVERAGE(P29,P33,P37,P41,P45,P49)</f>
        <v>41.474915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2672</v>
      </c>
      <c r="N445" s="94" t="n">
        <f aca="false">AVERAGE(N30,N34,N38,N42,N46,N50)</f>
        <v>35.1717441666667</v>
      </c>
      <c r="O445" s="94" t="n">
        <f aca="false">AVERAGE(O30,O34,O38,O42,O46,O50)</f>
        <v>40.7947593333333</v>
      </c>
      <c r="P445" s="94" t="n">
        <f aca="false">AVERAGE(P30,P34,P38,P42,P46,P50)</f>
        <v>39.968129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5704</v>
      </c>
      <c r="N446" s="91" t="n">
        <f aca="false">AVERAGE(N3,N7,N27,N31,N35)</f>
        <v>42.6884134</v>
      </c>
      <c r="O446" s="91" t="n">
        <f aca="false">AVERAGE(O3,O7,O27,O31,O35)</f>
        <v>44.6810118</v>
      </c>
      <c r="P446" s="91" t="n">
        <f aca="false">AVERAGE(P3,P7,P27,P31,P35)</f>
        <v>44.730729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7856</v>
      </c>
      <c r="N447" s="92" t="n">
        <f aca="false">AVERAGE(N4,N8,N28,N32,N36)</f>
        <v>40.4961552</v>
      </c>
      <c r="O447" s="92" t="n">
        <f aca="false">AVERAGE(O4,O8,O28,O32,O36)</f>
        <v>43.1651794</v>
      </c>
      <c r="P447" s="92" t="n">
        <f aca="false">AVERAGE(P4,P8,P28,P32,P36)</f>
        <v>42.87975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9152</v>
      </c>
      <c r="N448" s="92" t="n">
        <f aca="false">AVERAGE(N5,N9,N29,N33,N37)</f>
        <v>37.9344972</v>
      </c>
      <c r="O448" s="92" t="n">
        <f aca="false">AVERAGE(O5,O9,O29,O33,O37)</f>
        <v>41.5709316</v>
      </c>
      <c r="P448" s="92" t="n">
        <f aca="false">AVERAGE(P5,P9,P29,P33,P37)</f>
        <v>41.030145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7472</v>
      </c>
      <c r="N449" s="94" t="n">
        <f aca="false">AVERAGE(N6,N10,N30,N34,N38)</f>
        <v>35.1809472</v>
      </c>
      <c r="O449" s="94" t="n">
        <f aca="false">AVERAGE(O6,O10,O30,O34,O38)</f>
        <v>40.3080814</v>
      </c>
      <c r="P449" s="94" t="n">
        <f aca="false">AVERAGE(P6,P10,P30,P34,P38)</f>
        <v>39.62781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0336</v>
      </c>
      <c r="N450" s="91" t="n">
        <f aca="false">AVERAGE(N3,N7,N11,N27,N31,N35,N39,N43,N47)</f>
        <v>42.5548151111111</v>
      </c>
      <c r="O450" s="91" t="n">
        <f aca="false">AVERAGE(O3,O7,O11,O27,O31,O35,O39,O43,O47)</f>
        <v>44.7293481111111</v>
      </c>
      <c r="P450" s="91" t="n">
        <f aca="false">AVERAGE(P3,P7,P11,P27,P31,P35,P39,P43,P47)</f>
        <v>44.74441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3864</v>
      </c>
      <c r="N451" s="92" t="n">
        <f aca="false">AVERAGE(N4,N8,N12,N28,N32,N36,N40,N44,N48)</f>
        <v>40.3669982222222</v>
      </c>
      <c r="O451" s="92" t="n">
        <f aca="false">AVERAGE(O4,O8,O12,O28,O32,O36,O40,O44,O48)</f>
        <v>43.1773223333333</v>
      </c>
      <c r="P451" s="92" t="n">
        <f aca="false">AVERAGE(P4,P8,P12,P28,P32,P36,P40,P44,P48)</f>
        <v>42.869744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7456</v>
      </c>
      <c r="N452" s="92" t="n">
        <f aca="false">AVERAGE(N5,N9,N13,N29,N33,N37,N41,N45,N49)</f>
        <v>37.8200937777778</v>
      </c>
      <c r="O452" s="92" t="n">
        <f aca="false">AVERAGE(O5,O9,O13,O29,O33,O37,O41,O45,O49)</f>
        <v>41.5843421111111</v>
      </c>
      <c r="P452" s="92" t="n">
        <f aca="false">AVERAGE(P5,P9,P13,P29,P33,P37,P41,P45,P49)</f>
        <v>41.030221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2672</v>
      </c>
      <c r="N453" s="94" t="n">
        <f aca="false">AVERAGE(N6,N10,N14,N30,N34,N38,N42,N46,N50)</f>
        <v>35.0702627777778</v>
      </c>
      <c r="O453" s="94" t="n">
        <f aca="false">AVERAGE(O6,O10,O14,O30,O34,O38,O42,O46,O50)</f>
        <v>40.3111284444445</v>
      </c>
      <c r="P453" s="94" t="n">
        <f aca="false">AVERAGE(P6,P10,P14,P30,P34,P38,P42,P46,P50)</f>
        <v>39.606752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6416</v>
      </c>
      <c r="N454" s="91" t="n">
        <f aca="false">AVERAGE(N55,N59)</f>
        <v>43.1474</v>
      </c>
      <c r="O454" s="91" t="n">
        <f aca="false">AVERAGE(O55,O59)</f>
        <v>44.84625</v>
      </c>
      <c r="P454" s="91" t="n">
        <f aca="false">AVERAGE(P55,P59)</f>
        <v>44.548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072</v>
      </c>
      <c r="N455" s="92" t="n">
        <f aca="false">AVERAGE(N56,N60)</f>
        <v>40.89135</v>
      </c>
      <c r="O455" s="92" t="n">
        <f aca="false">AVERAGE(O56,O60)</f>
        <v>43.9613</v>
      </c>
      <c r="P455" s="92" t="n">
        <f aca="false">AVERAGE(P56,P60)</f>
        <v>43.052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328</v>
      </c>
      <c r="N456" s="92" t="n">
        <f aca="false">AVERAGE(N57,N61)</f>
        <v>38.42925</v>
      </c>
      <c r="O456" s="92" t="n">
        <f aca="false">AVERAGE(O57,O61)</f>
        <v>42.97495</v>
      </c>
      <c r="P456" s="92" t="n">
        <f aca="false">AVERAGE(P57,P61)</f>
        <v>41.548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68</v>
      </c>
      <c r="N457" s="94" t="n">
        <f aca="false">AVERAGE(N58,N62)</f>
        <v>35.8361</v>
      </c>
      <c r="O457" s="94" t="n">
        <f aca="false">AVERAGE(O58,O62)</f>
        <v>42.1304</v>
      </c>
      <c r="P457" s="94" t="n">
        <f aca="false">AVERAGE(P58,P62)</f>
        <v>40.21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216</v>
      </c>
      <c r="N458" s="91" t="n">
        <f aca="false">AVERAGE(N55,N59,N63)</f>
        <v>42.8725333333333</v>
      </c>
      <c r="O458" s="91" t="n">
        <f aca="false">AVERAGE(O55,O59,O63)</f>
        <v>44.5474666666667</v>
      </c>
      <c r="P458" s="91" t="n">
        <f aca="false">AVERAGE(P55,P59,P63)</f>
        <v>44.334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24</v>
      </c>
      <c r="N459" s="92" t="n">
        <f aca="false">AVERAGE(N56,N60,N64)</f>
        <v>40.6269</v>
      </c>
      <c r="O459" s="92" t="n">
        <f aca="false">AVERAGE(O56,O60,O64)</f>
        <v>43.6280666666667</v>
      </c>
      <c r="P459" s="92" t="n">
        <f aca="false">AVERAGE(P56,P60,P64)</f>
        <v>42.854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184</v>
      </c>
      <c r="N460" s="92" t="n">
        <f aca="false">AVERAGE(N57,N61,N65)</f>
        <v>38.1919666666667</v>
      </c>
      <c r="O460" s="92" t="n">
        <f aca="false">AVERAGE(O57,O61,O65)</f>
        <v>42.7053</v>
      </c>
      <c r="P460" s="92" t="n">
        <f aca="false">AVERAGE(P57,P61,P65)</f>
        <v>41.432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744</v>
      </c>
      <c r="N461" s="94" t="n">
        <f aca="false">AVERAGE(N58,N62,N66)</f>
        <v>35.6282666666667</v>
      </c>
      <c r="O461" s="94" t="n">
        <f aca="false">AVERAGE(O58,O62,O66)</f>
        <v>41.8951666666667</v>
      </c>
      <c r="P461" s="94" t="n">
        <f aca="false">AVERAGE(P58,P62,P66)</f>
        <v>40.136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9536</v>
      </c>
      <c r="N462" s="91" t="n">
        <f aca="false">AVERAGE(N79,N83,N87)</f>
        <v>43.22247</v>
      </c>
      <c r="O462" s="91" t="n">
        <f aca="false">AVERAGE(O79,O83,O87)</f>
        <v>47.20966</v>
      </c>
      <c r="P462" s="91" t="n">
        <f aca="false">AVERAGE(P79,P83,P87)</f>
        <v>46.30905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3704</v>
      </c>
      <c r="N463" s="92" t="n">
        <f aca="false">AVERAGE(N80,N84,N88)</f>
        <v>40.9457453333333</v>
      </c>
      <c r="O463" s="92" t="n">
        <f aca="false">AVERAGE(O80,O84,O88)</f>
        <v>46.052412</v>
      </c>
      <c r="P463" s="92" t="n">
        <f aca="false">AVERAGE(P80,P84,P88)</f>
        <v>44.5217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7216</v>
      </c>
      <c r="N464" s="92" t="n">
        <f aca="false">AVERAGE(N81,N85,N89)</f>
        <v>38.513642</v>
      </c>
      <c r="O464" s="92" t="n">
        <f aca="false">AVERAGE(O81,O85,O89)</f>
        <v>44.7748003333333</v>
      </c>
      <c r="P464" s="92" t="n">
        <f aca="false">AVERAGE(P81,P85,P89)</f>
        <v>42.80680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7792</v>
      </c>
      <c r="N465" s="94" t="n">
        <f aca="false">AVERAGE(N82,N86,N90)</f>
        <v>35.9387576666667</v>
      </c>
      <c r="O465" s="94" t="n">
        <f aca="false">AVERAGE(O82,O86,O90)</f>
        <v>43.755938</v>
      </c>
      <c r="P465" s="94" t="n">
        <f aca="false">AVERAGE(P82,P86,P90)</f>
        <v>41.304122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7632</v>
      </c>
      <c r="N466" s="91" t="n">
        <f aca="false">AVERAGE(N79,N83,N87,N91,N95,N99)</f>
        <v>43.1129621666667</v>
      </c>
      <c r="O466" s="91" t="n">
        <f aca="false">AVERAGE(O79,O83,O87,O91,O95,O99)</f>
        <v>47.0485466666667</v>
      </c>
      <c r="P466" s="91" t="n">
        <f aca="false">AVERAGE(P79,P83,P87,P91,P95,P99)</f>
        <v>46.3132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636</v>
      </c>
      <c r="N467" s="92" t="n">
        <f aca="false">AVERAGE(N80,N84,N88,N92,N96,N100)</f>
        <v>40.8394246666667</v>
      </c>
      <c r="O467" s="92" t="n">
        <f aca="false">AVERAGE(O80,O84,O88,O92,O96,O100)</f>
        <v>45.9149403333333</v>
      </c>
      <c r="P467" s="92" t="n">
        <f aca="false">AVERAGE(P80,P84,P88,P92,P96,P100)</f>
        <v>44.53055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992</v>
      </c>
      <c r="N468" s="92" t="n">
        <f aca="false">AVERAGE(N81,N85,N89,N93,N97,N101)</f>
        <v>38.4132655</v>
      </c>
      <c r="O468" s="92" t="n">
        <f aca="false">AVERAGE(O81,O85,O89,O93,O97,O101)</f>
        <v>44.68787</v>
      </c>
      <c r="P468" s="92" t="n">
        <f aca="false">AVERAGE(P81,P85,P89,P93,P97,P101)</f>
        <v>42.812049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7584</v>
      </c>
      <c r="N469" s="94" t="n">
        <f aca="false">AVERAGE(N82,N86,N90,N94,N98,N102)</f>
        <v>35.8391945</v>
      </c>
      <c r="O469" s="94" t="n">
        <f aca="false">AVERAGE(O82,O86,O90,O94,O98,O102)</f>
        <v>43.7103835</v>
      </c>
      <c r="P469" s="94" t="n">
        <f aca="false">AVERAGE(P82,P86,P90,P94,P98,P102)</f>
        <v>41.2957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9536</v>
      </c>
      <c r="N470" s="91" t="n">
        <f aca="false">AVERAGE(N55,N59,N79,N83,N87)</f>
        <v>43.192442</v>
      </c>
      <c r="O470" s="91" t="n">
        <f aca="false">AVERAGE(O55,O59,O79,O83,O87)</f>
        <v>46.264296</v>
      </c>
      <c r="P470" s="91" t="n">
        <f aca="false">AVERAGE(P55,P59,P79,P83,P87)</f>
        <v>45.60489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3704</v>
      </c>
      <c r="N471" s="92" t="n">
        <f aca="false">AVERAGE(N56,N60,N80,N84,N88)</f>
        <v>40.9239872</v>
      </c>
      <c r="O471" s="92" t="n">
        <f aca="false">AVERAGE(O56,O60,O80,O84,O88)</f>
        <v>45.2159672</v>
      </c>
      <c r="P471" s="92" t="n">
        <f aca="false">AVERAGE(P56,P60,P80,P84,P88)</f>
        <v>43.93401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7216</v>
      </c>
      <c r="N472" s="92" t="n">
        <f aca="false">AVERAGE(N57,N61,N81,N85,N89)</f>
        <v>38.4798852</v>
      </c>
      <c r="O472" s="92" t="n">
        <f aca="false">AVERAGE(O57,O61,O81,O85,O89)</f>
        <v>44.0548602</v>
      </c>
      <c r="P472" s="92" t="n">
        <f aca="false">AVERAGE(P57,P61,P81,P85,P89)</f>
        <v>42.3034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7792</v>
      </c>
      <c r="N473" s="94" t="n">
        <f aca="false">AVERAGE(N58,N62,N82,N86,N90)</f>
        <v>35.8976946</v>
      </c>
      <c r="O473" s="94" t="n">
        <f aca="false">AVERAGE(O58,O62,O82,O86,O90)</f>
        <v>43.1057228</v>
      </c>
      <c r="P473" s="94" t="n">
        <f aca="false">AVERAGE(P58,P62,P82,P86,P90)</f>
        <v>40.869933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7632</v>
      </c>
      <c r="N474" s="91" t="n">
        <f aca="false">AVERAGE(N55,N59,N63,N79,N83,N87,N91,N95,N99)</f>
        <v>43.0328192222222</v>
      </c>
      <c r="O474" s="91" t="n">
        <f aca="false">AVERAGE(O55,O59,O63,O79,O83,O87,O91,O95,O99)</f>
        <v>46.2148533333333</v>
      </c>
      <c r="P474" s="91" t="n">
        <f aca="false">AVERAGE(P55,P59,P63,P79,P83,P87,P91,P95,P99)</f>
        <v>45.6536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636</v>
      </c>
      <c r="N475" s="92" t="n">
        <f aca="false">AVERAGE(N56,N60,N64,N80,N84,N88,N92,N96,N100)</f>
        <v>40.7685831111111</v>
      </c>
      <c r="O475" s="92" t="n">
        <f aca="false">AVERAGE(O56,O60,O64,O80,O84,O88,O92,O96,O100)</f>
        <v>45.1526491111111</v>
      </c>
      <c r="P475" s="92" t="n">
        <f aca="false">AVERAGE(P56,P60,P64,P80,P84,P88,P92,P96,P100)</f>
        <v>43.97192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992</v>
      </c>
      <c r="N476" s="92" t="n">
        <f aca="false">AVERAGE(N57,N61,N65,N81,N85,N89,N93,N97,N101)</f>
        <v>38.3394992222222</v>
      </c>
      <c r="O476" s="92" t="n">
        <f aca="false">AVERAGE(O57,O61,O65,O81,O85,O89,O93,O97,O101)</f>
        <v>44.0270133333333</v>
      </c>
      <c r="P476" s="92" t="n">
        <f aca="false">AVERAGE(P57,P61,P65,P81,P85,P89,P93,P97,P101)</f>
        <v>42.352255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7584</v>
      </c>
      <c r="N477" s="94" t="n">
        <f aca="false">AVERAGE(N58,N62,N66,N82,N86,N90,N94,N98,N102)</f>
        <v>35.7688852222222</v>
      </c>
      <c r="O477" s="94" t="n">
        <f aca="false">AVERAGE(O58,O62,O66,O82,O86,O90,O94,O98,O102)</f>
        <v>43.1053112222222</v>
      </c>
      <c r="P477" s="94" t="n">
        <f aca="false">AVERAGE(P58,P62,P66,P82,P86,P90,P94,P98,P102)</f>
        <v>40.90943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9992</v>
      </c>
      <c r="N478" s="91" t="n">
        <f aca="false">AVERAGE(N107,N111)</f>
        <v>40.82775</v>
      </c>
      <c r="O478" s="91" t="n">
        <f aca="false">AVERAGE(O107,O111)</f>
        <v>43.55145</v>
      </c>
      <c r="P478" s="91" t="n">
        <f aca="false">AVERAGE(P107,P111)</f>
        <v>43.64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8</v>
      </c>
      <c r="N479" s="92" t="n">
        <f aca="false">AVERAGE(N108,N112)</f>
        <v>38.4803</v>
      </c>
      <c r="O479" s="92" t="n">
        <f aca="false">AVERAGE(O108,O112)</f>
        <v>41.9121</v>
      </c>
      <c r="P479" s="92" t="n">
        <f aca="false">AVERAGE(P108,P112)</f>
        <v>42.005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28</v>
      </c>
      <c r="N480" s="92" t="n">
        <f aca="false">AVERAGE(N109,N113)</f>
        <v>35.98665</v>
      </c>
      <c r="O480" s="92" t="n">
        <f aca="false">AVERAGE(O109,O113)</f>
        <v>40.39845</v>
      </c>
      <c r="P480" s="92" t="n">
        <f aca="false">AVERAGE(P109,P113)</f>
        <v>40.381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536</v>
      </c>
      <c r="N481" s="94" t="n">
        <f aca="false">AVERAGE(N110,N114)</f>
        <v>33.49245</v>
      </c>
      <c r="O481" s="94" t="n">
        <f aca="false">AVERAGE(O110,O114)</f>
        <v>39.2316</v>
      </c>
      <c r="P481" s="94" t="n">
        <f aca="false">AVERAGE(P110,P114)</f>
        <v>39.170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888</v>
      </c>
      <c r="N482" s="91" t="n">
        <f aca="false">AVERAGE(N107,N111,N115)</f>
        <v>40.5182</v>
      </c>
      <c r="O482" s="91" t="n">
        <f aca="false">AVERAGE(O107,O111,O115)</f>
        <v>43.3202333333333</v>
      </c>
      <c r="P482" s="91" t="n">
        <f aca="false">AVERAGE(P107,P111,P115)</f>
        <v>43.344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3352</v>
      </c>
      <c r="N483" s="92" t="n">
        <f aca="false">AVERAGE(N108,N112,N116)</f>
        <v>38.1591333333333</v>
      </c>
      <c r="O483" s="92" t="n">
        <f aca="false">AVERAGE(O108,O112,O116)</f>
        <v>41.7311666666667</v>
      </c>
      <c r="P483" s="92" t="n">
        <f aca="false">AVERAGE(P108,P112,P116)</f>
        <v>41.706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768</v>
      </c>
      <c r="N484" s="92" t="n">
        <f aca="false">AVERAGE(N109,N113,N117)</f>
        <v>35.6772666666667</v>
      </c>
      <c r="O484" s="92" t="n">
        <f aca="false">AVERAGE(O109,O113,O117)</f>
        <v>40.2978333333333</v>
      </c>
      <c r="P484" s="92" t="n">
        <f aca="false">AVERAGE(P109,P113,P117)</f>
        <v>40.142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256</v>
      </c>
      <c r="N485" s="94" t="n">
        <f aca="false">AVERAGE(N110,N114,N118)</f>
        <v>33.1715666666667</v>
      </c>
      <c r="O485" s="94" t="n">
        <f aca="false">AVERAGE(O110,O114,O118)</f>
        <v>39.1805333333333</v>
      </c>
      <c r="P485" s="94" t="n">
        <f aca="false">AVERAGE(P110,P114,P118)</f>
        <v>38.972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8.0088</v>
      </c>
      <c r="N486" s="91" t="n">
        <f aca="false">AVERAGE(N131,N135,N139)</f>
        <v>40.3448193333333</v>
      </c>
      <c r="O486" s="91" t="n">
        <f aca="false">AVERAGE(O131,O135,O139)</f>
        <v>45.7924953333333</v>
      </c>
      <c r="P486" s="91" t="n">
        <f aca="false">AVERAGE(P131,P135,P139)</f>
        <v>45.88884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0672</v>
      </c>
      <c r="N487" s="92" t="n">
        <f aca="false">AVERAGE(N132,N136,N140)</f>
        <v>38.141411</v>
      </c>
      <c r="O487" s="92" t="n">
        <f aca="false">AVERAGE(O132,O136,O140)</f>
        <v>43.9885523333333</v>
      </c>
      <c r="P487" s="92" t="n">
        <f aca="false">AVERAGE(P132,P136,P140)</f>
        <v>44.04171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5832</v>
      </c>
      <c r="N488" s="92" t="n">
        <f aca="false">AVERAGE(N133,N137,N141)</f>
        <v>35.7925026666667</v>
      </c>
      <c r="O488" s="92" t="n">
        <f aca="false">AVERAGE(O133,O137,O141)</f>
        <v>42.217496</v>
      </c>
      <c r="P488" s="92" t="n">
        <f aca="false">AVERAGE(P133,P137,P141)</f>
        <v>42.120894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272</v>
      </c>
      <c r="N489" s="94" t="n">
        <f aca="false">AVERAGE(N134,N138,N142)</f>
        <v>33.3516733333333</v>
      </c>
      <c r="O489" s="94" t="n">
        <f aca="false">AVERAGE(O134,O138,O142)</f>
        <v>40.746208</v>
      </c>
      <c r="P489" s="94" t="n">
        <f aca="false">AVERAGE(P134,P138,P142)</f>
        <v>40.656637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9648</v>
      </c>
      <c r="N490" s="91" t="n">
        <f aca="false">AVERAGE(N131,N135,N139,N143,N147,N151)</f>
        <v>40.3246798333333</v>
      </c>
      <c r="O490" s="91" t="n">
        <f aca="false">AVERAGE(O131,O135,O139,O143,O147,O151)</f>
        <v>45.6998768333333</v>
      </c>
      <c r="P490" s="91" t="n">
        <f aca="false">AVERAGE(P131,P135,P139,P143,P147,P151)</f>
        <v>45.74295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5856</v>
      </c>
      <c r="N491" s="92" t="n">
        <f aca="false">AVERAGE(N132,N136,N140,N144,N148,N152)</f>
        <v>38.074595</v>
      </c>
      <c r="O491" s="92" t="n">
        <f aca="false">AVERAGE(O132,O136,O140,O144,O148,O152)</f>
        <v>43.9121341666667</v>
      </c>
      <c r="P491" s="92" t="n">
        <f aca="false">AVERAGE(P132,P136,P140,P144,P148,P152)</f>
        <v>43.864694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6144</v>
      </c>
      <c r="N492" s="92" t="n">
        <f aca="false">AVERAGE(N133,N137,N141,N145,N149,N153)</f>
        <v>35.6918611666667</v>
      </c>
      <c r="O492" s="92" t="n">
        <f aca="false">AVERAGE(O133,O137,O141,O145,O149,O153)</f>
        <v>42.137386</v>
      </c>
      <c r="P492" s="92" t="n">
        <f aca="false">AVERAGE(P133,P137,P141,P145,P149,P153)</f>
        <v>41.921371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0584</v>
      </c>
      <c r="N493" s="94" t="n">
        <f aca="false">AVERAGE(N134,N138,N142,N146,N150,N154)</f>
        <v>33.223297</v>
      </c>
      <c r="O493" s="94" t="n">
        <f aca="false">AVERAGE(O134,O138,O142,O146,O150,O154)</f>
        <v>40.7053848333333</v>
      </c>
      <c r="P493" s="94" t="n">
        <f aca="false">AVERAGE(P134,P138,P142,P146,P150,P154)</f>
        <v>40.4656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8.0088</v>
      </c>
      <c r="N494" s="91" t="n">
        <f aca="false">AVERAGE(N107,N111,N131,N135,N139)</f>
        <v>40.5379916</v>
      </c>
      <c r="O494" s="91" t="n">
        <f aca="false">AVERAGE(O107,O111,O131,O135,O139)</f>
        <v>44.8960772</v>
      </c>
      <c r="P494" s="91" t="n">
        <f aca="false">AVERAGE(P107,P111,P131,P135,P139)</f>
        <v>44.99150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0672</v>
      </c>
      <c r="N495" s="92" t="n">
        <f aca="false">AVERAGE(N108,N112,N132,N136,N140)</f>
        <v>38.2769666</v>
      </c>
      <c r="O495" s="92" t="n">
        <f aca="false">AVERAGE(O108,O112,O132,O136,O140)</f>
        <v>43.1579714</v>
      </c>
      <c r="P495" s="92" t="n">
        <f aca="false">AVERAGE(P108,P112,P132,P136,P140)</f>
        <v>43.22712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5832</v>
      </c>
      <c r="N496" s="92" t="n">
        <f aca="false">AVERAGE(N109,N113,N133,N137,N141)</f>
        <v>35.8701616</v>
      </c>
      <c r="O496" s="92" t="n">
        <f aca="false">AVERAGE(O109,O113,O133,O137,O141)</f>
        <v>41.4898776</v>
      </c>
      <c r="P496" s="92" t="n">
        <f aca="false">AVERAGE(P109,P113,P133,P137,P141)</f>
        <v>41.42517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272</v>
      </c>
      <c r="N497" s="94" t="n">
        <f aca="false">AVERAGE(N110,N114,N134,N138,N142)</f>
        <v>33.407984</v>
      </c>
      <c r="O497" s="94" t="n">
        <f aca="false">AVERAGE(O110,O114,O134,O138,O142)</f>
        <v>40.1403648</v>
      </c>
      <c r="P497" s="94" t="n">
        <f aca="false">AVERAGE(P110,P114,P134,P138,P142)</f>
        <v>40.06200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9648</v>
      </c>
      <c r="N498" s="91" t="n">
        <f aca="false">AVERAGE(N107,N111,N115,N131,N135,N139,N143,N147,N151)</f>
        <v>40.3891865555556</v>
      </c>
      <c r="O498" s="91" t="n">
        <f aca="false">AVERAGE(O107,O111,O115,O131,O135,O139,O143,O147,O151)</f>
        <v>44.9066623333333</v>
      </c>
      <c r="P498" s="91" t="n">
        <f aca="false">AVERAGE(P107,P111,P115,P131,P135,P139,P143,P147,P151)</f>
        <v>44.94353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5856</v>
      </c>
      <c r="N499" s="92" t="n">
        <f aca="false">AVERAGE(N108,N112,N116,N132,N136,N140,N144,N148,N152)</f>
        <v>38.1027744444445</v>
      </c>
      <c r="O499" s="92" t="n">
        <f aca="false">AVERAGE(O108,O112,O116,O132,O136,O140,O144,O148,O152)</f>
        <v>43.185145</v>
      </c>
      <c r="P499" s="92" t="n">
        <f aca="false">AVERAGE(P108,P112,P116,P132,P136,P140,P144,P148,P152)</f>
        <v>43.145396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6144</v>
      </c>
      <c r="N500" s="92" t="n">
        <f aca="false">AVERAGE(N109,N113,N117,N133,N137,N141,N145,N149,N153)</f>
        <v>35.6869963333333</v>
      </c>
      <c r="O500" s="92" t="n">
        <f aca="false">AVERAGE(O109,O113,O117,O133,O137,O141,O145,O149,O153)</f>
        <v>41.5242017777778</v>
      </c>
      <c r="P500" s="92" t="n">
        <f aca="false">AVERAGE(P109,P113,P117,P133,P137,P141,P145,P149,P153)</f>
        <v>41.328414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0584</v>
      </c>
      <c r="N501" s="94" t="n">
        <f aca="false">AVERAGE(N110,N114,N118,N134,N138,N142,N146,N150,N154)</f>
        <v>33.2060535555556</v>
      </c>
      <c r="O501" s="94" t="n">
        <f aca="false">AVERAGE(O110,O114,O118,O134,O138,O142,O146,O150,O154)</f>
        <v>40.197101</v>
      </c>
      <c r="P501" s="94" t="n">
        <f aca="false">AVERAGE(P110,P114,P118,P134,P138,P142,P146,P150,P154)</f>
        <v>39.968010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1904</v>
      </c>
      <c r="N502" s="91" t="n">
        <f aca="false">AVERAGE(N159,N163)</f>
        <v>39.99545</v>
      </c>
      <c r="O502" s="91" t="n">
        <f aca="false">AVERAGE(O159,O163)</f>
        <v>45.39415</v>
      </c>
      <c r="P502" s="91" t="n">
        <f aca="false">AVERAGE(P159,P163)</f>
        <v>46.239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472</v>
      </c>
      <c r="N503" s="92" t="n">
        <f aca="false">AVERAGE(N160,N164)</f>
        <v>37.64485</v>
      </c>
      <c r="O503" s="92" t="n">
        <f aca="false">AVERAGE(O160,O164)</f>
        <v>43.6104</v>
      </c>
      <c r="P503" s="92" t="n">
        <f aca="false">AVERAGE(P160,P164)</f>
        <v>44.429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2</v>
      </c>
      <c r="N504" s="92" t="n">
        <f aca="false">AVERAGE(N161,N165)</f>
        <v>35.501</v>
      </c>
      <c r="O504" s="92" t="n">
        <f aca="false">AVERAGE(O161,O165)</f>
        <v>41.7892</v>
      </c>
      <c r="P504" s="92" t="n">
        <f aca="false">AVERAGE(P161,P165)</f>
        <v>42.627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9888</v>
      </c>
      <c r="N505" s="94" t="n">
        <f aca="false">AVERAGE(N162,N166)</f>
        <v>33.37775</v>
      </c>
      <c r="O505" s="94" t="n">
        <f aca="false">AVERAGE(O162,O166)</f>
        <v>40.56915</v>
      </c>
      <c r="P505" s="94" t="n">
        <f aca="false">AVERAGE(P162,P166)</f>
        <v>41.401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624</v>
      </c>
      <c r="N506" s="91" t="n">
        <f aca="false">AVERAGE(N159,N163,N167)</f>
        <v>39.8978666666667</v>
      </c>
      <c r="O506" s="91" t="n">
        <f aca="false">AVERAGE(O159,O163,O167)</f>
        <v>45.3597666666667</v>
      </c>
      <c r="P506" s="91" t="n">
        <f aca="false">AVERAGE(P159,P163,P167)</f>
        <v>46.208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22</v>
      </c>
      <c r="N507" s="92" t="n">
        <f aca="false">AVERAGE(N160,N164,N168)</f>
        <v>37.572</v>
      </c>
      <c r="O507" s="92" t="n">
        <f aca="false">AVERAGE(O160,O164,O168)</f>
        <v>43.5866666666667</v>
      </c>
      <c r="P507" s="92" t="n">
        <f aca="false">AVERAGE(P160,P164,P168)</f>
        <v>44.41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096</v>
      </c>
      <c r="N508" s="92" t="n">
        <f aca="false">AVERAGE(N161,N165,N169)</f>
        <v>35.4435333333333</v>
      </c>
      <c r="O508" s="92" t="n">
        <f aca="false">AVERAGE(O161,O165,O169)</f>
        <v>41.7761666666667</v>
      </c>
      <c r="P508" s="92" t="n">
        <f aca="false">AVERAGE(P161,P165,P169)</f>
        <v>42.6158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6</v>
      </c>
      <c r="N509" s="94" t="n">
        <f aca="false">AVERAGE(N162,N166,N170)</f>
        <v>33.3332</v>
      </c>
      <c r="O509" s="94" t="n">
        <f aca="false">AVERAGE(O162,O166,O170)</f>
        <v>40.5551</v>
      </c>
      <c r="P509" s="94" t="n">
        <f aca="false">AVERAGE(P162,P166,P170)</f>
        <v>41.3905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6.9864</v>
      </c>
      <c r="N510" s="91" t="n">
        <f aca="false">AVERAGE(N183,N187,N191)</f>
        <v>39.9737466666667</v>
      </c>
      <c r="O510" s="91" t="n">
        <f aca="false">AVERAGE(O183,O187,O191)</f>
        <v>46.5942416666667</v>
      </c>
      <c r="P510" s="91" t="n">
        <f aca="false">AVERAGE(P183,P187,P191)</f>
        <v>46.99414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5776</v>
      </c>
      <c r="N511" s="92" t="n">
        <f aca="false">AVERAGE(N184,N188,N192)</f>
        <v>37.6783036666667</v>
      </c>
      <c r="O511" s="92" t="n">
        <f aca="false">AVERAGE(O184,O188,O192)</f>
        <v>44.8185996666667</v>
      </c>
      <c r="P511" s="92" t="n">
        <f aca="false">AVERAGE(P184,P188,P192)</f>
        <v>45.342821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6152</v>
      </c>
      <c r="N512" s="92" t="n">
        <f aca="false">AVERAGE(N185,N189,N193)</f>
        <v>35.5573813333333</v>
      </c>
      <c r="O512" s="92" t="n">
        <f aca="false">AVERAGE(O185,O189,O193)</f>
        <v>42.8417393333333</v>
      </c>
      <c r="P512" s="92" t="n">
        <f aca="false">AVERAGE(P185,P189,P193)</f>
        <v>43.54014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8544</v>
      </c>
      <c r="N513" s="94" t="n">
        <f aca="false">AVERAGE(N186,N190,N194)</f>
        <v>33.4337393333333</v>
      </c>
      <c r="O513" s="94" t="n">
        <f aca="false">AVERAGE(O186,O190,O194)</f>
        <v>41.5184913333333</v>
      </c>
      <c r="P513" s="94" t="n">
        <f aca="false">AVERAGE(P186,P190,P194)</f>
        <v>42.230429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4.6008</v>
      </c>
      <c r="N514" s="91" t="n">
        <f aca="false">AVERAGE(N183,N187,N191,N195,N199,N203)</f>
        <v>39.9703201666667</v>
      </c>
      <c r="O514" s="91" t="n">
        <f aca="false">AVERAGE(O183,O187,O191,O195,O199,O203)</f>
        <v>46.5551176666667</v>
      </c>
      <c r="P514" s="91" t="n">
        <f aca="false">AVERAGE(P183,P187,P191,P195,P199,P203)</f>
        <v>47.050714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1768</v>
      </c>
      <c r="N515" s="92" t="n">
        <f aca="false">AVERAGE(N184,N188,N192,N196,N200,N204)</f>
        <v>37.6639453333333</v>
      </c>
      <c r="O515" s="92" t="n">
        <f aca="false">AVERAGE(O184,O188,O192,O196,O200,O204)</f>
        <v>44.7936746666667</v>
      </c>
      <c r="P515" s="92" t="n">
        <f aca="false">AVERAGE(P184,P188,P192,P196,P200,P204)</f>
        <v>45.38385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0184</v>
      </c>
      <c r="N516" s="92" t="n">
        <f aca="false">AVERAGE(N185,N189,N193,N197,N201,N205)</f>
        <v>35.5412576666667</v>
      </c>
      <c r="O516" s="92" t="n">
        <f aca="false">AVERAGE(O185,O189,O193,O197,O201,O205)</f>
        <v>42.8199078333333</v>
      </c>
      <c r="P516" s="92" t="n">
        <f aca="false">AVERAGE(P185,P189,P193,P197,P201,P205)</f>
        <v>43.521473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5.1592</v>
      </c>
      <c r="N517" s="94" t="n">
        <f aca="false">AVERAGE(N186,N190,N194,N198,N202,N206)</f>
        <v>33.4208816666667</v>
      </c>
      <c r="O517" s="94" t="n">
        <f aca="false">AVERAGE(O186,O190,O194,O198,O202,O206)</f>
        <v>41.513664</v>
      </c>
      <c r="P517" s="94" t="n">
        <f aca="false">AVERAGE(P186,P190,P194,P198,P202,P206)</f>
        <v>42.212410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6.9864</v>
      </c>
      <c r="N518" s="91" t="n">
        <f aca="false">AVERAGE(N159,N163,N183,N187,N191)</f>
        <v>39.982428</v>
      </c>
      <c r="O518" s="91" t="n">
        <f aca="false">AVERAGE(O159,O163,O183,O187,O191)</f>
        <v>46.114205</v>
      </c>
      <c r="P518" s="91" t="n">
        <f aca="false">AVERAGE(P159,P163,P183,P187,P191)</f>
        <v>46.6921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5776</v>
      </c>
      <c r="N519" s="92" t="n">
        <f aca="false">AVERAGE(N160,N164,N184,N188,N192)</f>
        <v>37.6649222</v>
      </c>
      <c r="O519" s="92" t="n">
        <f aca="false">AVERAGE(O160,O164,O184,O188,O192)</f>
        <v>44.3353198</v>
      </c>
      <c r="P519" s="92" t="n">
        <f aca="false">AVERAGE(P160,P164,P184,P188,P192)</f>
        <v>44.97767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6152</v>
      </c>
      <c r="N520" s="92" t="n">
        <f aca="false">AVERAGE(N161,N165,N185,N189,N193)</f>
        <v>35.5348288</v>
      </c>
      <c r="O520" s="92" t="n">
        <f aca="false">AVERAGE(O161,O165,O185,O189,O193)</f>
        <v>42.4207236</v>
      </c>
      <c r="P520" s="92" t="n">
        <f aca="false">AVERAGE(P161,P165,P185,P189,P193)</f>
        <v>43.17512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8544</v>
      </c>
      <c r="N521" s="94" t="n">
        <f aca="false">AVERAGE(N162,N166,N186,N190,N194)</f>
        <v>33.4113436</v>
      </c>
      <c r="O521" s="94" t="n">
        <f aca="false">AVERAGE(O162,O166,O186,O190,O194)</f>
        <v>41.1387548</v>
      </c>
      <c r="P521" s="94" t="n">
        <f aca="false">AVERAGE(P162,P166,P186,P190,P194)</f>
        <v>41.898997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4.6008</v>
      </c>
      <c r="N522" s="91" t="n">
        <f aca="false">AVERAGE(N159,N163,N167,N183,N187,N191,N195,N199,N203)</f>
        <v>39.946169</v>
      </c>
      <c r="O522" s="91" t="n">
        <f aca="false">AVERAGE(O159,O163,O167,O183,O187,O191,O195,O199,O203)</f>
        <v>46.1566673333333</v>
      </c>
      <c r="P522" s="91" t="n">
        <f aca="false">AVERAGE(P159,P163,P167,P183,P187,P191,P195,P199,P203)</f>
        <v>46.769854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1768</v>
      </c>
      <c r="N523" s="92" t="n">
        <f aca="false">AVERAGE(N160,N164,N168,N184,N188,N192,N196,N200,N204)</f>
        <v>37.6332968888889</v>
      </c>
      <c r="O523" s="92" t="n">
        <f aca="false">AVERAGE(O160,O164,O168,O184,O188,O192,O196,O200,O204)</f>
        <v>44.3913386666667</v>
      </c>
      <c r="P523" s="92" t="n">
        <f aca="false">AVERAGE(P160,P164,P168,P184,P188,P192,P196,P200,P204)</f>
        <v>45.059345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0184</v>
      </c>
      <c r="N524" s="92" t="n">
        <f aca="false">AVERAGE(N161,N165,N169,N185,N189,N193,N197,N201,N205)</f>
        <v>35.5086828888889</v>
      </c>
      <c r="O524" s="92" t="n">
        <f aca="false">AVERAGE(O161,O165,O169,O185,O189,O193,O197,O201,O205)</f>
        <v>42.4719941111111</v>
      </c>
      <c r="P524" s="92" t="n">
        <f aca="false">AVERAGE(P161,P165,P169,P185,P189,P193,P197,P201,P205)</f>
        <v>43.219604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5.1592</v>
      </c>
      <c r="N525" s="94" t="n">
        <f aca="false">AVERAGE(N162,N166,N170,N186,N190,N194,N198,N202,N206)</f>
        <v>33.3916544444445</v>
      </c>
      <c r="O525" s="94" t="n">
        <f aca="false">AVERAGE(O162,O166,O170,O186,O190,O194,O198,O202,O206)</f>
        <v>41.1941426666667</v>
      </c>
      <c r="P525" s="94" t="n">
        <f aca="false">AVERAGE(P162,P166,P170,P186,P190,P194,P198,P202,P206)</f>
        <v>41.938451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565</v>
      </c>
      <c r="N526" s="91" t="n">
        <f aca="false">AVERAGE(N211,N215)</f>
        <v>41.97285</v>
      </c>
      <c r="O526" s="91" t="n">
        <f aca="false">AVERAGE(O211,O215)</f>
        <v>48.2983</v>
      </c>
      <c r="P526" s="91" t="n">
        <f aca="false">AVERAGE(P211,P215)</f>
        <v>47.816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867</v>
      </c>
      <c r="N527" s="92" t="n">
        <f aca="false">AVERAGE(N212,N216)</f>
        <v>40.98505</v>
      </c>
      <c r="O527" s="92" t="n">
        <f aca="false">AVERAGE(O212,O216)</f>
        <v>47.27105</v>
      </c>
      <c r="P527" s="92" t="n">
        <f aca="false">AVERAGE(P212,P216)</f>
        <v>46.942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82</v>
      </c>
      <c r="N528" s="92" t="n">
        <f aca="false">AVERAGE(N213,N217)</f>
        <v>39.57635</v>
      </c>
      <c r="O528" s="92" t="n">
        <f aca="false">AVERAGE(O213,O217)</f>
        <v>45.969</v>
      </c>
      <c r="P528" s="92" t="n">
        <f aca="false">AVERAGE(P213,P217)</f>
        <v>45.743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88</v>
      </c>
      <c r="N529" s="94" t="n">
        <f aca="false">AVERAGE(N214,N218)</f>
        <v>37.8144</v>
      </c>
      <c r="O529" s="94" t="n">
        <f aca="false">AVERAGE(O214,O218)</f>
        <v>44.82845</v>
      </c>
      <c r="P529" s="94" t="n">
        <f aca="false">AVERAGE(P214,P218)</f>
        <v>44.62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343</v>
      </c>
      <c r="N530" s="91" t="n">
        <f aca="false">AVERAGE(N211,N215,N219)</f>
        <v>41.8759666666667</v>
      </c>
      <c r="O530" s="91" t="n">
        <f aca="false">AVERAGE(O211,O215,O219)</f>
        <v>47.9489666666667</v>
      </c>
      <c r="P530" s="91" t="n">
        <f aca="false">AVERAGE(P211,P215,P219)</f>
        <v>47.432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34</v>
      </c>
      <c r="N531" s="92" t="n">
        <f aca="false">AVERAGE(N212,N216,N220)</f>
        <v>40.9015666666667</v>
      </c>
      <c r="O531" s="92" t="n">
        <f aca="false">AVERAGE(O212,O216,O220)</f>
        <v>46.9491333333333</v>
      </c>
      <c r="P531" s="92" t="n">
        <f aca="false">AVERAGE(P212,P216,P220)</f>
        <v>46.478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43</v>
      </c>
      <c r="N532" s="92" t="n">
        <f aca="false">AVERAGE(N213,N217,N221)</f>
        <v>39.5104666666667</v>
      </c>
      <c r="O532" s="92" t="n">
        <f aca="false">AVERAGE(O213,O217,O221)</f>
        <v>45.7690666666667</v>
      </c>
      <c r="P532" s="92" t="n">
        <f aca="false">AVERAGE(P213,P217,P221)</f>
        <v>45.3577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27</v>
      </c>
      <c r="N533" s="94" t="n">
        <f aca="false">AVERAGE(N214,N218,N222)</f>
        <v>37.7574333333333</v>
      </c>
      <c r="O533" s="94" t="n">
        <f aca="false">AVERAGE(O214,O218,O222)</f>
        <v>44.6956666666667</v>
      </c>
      <c r="P533" s="94" t="n">
        <f aca="false">AVERAGE(P214,P218,P222)</f>
        <v>44.249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709</v>
      </c>
      <c r="N534" s="91" t="n">
        <f aca="false">AVERAGE(N235,N239,N243)</f>
        <v>43.1686733333333</v>
      </c>
      <c r="O534" s="91" t="n">
        <f aca="false">AVERAGE(O235,O239,O243)</f>
        <v>48.8462403333333</v>
      </c>
      <c r="P534" s="91" t="n">
        <f aca="false">AVERAGE(P235,P239,P243)</f>
        <v>48.16991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181</v>
      </c>
      <c r="N535" s="92" t="n">
        <f aca="false">AVERAGE(N236,N240,N244)</f>
        <v>41.9616593333333</v>
      </c>
      <c r="O535" s="92" t="n">
        <f aca="false">AVERAGE(O236,O240,O244)</f>
        <v>47.7110863333333</v>
      </c>
      <c r="P535" s="92" t="n">
        <f aca="false">AVERAGE(P236,P240,P244)</f>
        <v>47.33412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8</v>
      </c>
      <c r="N536" s="92" t="n">
        <f aca="false">AVERAGE(N237,N241,N245)</f>
        <v>40.3564753333333</v>
      </c>
      <c r="O536" s="92" t="n">
        <f aca="false">AVERAGE(O237,O241,O245)</f>
        <v>46.3800973333333</v>
      </c>
      <c r="P536" s="92" t="n">
        <f aca="false">AVERAGE(P237,P241,P245)</f>
        <v>46.11260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12</v>
      </c>
      <c r="N537" s="94" t="n">
        <f aca="false">AVERAGE(N238,N242,N246)</f>
        <v>38.4044123333333</v>
      </c>
      <c r="O537" s="94" t="n">
        <f aca="false">AVERAGE(O238,O242,O246)</f>
        <v>45.239629</v>
      </c>
      <c r="P537" s="94" t="n">
        <f aca="false">AVERAGE(P238,P242,P246)</f>
        <v>44.949004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937</v>
      </c>
      <c r="N538" s="91" t="n">
        <f aca="false">AVERAGE(N235,N239,N243,N247,N251,N255)</f>
        <v>43.2195155</v>
      </c>
      <c r="O538" s="91" t="n">
        <f aca="false">AVERAGE(O235,O239,O243,O247,O251,O255)</f>
        <v>48.6636216666667</v>
      </c>
      <c r="P538" s="91" t="n">
        <f aca="false">AVERAGE(P235,P239,P243,P247,P251,P255)</f>
        <v>48.47336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446</v>
      </c>
      <c r="N539" s="92" t="n">
        <f aca="false">AVERAGE(N236,N240,N244,N248,N252,N256)</f>
        <v>42.0302651666667</v>
      </c>
      <c r="O539" s="92" t="n">
        <f aca="false">AVERAGE(O236,O240,O244,O248,O252,O256)</f>
        <v>47.5908865</v>
      </c>
      <c r="P539" s="92" t="n">
        <f aca="false">AVERAGE(P236,P240,P244,P248,P252,P256)</f>
        <v>47.525583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948</v>
      </c>
      <c r="N540" s="92" t="n">
        <f aca="false">AVERAGE(N237,N241,N245,N249,N253,N257)</f>
        <v>40.4389451666667</v>
      </c>
      <c r="O540" s="92" t="n">
        <f aca="false">AVERAGE(O237,O241,O245,O249,O253,O257)</f>
        <v>46.3086065</v>
      </c>
      <c r="P540" s="92" t="n">
        <f aca="false">AVERAGE(P237,P241,P245,P249,P253,P257)</f>
        <v>46.310485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86</v>
      </c>
      <c r="N541" s="94" t="n">
        <f aca="false">AVERAGE(N238,N242,N246,N250,N254,N258)</f>
        <v>38.4962013333333</v>
      </c>
      <c r="O541" s="94" t="n">
        <f aca="false">AVERAGE(O238,O242,O246,O250,O254,O258)</f>
        <v>45.2045956666667</v>
      </c>
      <c r="P541" s="94" t="n">
        <f aca="false">AVERAGE(P238,P242,P246,P250,P254,P258)</f>
        <v>45.120007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709</v>
      </c>
      <c r="N542" s="91" t="n">
        <f aca="false">AVERAGE(N211,N215,N235,N239,N243)</f>
        <v>42.690344</v>
      </c>
      <c r="O542" s="91" t="n">
        <f aca="false">AVERAGE(O211,O215,O235,O239,O243)</f>
        <v>48.6270642</v>
      </c>
      <c r="P542" s="91" t="n">
        <f aca="false">AVERAGE(P211,P215,P235,P239,P243)</f>
        <v>48.028430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181</v>
      </c>
      <c r="N543" s="92" t="n">
        <f aca="false">AVERAGE(N212,N216,N236,N240,N244)</f>
        <v>41.5710156</v>
      </c>
      <c r="O543" s="92" t="n">
        <f aca="false">AVERAGE(O212,O216,O236,O240,O244)</f>
        <v>47.5350718</v>
      </c>
      <c r="P543" s="92" t="n">
        <f aca="false">AVERAGE(P212,P216,P236,P240,P244)</f>
        <v>47.177637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8</v>
      </c>
      <c r="N544" s="92" t="n">
        <f aca="false">AVERAGE(N213,N217,N237,N241,N245)</f>
        <v>40.0444252</v>
      </c>
      <c r="O544" s="92" t="n">
        <f aca="false">AVERAGE(O213,O217,O237,O241,O245)</f>
        <v>46.2156584</v>
      </c>
      <c r="P544" s="92" t="n">
        <f aca="false">AVERAGE(P213,P217,P237,P241,P245)</f>
        <v>45.964803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12</v>
      </c>
      <c r="N545" s="94" t="n">
        <f aca="false">AVERAGE(N214,N218,N238,N242,N246)</f>
        <v>38.1684074</v>
      </c>
      <c r="O545" s="94" t="n">
        <f aca="false">AVERAGE(O214,O218,O238,O242,O246)</f>
        <v>45.0751574</v>
      </c>
      <c r="P545" s="94" t="n">
        <f aca="false">AVERAGE(P214,P218,P238,P242,P246)</f>
        <v>44.81820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937</v>
      </c>
      <c r="N546" s="91" t="n">
        <f aca="false">AVERAGE(N211,N215,N219,N235,N239,N243,N247,N251,N255)</f>
        <v>42.7716658888889</v>
      </c>
      <c r="O546" s="91" t="n">
        <f aca="false">AVERAGE(O211,O215,O219,O235,O239,O243,O247,O251,O255)</f>
        <v>48.4254033333333</v>
      </c>
      <c r="P546" s="91" t="n">
        <f aca="false">AVERAGE(P211,P215,P219,P235,P239,P243,P247,P251,P255)</f>
        <v>48.12626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446</v>
      </c>
      <c r="N547" s="92" t="n">
        <f aca="false">AVERAGE(N212,N216,N220,N236,N240,N244,N248,N252,N256)</f>
        <v>41.6540323333333</v>
      </c>
      <c r="O547" s="92" t="n">
        <f aca="false">AVERAGE(O212,O216,O220,O236,O240,O244,O248,O252,O256)</f>
        <v>47.3769687777778</v>
      </c>
      <c r="P547" s="92" t="n">
        <f aca="false">AVERAGE(P212,P216,P220,P236,P240,P244,P248,P252,P256)</f>
        <v>47.176455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948</v>
      </c>
      <c r="N548" s="92" t="n">
        <f aca="false">AVERAGE(N213,N217,N221,N237,N241,N245,N249,N253,N257)</f>
        <v>40.1294523333333</v>
      </c>
      <c r="O548" s="92" t="n">
        <f aca="false">AVERAGE(O213,O217,O221,O237,O241,O245,O249,O253,O257)</f>
        <v>46.1287598888889</v>
      </c>
      <c r="P548" s="92" t="n">
        <f aca="false">AVERAGE(P213,P217,P221,P237,P241,P245,P249,P253,P257)</f>
        <v>45.992912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86</v>
      </c>
      <c r="N549" s="94" t="n">
        <f aca="false">AVERAGE(N214,N218,N222,N238,N242,N246,N250,N254,N258)</f>
        <v>38.2499453333333</v>
      </c>
      <c r="O549" s="94" t="n">
        <f aca="false">AVERAGE(O214,O218,O222,O238,O242,O246,O250,O254,O258)</f>
        <v>45.0349526666667</v>
      </c>
      <c r="P549" s="94" t="n">
        <f aca="false">AVERAGE(P214,P218,P222,P238,P242,P246,P250,P254,P258)</f>
        <v>44.82978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6568</v>
      </c>
      <c r="N550" s="91" t="n">
        <f aca="false">AVERAGE(N263,N267)</f>
        <v>39.42235</v>
      </c>
      <c r="O550" s="91" t="n">
        <f aca="false">AVERAGE(O263,O267)</f>
        <v>46.6687</v>
      </c>
      <c r="P550" s="91" t="n">
        <f aca="false">AVERAGE(P263,P267)</f>
        <v>45.385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3736</v>
      </c>
      <c r="N551" s="92" t="n">
        <f aca="false">AVERAGE(N264,N268)</f>
        <v>37.5156</v>
      </c>
      <c r="O551" s="92" t="n">
        <f aca="false">AVERAGE(O264,O268)</f>
        <v>45.2472</v>
      </c>
      <c r="P551" s="92" t="n">
        <f aca="false">AVERAGE(P264,P268)</f>
        <v>43.840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76</v>
      </c>
      <c r="N552" s="92" t="n">
        <f aca="false">AVERAGE(N265,N269)</f>
        <v>35.55505</v>
      </c>
      <c r="O552" s="92" t="n">
        <f aca="false">AVERAGE(O265,O269)</f>
        <v>43.60435</v>
      </c>
      <c r="P552" s="92" t="n">
        <f aca="false">AVERAGE(P265,P269)</f>
        <v>42.315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8408</v>
      </c>
      <c r="N553" s="94" t="n">
        <f aca="false">AVERAGE(N266,N270)</f>
        <v>33.5122</v>
      </c>
      <c r="O553" s="94" t="n">
        <f aca="false">AVERAGE(O266,O270)</f>
        <v>42.40655</v>
      </c>
      <c r="P553" s="94" t="n">
        <f aca="false">AVERAGE(P266,P270)</f>
        <v>41.245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8496</v>
      </c>
      <c r="N554" s="91" t="n">
        <f aca="false">AVERAGE(N263,N267,N271)</f>
        <v>39.2529666666667</v>
      </c>
      <c r="O554" s="91" t="n">
        <f aca="false">AVERAGE(O263,O267,O271)</f>
        <v>46.5891333333333</v>
      </c>
      <c r="P554" s="91" t="n">
        <f aca="false">AVERAGE(P263,P267,P271)</f>
        <v>45.637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272</v>
      </c>
      <c r="N555" s="92" t="n">
        <f aca="false">AVERAGE(N264,N268,N272)</f>
        <v>37.3254</v>
      </c>
      <c r="O555" s="92" t="n">
        <f aca="false">AVERAGE(O264,O268,O272)</f>
        <v>45.1656333333333</v>
      </c>
      <c r="P555" s="92" t="n">
        <f aca="false">AVERAGE(P264,P268,P272)</f>
        <v>44.130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968</v>
      </c>
      <c r="N556" s="92" t="n">
        <f aca="false">AVERAGE(N265,N269,N273)</f>
        <v>35.3569</v>
      </c>
      <c r="O556" s="92" t="n">
        <f aca="false">AVERAGE(O265,O269,O273)</f>
        <v>43.5618333333333</v>
      </c>
      <c r="P556" s="92" t="n">
        <f aca="false">AVERAGE(P265,P269,P273)</f>
        <v>42.5838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088</v>
      </c>
      <c r="N557" s="94" t="n">
        <f aca="false">AVERAGE(N266,N270,N274)</f>
        <v>33.3249333333333</v>
      </c>
      <c r="O557" s="94" t="n">
        <f aca="false">AVERAGE(O266,O270,O274)</f>
        <v>42.3770666666667</v>
      </c>
      <c r="P557" s="94" t="n">
        <f aca="false">AVERAGE(P266,P270,P274)</f>
        <v>41.468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8.0888</v>
      </c>
      <c r="N558" s="91" t="n">
        <f aca="false">AVERAGE(N287,N291,N295)</f>
        <v>40.415817</v>
      </c>
      <c r="O558" s="91" t="n">
        <f aca="false">AVERAGE(O287,O291,O295)</f>
        <v>47.15908</v>
      </c>
      <c r="P558" s="91" t="n">
        <f aca="false">AVERAGE(P287,P291,P295)</f>
        <v>46.70144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2544</v>
      </c>
      <c r="N559" s="92" t="n">
        <f aca="false">AVERAGE(N288,N292,N296)</f>
        <v>38.2313363333333</v>
      </c>
      <c r="O559" s="92" t="n">
        <f aca="false">AVERAGE(O288,O292,O296)</f>
        <v>45.647113</v>
      </c>
      <c r="P559" s="92" t="n">
        <f aca="false">AVERAGE(P288,P292,P296)</f>
        <v>45.03068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968</v>
      </c>
      <c r="N560" s="92" t="n">
        <f aca="false">AVERAGE(N289,N293,N297)</f>
        <v>36.1092526666667</v>
      </c>
      <c r="O560" s="92" t="n">
        <f aca="false">AVERAGE(O289,O293,O297)</f>
        <v>43.970117</v>
      </c>
      <c r="P560" s="92" t="n">
        <f aca="false">AVERAGE(P289,P293,P297)</f>
        <v>43.41076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7696</v>
      </c>
      <c r="N561" s="94" t="n">
        <f aca="false">AVERAGE(N290,N294,N298)</f>
        <v>33.9388263333333</v>
      </c>
      <c r="O561" s="94" t="n">
        <f aca="false">AVERAGE(O290,O294,O298)</f>
        <v>42.715765</v>
      </c>
      <c r="P561" s="94" t="n">
        <f aca="false">AVERAGE(P290,P294,P298)</f>
        <v>42.344158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4.5416</v>
      </c>
      <c r="N562" s="91" t="n">
        <f aca="false">AVERAGE(N287,N291,N295,N299,N303,N307)</f>
        <v>40.3737431666667</v>
      </c>
      <c r="O562" s="91" t="n">
        <f aca="false">AVERAGE(O287,O291,O295,O299,O303,O307)</f>
        <v>47.0413845</v>
      </c>
      <c r="P562" s="91" t="n">
        <f aca="false">AVERAGE(P287,P291,P295,P299,P303,P307)</f>
        <v>46.725578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2264</v>
      </c>
      <c r="N563" s="92" t="n">
        <f aca="false">AVERAGE(N288,N292,N296,N300,N304,N308)</f>
        <v>38.1642533333333</v>
      </c>
      <c r="O563" s="92" t="n">
        <f aca="false">AVERAGE(O288,O292,O296,O300,O304,O308)</f>
        <v>45.5476826666667</v>
      </c>
      <c r="P563" s="92" t="n">
        <f aca="false">AVERAGE(P288,P292,P296,P300,P304,P308)</f>
        <v>45.08962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9064</v>
      </c>
      <c r="N564" s="92" t="n">
        <f aca="false">AVERAGE(N289,N293,N297,N301,N305,N309)</f>
        <v>36.032137</v>
      </c>
      <c r="O564" s="92" t="n">
        <f aca="false">AVERAGE(O289,O293,O297,O301,O305,O309)</f>
        <v>43.8561248333333</v>
      </c>
      <c r="P564" s="92" t="n">
        <f aca="false">AVERAGE(P289,P293,P297,P301,P305,P309)</f>
        <v>43.389226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5392</v>
      </c>
      <c r="N565" s="94" t="n">
        <f aca="false">AVERAGE(N290,N294,N298,N302,N306,N310)</f>
        <v>33.8576463333333</v>
      </c>
      <c r="O565" s="94" t="n">
        <f aca="false">AVERAGE(O290,O294,O298,O302,O306,O310)</f>
        <v>42.5954186666667</v>
      </c>
      <c r="P565" s="94" t="n">
        <f aca="false">AVERAGE(P290,P294,P298,P302,P306,P310)</f>
        <v>42.220245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8.0888</v>
      </c>
      <c r="N566" s="91" t="n">
        <f aca="false">AVERAGE(N263,N267,N287,N291,N295)</f>
        <v>40.0184302</v>
      </c>
      <c r="O566" s="91" t="n">
        <f aca="false">AVERAGE(O263,O267,O287,O291,O295)</f>
        <v>46.962928</v>
      </c>
      <c r="P566" s="91" t="n">
        <f aca="false">AVERAGE(P263,P267,P287,P291,P295)</f>
        <v>46.17488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2544</v>
      </c>
      <c r="N567" s="92" t="n">
        <f aca="false">AVERAGE(N264,N268,N288,N292,N296)</f>
        <v>37.9450418</v>
      </c>
      <c r="O567" s="92" t="n">
        <f aca="false">AVERAGE(O264,O268,O288,O292,O296)</f>
        <v>45.4871478</v>
      </c>
      <c r="P567" s="92" t="n">
        <f aca="false">AVERAGE(P264,P268,P288,P292,P296)</f>
        <v>44.55475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968</v>
      </c>
      <c r="N568" s="92" t="n">
        <f aca="false">AVERAGE(N265,N269,N289,N293,N297)</f>
        <v>35.8875716</v>
      </c>
      <c r="O568" s="92" t="n">
        <f aca="false">AVERAGE(O265,O269,O289,O293,O297)</f>
        <v>43.8238102</v>
      </c>
      <c r="P568" s="92" t="n">
        <f aca="false">AVERAGE(P265,P269,P289,P293,P297)</f>
        <v>42.97259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7696</v>
      </c>
      <c r="N569" s="94" t="n">
        <f aca="false">AVERAGE(N266,N270,N290,N294,N298)</f>
        <v>33.7681758</v>
      </c>
      <c r="O569" s="94" t="n">
        <f aca="false">AVERAGE(O266,O270,O290,O294,O298)</f>
        <v>42.592079</v>
      </c>
      <c r="P569" s="94" t="n">
        <f aca="false">AVERAGE(P266,P270,P290,P294,P298)</f>
        <v>41.904715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4.5416</v>
      </c>
      <c r="N570" s="91" t="n">
        <f aca="false">AVERAGE(N263,N267,N271,N287,N291,N295,N299,N303,N307)</f>
        <v>40.000151</v>
      </c>
      <c r="O570" s="91" t="n">
        <f aca="false">AVERAGE(O263,O267,O271,O287,O291,O295,O299,O303,O307)</f>
        <v>46.8906341111111</v>
      </c>
      <c r="P570" s="91" t="n">
        <f aca="false">AVERAGE(P263,P267,P271,P287,P291,P295,P299,P303,P307)</f>
        <v>46.362785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2264</v>
      </c>
      <c r="N571" s="92" t="n">
        <f aca="false">AVERAGE(N264,N268,N272,N288,N292,N296,N300,N304,N308)</f>
        <v>37.8846355555556</v>
      </c>
      <c r="O571" s="92" t="n">
        <f aca="false">AVERAGE(O264,O268,O272,O288,O292,O296,O300,O304,O308)</f>
        <v>45.4203328888889</v>
      </c>
      <c r="P571" s="92" t="n">
        <f aca="false">AVERAGE(P264,P268,P272,P288,P292,P296,P300,P304,P308)</f>
        <v>44.7699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9064</v>
      </c>
      <c r="N572" s="92" t="n">
        <f aca="false">AVERAGE(N265,N269,N273,N289,N293,N297,N301,N305,N309)</f>
        <v>35.807058</v>
      </c>
      <c r="O572" s="92" t="n">
        <f aca="false">AVERAGE(O265,O269,O273,O289,O293,O297,O301,O305,O309)</f>
        <v>43.7580276666667</v>
      </c>
      <c r="P572" s="92" t="n">
        <f aca="false">AVERAGE(P265,P269,P273,P289,P293,P297,P301,P305,P309)</f>
        <v>43.120751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5392</v>
      </c>
      <c r="N573" s="94" t="n">
        <f aca="false">AVERAGE(N266,N270,N274,N290,N294,N298,N302,N306,N310)</f>
        <v>33.6800753333333</v>
      </c>
      <c r="O573" s="94" t="n">
        <f aca="false">AVERAGE(O266,O270,O274,O290,O294,O298,O302,O306,O310)</f>
        <v>42.5226346666667</v>
      </c>
      <c r="P573" s="94" t="n">
        <f aca="false">AVERAGE(P266,P270,P274,P290,P294,P298,P302,P306,P310)</f>
        <v>41.969808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1792</v>
      </c>
      <c r="N574" s="91" t="n">
        <f aca="false">AVERAGE(N315,N319)</f>
        <v>38.38785</v>
      </c>
      <c r="O574" s="91" t="n">
        <f aca="false">AVERAGE(O315,O319)</f>
        <v>46.60495</v>
      </c>
      <c r="P574" s="91" t="n">
        <f aca="false">AVERAGE(P315,P319)</f>
        <v>45.966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832</v>
      </c>
      <c r="N575" s="92" t="n">
        <f aca="false">AVERAGE(N316,N320)</f>
        <v>35.62475</v>
      </c>
      <c r="O575" s="92" t="n">
        <f aca="false">AVERAGE(O316,O320)</f>
        <v>45.1364</v>
      </c>
      <c r="P575" s="92" t="n">
        <f aca="false">AVERAGE(P316,P320)</f>
        <v>44.589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512</v>
      </c>
      <c r="N576" s="92" t="n">
        <f aca="false">AVERAGE(N317,N321)</f>
        <v>33.15775</v>
      </c>
      <c r="O576" s="92" t="n">
        <f aca="false">AVERAGE(O317,O321)</f>
        <v>43.79585</v>
      </c>
      <c r="P576" s="92" t="n">
        <f aca="false">AVERAGE(P317,P321)</f>
        <v>43.36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448</v>
      </c>
      <c r="N577" s="94" t="n">
        <f aca="false">AVERAGE(N318,N322)</f>
        <v>30.9047</v>
      </c>
      <c r="O577" s="94" t="n">
        <f aca="false">AVERAGE(O318,O322)</f>
        <v>43.0237</v>
      </c>
      <c r="P577" s="94" t="n">
        <f aca="false">AVERAGE(P318,P322)</f>
        <v>42.619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46</v>
      </c>
      <c r="N578" s="91" t="n">
        <f aca="false">AVERAGE(N315,N319,N323)</f>
        <v>38.3039</v>
      </c>
      <c r="O578" s="91" t="n">
        <f aca="false">AVERAGE(O315,O319,O323)</f>
        <v>46.5728</v>
      </c>
      <c r="P578" s="91" t="n">
        <f aca="false">AVERAGE(P315,P319,P323)</f>
        <v>45.9038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4416</v>
      </c>
      <c r="N579" s="92" t="n">
        <f aca="false">AVERAGE(N316,N320,N324)</f>
        <v>35.5906333333333</v>
      </c>
      <c r="O579" s="92" t="n">
        <f aca="false">AVERAGE(O316,O320,O324)</f>
        <v>45.1078333333333</v>
      </c>
      <c r="P579" s="92" t="n">
        <f aca="false">AVERAGE(P316,P320,P324)</f>
        <v>44.537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588</v>
      </c>
      <c r="N580" s="92" t="n">
        <f aca="false">AVERAGE(N317,N321,N325)</f>
        <v>33.1486666666667</v>
      </c>
      <c r="O580" s="92" t="n">
        <f aca="false">AVERAGE(O317,O321,O325)</f>
        <v>43.7743333333333</v>
      </c>
      <c r="P580" s="92" t="n">
        <f aca="false">AVERAGE(P317,P321,P325)</f>
        <v>43.3251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384</v>
      </c>
      <c r="N581" s="94" t="n">
        <f aca="false">AVERAGE(N318,N322,N326)</f>
        <v>30.9035666666667</v>
      </c>
      <c r="O581" s="94" t="n">
        <f aca="false">AVERAGE(O318,O322,O326)</f>
        <v>43.0006666666667</v>
      </c>
      <c r="P581" s="94" t="n">
        <f aca="false">AVERAGE(P318,P322,P326)</f>
        <v>42.583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3.5048</v>
      </c>
      <c r="N582" s="91" t="n">
        <f aca="false">AVERAGE(N339,N343,N347)</f>
        <v>38.7541903333333</v>
      </c>
      <c r="O582" s="91" t="n">
        <f aca="false">AVERAGE(O339,O343,O347)</f>
        <v>46.9620103333333</v>
      </c>
      <c r="P582" s="91" t="n">
        <f aca="false">AVERAGE(P339,P343,P347)</f>
        <v>46.14898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2.4944</v>
      </c>
      <c r="N583" s="92" t="n">
        <f aca="false">AVERAGE(N340,N344,N348)</f>
        <v>35.8723283333333</v>
      </c>
      <c r="O583" s="92" t="n">
        <f aca="false">AVERAGE(O340,O344,O348)</f>
        <v>45.509664</v>
      </c>
      <c r="P583" s="92" t="n">
        <f aca="false">AVERAGE(P340,P344,P348)</f>
        <v>44.871284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4.076</v>
      </c>
      <c r="N584" s="92" t="n">
        <f aca="false">AVERAGE(N341,N345,N349)</f>
        <v>33.3033233333333</v>
      </c>
      <c r="O584" s="92" t="n">
        <f aca="false">AVERAGE(O341,O345,O349)</f>
        <v>44.18679</v>
      </c>
      <c r="P584" s="92" t="n">
        <f aca="false">AVERAGE(P341,P345,P349)</f>
        <v>43.708428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8928</v>
      </c>
      <c r="N585" s="94" t="n">
        <f aca="false">AVERAGE(N342,N346,N350)</f>
        <v>30.965134</v>
      </c>
      <c r="O585" s="94" t="n">
        <f aca="false">AVERAGE(O342,O346,O350)</f>
        <v>43.4302856666667</v>
      </c>
      <c r="P585" s="94" t="n">
        <f aca="false">AVERAGE(P342,P346,P350)</f>
        <v>42.96495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7.1376</v>
      </c>
      <c r="N586" s="91" t="n">
        <f aca="false">AVERAGE(N339,N343,N347,N351,N355,N359)</f>
        <v>38.7689778333333</v>
      </c>
      <c r="O586" s="91" t="n">
        <f aca="false">AVERAGE(O339,O343,O347,O351,O355,O359)</f>
        <v>46.7843013333333</v>
      </c>
      <c r="P586" s="91" t="n">
        <f aca="false">AVERAGE(P339,P343,P347,P351,P355,P359)</f>
        <v>46.340882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0224</v>
      </c>
      <c r="N587" s="92" t="n">
        <f aca="false">AVERAGE(N340,N344,N348,N352,N356,N360)</f>
        <v>35.8976746666667</v>
      </c>
      <c r="O587" s="92" t="n">
        <f aca="false">AVERAGE(O340,O344,O348,O352,O356,O360)</f>
        <v>45.3479433333333</v>
      </c>
      <c r="P587" s="92" t="n">
        <f aca="false">AVERAGE(P340,P344,P348,P352,P356,P360)</f>
        <v>44.95369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2.6936</v>
      </c>
      <c r="N588" s="92" t="n">
        <f aca="false">AVERAGE(N341,N345,N349,N353,N357,N361)</f>
        <v>33.3330361666667</v>
      </c>
      <c r="O588" s="92" t="n">
        <f aca="false">AVERAGE(O341,O345,O349,O353,O357,O361)</f>
        <v>44.0200296666667</v>
      </c>
      <c r="P588" s="92" t="n">
        <f aca="false">AVERAGE(P341,P345,P349,P353,P357,P361)</f>
        <v>43.637312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528</v>
      </c>
      <c r="N589" s="94" t="n">
        <f aca="false">AVERAGE(N342,N346,N350,N354,N358,N362)</f>
        <v>30.9924365</v>
      </c>
      <c r="O589" s="94" t="n">
        <f aca="false">AVERAGE(O342,O346,O350,O354,O358,O362)</f>
        <v>43.2644496666667</v>
      </c>
      <c r="P589" s="94" t="n">
        <f aca="false">AVERAGE(P342,P346,P350,P354,P358,P362)</f>
        <v>42.843761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3.5048</v>
      </c>
      <c r="N590" s="91" t="n">
        <f aca="false">AVERAGE(N315,N319,N339,N343,N347)</f>
        <v>38.6076542</v>
      </c>
      <c r="O590" s="91" t="n">
        <f aca="false">AVERAGE(O315,O319,O339,O343,O347)</f>
        <v>46.8191862</v>
      </c>
      <c r="P590" s="91" t="n">
        <f aca="false">AVERAGE(P315,P319,P339,P343,P347)</f>
        <v>46.07594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2.4944</v>
      </c>
      <c r="N591" s="92" t="n">
        <f aca="false">AVERAGE(N316,N320,N340,N344,N348)</f>
        <v>35.773297</v>
      </c>
      <c r="O591" s="92" t="n">
        <f aca="false">AVERAGE(O316,O320,O340,O344,O348)</f>
        <v>45.3603584</v>
      </c>
      <c r="P591" s="92" t="n">
        <f aca="false">AVERAGE(P316,P320,P340,P344,P348)</f>
        <v>44.758590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4.076</v>
      </c>
      <c r="N592" s="92" t="n">
        <f aca="false">AVERAGE(N317,N321,N341,N345,N349)</f>
        <v>33.245094</v>
      </c>
      <c r="O592" s="92" t="n">
        <f aca="false">AVERAGE(O317,O321,O341,O345,O349)</f>
        <v>44.030414</v>
      </c>
      <c r="P592" s="92" t="n">
        <f aca="false">AVERAGE(P317,P321,P341,P345,P349)</f>
        <v>43.57045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8928</v>
      </c>
      <c r="N593" s="94" t="n">
        <f aca="false">AVERAGE(N318,N322,N342,N346,N350)</f>
        <v>30.9409604</v>
      </c>
      <c r="O593" s="94" t="n">
        <f aca="false">AVERAGE(O318,O322,O342,O346,O350)</f>
        <v>43.2676514</v>
      </c>
      <c r="P593" s="94" t="n">
        <f aca="false">AVERAGE(P318,P322,P342,P346,P350)</f>
        <v>42.826952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7.1376</v>
      </c>
      <c r="N594" s="91" t="n">
        <f aca="false">AVERAGE(N315,N319,N323,N339,N343,N347,N351,N355,N359)</f>
        <v>38.6139518888889</v>
      </c>
      <c r="O594" s="91" t="n">
        <f aca="false">AVERAGE(O315,O319,O323,O339,O343,O347,O351,O355,O359)</f>
        <v>46.7138008888889</v>
      </c>
      <c r="P594" s="91" t="n">
        <f aca="false">AVERAGE(P315,P319,P323,P339,P343,P347,P351,P355,P359)</f>
        <v>46.195210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0224</v>
      </c>
      <c r="N595" s="92" t="n">
        <f aca="false">AVERAGE(N316,N320,N324,N340,N344,N348,N352,N356,N360)</f>
        <v>35.7953275555556</v>
      </c>
      <c r="O595" s="92" t="n">
        <f aca="false">AVERAGE(O316,O320,O324,O340,O344,O348,O352,O356,O360)</f>
        <v>45.2679066666667</v>
      </c>
      <c r="P595" s="92" t="n">
        <f aca="false">AVERAGE(P316,P320,P324,P340,P344,P348,P352,P356,P360)</f>
        <v>44.814816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2.6936</v>
      </c>
      <c r="N596" s="92" t="n">
        <f aca="false">AVERAGE(N317,N321,N325,N341,N345,N349,N353,N357,N361)</f>
        <v>33.2715796666667</v>
      </c>
      <c r="O596" s="92" t="n">
        <f aca="false">AVERAGE(O317,O321,O325,O341,O345,O349,O353,O357,O361)</f>
        <v>43.9381308888889</v>
      </c>
      <c r="P596" s="92" t="n">
        <f aca="false">AVERAGE(P317,P321,P325,P341,P345,P349,P353,P357,P361)</f>
        <v>43.533241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528</v>
      </c>
      <c r="N597" s="94" t="n">
        <f aca="false">AVERAGE(N318,N322,N326,N342,N346,N350,N354,N358,N362)</f>
        <v>30.9628132222222</v>
      </c>
      <c r="O597" s="94" t="n">
        <f aca="false">AVERAGE(O318,O322,O326,O342,O346,O350,O354,O358,O362)</f>
        <v>43.176522</v>
      </c>
      <c r="P597" s="94" t="n">
        <f aca="false">AVERAGE(P318,P322,P326,P342,P346,P350,P354,P358,P362)</f>
        <v>42.75701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6376</v>
      </c>
      <c r="N598" s="91" t="n">
        <f aca="false">AVERAGE(N367,N371)</f>
        <v>41.1975</v>
      </c>
      <c r="O598" s="91" t="n">
        <f aca="false">AVERAGE(O367,O371)</f>
        <v>46.55575</v>
      </c>
      <c r="P598" s="91" t="n">
        <f aca="false">AVERAGE(P367,P371)</f>
        <v>45.923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4192</v>
      </c>
      <c r="N599" s="92" t="n">
        <f aca="false">AVERAGE(N368,N372)</f>
        <v>38.2802</v>
      </c>
      <c r="O599" s="92" t="n">
        <f aca="false">AVERAGE(O368,O372)</f>
        <v>44.8671</v>
      </c>
      <c r="P599" s="92" t="n">
        <f aca="false">AVERAGE(P368,P372)</f>
        <v>44.021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264</v>
      </c>
      <c r="N600" s="92" t="n">
        <f aca="false">AVERAGE(N369,N373)</f>
        <v>35.52455</v>
      </c>
      <c r="O600" s="92" t="n">
        <f aca="false">AVERAGE(O369,O373)</f>
        <v>43.24975</v>
      </c>
      <c r="P600" s="92" t="n">
        <f aca="false">AVERAGE(P369,P373)</f>
        <v>42.196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736</v>
      </c>
      <c r="N601" s="94" t="n">
        <f aca="false">AVERAGE(N370,N374)</f>
        <v>33.08125</v>
      </c>
      <c r="O601" s="94" t="n">
        <f aca="false">AVERAGE(O370,O374)</f>
        <v>42.26785</v>
      </c>
      <c r="P601" s="94" t="n">
        <f aca="false">AVERAGE(P370,P374)</f>
        <v>40.918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1568</v>
      </c>
      <c r="N602" s="91" t="n">
        <f aca="false">AVERAGE(N367,N371,N375)</f>
        <v>41.1034333333333</v>
      </c>
      <c r="O602" s="91" t="n">
        <f aca="false">AVERAGE(O367,O371,O375)</f>
        <v>46.5385333333333</v>
      </c>
      <c r="P602" s="91" t="n">
        <f aca="false">AVERAGE(P367,P371,P375)</f>
        <v>45.885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472</v>
      </c>
      <c r="N603" s="92" t="n">
        <f aca="false">AVERAGE(N368,N372,N376)</f>
        <v>38.2120333333333</v>
      </c>
      <c r="O603" s="92" t="n">
        <f aca="false">AVERAGE(O368,O372,O376)</f>
        <v>44.8540666666667</v>
      </c>
      <c r="P603" s="92" t="n">
        <f aca="false">AVERAGE(P368,P372,P376)</f>
        <v>43.996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032</v>
      </c>
      <c r="N604" s="92" t="n">
        <f aca="false">AVERAGE(N369,N373,N377)</f>
        <v>35.4792</v>
      </c>
      <c r="O604" s="92" t="n">
        <f aca="false">AVERAGE(O369,O373,O377)</f>
        <v>43.2441</v>
      </c>
      <c r="P604" s="92" t="n">
        <f aca="false">AVERAGE(P369,P373,P377)</f>
        <v>42.185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3976</v>
      </c>
      <c r="N605" s="94" t="n">
        <f aca="false">AVERAGE(N370,N374,N378)</f>
        <v>33.0466666666667</v>
      </c>
      <c r="O605" s="94" t="n">
        <f aca="false">AVERAGE(O370,O374,O378)</f>
        <v>42.2585666666667</v>
      </c>
      <c r="P605" s="94" t="n">
        <f aca="false">AVERAGE(P370,P374,P378)</f>
        <v>40.902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54.936</v>
      </c>
      <c r="N606" s="91" t="n">
        <f aca="false">AVERAGE(N391,N395,N399)</f>
        <v>40.7356716666667</v>
      </c>
      <c r="O606" s="91" t="n">
        <f aca="false">AVERAGE(O391,O395,O399)</f>
        <v>47.106115</v>
      </c>
      <c r="P606" s="91" t="n">
        <f aca="false">AVERAGE(P391,P395,P399)</f>
        <v>46.64313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6.9656</v>
      </c>
      <c r="N607" s="92" t="n">
        <f aca="false">AVERAGE(N392,N396,N400)</f>
        <v>37.9524503333333</v>
      </c>
      <c r="O607" s="92" t="n">
        <f aca="false">AVERAGE(O392,O396,O400)</f>
        <v>45.389698</v>
      </c>
      <c r="P607" s="92" t="n">
        <f aca="false">AVERAGE(P392,P396,P400)</f>
        <v>44.693392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8784</v>
      </c>
      <c r="N608" s="92" t="n">
        <f aca="false">AVERAGE(N393,N397,N401)</f>
        <v>35.2799876666667</v>
      </c>
      <c r="O608" s="92" t="n">
        <f aca="false">AVERAGE(O393,O397,O401)</f>
        <v>43.650465</v>
      </c>
      <c r="P608" s="92" t="n">
        <f aca="false">AVERAGE(P393,P397,P401)</f>
        <v>42.722334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472</v>
      </c>
      <c r="N609" s="94" t="n">
        <f aca="false">AVERAGE(N394,N398,N402)</f>
        <v>32.8612403333333</v>
      </c>
      <c r="O609" s="94" t="n">
        <f aca="false">AVERAGE(O394,O398,O402)</f>
        <v>42.4829073333333</v>
      </c>
      <c r="P609" s="94" t="n">
        <f aca="false">AVERAGE(P394,P398,P402)</f>
        <v>41.314926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76.6032</v>
      </c>
      <c r="N610" s="91" t="n">
        <f aca="false">AVERAGE(N391,N395,N399,N403,N407,N411)</f>
        <v>40.7384186666667</v>
      </c>
      <c r="O610" s="91" t="n">
        <f aca="false">AVERAGE(O391,O395,O399,O403,O407,O411)</f>
        <v>47.0708085</v>
      </c>
      <c r="P610" s="91" t="n">
        <f aca="false">AVERAGE(P391,P395,P399,P403,P407,P411)</f>
        <v>46.708821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21.1744</v>
      </c>
      <c r="N611" s="92" t="n">
        <f aca="false">AVERAGE(N392,N396,N400,N404,N408,N412)</f>
        <v>37.9567908333333</v>
      </c>
      <c r="O611" s="92" t="n">
        <f aca="false">AVERAGE(O392,O396,O400,O404,O408,O412)</f>
        <v>45.376615</v>
      </c>
      <c r="P611" s="92" t="n">
        <f aca="false">AVERAGE(P392,P396,P400,P404,P408,P412)</f>
        <v>44.739672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324</v>
      </c>
      <c r="N612" s="92" t="n">
        <f aca="false">AVERAGE(N393,N397,N401,N405,N409,N413)</f>
        <v>35.2812763333333</v>
      </c>
      <c r="O612" s="92" t="n">
        <f aca="false">AVERAGE(O393,O397,O401,O405,O409,O413)</f>
        <v>43.6639866666667</v>
      </c>
      <c r="P612" s="92" t="n">
        <f aca="false">AVERAGE(P393,P397,P401,P405,P409,P413)</f>
        <v>42.765008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396</v>
      </c>
      <c r="N613" s="94" t="n">
        <f aca="false">AVERAGE(N394,N398,N402,N406,N410,N414)</f>
        <v>32.859281</v>
      </c>
      <c r="O613" s="94" t="n">
        <f aca="false">AVERAGE(O394,O398,O402,O406,O410,O414)</f>
        <v>42.4997876666667</v>
      </c>
      <c r="P613" s="94" t="n">
        <f aca="false">AVERAGE(P394,P398,P402,P406,P410,P414)</f>
        <v>41.337533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54.936</v>
      </c>
      <c r="N614" s="91" t="n">
        <f aca="false">AVERAGE(N367,N371,N391,N395,N399)</f>
        <v>40.920403</v>
      </c>
      <c r="O614" s="91" t="n">
        <f aca="false">AVERAGE(O367,O371,O391,O395,O399)</f>
        <v>46.885969</v>
      </c>
      <c r="P614" s="91" t="n">
        <f aca="false">AVERAGE(P367,P371,P391,P395,P399)</f>
        <v>46.355222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6.9656</v>
      </c>
      <c r="N615" s="92" t="n">
        <f aca="false">AVERAGE(N368,N372,N392,N396,N400)</f>
        <v>38.0835502</v>
      </c>
      <c r="O615" s="92" t="n">
        <f aca="false">AVERAGE(O368,O372,O392,O396,O400)</f>
        <v>45.1806588</v>
      </c>
      <c r="P615" s="92" t="n">
        <f aca="false">AVERAGE(P368,P372,P392,P396,P400)</f>
        <v>44.424515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8784</v>
      </c>
      <c r="N616" s="92" t="n">
        <f aca="false">AVERAGE(N369,N373,N393,N397,N401)</f>
        <v>35.3778126</v>
      </c>
      <c r="O616" s="92" t="n">
        <f aca="false">AVERAGE(O369,O373,O393,O397,O401)</f>
        <v>43.490179</v>
      </c>
      <c r="P616" s="92" t="n">
        <f aca="false">AVERAGE(P369,P373,P393,P397,P401)</f>
        <v>42.511840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472</v>
      </c>
      <c r="N617" s="94" t="n">
        <f aca="false">AVERAGE(N370,N374,N394,N398,N402)</f>
        <v>32.9492442</v>
      </c>
      <c r="O617" s="94" t="n">
        <f aca="false">AVERAGE(O370,O374,O394,O398,O402)</f>
        <v>42.3968844</v>
      </c>
      <c r="P617" s="94" t="n">
        <f aca="false">AVERAGE(P370,P374,P394,P398,P402)</f>
        <v>41.15643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76.6032</v>
      </c>
      <c r="N618" s="91" t="n">
        <f aca="false">AVERAGE(N367,N371,N375,N391,N395,N399,N403,N407,N411)</f>
        <v>40.8600902222222</v>
      </c>
      <c r="O618" s="91" t="n">
        <f aca="false">AVERAGE(O367,O371,O375,O391,O395,O399,O403,O407,O411)</f>
        <v>46.8933834444444</v>
      </c>
      <c r="P618" s="91" t="n">
        <f aca="false">AVERAGE(P367,P371,P375,P391,P395,P399,P403,P407,P411)</f>
        <v>46.434269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21.1744</v>
      </c>
      <c r="N619" s="92" t="n">
        <f aca="false">AVERAGE(N368,N372,N376,N392,N396,N400,N404,N408,N412)</f>
        <v>38.0418716666667</v>
      </c>
      <c r="O619" s="92" t="n">
        <f aca="false">AVERAGE(O368,O372,O376,O392,O396,O400,O404,O408,O412)</f>
        <v>45.2024322222222</v>
      </c>
      <c r="P619" s="92" t="n">
        <f aca="false">AVERAGE(P368,P372,P376,P392,P396,P400,P404,P408,P412)</f>
        <v>44.491903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324</v>
      </c>
      <c r="N620" s="92" t="n">
        <f aca="false">AVERAGE(N369,N373,N377,N393,N397,N401,N405,N409,N413)</f>
        <v>35.3472508888889</v>
      </c>
      <c r="O620" s="92" t="n">
        <f aca="false">AVERAGE(O369,O373,O377,O393,O397,O401,O405,O409,O413)</f>
        <v>43.5240244444445</v>
      </c>
      <c r="P620" s="92" t="n">
        <f aca="false">AVERAGE(P369,P373,P377,P393,P397,P401,P405,P409,P413)</f>
        <v>42.571738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396</v>
      </c>
      <c r="N621" s="94" t="n">
        <f aca="false">AVERAGE(N370,N374,N378,N394,N398,N402,N406,N410,N414)</f>
        <v>32.9217428888889</v>
      </c>
      <c r="O621" s="94" t="n">
        <f aca="false">AVERAGE(O370,O374,O378,O394,O398,O402,O406,O410,O414)</f>
        <v>42.4193806666667</v>
      </c>
      <c r="P621" s="94" t="n">
        <f aca="false">AVERAGE(P370,P374,P378,P394,P398,P402,P406,P410,P414)</f>
        <v>41.192433444444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4T06:34:44Z</dcterms:modified>
  <cp:revision>0</cp:revision>
  <dc:subject/>
  <dc:title/>
</cp:coreProperties>
</file>