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970445024961</v>
      </c>
      <c r="J5" s="18" t="n">
        <f aca="false">'experimental data'!Z51</f>
        <v>0.990409191493553</v>
      </c>
      <c r="K5" s="19" t="n">
        <f aca="false">'experimental data'!AA51</f>
        <v>0.9982206970512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2929351249641</v>
      </c>
      <c r="J6" s="25" t="n">
        <f aca="false">'experimental data'!Z103</f>
        <v>1.0331389150112</v>
      </c>
      <c r="K6" s="26" t="n">
        <f aca="false">'experimental data'!AA103</f>
        <v>0.9812447717206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7740823668198</v>
      </c>
      <c r="J7" s="25" t="n">
        <f aca="false">'experimental data'!Z155</f>
        <v>0.984578703296079</v>
      </c>
      <c r="K7" s="26" t="n">
        <f aca="false">'experimental data'!AA155</f>
        <v>0.9934797080810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1693272791115</v>
      </c>
      <c r="J8" s="25" t="n">
        <f aca="false">'experimental data'!Z207</f>
        <v>1.00041501441941</v>
      </c>
      <c r="K8" s="26" t="n">
        <f aca="false">'experimental data'!AA207</f>
        <v>0.9684838354641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8439018019357</v>
      </c>
      <c r="J9" s="25" t="n">
        <f aca="false">'experimental data'!Z259</f>
        <v>0.999563967318823</v>
      </c>
      <c r="K9" s="26" t="n">
        <f aca="false">'experimental data'!AA259</f>
        <v>0.9905870327330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3881900234178</v>
      </c>
      <c r="J10" s="25" t="n">
        <f aca="false">'experimental data'!Z311</f>
        <v>1.05489739183059</v>
      </c>
      <c r="K10" s="26" t="n">
        <f aca="false">'experimental data'!AA311</f>
        <v>0.9946328954769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5936713761517</v>
      </c>
      <c r="J11" s="25" t="n">
        <f aca="false">'experimental data'!Z363</f>
        <v>0.930101837720849</v>
      </c>
      <c r="K11" s="26" t="n">
        <f aca="false">'experimental data'!AA363</f>
        <v>0.9635282476846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1146296248523</v>
      </c>
      <c r="J12" s="32" t="n">
        <f aca="false">'experimental data'!Z415</f>
        <v>1.03086719371727</v>
      </c>
      <c r="K12" s="33" t="n">
        <f aca="false">'experimental data'!AA415</f>
        <v>0.98857756973805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0546873314267</v>
      </c>
      <c r="J13" s="18" t="n">
        <f aca="false">AVERAGE(J5:J7)</f>
        <v>1.00270893660028</v>
      </c>
      <c r="K13" s="19" t="n">
        <f aca="false">AVERAGE(K5:K7)</f>
        <v>0.9909817256176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6219440210938</v>
      </c>
      <c r="J14" s="32" t="n">
        <f aca="false">AVERAGE(J8:J12)</f>
        <v>1.00316908100139</v>
      </c>
      <c r="K14" s="33" t="n">
        <f aca="false">AVERAGE(K8:K12)</f>
        <v>0.98116191621939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1592227624686</v>
      </c>
      <c r="J15" s="43" t="n">
        <f aca="false">AVERAGE(J5:J12)</f>
        <v>1.00299652685097</v>
      </c>
      <c r="K15" s="42" t="n">
        <f aca="false">AVERAGE(K5:K12)</f>
        <v>0.98484434474374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22" colorId="64" zoomScale="100" zoomScaleNormal="100" zoomScalePageLayoutView="100" workbookViewId="0">
      <selection pane="topLeft" activeCell="M366" activeCellId="0" sqref="M366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0992</v>
      </c>
      <c r="N7" s="73" t="n">
        <v>42.2181</v>
      </c>
      <c r="O7" s="73" t="n">
        <v>43.106</v>
      </c>
      <c r="P7" s="73" t="n">
        <v>43.133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6616</v>
      </c>
      <c r="N8" s="79" t="n">
        <v>39.8992</v>
      </c>
      <c r="O8" s="79" t="n">
        <v>41.8248</v>
      </c>
      <c r="P8" s="79" t="n">
        <v>41.538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9184</v>
      </c>
      <c r="N9" s="79" t="n">
        <v>37.2924</v>
      </c>
      <c r="O9" s="79" t="n">
        <v>40.569</v>
      </c>
      <c r="P9" s="79" t="n">
        <v>40.030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584</v>
      </c>
      <c r="N10" s="79" t="n">
        <v>34.5739</v>
      </c>
      <c r="O10" s="79" t="n">
        <v>39.4828</v>
      </c>
      <c r="P10" s="79" t="n">
        <v>38.808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9304</v>
      </c>
      <c r="N11" s="73" t="n">
        <v>41.8922</v>
      </c>
      <c r="O11" s="73" t="n">
        <v>42.541</v>
      </c>
      <c r="P11" s="73" t="n">
        <v>42.867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9408</v>
      </c>
      <c r="N12" s="79" t="n">
        <v>39.6569</v>
      </c>
      <c r="O12" s="79" t="n">
        <v>41.2171</v>
      </c>
      <c r="P12" s="79" t="n">
        <v>41.281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8712</v>
      </c>
      <c r="N13" s="79" t="n">
        <v>37.0964</v>
      </c>
      <c r="O13" s="79" t="n">
        <v>40.0697</v>
      </c>
      <c r="P13" s="79" t="n">
        <v>39.861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168</v>
      </c>
      <c r="N14" s="88" t="n">
        <v>34.3817</v>
      </c>
      <c r="O14" s="88" t="n">
        <v>38.9999</v>
      </c>
      <c r="P14" s="88" t="n">
        <v>38.609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5.3912</v>
      </c>
      <c r="N15" s="73" t="n">
        <v>39.55464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6616</v>
      </c>
      <c r="N16" s="79" t="n">
        <v>36.46784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7928</v>
      </c>
      <c r="N17" s="79" t="n">
        <v>33.95480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328</v>
      </c>
      <c r="N18" s="79" t="n">
        <v>31.35140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1752</v>
      </c>
      <c r="N19" s="73" t="n">
        <v>37.48794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032</v>
      </c>
      <c r="N20" s="79" t="n">
        <v>34.47617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3536</v>
      </c>
      <c r="N21" s="79" t="n">
        <v>31.85068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736</v>
      </c>
      <c r="N22" s="79" t="n">
        <v>29.04738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3768</v>
      </c>
      <c r="N23" s="73" t="n">
        <v>36.77508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8984</v>
      </c>
      <c r="N24" s="79" t="n">
        <v>33.59169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552</v>
      </c>
      <c r="N25" s="79" t="n">
        <v>31.00741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792</v>
      </c>
      <c r="N26" s="79" t="n">
        <v>27.8545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64822</v>
      </c>
      <c r="O27" s="73" t="n">
        <v>45.352057</v>
      </c>
      <c r="P27" s="73" t="n">
        <v>45.09252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8962</v>
      </c>
      <c r="O28" s="79" t="n">
        <v>43.719945</v>
      </c>
      <c r="P28" s="79" t="n">
        <v>43.13308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63</v>
      </c>
      <c r="O29" s="79" t="n">
        <v>42.077826</v>
      </c>
      <c r="P29" s="79" t="n">
        <v>41.28394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7816</v>
      </c>
      <c r="O30" s="88" t="n">
        <v>40.725028</v>
      </c>
      <c r="P30" s="88" t="n">
        <v>39.84635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928</v>
      </c>
      <c r="O31" s="73" t="n">
        <v>45.953855</v>
      </c>
      <c r="P31" s="73" t="n">
        <v>45.77178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899</v>
      </c>
      <c r="O32" s="79" t="n">
        <v>44.21065</v>
      </c>
      <c r="P32" s="79" t="n">
        <v>43.6900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836</v>
      </c>
      <c r="O33" s="79" t="n">
        <v>42.377221</v>
      </c>
      <c r="P33" s="79" t="n">
        <v>41.6378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2466</v>
      </c>
      <c r="O34" s="88" t="n">
        <v>40.946405</v>
      </c>
      <c r="P34" s="88" t="n">
        <v>40.11558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20572</v>
      </c>
      <c r="O35" s="73" t="n">
        <v>45.583035</v>
      </c>
      <c r="P35" s="73" t="n">
        <v>45.70055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9859</v>
      </c>
      <c r="O36" s="79" t="n">
        <v>43.95816</v>
      </c>
      <c r="P36" s="79" t="n">
        <v>43.70069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8877</v>
      </c>
      <c r="O37" s="79" t="n">
        <v>42.144463</v>
      </c>
      <c r="P37" s="79" t="n">
        <v>41.63066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2374</v>
      </c>
      <c r="O38" s="88" t="n">
        <v>40.800161</v>
      </c>
      <c r="P38" s="88" t="n">
        <v>40.12535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8873</v>
      </c>
      <c r="O39" s="73" t="n">
        <v>45.596167</v>
      </c>
      <c r="P39" s="73" t="n">
        <v>45.66244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8574</v>
      </c>
      <c r="O40" s="79" t="n">
        <v>43.9589</v>
      </c>
      <c r="P40" s="79" t="n">
        <v>43.67150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321</v>
      </c>
      <c r="O41" s="79" t="n">
        <v>42.155276</v>
      </c>
      <c r="P41" s="79" t="n">
        <v>41.61942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28618</v>
      </c>
      <c r="O42" s="88" t="n">
        <v>40.797902</v>
      </c>
      <c r="P42" s="88" t="n">
        <v>40.09728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699372</v>
      </c>
      <c r="O43" s="73" t="n">
        <v>45.873164</v>
      </c>
      <c r="P43" s="73" t="n">
        <v>45.63791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71492</v>
      </c>
      <c r="O44" s="79" t="n">
        <v>44.122051</v>
      </c>
      <c r="P44" s="79" t="n">
        <v>43.54158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22546</v>
      </c>
      <c r="O45" s="79" t="n">
        <v>42.311095</v>
      </c>
      <c r="P45" s="79" t="n">
        <v>41.54358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4896</v>
      </c>
      <c r="O46" s="88" t="n">
        <v>40.913883</v>
      </c>
      <c r="P46" s="88" t="n">
        <v>39.97376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4322</v>
      </c>
      <c r="O47" s="73" t="n">
        <v>45.12982</v>
      </c>
      <c r="P47" s="73" t="n">
        <v>44.87521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42645</v>
      </c>
      <c r="O48" s="79" t="n">
        <v>43.462162</v>
      </c>
      <c r="P48" s="79" t="n">
        <v>42.90211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7437</v>
      </c>
      <c r="O49" s="79" t="n">
        <v>41.861424</v>
      </c>
      <c r="P49" s="79" t="n">
        <v>41.12533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3156</v>
      </c>
      <c r="O50" s="88" t="n">
        <v>40.574807</v>
      </c>
      <c r="P50" s="88" t="n">
        <v>39.64087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2.8184</v>
      </c>
      <c r="N51" s="92"/>
      <c r="O51" s="92"/>
      <c r="P51" s="92"/>
      <c r="Q51" s="73" t="n">
        <v>27729.04</v>
      </c>
      <c r="R51" s="73" t="n">
        <v>67.72</v>
      </c>
      <c r="S51" s="73" t="n">
        <v>432.79</v>
      </c>
      <c r="U51" s="14"/>
      <c r="V51" s="15"/>
      <c r="W51" s="16"/>
      <c r="X51" s="53"/>
      <c r="Y51" s="20" t="n">
        <f aca="false">GEOMEAN(Q51:Q54)/GEOMEAN(I51:I54)</f>
        <v>0.990970445024961</v>
      </c>
      <c r="Z51" s="20" t="n">
        <f aca="false">GEOMEAN(R51:R54)/GEOMEAN(J51:J54)</f>
        <v>0.990409191493553</v>
      </c>
      <c r="AA51" s="26" t="n">
        <f aca="false">GEOMEAN(S51:S54)/GEOMEAN(K51:K54)</f>
        <v>0.99822069705129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0888</v>
      </c>
      <c r="N52" s="92"/>
      <c r="O52" s="92"/>
      <c r="P52" s="92"/>
      <c r="Q52" s="79" t="n">
        <v>21048.45</v>
      </c>
      <c r="R52" s="79" t="n">
        <v>62.33</v>
      </c>
      <c r="S52" s="79" t="n">
        <v>420.8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8624</v>
      </c>
      <c r="N53" s="92"/>
      <c r="O53" s="92"/>
      <c r="P53" s="92"/>
      <c r="Q53" s="79" t="n">
        <v>17563.97</v>
      </c>
      <c r="R53" s="79" t="n">
        <v>68.36</v>
      </c>
      <c r="S53" s="79" t="n">
        <v>439.6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2944</v>
      </c>
      <c r="N54" s="94"/>
      <c r="O54" s="94"/>
      <c r="P54" s="94"/>
      <c r="Q54" s="88" t="n">
        <v>15270.32</v>
      </c>
      <c r="R54" s="88" t="n">
        <v>56.59</v>
      </c>
      <c r="S54" s="88" t="n">
        <v>418.7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088</v>
      </c>
      <c r="N59" s="73" t="n">
        <v>42.6875</v>
      </c>
      <c r="O59" s="73" t="n">
        <v>44.7422</v>
      </c>
      <c r="P59" s="73" t="n">
        <v>44.162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1896</v>
      </c>
      <c r="N60" s="79" t="n">
        <v>40.3478</v>
      </c>
      <c r="O60" s="79" t="n">
        <v>43.8149</v>
      </c>
      <c r="P60" s="79" t="n">
        <v>42.653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876</v>
      </c>
      <c r="N61" s="79" t="n">
        <v>37.9082</v>
      </c>
      <c r="O61" s="79" t="n">
        <v>42.8966</v>
      </c>
      <c r="P61" s="79" t="n">
        <v>41.304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32</v>
      </c>
      <c r="N62" s="79" t="n">
        <v>35.3499</v>
      </c>
      <c r="O62" s="79" t="n">
        <v>42.0067</v>
      </c>
      <c r="P62" s="79" t="n">
        <v>40.003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16</v>
      </c>
      <c r="N63" s="73" t="n">
        <v>42.3234</v>
      </c>
      <c r="O63" s="73" t="n">
        <v>43.9487</v>
      </c>
      <c r="P63" s="73" t="n">
        <v>43.900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3112</v>
      </c>
      <c r="N64" s="79" t="n">
        <v>40.1001</v>
      </c>
      <c r="O64" s="79" t="n">
        <v>42.9602</v>
      </c>
      <c r="P64" s="79" t="n">
        <v>42.450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32</v>
      </c>
      <c r="N65" s="79" t="n">
        <v>37.7177</v>
      </c>
      <c r="O65" s="79" t="n">
        <v>42.1704</v>
      </c>
      <c r="P65" s="79" t="n">
        <v>41.200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368</v>
      </c>
      <c r="N66" s="88" t="n">
        <v>35.2181</v>
      </c>
      <c r="O66" s="88" t="n">
        <v>41.4347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8128</v>
      </c>
      <c r="N67" s="73" t="n">
        <v>39.10516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3256</v>
      </c>
      <c r="N68" s="79" t="n">
        <v>35.02897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76</v>
      </c>
      <c r="N69" s="79" t="n">
        <v>31.96581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752</v>
      </c>
      <c r="N70" s="79" t="n">
        <v>29.355076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8352</v>
      </c>
      <c r="N71" s="73" t="n">
        <v>36.09451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5928</v>
      </c>
      <c r="N72" s="79" t="n">
        <v>32.07233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2512</v>
      </c>
      <c r="N73" s="79" t="n">
        <v>29.31000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592</v>
      </c>
      <c r="N74" s="79" t="n">
        <v>26.76206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3192</v>
      </c>
      <c r="N75" s="73" t="n">
        <v>35.2234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6368</v>
      </c>
      <c r="N76" s="79" t="n">
        <v>31.32471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98</v>
      </c>
      <c r="N77" s="79" t="n">
        <v>28.53188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532</v>
      </c>
      <c r="N78" s="79" t="n">
        <v>25.94120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10783</v>
      </c>
      <c r="O79" s="73" t="n">
        <v>46.988394</v>
      </c>
      <c r="P79" s="73" t="n">
        <v>45.79412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3799</v>
      </c>
      <c r="O80" s="79" t="n">
        <v>45.82827</v>
      </c>
      <c r="P80" s="79" t="n">
        <v>44.03040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7486</v>
      </c>
      <c r="O81" s="79" t="n">
        <v>44.658435</v>
      </c>
      <c r="P81" s="79" t="n">
        <v>42.4735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52706</v>
      </c>
      <c r="O82" s="88" t="n">
        <v>43.650356</v>
      </c>
      <c r="P82" s="88" t="n">
        <v>41.0457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87513</v>
      </c>
      <c r="O83" s="73" t="n">
        <v>47.592383</v>
      </c>
      <c r="P83" s="73" t="n">
        <v>46.61841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1689</v>
      </c>
      <c r="O84" s="79" t="n">
        <v>46.306516</v>
      </c>
      <c r="P84" s="79" t="n">
        <v>44.75098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6241</v>
      </c>
      <c r="O85" s="79" t="n">
        <v>44.984179</v>
      </c>
      <c r="P85" s="79" t="n">
        <v>42.96709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52021</v>
      </c>
      <c r="O86" s="88" t="n">
        <v>43.895056</v>
      </c>
      <c r="P86" s="88" t="n">
        <v>41.43437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819</v>
      </c>
      <c r="O87" s="73" t="n">
        <v>47.035977</v>
      </c>
      <c r="P87" s="73" t="n">
        <v>46.53593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19157</v>
      </c>
      <c r="O88" s="79" t="n">
        <v>45.996171</v>
      </c>
      <c r="P88" s="79" t="n">
        <v>44.79143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671</v>
      </c>
      <c r="O89" s="79" t="n">
        <v>44.701942</v>
      </c>
      <c r="P89" s="79" t="n">
        <v>42.95931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8263</v>
      </c>
      <c r="O90" s="88" t="n">
        <v>43.740535</v>
      </c>
      <c r="P90" s="88" t="n">
        <v>41.44785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6557</v>
      </c>
      <c r="O91" s="73" t="n">
        <v>47.024461</v>
      </c>
      <c r="P91" s="73" t="n">
        <v>46.58808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4327</v>
      </c>
      <c r="O92" s="79" t="n">
        <v>46.009209</v>
      </c>
      <c r="P92" s="79" t="n">
        <v>44.8363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4136</v>
      </c>
      <c r="O93" s="79" t="n">
        <v>44.746246</v>
      </c>
      <c r="P93" s="79" t="n">
        <v>42.97961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8845</v>
      </c>
      <c r="O94" s="88" t="n">
        <v>43.778691</v>
      </c>
      <c r="P94" s="88" t="n">
        <v>41.44147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48169</v>
      </c>
      <c r="O95" s="73" t="n">
        <v>47.292064</v>
      </c>
      <c r="P95" s="73" t="n">
        <v>46.59097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10965</v>
      </c>
      <c r="O96" s="79" t="n">
        <v>46.123962</v>
      </c>
      <c r="P96" s="79" t="n">
        <v>44.73366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45242</v>
      </c>
      <c r="O97" s="79" t="n">
        <v>44.892259</v>
      </c>
      <c r="P97" s="79" t="n">
        <v>42.97542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8024</v>
      </c>
      <c r="O98" s="88" t="n">
        <v>43.898791</v>
      </c>
      <c r="P98" s="88" t="n">
        <v>41.40729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14058</v>
      </c>
      <c r="O99" s="73" t="n">
        <v>46.346115</v>
      </c>
      <c r="P99" s="73" t="n">
        <v>45.74988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39324</v>
      </c>
      <c r="O100" s="79" t="n">
        <v>45.194423</v>
      </c>
      <c r="P100" s="79" t="n">
        <v>44.00545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6889</v>
      </c>
      <c r="O101" s="79" t="n">
        <v>44.189919</v>
      </c>
      <c r="P101" s="79" t="n">
        <v>42.47132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8595</v>
      </c>
      <c r="O102" s="88" t="n">
        <v>43.304494</v>
      </c>
      <c r="P102" s="88" t="n">
        <v>41.03151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8.532</v>
      </c>
      <c r="N103" s="92"/>
      <c r="O103" s="92"/>
      <c r="P103" s="92"/>
      <c r="Q103" s="73" t="n">
        <v>30983.12</v>
      </c>
      <c r="R103" s="73" t="n">
        <v>80.47</v>
      </c>
      <c r="S103" s="73" t="n">
        <v>423.99</v>
      </c>
      <c r="U103" s="14"/>
      <c r="V103" s="15"/>
      <c r="W103" s="16"/>
      <c r="X103" s="53"/>
      <c r="Y103" s="20" t="n">
        <f aca="false">GEOMEAN(Q103:Q106)/GEOMEAN(I103:I106)</f>
        <v>0.982929351249641</v>
      </c>
      <c r="Z103" s="20" t="n">
        <f aca="false">GEOMEAN(R103:R106)/GEOMEAN(J103:J106)</f>
        <v>1.0331389150112</v>
      </c>
      <c r="AA103" s="26" t="n">
        <f aca="false">GEOMEAN(S103:S106)/GEOMEAN(K103:K106)</f>
        <v>0.98124477172065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052</v>
      </c>
      <c r="N104" s="92"/>
      <c r="O104" s="92"/>
      <c r="P104" s="92"/>
      <c r="Q104" s="79" t="n">
        <v>23713.34</v>
      </c>
      <c r="R104" s="79" t="n">
        <v>61.75</v>
      </c>
      <c r="S104" s="79" t="n">
        <v>417.0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9.0216</v>
      </c>
      <c r="N105" s="92"/>
      <c r="O105" s="92"/>
      <c r="P105" s="92"/>
      <c r="Q105" s="79" t="n">
        <v>19620.71</v>
      </c>
      <c r="R105" s="79" t="n">
        <v>61.49</v>
      </c>
      <c r="S105" s="79" t="n">
        <v>430.8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8208</v>
      </c>
      <c r="N106" s="94"/>
      <c r="O106" s="94"/>
      <c r="P106" s="94"/>
      <c r="Q106" s="88" t="n">
        <v>16995.49</v>
      </c>
      <c r="R106" s="88" t="n">
        <v>55.89</v>
      </c>
      <c r="S106" s="88" t="n">
        <v>416.7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3312</v>
      </c>
      <c r="N111" s="73" t="n">
        <v>40.3003</v>
      </c>
      <c r="O111" s="73" t="n">
        <v>42.9467</v>
      </c>
      <c r="P111" s="73" t="n">
        <v>43.063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4808</v>
      </c>
      <c r="N112" s="79" t="n">
        <v>37.9604</v>
      </c>
      <c r="O112" s="79" t="n">
        <v>41.2993</v>
      </c>
      <c r="P112" s="79" t="n">
        <v>41.459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3272</v>
      </c>
      <c r="N113" s="79" t="n">
        <v>35.5241</v>
      </c>
      <c r="O113" s="79" t="n">
        <v>40.0279</v>
      </c>
      <c r="P113" s="79" t="n">
        <v>40.050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184</v>
      </c>
      <c r="N114" s="79" t="n">
        <v>33.1072</v>
      </c>
      <c r="O114" s="79" t="n">
        <v>38.9533</v>
      </c>
      <c r="P114" s="79" t="n">
        <v>38.94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8408</v>
      </c>
      <c r="N115" s="73" t="n">
        <v>39.8985</v>
      </c>
      <c r="O115" s="73" t="n">
        <v>42.8569</v>
      </c>
      <c r="P115" s="73" t="n">
        <v>42.750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8864</v>
      </c>
      <c r="N116" s="79" t="n">
        <v>37.5179</v>
      </c>
      <c r="O116" s="79" t="n">
        <v>41.3709</v>
      </c>
      <c r="P116" s="79" t="n">
        <v>41.105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728</v>
      </c>
      <c r="N117" s="79" t="n">
        <v>35.0614</v>
      </c>
      <c r="O117" s="79" t="n">
        <v>40.0902</v>
      </c>
      <c r="P117" s="79" t="n">
        <v>39.66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336</v>
      </c>
      <c r="N118" s="88" t="n">
        <v>32.5466</v>
      </c>
      <c r="O118" s="88" t="n">
        <v>39.0822</v>
      </c>
      <c r="P118" s="88" t="n">
        <v>38.577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6248</v>
      </c>
      <c r="N119" s="73" t="n">
        <v>38.26020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2104</v>
      </c>
      <c r="N120" s="79" t="n">
        <v>35.11905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352</v>
      </c>
      <c r="N121" s="79" t="n">
        <v>32.57157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472</v>
      </c>
      <c r="N122" s="79" t="n">
        <v>29.88853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7208</v>
      </c>
      <c r="N123" s="73" t="n">
        <v>37.30017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2864</v>
      </c>
      <c r="N124" s="79" t="n">
        <v>34.20732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1888</v>
      </c>
      <c r="N125" s="79" t="n">
        <v>31.5563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92</v>
      </c>
      <c r="N126" s="79" t="n">
        <v>28.42446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6.0264</v>
      </c>
      <c r="N127" s="73" t="n">
        <v>37.16985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5.9432</v>
      </c>
      <c r="N128" s="79" t="n">
        <v>34.21840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236</v>
      </c>
      <c r="N129" s="79" t="n">
        <v>31.66693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728</v>
      </c>
      <c r="N130" s="79" t="n">
        <v>28.72070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50184</v>
      </c>
      <c r="O131" s="73" t="n">
        <v>45.242457</v>
      </c>
      <c r="P131" s="73" t="n">
        <v>45.42381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7944</v>
      </c>
      <c r="O132" s="79" t="n">
        <v>43.47232</v>
      </c>
      <c r="P132" s="79" t="n">
        <v>43.63735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6938</v>
      </c>
      <c r="O133" s="79" t="n">
        <v>41.886923</v>
      </c>
      <c r="P133" s="79" t="n">
        <v>41.89476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164</v>
      </c>
      <c r="O134" s="88" t="n">
        <v>40.52012</v>
      </c>
      <c r="P134" s="88" t="n">
        <v>40.52562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5868</v>
      </c>
      <c r="O135" s="73" t="n">
        <v>46.102532</v>
      </c>
      <c r="P135" s="73" t="n">
        <v>46.15323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20813</v>
      </c>
      <c r="O136" s="79" t="n">
        <v>44.240139</v>
      </c>
      <c r="P136" s="79" t="n">
        <v>44.25007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5201</v>
      </c>
      <c r="O137" s="79" t="n">
        <v>42.407352</v>
      </c>
      <c r="P137" s="79" t="n">
        <v>42.25806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3076</v>
      </c>
      <c r="O138" s="88" t="n">
        <v>40.892873</v>
      </c>
      <c r="P138" s="88" t="n">
        <v>40.75633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7908</v>
      </c>
      <c r="O139" s="73" t="n">
        <v>46.014058</v>
      </c>
      <c r="P139" s="73" t="n">
        <v>46.08566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2535</v>
      </c>
      <c r="O140" s="79" t="n">
        <v>44.265924</v>
      </c>
      <c r="P140" s="79" t="n">
        <v>44.23951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64669</v>
      </c>
      <c r="O141" s="79" t="n">
        <v>42.338715</v>
      </c>
      <c r="P141" s="79" t="n">
        <v>42.19629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4518</v>
      </c>
      <c r="O142" s="88" t="n">
        <v>40.847821</v>
      </c>
      <c r="P142" s="88" t="n">
        <v>40.68925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40491</v>
      </c>
      <c r="O143" s="73" t="n">
        <v>45.857852</v>
      </c>
      <c r="P143" s="73" t="n">
        <v>45.94252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35834</v>
      </c>
      <c r="O144" s="79" t="n">
        <v>44.067576</v>
      </c>
      <c r="P144" s="79" t="n">
        <v>44.05745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9574</v>
      </c>
      <c r="O145" s="79" t="n">
        <v>42.155025</v>
      </c>
      <c r="P145" s="79" t="n">
        <v>41.97716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9488</v>
      </c>
      <c r="O146" s="88" t="n">
        <v>40.716445</v>
      </c>
      <c r="P146" s="88" t="n">
        <v>40.48323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93432</v>
      </c>
      <c r="O147" s="73" t="n">
        <v>45.88735</v>
      </c>
      <c r="P147" s="73" t="n">
        <v>45.84886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7898</v>
      </c>
      <c r="O148" s="79" t="n">
        <v>44.047486</v>
      </c>
      <c r="P148" s="79" t="n">
        <v>43.87915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22487</v>
      </c>
      <c r="O149" s="79" t="n">
        <v>42.211285</v>
      </c>
      <c r="P149" s="79" t="n">
        <v>41.84708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8273</v>
      </c>
      <c r="O150" s="88" t="n">
        <v>40.785915</v>
      </c>
      <c r="P150" s="88" t="n">
        <v>40.35829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78353</v>
      </c>
      <c r="O151" s="73" t="n">
        <v>45.078298</v>
      </c>
      <c r="P151" s="73" t="n">
        <v>45.02777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69624</v>
      </c>
      <c r="O152" s="79" t="n">
        <v>43.373922</v>
      </c>
      <c r="P152" s="79" t="n">
        <v>43.1437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71346</v>
      </c>
      <c r="O153" s="79" t="n">
        <v>41.773961</v>
      </c>
      <c r="P153" s="79" t="n">
        <v>41.33604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6405</v>
      </c>
      <c r="O154" s="88" t="n">
        <v>40.489314</v>
      </c>
      <c r="P154" s="88" t="n">
        <v>39.9579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3624</v>
      </c>
      <c r="N155" s="92"/>
      <c r="O155" s="92"/>
      <c r="P155" s="92"/>
      <c r="Q155" s="73" t="n">
        <v>22718.48</v>
      </c>
      <c r="R155" s="73" t="n">
        <v>71.62</v>
      </c>
      <c r="S155" s="73" t="n">
        <v>429.49</v>
      </c>
      <c r="T155" s="49"/>
      <c r="U155" s="14"/>
      <c r="V155" s="15"/>
      <c r="W155" s="16"/>
      <c r="X155" s="53"/>
      <c r="Y155" s="20" t="n">
        <f aca="false">GEOMEAN(Q155:Q158)/GEOMEAN(I155:I158)</f>
        <v>0.967740823668198</v>
      </c>
      <c r="Z155" s="20" t="n">
        <f aca="false">GEOMEAN(R155:R158)/GEOMEAN(J155:J158)</f>
        <v>0.984578703296079</v>
      </c>
      <c r="AA155" s="26" t="n">
        <f aca="false">GEOMEAN(S155:S158)/GEOMEAN(K155:K158)</f>
        <v>0.99347970808105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5496</v>
      </c>
      <c r="N156" s="92"/>
      <c r="O156" s="92"/>
      <c r="P156" s="92"/>
      <c r="Q156" s="79" t="n">
        <v>18834.92</v>
      </c>
      <c r="R156" s="79" t="n">
        <v>62.56</v>
      </c>
      <c r="S156" s="79" t="n">
        <v>458.5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5248</v>
      </c>
      <c r="N157" s="92"/>
      <c r="O157" s="92"/>
      <c r="P157" s="92"/>
      <c r="Q157" s="79" t="n">
        <v>16195.38</v>
      </c>
      <c r="R157" s="79" t="n">
        <v>57.96</v>
      </c>
      <c r="S157" s="79" t="n">
        <v>43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1672</v>
      </c>
      <c r="N158" s="94"/>
      <c r="O158" s="94"/>
      <c r="P158" s="94"/>
      <c r="Q158" s="88" t="n">
        <v>14481.79</v>
      </c>
      <c r="R158" s="88" t="n">
        <v>52.57</v>
      </c>
      <c r="S158" s="88" t="n">
        <v>416.4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8664</v>
      </c>
      <c r="N163" s="73" t="n">
        <v>39.7389</v>
      </c>
      <c r="O163" s="73" t="n">
        <v>45.3309</v>
      </c>
      <c r="P163" s="73" t="n">
        <v>46.180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4.248</v>
      </c>
      <c r="N164" s="79" t="n">
        <v>37.4673</v>
      </c>
      <c r="O164" s="79" t="n">
        <v>43.5818</v>
      </c>
      <c r="P164" s="79" t="n">
        <v>44.406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3408</v>
      </c>
      <c r="N165" s="79" t="n">
        <v>35.3799</v>
      </c>
      <c r="O165" s="79" t="n">
        <v>41.7877</v>
      </c>
      <c r="P165" s="79" t="n">
        <v>42.633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536</v>
      </c>
      <c r="N166" s="79" t="n">
        <v>33.2891</v>
      </c>
      <c r="O166" s="79" t="n">
        <v>40.5681</v>
      </c>
      <c r="P166" s="79" t="n">
        <v>41.40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6408</v>
      </c>
      <c r="N167" s="73" t="n">
        <v>39.702</v>
      </c>
      <c r="O167" s="73" t="n">
        <v>45.2912</v>
      </c>
      <c r="P167" s="73" t="n">
        <v>46.145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4224</v>
      </c>
      <c r="N168" s="79" t="n">
        <v>37.426</v>
      </c>
      <c r="O168" s="79" t="n">
        <v>43.5391</v>
      </c>
      <c r="P168" s="79" t="n">
        <v>44.371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176</v>
      </c>
      <c r="N169" s="79" t="n">
        <v>35.3287</v>
      </c>
      <c r="O169" s="79" t="n">
        <v>41.7483</v>
      </c>
      <c r="P169" s="79" t="n">
        <v>42.591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768</v>
      </c>
      <c r="N170" s="88" t="n">
        <v>33.245</v>
      </c>
      <c r="O170" s="88" t="n">
        <v>40.5275</v>
      </c>
      <c r="P170" s="88" t="n">
        <v>41.367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5.7752</v>
      </c>
      <c r="N171" s="73" t="n">
        <v>43.49541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4544</v>
      </c>
      <c r="N172" s="79" t="n">
        <v>39.63262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5072</v>
      </c>
      <c r="N173" s="79" t="n">
        <v>35.64386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684</v>
      </c>
      <c r="N174" s="79" t="n">
        <v>32.44753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1.2072</v>
      </c>
      <c r="N175" s="73" t="n">
        <v>42.6273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8.9992</v>
      </c>
      <c r="N176" s="79" t="n">
        <v>38.95114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8776</v>
      </c>
      <c r="N177" s="79" t="n">
        <v>35.1310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464</v>
      </c>
      <c r="N178" s="79" t="n">
        <v>31.7382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3016</v>
      </c>
      <c r="N179" s="73" t="n">
        <v>42.60781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4336</v>
      </c>
      <c r="N180" s="79" t="n">
        <v>38.94271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3416</v>
      </c>
      <c r="N181" s="79" t="n">
        <v>35.13922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7552</v>
      </c>
      <c r="N182" s="79" t="n">
        <v>31.95510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76991</v>
      </c>
      <c r="O183" s="73" t="n">
        <v>46.506449</v>
      </c>
      <c r="P183" s="73" t="n">
        <v>46.4519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095</v>
      </c>
      <c r="O184" s="79" t="n">
        <v>44.735479</v>
      </c>
      <c r="P184" s="79" t="n">
        <v>45.02984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7713</v>
      </c>
      <c r="O185" s="79" t="n">
        <v>42.733431</v>
      </c>
      <c r="P185" s="79" t="n">
        <v>43.36634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4859</v>
      </c>
      <c r="O186" s="88" t="n">
        <v>41.405314</v>
      </c>
      <c r="P186" s="88" t="n">
        <v>42.10444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4172</v>
      </c>
      <c r="O187" s="73" t="n">
        <v>46.311194</v>
      </c>
      <c r="P187" s="73" t="n">
        <v>46.74266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6103</v>
      </c>
      <c r="O188" s="79" t="n">
        <v>44.645248</v>
      </c>
      <c r="P188" s="79" t="n">
        <v>45.19452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3372</v>
      </c>
      <c r="O189" s="79" t="n">
        <v>42.765328</v>
      </c>
      <c r="P189" s="79" t="n">
        <v>43.422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6199</v>
      </c>
      <c r="O190" s="88" t="n">
        <v>41.494691</v>
      </c>
      <c r="P190" s="88" t="n">
        <v>42.14723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7604</v>
      </c>
      <c r="O191" s="73" t="n">
        <v>46.951167</v>
      </c>
      <c r="P191" s="73" t="n">
        <v>47.78431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21739</v>
      </c>
      <c r="O192" s="79" t="n">
        <v>45.057396</v>
      </c>
      <c r="P192" s="79" t="n">
        <v>45.85770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3803</v>
      </c>
      <c r="O193" s="79" t="n">
        <v>43.021976</v>
      </c>
      <c r="P193" s="79" t="n">
        <v>43.82511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1737</v>
      </c>
      <c r="O194" s="88" t="n">
        <v>41.667651</v>
      </c>
      <c r="P194" s="88" t="n">
        <v>42.4508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0611</v>
      </c>
      <c r="O195" s="73" t="n">
        <v>46.951655</v>
      </c>
      <c r="P195" s="73" t="n">
        <v>47.77725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5058</v>
      </c>
      <c r="O196" s="79" t="n">
        <v>45.051505</v>
      </c>
      <c r="P196" s="79" t="n">
        <v>45.84318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7027</v>
      </c>
      <c r="O197" s="79" t="n">
        <v>43.014603</v>
      </c>
      <c r="P197" s="79" t="n">
        <v>43.80924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491</v>
      </c>
      <c r="O198" s="88" t="n">
        <v>41.660382</v>
      </c>
      <c r="P198" s="88" t="n">
        <v>42.42834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48522</v>
      </c>
      <c r="O199" s="73" t="n">
        <v>46.275195</v>
      </c>
      <c r="P199" s="73" t="n">
        <v>46.98656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63039</v>
      </c>
      <c r="O200" s="79" t="n">
        <v>44.636375</v>
      </c>
      <c r="P200" s="79" t="n">
        <v>45.33309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7489</v>
      </c>
      <c r="O201" s="79" t="n">
        <v>42.721884</v>
      </c>
      <c r="P201" s="79" t="n">
        <v>43.4556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398464</v>
      </c>
      <c r="O202" s="88" t="n">
        <v>41.477818</v>
      </c>
      <c r="P202" s="88" t="n">
        <v>42.14161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8454</v>
      </c>
      <c r="O203" s="73" t="n">
        <v>46.321436</v>
      </c>
      <c r="P203" s="73" t="n">
        <v>46.59194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508179</v>
      </c>
      <c r="O204" s="79" t="n">
        <v>44.606865</v>
      </c>
      <c r="P204" s="79" t="n">
        <v>45.12440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9393</v>
      </c>
      <c r="O205" s="79" t="n">
        <v>42.637872</v>
      </c>
      <c r="P205" s="79" t="n">
        <v>43.29792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3905</v>
      </c>
      <c r="O206" s="88" t="n">
        <v>41.353022</v>
      </c>
      <c r="P206" s="88" t="n">
        <v>42.0110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51.1752</v>
      </c>
      <c r="N207" s="92"/>
      <c r="O207" s="92"/>
      <c r="P207" s="92"/>
      <c r="Q207" s="73" t="n">
        <v>62766.6</v>
      </c>
      <c r="R207" s="73" t="n">
        <v>147.47</v>
      </c>
      <c r="S207" s="73" t="n">
        <v>954.74</v>
      </c>
      <c r="U207" s="14"/>
      <c r="V207" s="15"/>
      <c r="W207" s="16"/>
      <c r="X207" s="53"/>
      <c r="Y207" s="20" t="n">
        <f aca="false">GEOMEAN(Q207:Q210)/GEOMEAN(I207:I210)</f>
        <v>0.971693272791115</v>
      </c>
      <c r="Z207" s="20" t="n">
        <f aca="false">GEOMEAN(R207:R210)/GEOMEAN(J207:J210)</f>
        <v>1.00041501441941</v>
      </c>
      <c r="AA207" s="26" t="n">
        <f aca="false">GEOMEAN(S207:S210)/GEOMEAN(K207:K210)</f>
        <v>0.96848383546418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60.1584</v>
      </c>
      <c r="N208" s="92"/>
      <c r="O208" s="92"/>
      <c r="P208" s="92"/>
      <c r="Q208" s="79" t="n">
        <v>44564.77</v>
      </c>
      <c r="R208" s="79" t="n">
        <v>127.82</v>
      </c>
      <c r="S208" s="79" t="n">
        <v>970.6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8496</v>
      </c>
      <c r="N209" s="92"/>
      <c r="O209" s="92"/>
      <c r="P209" s="92"/>
      <c r="Q209" s="79" t="n">
        <v>35388.43</v>
      </c>
      <c r="R209" s="79" t="n">
        <v>138.65</v>
      </c>
      <c r="S209" s="79" t="n">
        <v>915.9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7048</v>
      </c>
      <c r="N210" s="94"/>
      <c r="O210" s="94"/>
      <c r="P210" s="94"/>
      <c r="Q210" s="88" t="n">
        <v>30215.47</v>
      </c>
      <c r="R210" s="88" t="n">
        <v>139.09</v>
      </c>
      <c r="S210" s="88" t="n">
        <v>960.5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304</v>
      </c>
      <c r="N215" s="73" t="n">
        <v>41.8274</v>
      </c>
      <c r="O215" s="73" t="n">
        <v>48.1693</v>
      </c>
      <c r="P215" s="73" t="n">
        <v>47.500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5.966</v>
      </c>
      <c r="N216" s="79" t="n">
        <v>40.8265</v>
      </c>
      <c r="O216" s="79" t="n">
        <v>47.0848</v>
      </c>
      <c r="P216" s="79" t="n">
        <v>46.578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72</v>
      </c>
      <c r="N217" s="79" t="n">
        <v>39.3979</v>
      </c>
      <c r="O217" s="79" t="n">
        <v>45.9052</v>
      </c>
      <c r="P217" s="79" t="n">
        <v>45.557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44</v>
      </c>
      <c r="N218" s="79" t="n">
        <v>37.6197</v>
      </c>
      <c r="O218" s="79" t="n">
        <v>44.8193</v>
      </c>
      <c r="P218" s="79" t="n">
        <v>44.481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34</v>
      </c>
      <c r="N219" s="73" t="n">
        <v>41.6831</v>
      </c>
      <c r="O219" s="73" t="n">
        <v>47.2591</v>
      </c>
      <c r="P219" s="73" t="n">
        <v>46.660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815</v>
      </c>
      <c r="N220" s="79" t="n">
        <v>40.7403</v>
      </c>
      <c r="O220" s="79" t="n">
        <v>46.3016</v>
      </c>
      <c r="P220" s="79" t="n">
        <v>45.556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77</v>
      </c>
      <c r="N221" s="79" t="n">
        <v>39.3778</v>
      </c>
      <c r="O221" s="79" t="n">
        <v>45.3672</v>
      </c>
      <c r="P221" s="79" t="n">
        <v>44.588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22</v>
      </c>
      <c r="N222" s="88" t="n">
        <v>37.6495</v>
      </c>
      <c r="O222" s="88" t="n">
        <v>44.4293</v>
      </c>
      <c r="P222" s="88" t="n">
        <v>43.48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6</v>
      </c>
      <c r="N223" s="73" t="n">
        <v>45.8427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611</v>
      </c>
      <c r="N224" s="79" t="n">
        <v>42.5549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175</v>
      </c>
      <c r="N225" s="79" t="n">
        <v>39.908228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21</v>
      </c>
      <c r="N226" s="79" t="n">
        <v>36.5590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568</v>
      </c>
      <c r="N227" s="73" t="n">
        <v>44.58267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778</v>
      </c>
      <c r="N228" s="79" t="n">
        <v>41.26805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58</v>
      </c>
      <c r="N229" s="79" t="n">
        <v>38.19320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332</v>
      </c>
      <c r="N230" s="79" t="n">
        <v>35.12790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808</v>
      </c>
      <c r="N231" s="73" t="n">
        <v>44.40083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7.997</v>
      </c>
      <c r="N232" s="79" t="n">
        <v>41.43091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01</v>
      </c>
      <c r="N233" s="79" t="n">
        <v>38.55681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3</v>
      </c>
      <c r="N234" s="79" t="n">
        <v>35.77208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0106</v>
      </c>
      <c r="O235" s="73" t="n">
        <v>48.18173</v>
      </c>
      <c r="P235" s="73" t="n">
        <v>47.27127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6328</v>
      </c>
      <c r="O236" s="79" t="n">
        <v>47.062784</v>
      </c>
      <c r="P236" s="79" t="n">
        <v>46.56092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101077</v>
      </c>
      <c r="O237" s="79" t="n">
        <v>45.844313</v>
      </c>
      <c r="P237" s="79" t="n">
        <v>45.51516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0775</v>
      </c>
      <c r="O238" s="88" t="n">
        <v>44.86185</v>
      </c>
      <c r="P238" s="88" t="n">
        <v>44.45323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0972</v>
      </c>
      <c r="O239" s="73" t="n">
        <v>49.063152</v>
      </c>
      <c r="P239" s="73" t="n">
        <v>48.46402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722</v>
      </c>
      <c r="O240" s="79" t="n">
        <v>47.877371</v>
      </c>
      <c r="P240" s="79" t="n">
        <v>47.48531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6849</v>
      </c>
      <c r="O241" s="79" t="n">
        <v>46.492153</v>
      </c>
      <c r="P241" s="79" t="n">
        <v>46.20554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0265</v>
      </c>
      <c r="O242" s="88" t="n">
        <v>45.280794</v>
      </c>
      <c r="P242" s="88" t="n">
        <v>45.03529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1943</v>
      </c>
      <c r="O243" s="73" t="n">
        <v>49.231372</v>
      </c>
      <c r="P243" s="73" t="n">
        <v>48.77890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56321</v>
      </c>
      <c r="O244" s="79" t="n">
        <v>48.224726</v>
      </c>
      <c r="P244" s="79" t="n">
        <v>47.89625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504</v>
      </c>
      <c r="O245" s="79" t="n">
        <v>46.758151</v>
      </c>
      <c r="P245" s="79" t="n">
        <v>46.60749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500543</v>
      </c>
      <c r="O246" s="88" t="n">
        <v>45.575708</v>
      </c>
      <c r="P246" s="88" t="n">
        <v>45.4303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7845</v>
      </c>
      <c r="O247" s="73" t="n">
        <v>49.096604</v>
      </c>
      <c r="P247" s="73" t="n">
        <v>49.00534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8381</v>
      </c>
      <c r="O248" s="79" t="n">
        <v>48.138649</v>
      </c>
      <c r="P248" s="79" t="n">
        <v>48.08932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4145</v>
      </c>
      <c r="O249" s="79" t="n">
        <v>46.752382</v>
      </c>
      <c r="P249" s="79" t="n">
        <v>46.7692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4081</v>
      </c>
      <c r="O250" s="88" t="n">
        <v>45.62083</v>
      </c>
      <c r="P250" s="88" t="n">
        <v>45.55421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92197</v>
      </c>
      <c r="O251" s="73" t="n">
        <v>48.810646</v>
      </c>
      <c r="P251" s="73" t="n">
        <v>49.19233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8802</v>
      </c>
      <c r="O252" s="79" t="n">
        <v>47.633377</v>
      </c>
      <c r="P252" s="79" t="n">
        <v>48.00574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1204</v>
      </c>
      <c r="O253" s="79" t="n">
        <v>46.368958</v>
      </c>
      <c r="P253" s="79" t="n">
        <v>46.75366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2434</v>
      </c>
      <c r="O254" s="88" t="n">
        <v>45.153859</v>
      </c>
      <c r="P254" s="88" t="n">
        <v>45.46372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2504</v>
      </c>
      <c r="O255" s="73" t="n">
        <v>47.577181</v>
      </c>
      <c r="P255" s="73" t="n">
        <v>48.13241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94563</v>
      </c>
      <c r="O256" s="79" t="n">
        <v>46.586248</v>
      </c>
      <c r="P256" s="79" t="n">
        <v>47.00281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67433</v>
      </c>
      <c r="O257" s="79" t="n">
        <v>45.641818</v>
      </c>
      <c r="P257" s="79" t="n">
        <v>46.0348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9398</v>
      </c>
      <c r="O258" s="88" t="n">
        <v>44.678809</v>
      </c>
      <c r="P258" s="88" t="n">
        <v>44.85210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647</v>
      </c>
      <c r="N259" s="92"/>
      <c r="O259" s="92"/>
      <c r="P259" s="92"/>
      <c r="Q259" s="73" t="n">
        <v>31416.66</v>
      </c>
      <c r="R259" s="73" t="n">
        <v>111.71</v>
      </c>
      <c r="S259" s="73" t="n">
        <v>764.99</v>
      </c>
      <c r="U259" s="14"/>
      <c r="V259" s="15"/>
      <c r="W259" s="16"/>
      <c r="X259" s="53"/>
      <c r="Y259" s="20" t="n">
        <f aca="false">GEOMEAN(Q259:Q262)/GEOMEAN(I259:I262)</f>
        <v>0.978439018019357</v>
      </c>
      <c r="Z259" s="20" t="n">
        <f aca="false">GEOMEAN(R259:R262)/GEOMEAN(J259:J262)</f>
        <v>0.999563967318823</v>
      </c>
      <c r="AA259" s="26" t="n">
        <f aca="false">GEOMEAN(S259:S262)/GEOMEAN(K259:K262)</f>
        <v>0.99058703273305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93</v>
      </c>
      <c r="N260" s="92"/>
      <c r="O260" s="92"/>
      <c r="P260" s="92"/>
      <c r="Q260" s="79" t="n">
        <v>23708.29</v>
      </c>
      <c r="R260" s="79" t="n">
        <v>110.56</v>
      </c>
      <c r="S260" s="79" t="n">
        <v>736.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059</v>
      </c>
      <c r="N261" s="92"/>
      <c r="O261" s="92"/>
      <c r="P261" s="92"/>
      <c r="Q261" s="79" t="n">
        <v>21806.99</v>
      </c>
      <c r="R261" s="79" t="n">
        <v>105.69</v>
      </c>
      <c r="S261" s="79" t="n">
        <v>770.2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594</v>
      </c>
      <c r="N262" s="94"/>
      <c r="O262" s="94"/>
      <c r="P262" s="94"/>
      <c r="Q262" s="88" t="n">
        <v>20512.74</v>
      </c>
      <c r="R262" s="88" t="n">
        <v>98.58</v>
      </c>
      <c r="S262" s="88" t="n">
        <v>765.1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2448</v>
      </c>
      <c r="N267" s="73" t="n">
        <v>38.9829</v>
      </c>
      <c r="O267" s="73" t="n">
        <v>46.5889</v>
      </c>
      <c r="P267" s="73" t="n">
        <v>44.733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836</v>
      </c>
      <c r="N268" s="79" t="n">
        <v>37.1291</v>
      </c>
      <c r="O268" s="79" t="n">
        <v>45.1778</v>
      </c>
      <c r="P268" s="79" t="n">
        <v>43.116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736</v>
      </c>
      <c r="N269" s="79" t="n">
        <v>35.2305</v>
      </c>
      <c r="O269" s="79" t="n">
        <v>43.6585</v>
      </c>
      <c r="P269" s="79" t="n">
        <v>41.807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048</v>
      </c>
      <c r="N270" s="79" t="n">
        <v>33.2554</v>
      </c>
      <c r="O270" s="79" t="n">
        <v>42.5032</v>
      </c>
      <c r="P270" s="79" t="n">
        <v>40.865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144</v>
      </c>
      <c r="N271" s="73" t="n">
        <v>38.9145</v>
      </c>
      <c r="O271" s="73" t="n">
        <v>46.4289</v>
      </c>
      <c r="P271" s="73" t="n">
        <v>46.141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24</v>
      </c>
      <c r="N272" s="79" t="n">
        <v>36.9429</v>
      </c>
      <c r="O272" s="79" t="n">
        <v>45.004</v>
      </c>
      <c r="P272" s="79" t="n">
        <v>44.71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144</v>
      </c>
      <c r="N273" s="79" t="n">
        <v>34.963</v>
      </c>
      <c r="O273" s="79" t="n">
        <v>43.4768</v>
      </c>
      <c r="P273" s="79" t="n">
        <v>43.118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88</v>
      </c>
      <c r="N274" s="88" t="n">
        <v>32.9532</v>
      </c>
      <c r="O274" s="88" t="n">
        <v>42.3139</v>
      </c>
      <c r="P274" s="88" t="n">
        <v>41.915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684</v>
      </c>
      <c r="N275" s="73" t="n">
        <v>44.0190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312</v>
      </c>
      <c r="N276" s="79" t="n">
        <v>41.42350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136</v>
      </c>
      <c r="N277" s="79" t="n">
        <v>38.14171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6304</v>
      </c>
      <c r="N278" s="79" t="n">
        <v>35.760843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0888</v>
      </c>
      <c r="N279" s="73" t="n">
        <v>42.45366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1376</v>
      </c>
      <c r="N280" s="79" t="n">
        <v>39.93189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6232</v>
      </c>
      <c r="N281" s="79" t="n">
        <v>36.95517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192</v>
      </c>
      <c r="N282" s="79" t="n">
        <v>34.73971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7.9656</v>
      </c>
      <c r="N283" s="73" t="n">
        <v>41.8869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26</v>
      </c>
      <c r="N284" s="79" t="n">
        <v>39.27089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416</v>
      </c>
      <c r="N285" s="79" t="n">
        <v>36.5293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4.9872</v>
      </c>
      <c r="N286" s="79" t="n">
        <v>34.44963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1611</v>
      </c>
      <c r="O287" s="73" t="n">
        <v>46.658994</v>
      </c>
      <c r="P287" s="73" t="n">
        <v>46.03786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367</v>
      </c>
      <c r="O288" s="79" t="n">
        <v>45.188815</v>
      </c>
      <c r="P288" s="79" t="n">
        <v>44.36065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9564</v>
      </c>
      <c r="O289" s="79" t="n">
        <v>43.697332</v>
      </c>
      <c r="P289" s="79" t="n">
        <v>42.95654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59149</v>
      </c>
      <c r="O290" s="88" t="n">
        <v>42.531528</v>
      </c>
      <c r="P290" s="88" t="n">
        <v>42.05470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7981</v>
      </c>
      <c r="O291" s="73" t="n">
        <v>47.367038</v>
      </c>
      <c r="P291" s="73" t="n">
        <v>46.89027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3098</v>
      </c>
      <c r="O292" s="79" t="n">
        <v>45.702823</v>
      </c>
      <c r="P292" s="79" t="n">
        <v>45.13702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4042</v>
      </c>
      <c r="O293" s="79" t="n">
        <v>44.003241</v>
      </c>
      <c r="P293" s="79" t="n">
        <v>43.49328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19995</v>
      </c>
      <c r="O294" s="88" t="n">
        <v>42.750029</v>
      </c>
      <c r="P294" s="88" t="n">
        <v>42.43085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0588</v>
      </c>
      <c r="O295" s="73" t="n">
        <v>47.568245</v>
      </c>
      <c r="P295" s="73" t="n">
        <v>47.19979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0232</v>
      </c>
      <c r="O296" s="79" t="n">
        <v>46.01153</v>
      </c>
      <c r="P296" s="79" t="n">
        <v>45.59348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3607</v>
      </c>
      <c r="O297" s="79" t="n">
        <v>44.169929</v>
      </c>
      <c r="P297" s="79" t="n">
        <v>43.78483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29747</v>
      </c>
      <c r="O298" s="88" t="n">
        <v>42.890945</v>
      </c>
      <c r="P298" s="88" t="n">
        <v>42.53405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5344</v>
      </c>
      <c r="O299" s="73" t="n">
        <v>47.489812</v>
      </c>
      <c r="P299" s="73" t="n">
        <v>47.00794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2568</v>
      </c>
      <c r="O300" s="79" t="n">
        <v>45.916033</v>
      </c>
      <c r="P300" s="79" t="n">
        <v>45.38742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2062</v>
      </c>
      <c r="O301" s="79" t="n">
        <v>44.075674</v>
      </c>
      <c r="P301" s="79" t="n">
        <v>43.54996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5221</v>
      </c>
      <c r="O302" s="88" t="n">
        <v>42.762935</v>
      </c>
      <c r="P302" s="88" t="n">
        <v>42.27667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3973</v>
      </c>
      <c r="O303" s="73" t="n">
        <v>47.042707</v>
      </c>
      <c r="P303" s="73" t="n">
        <v>46.82506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38575</v>
      </c>
      <c r="O304" s="79" t="n">
        <v>45.54405</v>
      </c>
      <c r="P304" s="79" t="n">
        <v>45.19070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7149</v>
      </c>
      <c r="O305" s="79" t="n">
        <v>43.775452</v>
      </c>
      <c r="P305" s="79" t="n">
        <v>43.36740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5519</v>
      </c>
      <c r="O306" s="88" t="n">
        <v>42.486377</v>
      </c>
      <c r="P306" s="88" t="n">
        <v>42.07372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81531</v>
      </c>
      <c r="O307" s="73" t="n">
        <v>46.203781</v>
      </c>
      <c r="P307" s="73" t="n">
        <v>46.4070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4083</v>
      </c>
      <c r="O308" s="79" t="n">
        <v>44.922774</v>
      </c>
      <c r="P308" s="79" t="n">
        <v>44.88974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5651</v>
      </c>
      <c r="O309" s="79" t="n">
        <v>43.372086</v>
      </c>
      <c r="P309" s="79" t="n">
        <v>43.19247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6558</v>
      </c>
      <c r="O310" s="88" t="n">
        <v>42.171402</v>
      </c>
      <c r="P310" s="88" t="n">
        <v>41.93872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0.8456</v>
      </c>
      <c r="N311" s="92"/>
      <c r="O311" s="92"/>
      <c r="P311" s="92"/>
      <c r="Q311" s="73" t="n">
        <v>44528.3</v>
      </c>
      <c r="R311" s="73" t="n">
        <v>138.97</v>
      </c>
      <c r="S311" s="73" t="n">
        <v>957.8</v>
      </c>
      <c r="U311" s="14"/>
      <c r="V311" s="15"/>
      <c r="W311" s="16"/>
      <c r="X311" s="53"/>
      <c r="Y311" s="20" t="n">
        <f aca="false">GEOMEAN(Q311:Q314)/GEOMEAN(I311:I314)</f>
        <v>0.963881900234178</v>
      </c>
      <c r="Z311" s="20" t="n">
        <f aca="false">GEOMEAN(R311:R314)/GEOMEAN(J311:J314)</f>
        <v>1.05489739183059</v>
      </c>
      <c r="AA311" s="26" t="n">
        <f aca="false">GEOMEAN(S311:S314)/GEOMEAN(K311:K314)</f>
        <v>0.9946328954769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5.6768</v>
      </c>
      <c r="N312" s="92"/>
      <c r="O312" s="92"/>
      <c r="P312" s="92"/>
      <c r="Q312" s="79" t="n">
        <v>33042.44</v>
      </c>
      <c r="R312" s="79" t="n">
        <v>128.77</v>
      </c>
      <c r="S312" s="79" t="n">
        <v>973.7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6192</v>
      </c>
      <c r="N313" s="92"/>
      <c r="O313" s="92"/>
      <c r="P313" s="92"/>
      <c r="Q313" s="79" t="n">
        <v>29279.97</v>
      </c>
      <c r="R313" s="79" t="n">
        <v>119.46</v>
      </c>
      <c r="S313" s="79" t="n">
        <v>924.5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1504</v>
      </c>
      <c r="N314" s="94"/>
      <c r="O314" s="94"/>
      <c r="P314" s="94"/>
      <c r="Q314" s="88" t="n">
        <v>25366.08</v>
      </c>
      <c r="R314" s="88" t="n">
        <v>153.4</v>
      </c>
      <c r="S314" s="88" t="n">
        <v>1000.9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8.404</v>
      </c>
      <c r="N319" s="73" t="n">
        <v>37.9725</v>
      </c>
      <c r="O319" s="73" t="n">
        <v>46.5647</v>
      </c>
      <c r="P319" s="73" t="n">
        <v>45.97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7048</v>
      </c>
      <c r="N320" s="79" t="n">
        <v>35.3404</v>
      </c>
      <c r="O320" s="79" t="n">
        <v>45.116</v>
      </c>
      <c r="P320" s="79" t="n">
        <v>44.59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1928</v>
      </c>
      <c r="N321" s="79" t="n">
        <v>32.9381</v>
      </c>
      <c r="O321" s="79" t="n">
        <v>43.8196</v>
      </c>
      <c r="P321" s="79" t="n">
        <v>43.396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9704</v>
      </c>
      <c r="N322" s="79" t="n">
        <v>30.7244</v>
      </c>
      <c r="O322" s="79" t="n">
        <v>43.0464</v>
      </c>
      <c r="P322" s="79" t="n">
        <v>42.652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7104</v>
      </c>
      <c r="N323" s="73" t="n">
        <v>38.136</v>
      </c>
      <c r="O323" s="73" t="n">
        <v>46.5069</v>
      </c>
      <c r="P323" s="73" t="n">
        <v>45.77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912</v>
      </c>
      <c r="N324" s="79" t="n">
        <v>35.5217</v>
      </c>
      <c r="O324" s="79" t="n">
        <v>45.0507</v>
      </c>
      <c r="P324" s="79" t="n">
        <v>44.432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6256</v>
      </c>
      <c r="N325" s="79" t="n">
        <v>33.1298</v>
      </c>
      <c r="O325" s="79" t="n">
        <v>43.7293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3224</v>
      </c>
      <c r="N326" s="88" t="n">
        <v>30.9007</v>
      </c>
      <c r="O326" s="88" t="n">
        <v>42.9572</v>
      </c>
      <c r="P326" s="88" t="n">
        <v>42.5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1.88</v>
      </c>
      <c r="N327" s="73" t="n">
        <v>47.1668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4912</v>
      </c>
      <c r="N328" s="79" t="n">
        <v>43.00009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4208</v>
      </c>
      <c r="N329" s="79" t="n">
        <v>39.27595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832</v>
      </c>
      <c r="N330" s="79" t="n">
        <v>34.61285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62</v>
      </c>
      <c r="N331" s="73" t="n">
        <v>45.9303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9288</v>
      </c>
      <c r="N332" s="79" t="n">
        <v>41.96744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428</v>
      </c>
      <c r="N333" s="79" t="n">
        <v>38.3222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224</v>
      </c>
      <c r="N334" s="79" t="n">
        <v>34.06774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4032</v>
      </c>
      <c r="N335" s="73" t="n">
        <v>46.15241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48</v>
      </c>
      <c r="N336" s="79" t="n">
        <v>42.08126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6984</v>
      </c>
      <c r="N337" s="79" t="n">
        <v>38.48285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4424</v>
      </c>
      <c r="N338" s="79" t="n">
        <v>34.13263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983</v>
      </c>
      <c r="O339" s="73" t="n">
        <v>46.599446</v>
      </c>
      <c r="P339" s="73" t="n">
        <v>45.65254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67437</v>
      </c>
      <c r="O340" s="79" t="n">
        <v>45.186594</v>
      </c>
      <c r="P340" s="79" t="n">
        <v>44.51781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8855</v>
      </c>
      <c r="O341" s="79" t="n">
        <v>43.976171</v>
      </c>
      <c r="P341" s="79" t="n">
        <v>43.49006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1707</v>
      </c>
      <c r="O342" s="88" t="n">
        <v>43.293354</v>
      </c>
      <c r="P342" s="88" t="n">
        <v>42.79345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6876</v>
      </c>
      <c r="O343" s="73" t="n">
        <v>46.957171</v>
      </c>
      <c r="P343" s="73" t="n">
        <v>46.04018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41384</v>
      </c>
      <c r="O344" s="79" t="n">
        <v>45.502499</v>
      </c>
      <c r="P344" s="79" t="n">
        <v>44.83351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2799</v>
      </c>
      <c r="O345" s="79" t="n">
        <v>44.176153</v>
      </c>
      <c r="P345" s="79" t="n">
        <v>43.71870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2824</v>
      </c>
      <c r="O346" s="88" t="n">
        <v>43.423822</v>
      </c>
      <c r="P346" s="88" t="n">
        <v>42.98539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6823</v>
      </c>
      <c r="O347" s="73" t="n">
        <v>47.388051</v>
      </c>
      <c r="P347" s="73" t="n">
        <v>46.81184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4749</v>
      </c>
      <c r="O348" s="79" t="n">
        <v>45.822808</v>
      </c>
      <c r="P348" s="79" t="n">
        <v>45.30210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4715</v>
      </c>
      <c r="O349" s="79" t="n">
        <v>44.370623</v>
      </c>
      <c r="P349" s="79" t="n">
        <v>43.94692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49484</v>
      </c>
      <c r="O350" s="88" t="n">
        <v>43.541627</v>
      </c>
      <c r="P350" s="88" t="n">
        <v>43.15289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63738</v>
      </c>
      <c r="O351" s="73" t="n">
        <v>47.311411</v>
      </c>
      <c r="P351" s="73" t="n">
        <v>46.80681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0868</v>
      </c>
      <c r="O352" s="79" t="n">
        <v>45.746327</v>
      </c>
      <c r="P352" s="79" t="n">
        <v>45.27331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008</v>
      </c>
      <c r="O353" s="79" t="n">
        <v>44.292159</v>
      </c>
      <c r="P353" s="79" t="n">
        <v>43.89625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8463</v>
      </c>
      <c r="O354" s="88" t="n">
        <v>43.470009</v>
      </c>
      <c r="P354" s="88" t="n">
        <v>43.0868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82765</v>
      </c>
      <c r="O355" s="73" t="n">
        <v>46.448226</v>
      </c>
      <c r="P355" s="73" t="n">
        <v>46.53807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72559</v>
      </c>
      <c r="O356" s="79" t="n">
        <v>45.043916</v>
      </c>
      <c r="P356" s="79" t="n">
        <v>45.04333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5664</v>
      </c>
      <c r="O357" s="79" t="n">
        <v>43.724492</v>
      </c>
      <c r="P357" s="79" t="n">
        <v>43.51683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3748</v>
      </c>
      <c r="O358" s="88" t="n">
        <v>43.019625</v>
      </c>
      <c r="P358" s="88" t="n">
        <v>42.68146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34803</v>
      </c>
      <c r="O359" s="73" t="n">
        <v>46.145287</v>
      </c>
      <c r="P359" s="73" t="n">
        <v>46.23479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6116</v>
      </c>
      <c r="O360" s="79" t="n">
        <v>44.782588</v>
      </c>
      <c r="P360" s="79" t="n">
        <v>44.81486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9331</v>
      </c>
      <c r="O361" s="79" t="n">
        <v>43.5301</v>
      </c>
      <c r="P361" s="79" t="n">
        <v>43.3243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479</v>
      </c>
      <c r="O362" s="88" t="n">
        <v>42.911144</v>
      </c>
      <c r="P362" s="88" t="n">
        <v>42.48118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5.2776</v>
      </c>
      <c r="N363" s="92"/>
      <c r="O363" s="92"/>
      <c r="P363" s="92"/>
      <c r="Q363" s="73" t="n">
        <v>56001.82</v>
      </c>
      <c r="R363" s="73" t="n">
        <v>144.76</v>
      </c>
      <c r="S363" s="73" t="n">
        <v>920.52</v>
      </c>
      <c r="U363" s="14"/>
      <c r="V363" s="15"/>
      <c r="W363" s="16"/>
      <c r="X363" s="53"/>
      <c r="Y363" s="20" t="n">
        <f aca="false">GEOMEAN(Q363:Q366)/GEOMEAN(I363:I366)</f>
        <v>0.945936713761517</v>
      </c>
      <c r="Z363" s="20" t="n">
        <f aca="false">GEOMEAN(R363:R366)/GEOMEAN(J363:J366)</f>
        <v>0.930101837720849</v>
      </c>
      <c r="AA363" s="26" t="n">
        <f aca="false">GEOMEAN(S363:S366)/GEOMEAN(K363:K366)</f>
        <v>0.96352824768467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4.0384</v>
      </c>
      <c r="N364" s="92"/>
      <c r="O364" s="92"/>
      <c r="P364" s="92"/>
      <c r="Q364" s="79" t="n">
        <v>42194.35</v>
      </c>
      <c r="R364" s="79" t="n">
        <v>131.58</v>
      </c>
      <c r="S364" s="79" t="n">
        <v>967.2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3992</v>
      </c>
      <c r="N365" s="92"/>
      <c r="O365" s="92"/>
      <c r="P365" s="92"/>
      <c r="Q365" s="79" t="n">
        <v>33823.84</v>
      </c>
      <c r="R365" s="79" t="n">
        <v>134.38</v>
      </c>
      <c r="S365" s="79" t="n">
        <v>936.9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328</v>
      </c>
      <c r="N366" s="94"/>
      <c r="O366" s="94"/>
      <c r="P366" s="94"/>
      <c r="Q366" s="88" t="n">
        <v>30100.6</v>
      </c>
      <c r="R366" s="88" t="n">
        <v>136.89</v>
      </c>
      <c r="S366" s="88" t="n">
        <v>945.3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9.2728</v>
      </c>
      <c r="N371" s="73" t="n">
        <v>40.9104</v>
      </c>
      <c r="O371" s="73" t="n">
        <v>46.5107</v>
      </c>
      <c r="P371" s="73" t="n">
        <v>45.803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3152</v>
      </c>
      <c r="N372" s="79" t="n">
        <v>38.0673</v>
      </c>
      <c r="O372" s="79" t="n">
        <v>44.8374</v>
      </c>
      <c r="P372" s="79" t="n">
        <v>43.93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9224</v>
      </c>
      <c r="N373" s="79" t="n">
        <v>35.3806</v>
      </c>
      <c r="O373" s="79" t="n">
        <v>43.2455</v>
      </c>
      <c r="P373" s="79" t="n">
        <v>42.161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6152</v>
      </c>
      <c r="N374" s="79" t="n">
        <v>32.9735</v>
      </c>
      <c r="O374" s="79" t="n">
        <v>42.2633</v>
      </c>
      <c r="P374" s="79" t="n">
        <v>40.862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29.9272</v>
      </c>
      <c r="N375" s="73" t="n">
        <v>40.9155</v>
      </c>
      <c r="O375" s="73" t="n">
        <v>46.5021</v>
      </c>
      <c r="P375" s="73" t="n">
        <v>45.80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2632</v>
      </c>
      <c r="N376" s="79" t="n">
        <v>38.0742</v>
      </c>
      <c r="O376" s="79" t="n">
        <v>44.8287</v>
      </c>
      <c r="P376" s="79" t="n">
        <v>43.94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4968</v>
      </c>
      <c r="N377" s="79" t="n">
        <v>35.3863</v>
      </c>
      <c r="O377" s="79" t="n">
        <v>43.2345</v>
      </c>
      <c r="P377" s="79" t="n">
        <v>42.163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408</v>
      </c>
      <c r="N378" s="88" t="n">
        <v>32.9777</v>
      </c>
      <c r="O378" s="88" t="n">
        <v>42.2369</v>
      </c>
      <c r="P378" s="88" t="n">
        <v>40.871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9.948</v>
      </c>
      <c r="N379" s="73" t="n">
        <v>38.5511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3.98</v>
      </c>
      <c r="N380" s="79" t="n">
        <v>35.43624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1.9944</v>
      </c>
      <c r="N381" s="79" t="n">
        <v>32.81607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132</v>
      </c>
      <c r="N382" s="79" t="n">
        <v>30.20384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3792</v>
      </c>
      <c r="N383" s="73" t="n">
        <v>37.6729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7928</v>
      </c>
      <c r="N384" s="79" t="n">
        <v>34.80696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5472</v>
      </c>
      <c r="N385" s="79" t="n">
        <v>32.46363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7936</v>
      </c>
      <c r="N386" s="79" t="n">
        <v>30.06147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8904</v>
      </c>
      <c r="N387" s="73" t="n">
        <v>37.43425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032</v>
      </c>
      <c r="N388" s="79" t="n">
        <v>34.55500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0472</v>
      </c>
      <c r="N389" s="79" t="n">
        <v>32.25476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6304</v>
      </c>
      <c r="N390" s="79" t="n">
        <v>29.82901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3929</v>
      </c>
      <c r="O391" s="73" t="n">
        <v>46.589829</v>
      </c>
      <c r="P391" s="73" t="n">
        <v>46.32220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8128</v>
      </c>
      <c r="O392" s="79" t="n">
        <v>45.023821</v>
      </c>
      <c r="P392" s="79" t="n">
        <v>44.4768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2685</v>
      </c>
      <c r="O393" s="79" t="n">
        <v>43.39104</v>
      </c>
      <c r="P393" s="79" t="n">
        <v>42.53332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4886</v>
      </c>
      <c r="O394" s="88" t="n">
        <v>42.350333</v>
      </c>
      <c r="P394" s="88" t="n">
        <v>41.17627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09041</v>
      </c>
      <c r="O395" s="73" t="n">
        <v>47.111418</v>
      </c>
      <c r="P395" s="73" t="n">
        <v>46.44775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8141</v>
      </c>
      <c r="O396" s="79" t="n">
        <v>45.404481</v>
      </c>
      <c r="P396" s="79" t="n">
        <v>44.55217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2841</v>
      </c>
      <c r="O397" s="79" t="n">
        <v>43.620985</v>
      </c>
      <c r="P397" s="79" t="n">
        <v>42.62647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5839</v>
      </c>
      <c r="O398" s="88" t="n">
        <v>42.466397</v>
      </c>
      <c r="P398" s="88" t="n">
        <v>41.25862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36845</v>
      </c>
      <c r="O399" s="73" t="n">
        <v>47.593141</v>
      </c>
      <c r="P399" s="73" t="n">
        <v>47.15513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90977</v>
      </c>
      <c r="O400" s="79" t="n">
        <v>45.767576</v>
      </c>
      <c r="P400" s="79" t="n">
        <v>45.08552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2905</v>
      </c>
      <c r="O401" s="79" t="n">
        <v>43.928054</v>
      </c>
      <c r="P401" s="79" t="n">
        <v>43.02852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4201</v>
      </c>
      <c r="O402" s="88" t="n">
        <v>42.705312</v>
      </c>
      <c r="P402" s="88" t="n">
        <v>41.55992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9391</v>
      </c>
      <c r="O403" s="73" t="n">
        <v>47.652436</v>
      </c>
      <c r="P403" s="73" t="n">
        <v>47.17635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91328</v>
      </c>
      <c r="O404" s="79" t="n">
        <v>45.831088</v>
      </c>
      <c r="P404" s="79" t="n">
        <v>45.11861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1617</v>
      </c>
      <c r="O405" s="79" t="n">
        <v>44.005911</v>
      </c>
      <c r="P405" s="79" t="n">
        <v>43.06217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31255</v>
      </c>
      <c r="O406" s="88" t="n">
        <v>42.796231</v>
      </c>
      <c r="P406" s="88" t="n">
        <v>41.58462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3075</v>
      </c>
      <c r="O407" s="73" t="n">
        <v>46.806157</v>
      </c>
      <c r="P407" s="73" t="n">
        <v>46.61523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6066</v>
      </c>
      <c r="O408" s="79" t="n">
        <v>45.21091</v>
      </c>
      <c r="P408" s="79" t="n">
        <v>44.6835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76977</v>
      </c>
      <c r="O409" s="79" t="n">
        <v>43.561884</v>
      </c>
      <c r="P409" s="79" t="n">
        <v>42.7169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8295</v>
      </c>
      <c r="O410" s="88" t="n">
        <v>42.431623</v>
      </c>
      <c r="P410" s="88" t="n">
        <v>41.27705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3764</v>
      </c>
      <c r="O411" s="73" t="n">
        <v>46.653882</v>
      </c>
      <c r="P411" s="73" t="n">
        <v>46.5573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64</v>
      </c>
      <c r="O412" s="79" t="n">
        <v>45.06901</v>
      </c>
      <c r="P412" s="79" t="n">
        <v>44.58697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8022</v>
      </c>
      <c r="O413" s="79" t="n">
        <v>43.480827</v>
      </c>
      <c r="P413" s="79" t="n">
        <v>42.66421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5305</v>
      </c>
      <c r="O414" s="88" t="n">
        <v>42.420291</v>
      </c>
      <c r="P414" s="88" t="n">
        <v>41.23449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6.5008</v>
      </c>
      <c r="N415" s="92"/>
      <c r="O415" s="92"/>
      <c r="P415" s="92"/>
      <c r="Q415" s="73" t="n">
        <v>69343.86</v>
      </c>
      <c r="R415" s="73" t="n">
        <v>187.71</v>
      </c>
      <c r="S415" s="73" t="n">
        <v>1146.32</v>
      </c>
      <c r="U415" s="14"/>
      <c r="V415" s="15"/>
      <c r="W415" s="16"/>
      <c r="X415" s="53"/>
      <c r="Y415" s="20" t="n">
        <f aca="false">GEOMEAN(Q415:Q418)/GEOMEAN(I415:I418)</f>
        <v>0.971146296248523</v>
      </c>
      <c r="Z415" s="20" t="n">
        <f aca="false">GEOMEAN(R415:R418)/GEOMEAN(J415:J418)</f>
        <v>1.03086719371727</v>
      </c>
      <c r="AA415" s="26" t="n">
        <f aca="false">GEOMEAN(S415:S418)/GEOMEAN(K415:K418)</f>
        <v>0.98857756973805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8.6624</v>
      </c>
      <c r="N416" s="92"/>
      <c r="O416" s="92"/>
      <c r="P416" s="92"/>
      <c r="Q416" s="79" t="n">
        <v>52262.43</v>
      </c>
      <c r="R416" s="79" t="n">
        <v>158.4</v>
      </c>
      <c r="S416" s="79" t="n">
        <v>1119.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6464</v>
      </c>
      <c r="N417" s="92"/>
      <c r="O417" s="92"/>
      <c r="P417" s="92"/>
      <c r="Q417" s="79" t="n">
        <v>43103.29</v>
      </c>
      <c r="R417" s="79" t="n">
        <v>164.39</v>
      </c>
      <c r="S417" s="79" t="n">
        <v>1142.8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2.3064</v>
      </c>
      <c r="N418" s="94"/>
      <c r="O418" s="94"/>
      <c r="P418" s="94"/>
      <c r="Q418" s="88" t="n">
        <v>35484.59</v>
      </c>
      <c r="R418" s="88" t="n">
        <v>170.35</v>
      </c>
      <c r="S418" s="88" t="n">
        <v>1138.4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896.6079277817</v>
      </c>
      <c r="R420" s="103" t="n">
        <f aca="false">GEOMEAN(R51:R54,R103:R106,R155:R158)</f>
        <v>62.860847709792</v>
      </c>
      <c r="S420" s="104" t="n">
        <f aca="false">GEOMEAN(S51:S54,S103:S106,S155:S158)</f>
        <v>427.94948936152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584.7662645038</v>
      </c>
      <c r="R421" s="105" t="n">
        <f aca="false">GEOMEAN(R207:R210,R259:R262,R311:R314,R363:R366)</f>
        <v>128.276608540843</v>
      </c>
      <c r="S421" s="106" t="n">
        <f aca="false">GEOMEAN(S207:S210,S259:S262,S311:S314,S363:S366)</f>
        <v>899.70864069060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834.9580654664</v>
      </c>
      <c r="R422" s="108" t="n">
        <f aca="false">GEOMEAN(R51:R54,R103:R106,R155:R158,R207:R210,R259:R262,R311:R314,R363:R366)</f>
        <v>94.4909210855364</v>
      </c>
      <c r="S422" s="109" t="n">
        <f aca="false">GEOMEAN(S51:S54,S103:S106,S155:S158,S207:S210,S259:S262,S311:S314,S363:S366)</f>
        <v>654.33156602297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0499453498048</v>
      </c>
      <c r="R423" s="110" t="n">
        <f aca="false">R420/J420</f>
        <v>1.00247743717338</v>
      </c>
      <c r="S423" s="111" t="n">
        <f aca="false">S420/K420</f>
        <v>0.99095585728698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4910909122636</v>
      </c>
      <c r="R424" s="110" t="n">
        <f aca="false">R421/J421</f>
        <v>0.995251586510889</v>
      </c>
      <c r="S424" s="111" t="n">
        <f aca="false">S421/K421</f>
        <v>0.97921503087639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156113463954</v>
      </c>
      <c r="R425" s="112" t="n">
        <f aca="false">R422/J422</f>
        <v>0.99834198004693</v>
      </c>
      <c r="S425" s="113" t="n">
        <f aca="false">S422/K422</f>
        <v>0.98422968355040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48</v>
      </c>
      <c r="N430" s="91" t="n">
        <f aca="false">AVERAGE(N3,N7)</f>
        <v>42.65505</v>
      </c>
      <c r="O430" s="91" t="n">
        <f aca="false">AVERAGE(O3,O7)</f>
        <v>43.25995</v>
      </c>
      <c r="P430" s="91" t="n">
        <f aca="false">AVERAGE(P3,P7)</f>
        <v>43.555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7592</v>
      </c>
      <c r="N431" s="92" t="n">
        <f aca="false">AVERAGE(N4,N8)</f>
        <v>40.4722</v>
      </c>
      <c r="O431" s="92" t="n">
        <f aca="false">AVERAGE(O4,O8)</f>
        <v>41.98395</v>
      </c>
      <c r="P431" s="92" t="n">
        <f aca="false">AVERAGE(P4,P8)</f>
        <v>41.935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496</v>
      </c>
      <c r="N432" s="92" t="n">
        <f aca="false">AVERAGE(N5,N9)</f>
        <v>37.87615</v>
      </c>
      <c r="O432" s="92" t="n">
        <f aca="false">AVERAGE(O5,O9)</f>
        <v>40.6182</v>
      </c>
      <c r="P432" s="92" t="n">
        <f aca="false">AVERAGE(P5,P9)</f>
        <v>40.279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8952</v>
      </c>
      <c r="N433" s="94" t="n">
        <f aca="false">AVERAGE(N6,N10)</f>
        <v>35.1062</v>
      </c>
      <c r="O433" s="94" t="n">
        <f aca="false">AVERAGE(O6,O10)</f>
        <v>39.52225</v>
      </c>
      <c r="P433" s="94" t="n">
        <f aca="false">AVERAGE(P6,P10)</f>
        <v>39.020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0784</v>
      </c>
      <c r="N434" s="91" t="n">
        <f aca="false">AVERAGE(N3,N7,N11)</f>
        <v>42.4007666666667</v>
      </c>
      <c r="O434" s="91" t="n">
        <f aca="false">AVERAGE(O3,O7,O11)</f>
        <v>43.0203</v>
      </c>
      <c r="P434" s="91" t="n">
        <f aca="false">AVERAGE(P3,P7,P11)</f>
        <v>43.325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7</v>
      </c>
      <c r="N435" s="92" t="n">
        <f aca="false">AVERAGE(N4,N8,N12)</f>
        <v>40.2004333333333</v>
      </c>
      <c r="O435" s="92" t="n">
        <f aca="false">AVERAGE(O4,O8,O12)</f>
        <v>41.7283333333333</v>
      </c>
      <c r="P435" s="92" t="n">
        <f aca="false">AVERAGE(P4,P8,P12)</f>
        <v>41.7174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672</v>
      </c>
      <c r="N436" s="92" t="n">
        <f aca="false">AVERAGE(N5,N9,N13)</f>
        <v>37.6162333333333</v>
      </c>
      <c r="O436" s="92" t="n">
        <f aca="false">AVERAGE(O5,O9,O13)</f>
        <v>40.4353666666667</v>
      </c>
      <c r="P436" s="92" t="n">
        <f aca="false">AVERAGE(P5,P9,P13)</f>
        <v>40.1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12</v>
      </c>
      <c r="N437" s="94" t="n">
        <f aca="false">AVERAGE(N6,N10,N14)</f>
        <v>34.8647</v>
      </c>
      <c r="O437" s="94" t="n">
        <f aca="false">AVERAGE(O6,O10,O14)</f>
        <v>39.3481333333333</v>
      </c>
      <c r="P437" s="94" t="n">
        <f aca="false">AVERAGE(P6,P10,P14)</f>
        <v>38.883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5.7144</v>
      </c>
      <c r="N438" s="91" t="n">
        <f aca="false">AVERAGE(N27,N31,N35)</f>
        <v>42.7148913333333</v>
      </c>
      <c r="O438" s="91" t="n">
        <f aca="false">AVERAGE(O27,O31,O35)</f>
        <v>45.629649</v>
      </c>
      <c r="P438" s="91" t="n">
        <f aca="false">AVERAGE(P27,P31,P35)</f>
        <v>45.521621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4528</v>
      </c>
      <c r="N439" s="92" t="n">
        <f aca="false">AVERAGE(N28,N32,N36)</f>
        <v>40.5192703333333</v>
      </c>
      <c r="O439" s="92" t="n">
        <f aca="false">AVERAGE(O28,O32,O36)</f>
        <v>43.9629183333333</v>
      </c>
      <c r="P439" s="92" t="n">
        <f aca="false">AVERAGE(P28,P32,P36)</f>
        <v>43.507955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6424</v>
      </c>
      <c r="N440" s="92" t="n">
        <f aca="false">AVERAGE(N29,N33,N37)</f>
        <v>37.9745123333333</v>
      </c>
      <c r="O440" s="92" t="n">
        <f aca="false">AVERAGE(O29,O33,O37)</f>
        <v>42.1998366666667</v>
      </c>
      <c r="P440" s="92" t="n">
        <f aca="false">AVERAGE(P29,P33,P37)</f>
        <v>41.517497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7016</v>
      </c>
      <c r="N441" s="94" t="n">
        <f aca="false">AVERAGE(N30,N34,N38)</f>
        <v>35.237552</v>
      </c>
      <c r="O441" s="94" t="n">
        <f aca="false">AVERAGE(O30,O34,O38)</f>
        <v>40.8238646666667</v>
      </c>
      <c r="P441" s="94" t="n">
        <f aca="false">AVERAGE(P30,P34,P38)</f>
        <v>40.029097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2.8184</v>
      </c>
      <c r="N442" s="91" t="n">
        <f aca="false">AVERAGE(N27,N31,N35,N39,N43,N47)</f>
        <v>42.6345401666667</v>
      </c>
      <c r="O442" s="91" t="n">
        <f aca="false">AVERAGE(O27,O31,O35,O39,O43,O47)</f>
        <v>45.5813496666667</v>
      </c>
      <c r="P442" s="91" t="n">
        <f aca="false">AVERAGE(P27,P31,P35,P39,P43,P47)</f>
        <v>45.45674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0888</v>
      </c>
      <c r="N443" s="92" t="n">
        <f aca="false">AVERAGE(N28,N32,N36,N40,N44,N48)</f>
        <v>40.4567536666667</v>
      </c>
      <c r="O443" s="92" t="n">
        <f aca="false">AVERAGE(O28,O32,O36,O40,O44,O48)</f>
        <v>43.9053113333333</v>
      </c>
      <c r="P443" s="92" t="n">
        <f aca="false">AVERAGE(P28,P32,P36,P40,P44,P48)</f>
        <v>43.439844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8624</v>
      </c>
      <c r="N444" s="92" t="n">
        <f aca="false">AVERAGE(N29,N33,N37,N41,N45,N49)</f>
        <v>37.92427</v>
      </c>
      <c r="O444" s="92" t="n">
        <f aca="false">AVERAGE(O29,O33,O37,O41,O45,O49)</f>
        <v>42.1545508333333</v>
      </c>
      <c r="P444" s="92" t="n">
        <f aca="false">AVERAGE(P29,P33,P37,P41,P45,P49)</f>
        <v>41.473472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2944</v>
      </c>
      <c r="N445" s="94" t="n">
        <f aca="false">AVERAGE(N30,N34,N38,N42,N46,N50)</f>
        <v>35.1748876666667</v>
      </c>
      <c r="O445" s="94" t="n">
        <f aca="false">AVERAGE(O30,O34,O38,O42,O46,O50)</f>
        <v>40.793031</v>
      </c>
      <c r="P445" s="94" t="n">
        <f aca="false">AVERAGE(P30,P34,P38,P42,P46,P50)</f>
        <v>39.966537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5.7144</v>
      </c>
      <c r="N446" s="91" t="n">
        <f aca="false">AVERAGE(N3,N7,N27,N31,N35)</f>
        <v>42.6909548</v>
      </c>
      <c r="O446" s="91" t="n">
        <f aca="false">AVERAGE(O3,O7,O27,O31,O35)</f>
        <v>44.6817694</v>
      </c>
      <c r="P446" s="91" t="n">
        <f aca="false">AVERAGE(P3,P7,P27,P31,P35)</f>
        <v>44.73503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4528</v>
      </c>
      <c r="N447" s="92" t="n">
        <f aca="false">AVERAGE(N4,N8,N28,N32,N36)</f>
        <v>40.5004422</v>
      </c>
      <c r="O447" s="92" t="n">
        <f aca="false">AVERAGE(O4,O8,O28,O32,O36)</f>
        <v>43.171331</v>
      </c>
      <c r="P447" s="92" t="n">
        <f aca="false">AVERAGE(P4,P8,P28,P32,P36)</f>
        <v>42.87889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6424</v>
      </c>
      <c r="N448" s="92" t="n">
        <f aca="false">AVERAGE(N5,N9,N29,N33,N37)</f>
        <v>37.9351674</v>
      </c>
      <c r="O448" s="92" t="n">
        <f aca="false">AVERAGE(O5,O9,O29,O33,O37)</f>
        <v>41.567182</v>
      </c>
      <c r="P448" s="92" t="n">
        <f aca="false">AVERAGE(P5,P9,P29,P33,P37)</f>
        <v>41.022278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7016</v>
      </c>
      <c r="N449" s="94" t="n">
        <f aca="false">AVERAGE(N6,N10,N30,N34,N38)</f>
        <v>35.1850112</v>
      </c>
      <c r="O449" s="94" t="n">
        <f aca="false">AVERAGE(O6,O10,O30,O34,O38)</f>
        <v>40.3032188</v>
      </c>
      <c r="P449" s="94" t="n">
        <f aca="false">AVERAGE(P6,P10,P30,P34,P38)</f>
        <v>39.625718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2.8184</v>
      </c>
      <c r="N450" s="91" t="n">
        <f aca="false">AVERAGE(N3,N7,N11,N27,N31,N35,N39,N43,N47)</f>
        <v>42.5566156666667</v>
      </c>
      <c r="O450" s="91" t="n">
        <f aca="false">AVERAGE(O3,O7,O11,O27,O31,O35,O39,O43,O47)</f>
        <v>44.7276664444444</v>
      </c>
      <c r="P450" s="91" t="n">
        <f aca="false">AVERAGE(P3,P7,P11,P27,P31,P35,P39,P43,P47)</f>
        <v>44.746482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0888</v>
      </c>
      <c r="N451" s="92" t="n">
        <f aca="false">AVERAGE(N4,N8,N12,N28,N32,N36,N40,N44,N48)</f>
        <v>40.3713135555556</v>
      </c>
      <c r="O451" s="92" t="n">
        <f aca="false">AVERAGE(O4,O8,O12,O28,O32,O36,O40,O44,O48)</f>
        <v>43.179652</v>
      </c>
      <c r="P451" s="92" t="n">
        <f aca="false">AVERAGE(P4,P8,P12,P28,P32,P36,P40,P44,P48)</f>
        <v>42.865707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8624</v>
      </c>
      <c r="N452" s="92" t="n">
        <f aca="false">AVERAGE(N5,N9,N13,N29,N33,N37,N41,N45,N49)</f>
        <v>37.8215911111111</v>
      </c>
      <c r="O452" s="92" t="n">
        <f aca="false">AVERAGE(O5,O9,O13,O29,O33,O37,O41,O45,O49)</f>
        <v>41.5814894444444</v>
      </c>
      <c r="P452" s="92" t="n">
        <f aca="false">AVERAGE(P5,P9,P13,P29,P33,P37,P41,P45,P49)</f>
        <v>41.028981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2944</v>
      </c>
      <c r="N453" s="94" t="n">
        <f aca="false">AVERAGE(N6,N10,N14,N30,N34,N38,N42,N46,N50)</f>
        <v>35.0714917777778</v>
      </c>
      <c r="O453" s="94" t="n">
        <f aca="false">AVERAGE(O6,O10,O14,O30,O34,O38,O42,O46,O50)</f>
        <v>40.3113984444445</v>
      </c>
      <c r="P453" s="94" t="n">
        <f aca="false">AVERAGE(P6,P10,P14,P30,P34,P38,P42,P46,P50)</f>
        <v>39.605580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052</v>
      </c>
      <c r="N454" s="91" t="n">
        <f aca="false">AVERAGE(N55,N59)</f>
        <v>43.14755</v>
      </c>
      <c r="O454" s="91" t="n">
        <f aca="false">AVERAGE(O55,O59)</f>
        <v>44.84625</v>
      </c>
      <c r="P454" s="91" t="n">
        <f aca="false">AVERAGE(P55,P59)</f>
        <v>44.55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888</v>
      </c>
      <c r="N455" s="92" t="n">
        <f aca="false">AVERAGE(N56,N60)</f>
        <v>40.89085</v>
      </c>
      <c r="O455" s="92" t="n">
        <f aca="false">AVERAGE(O56,O60)</f>
        <v>43.9637</v>
      </c>
      <c r="P455" s="92" t="n">
        <f aca="false">AVERAGE(P56,P60)</f>
        <v>43.0489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856</v>
      </c>
      <c r="N456" s="92" t="n">
        <f aca="false">AVERAGE(N57,N61)</f>
        <v>38.4288</v>
      </c>
      <c r="O456" s="92" t="n">
        <f aca="false">AVERAGE(O57,O61)</f>
        <v>42.9805</v>
      </c>
      <c r="P456" s="92" t="n">
        <f aca="false">AVERAGE(P57,P61)</f>
        <v>41.5440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44</v>
      </c>
      <c r="N457" s="94" t="n">
        <f aca="false">AVERAGE(N58,N62)</f>
        <v>35.83405</v>
      </c>
      <c r="O457" s="94" t="n">
        <f aca="false">AVERAGE(O58,O62)</f>
        <v>42.13145</v>
      </c>
      <c r="P457" s="94" t="n">
        <f aca="false">AVERAGE(P58,P62)</f>
        <v>40.2228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768</v>
      </c>
      <c r="N458" s="91" t="n">
        <f aca="false">AVERAGE(N55,N59,N63)</f>
        <v>42.8728333333333</v>
      </c>
      <c r="O458" s="91" t="n">
        <f aca="false">AVERAGE(O55,O59,O63)</f>
        <v>44.5470666666667</v>
      </c>
      <c r="P458" s="91" t="n">
        <f aca="false">AVERAGE(P55,P59,P63)</f>
        <v>44.333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7</v>
      </c>
      <c r="N459" s="92" t="n">
        <f aca="false">AVERAGE(N56,N60,N64)</f>
        <v>40.6272666666667</v>
      </c>
      <c r="O459" s="92" t="n">
        <f aca="false">AVERAGE(O56,O60,O64)</f>
        <v>43.6292</v>
      </c>
      <c r="P459" s="92" t="n">
        <f aca="false">AVERAGE(P56,P60,P64)</f>
        <v>42.849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9176</v>
      </c>
      <c r="N460" s="92" t="n">
        <f aca="false">AVERAGE(N57,N61,N65)</f>
        <v>38.1917666666667</v>
      </c>
      <c r="O460" s="92" t="n">
        <f aca="false">AVERAGE(O57,O61,O65)</f>
        <v>42.7104666666667</v>
      </c>
      <c r="P460" s="92" t="n">
        <f aca="false">AVERAGE(P57,P61,P65)</f>
        <v>41.429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808</v>
      </c>
      <c r="N461" s="94" t="n">
        <f aca="false">AVERAGE(N58,N62,N66)</f>
        <v>35.6287333333333</v>
      </c>
      <c r="O461" s="94" t="n">
        <f aca="false">AVERAGE(O58,O62,O66)</f>
        <v>41.8992</v>
      </c>
      <c r="P461" s="94" t="n">
        <f aca="false">AVERAGE(P58,P62,P66)</f>
        <v>40.1384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5.7</v>
      </c>
      <c r="N462" s="91" t="n">
        <f aca="false">AVERAGE(N79,N83,N87)</f>
        <v>43.2288286666667</v>
      </c>
      <c r="O462" s="91" t="n">
        <f aca="false">AVERAGE(O79,O83,O87)</f>
        <v>47.2055846666667</v>
      </c>
      <c r="P462" s="91" t="n">
        <f aca="false">AVERAGE(P79,P83,P87)</f>
        <v>46.316155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3072</v>
      </c>
      <c r="N463" s="92" t="n">
        <f aca="false">AVERAGE(N80,N84,N88)</f>
        <v>40.9415483333333</v>
      </c>
      <c r="O463" s="92" t="n">
        <f aca="false">AVERAGE(O80,O84,O88)</f>
        <v>46.0436523333333</v>
      </c>
      <c r="P463" s="92" t="n">
        <f aca="false">AVERAGE(P80,P84,P88)</f>
        <v>44.524275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6128</v>
      </c>
      <c r="N464" s="92" t="n">
        <f aca="false">AVERAGE(N81,N85,N89)</f>
        <v>38.513479</v>
      </c>
      <c r="O464" s="92" t="n">
        <f aca="false">AVERAGE(O81,O85,O89)</f>
        <v>44.7815186666667</v>
      </c>
      <c r="P464" s="92" t="n">
        <f aca="false">AVERAGE(P81,P85,P89)</f>
        <v>42.80000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7552</v>
      </c>
      <c r="N465" s="94" t="n">
        <f aca="false">AVERAGE(N82,N86,N90)</f>
        <v>35.9376633333333</v>
      </c>
      <c r="O465" s="94" t="n">
        <f aca="false">AVERAGE(O82,O86,O90)</f>
        <v>43.7619823333333</v>
      </c>
      <c r="P465" s="94" t="n">
        <f aca="false">AVERAGE(P82,P86,P90)</f>
        <v>41.30931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8.532</v>
      </c>
      <c r="N466" s="91" t="n">
        <f aca="false">AVERAGE(N79,N83,N87,N91,N95,N99)</f>
        <v>43.112545</v>
      </c>
      <c r="O466" s="91" t="n">
        <f aca="false">AVERAGE(O79,O83,O87,O91,O95,O99)</f>
        <v>47.0465656666667</v>
      </c>
      <c r="P466" s="91" t="n">
        <f aca="false">AVERAGE(P79,P83,P87,P91,P95,P99)</f>
        <v>46.312901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052</v>
      </c>
      <c r="N467" s="92" t="n">
        <f aca="false">AVERAGE(N80,N84,N88,N92,N96,N100)</f>
        <v>40.8382101666667</v>
      </c>
      <c r="O467" s="92" t="n">
        <f aca="false">AVERAGE(O80,O84,O88,O92,O96,O100)</f>
        <v>45.9097585</v>
      </c>
      <c r="P467" s="92" t="n">
        <f aca="false">AVERAGE(P80,P84,P88,P92,P96,P100)</f>
        <v>44.524709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9.0216</v>
      </c>
      <c r="N468" s="92" t="n">
        <f aca="false">AVERAGE(N81,N85,N89,N93,N97,N101)</f>
        <v>38.4144506666667</v>
      </c>
      <c r="O468" s="92" t="n">
        <f aca="false">AVERAGE(O81,O85,O89,O93,O97,O101)</f>
        <v>44.6954966666667</v>
      </c>
      <c r="P468" s="92" t="n">
        <f aca="false">AVERAGE(P81,P85,P89,P93,P97,P101)</f>
        <v>42.804394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8208</v>
      </c>
      <c r="N469" s="94" t="n">
        <f aca="false">AVERAGE(N82,N86,N90,N94,N98,N102)</f>
        <v>35.8397423333333</v>
      </c>
      <c r="O469" s="94" t="n">
        <f aca="false">AVERAGE(O82,O86,O90,O94,O98,O102)</f>
        <v>43.7113205</v>
      </c>
      <c r="P469" s="94" t="n">
        <f aca="false">AVERAGE(P82,P86,P90,P94,P98,P102)</f>
        <v>41.301371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5.7</v>
      </c>
      <c r="N470" s="91" t="n">
        <f aca="false">AVERAGE(N55,N59,N79,N83,N87)</f>
        <v>43.1963172</v>
      </c>
      <c r="O470" s="91" t="n">
        <f aca="false">AVERAGE(O55,O59,O79,O83,O87)</f>
        <v>46.2618508</v>
      </c>
      <c r="P470" s="91" t="n">
        <f aca="false">AVERAGE(P55,P59,P79,P83,P87)</f>
        <v>45.60989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3072</v>
      </c>
      <c r="N471" s="92" t="n">
        <f aca="false">AVERAGE(N56,N60,N80,N84,N88)</f>
        <v>40.921269</v>
      </c>
      <c r="O471" s="92" t="n">
        <f aca="false">AVERAGE(O56,O60,O80,O84,O88)</f>
        <v>45.2116714</v>
      </c>
      <c r="P471" s="92" t="n">
        <f aca="false">AVERAGE(P56,P60,P80,P84,P88)</f>
        <v>43.934145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6128</v>
      </c>
      <c r="N472" s="92" t="n">
        <f aca="false">AVERAGE(N57,N61,N81,N85,N89)</f>
        <v>38.4796074</v>
      </c>
      <c r="O472" s="92" t="n">
        <f aca="false">AVERAGE(O57,O61,O81,O85,O89)</f>
        <v>44.0611112</v>
      </c>
      <c r="P472" s="92" t="n">
        <f aca="false">AVERAGE(P57,P61,P81,P85,P89)</f>
        <v>42.297620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7552</v>
      </c>
      <c r="N473" s="94" t="n">
        <f aca="false">AVERAGE(N58,N62,N82,N86,N90)</f>
        <v>35.896218</v>
      </c>
      <c r="O473" s="94" t="n">
        <f aca="false">AVERAGE(O58,O62,O82,O86,O90)</f>
        <v>43.1097694</v>
      </c>
      <c r="P473" s="94" t="n">
        <f aca="false">AVERAGE(P58,P62,P82,P86,P90)</f>
        <v>40.874727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8.532</v>
      </c>
      <c r="N474" s="91" t="n">
        <f aca="false">AVERAGE(N55,N59,N63,N79,N83,N87,N91,N95,N99)</f>
        <v>43.0326411111111</v>
      </c>
      <c r="O474" s="91" t="n">
        <f aca="false">AVERAGE(O55,O59,O63,O79,O83,O87,O91,O95,O99)</f>
        <v>46.2133993333333</v>
      </c>
      <c r="P474" s="91" t="n">
        <f aca="false">AVERAGE(P55,P59,P63,P79,P83,P87,P91,P95,P99)</f>
        <v>45.653167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052</v>
      </c>
      <c r="N475" s="92" t="n">
        <f aca="false">AVERAGE(N56,N60,N64,N80,N84,N88,N92,N96,N100)</f>
        <v>40.7678956666667</v>
      </c>
      <c r="O475" s="92" t="n">
        <f aca="false">AVERAGE(O56,O60,O64,O80,O84,O88,O92,O96,O100)</f>
        <v>45.1495723333333</v>
      </c>
      <c r="P475" s="92" t="n">
        <f aca="false">AVERAGE(P56,P60,P64,P80,P84,P88,P92,P96,P100)</f>
        <v>43.96629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9.0216</v>
      </c>
      <c r="N476" s="92" t="n">
        <f aca="false">AVERAGE(N57,N61,N65,N81,N85,N89,N93,N97,N101)</f>
        <v>38.3402226666667</v>
      </c>
      <c r="O476" s="92" t="n">
        <f aca="false">AVERAGE(O57,O61,O65,O81,O85,O89,O93,O97,O101)</f>
        <v>44.03382</v>
      </c>
      <c r="P476" s="92" t="n">
        <f aca="false">AVERAGE(P57,P61,P65,P81,P85,P89,P93,P97,P101)</f>
        <v>42.346129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8208</v>
      </c>
      <c r="N477" s="94" t="n">
        <f aca="false">AVERAGE(N58,N62,N66,N82,N86,N90,N94,N98,N102)</f>
        <v>35.769406</v>
      </c>
      <c r="O477" s="94" t="n">
        <f aca="false">AVERAGE(O58,O62,O66,O82,O86,O90,O94,O98,O102)</f>
        <v>43.1072803333333</v>
      </c>
      <c r="P477" s="94" t="n">
        <f aca="false">AVERAGE(P58,P62,P66,P82,P86,P90,P94,P98,P102)</f>
        <v>40.913714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3528</v>
      </c>
      <c r="N478" s="91" t="n">
        <f aca="false">AVERAGE(N107,N111)</f>
        <v>40.82745</v>
      </c>
      <c r="O478" s="91" t="n">
        <f aca="false">AVERAGE(O107,O111)</f>
        <v>43.54775</v>
      </c>
      <c r="P478" s="91" t="n">
        <f aca="false">AVERAGE(P107,P111)</f>
        <v>43.641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4264</v>
      </c>
      <c r="N479" s="92" t="n">
        <f aca="false">AVERAGE(N108,N112)</f>
        <v>38.47745</v>
      </c>
      <c r="O479" s="92" t="n">
        <f aca="false">AVERAGE(O108,O112)</f>
        <v>41.9095</v>
      </c>
      <c r="P479" s="92" t="n">
        <f aca="false">AVERAGE(P108,P112)</f>
        <v>42.003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7952</v>
      </c>
      <c r="N480" s="92" t="n">
        <f aca="false">AVERAGE(N109,N113)</f>
        <v>35.9875</v>
      </c>
      <c r="O480" s="92" t="n">
        <f aca="false">AVERAGE(O109,O113)</f>
        <v>40.3994</v>
      </c>
      <c r="P480" s="92" t="n">
        <f aca="false">AVERAGE(P109,P113)</f>
        <v>40.377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968</v>
      </c>
      <c r="N481" s="94" t="n">
        <f aca="false">AVERAGE(N110,N114)</f>
        <v>33.4926</v>
      </c>
      <c r="O481" s="94" t="n">
        <f aca="false">AVERAGE(O110,O114)</f>
        <v>39.23335</v>
      </c>
      <c r="P481" s="94" t="n">
        <f aca="false">AVERAGE(P110,P114)</f>
        <v>39.170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1936</v>
      </c>
      <c r="N482" s="91" t="n">
        <f aca="false">AVERAGE(N107,N111,N115)</f>
        <v>40.5178</v>
      </c>
      <c r="O482" s="91" t="n">
        <f aca="false">AVERAGE(O107,O111,O115)</f>
        <v>43.3174666666667</v>
      </c>
      <c r="P482" s="91" t="n">
        <f aca="false">AVERAGE(P107,P111,P115)</f>
        <v>43.344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3128</v>
      </c>
      <c r="N483" s="92" t="n">
        <f aca="false">AVERAGE(N108,N112,N116)</f>
        <v>38.1576</v>
      </c>
      <c r="O483" s="92" t="n">
        <f aca="false">AVERAGE(O108,O112,O116)</f>
        <v>41.7299666666667</v>
      </c>
      <c r="P483" s="92" t="n">
        <f aca="false">AVERAGE(P108,P112,P116)</f>
        <v>41.7038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968</v>
      </c>
      <c r="N484" s="92" t="n">
        <f aca="false">AVERAGE(N109,N113,N117)</f>
        <v>35.6788</v>
      </c>
      <c r="O484" s="92" t="n">
        <f aca="false">AVERAGE(O109,O113,O117)</f>
        <v>40.2963333333333</v>
      </c>
      <c r="P484" s="92" t="n">
        <f aca="false">AVERAGE(P109,P113,P117)</f>
        <v>40.140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304</v>
      </c>
      <c r="N485" s="94" t="n">
        <f aca="false">AVERAGE(N110,N114,N118)</f>
        <v>33.1772666666667</v>
      </c>
      <c r="O485" s="94" t="n">
        <f aca="false">AVERAGE(O110,O114,O118)</f>
        <v>39.1829666666667</v>
      </c>
      <c r="P485" s="94" t="n">
        <f aca="false">AVERAGE(P110,P114,P118)</f>
        <v>38.9731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6984</v>
      </c>
      <c r="N486" s="91" t="n">
        <f aca="false">AVERAGE(N131,N135,N139)</f>
        <v>40.3446533333333</v>
      </c>
      <c r="O486" s="91" t="n">
        <f aca="false">AVERAGE(O131,O135,O139)</f>
        <v>45.786349</v>
      </c>
      <c r="P486" s="91" t="n">
        <f aca="false">AVERAGE(P131,P135,P139)</f>
        <v>45.887571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6.9232</v>
      </c>
      <c r="N487" s="92" t="n">
        <f aca="false">AVERAGE(N132,N136,N140)</f>
        <v>38.1504306666667</v>
      </c>
      <c r="O487" s="92" t="n">
        <f aca="false">AVERAGE(O132,O136,O140)</f>
        <v>43.9927943333333</v>
      </c>
      <c r="P487" s="92" t="n">
        <f aca="false">AVERAGE(P132,P136,P140)</f>
        <v>44.04231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3192</v>
      </c>
      <c r="N488" s="92" t="n">
        <f aca="false">AVERAGE(N133,N137,N141)</f>
        <v>35.7922693333333</v>
      </c>
      <c r="O488" s="92" t="n">
        <f aca="false">AVERAGE(O133,O137,O141)</f>
        <v>42.2109966666667</v>
      </c>
      <c r="P488" s="92" t="n">
        <f aca="false">AVERAGE(P133,P137,P141)</f>
        <v>42.116372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264</v>
      </c>
      <c r="N489" s="94" t="n">
        <f aca="false">AVERAGE(N134,N138,N142)</f>
        <v>33.353078</v>
      </c>
      <c r="O489" s="94" t="n">
        <f aca="false">AVERAGE(O134,O138,O142)</f>
        <v>40.7536046666667</v>
      </c>
      <c r="P489" s="94" t="n">
        <f aca="false">AVERAGE(P134,P138,P142)</f>
        <v>40.657069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3624</v>
      </c>
      <c r="N490" s="91" t="n">
        <f aca="false">AVERAGE(N131,N135,N139,N143,N147,N151)</f>
        <v>40.3243726666667</v>
      </c>
      <c r="O490" s="91" t="n">
        <f aca="false">AVERAGE(O131,O135,O139,O143,O147,O151)</f>
        <v>45.6970911666667</v>
      </c>
      <c r="P490" s="91" t="n">
        <f aca="false">AVERAGE(P131,P135,P139,P143,P147,P151)</f>
        <v>45.746980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5496</v>
      </c>
      <c r="N491" s="92" t="n">
        <f aca="false">AVERAGE(N132,N136,N140,N144,N148,N152)</f>
        <v>38.079108</v>
      </c>
      <c r="O491" s="92" t="n">
        <f aca="false">AVERAGE(O132,O136,O140,O144,O148,O152)</f>
        <v>43.9112278333333</v>
      </c>
      <c r="P491" s="92" t="n">
        <f aca="false">AVERAGE(P132,P136,P140,P144,P148,P152)</f>
        <v>43.867891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5248</v>
      </c>
      <c r="N492" s="92" t="n">
        <f aca="false">AVERAGE(N133,N137,N141,N145,N149,N153)</f>
        <v>35.6933691666667</v>
      </c>
      <c r="O492" s="92" t="n">
        <f aca="false">AVERAGE(O133,O137,O141,O145,O149,O153)</f>
        <v>42.1288768333333</v>
      </c>
      <c r="P492" s="92" t="n">
        <f aca="false">AVERAGE(P133,P137,P141,P145,P149,P153)</f>
        <v>41.918235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1672</v>
      </c>
      <c r="N493" s="94" t="n">
        <f aca="false">AVERAGE(N134,N138,N142,N146,N150,N154)</f>
        <v>33.2305666666667</v>
      </c>
      <c r="O493" s="94" t="n">
        <f aca="false">AVERAGE(O134,O138,O142,O146,O150,O154)</f>
        <v>40.708748</v>
      </c>
      <c r="P493" s="94" t="n">
        <f aca="false">AVERAGE(P134,P138,P142,P146,P150,P154)</f>
        <v>40.461788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6984</v>
      </c>
      <c r="N494" s="91" t="n">
        <f aca="false">AVERAGE(N107,N111,N131,N135,N139)</f>
        <v>40.537772</v>
      </c>
      <c r="O494" s="91" t="n">
        <f aca="false">AVERAGE(O107,O111,O131,O135,O139)</f>
        <v>44.8909094</v>
      </c>
      <c r="P494" s="91" t="n">
        <f aca="false">AVERAGE(P107,P111,P131,P135,P139)</f>
        <v>44.989102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6.9232</v>
      </c>
      <c r="N495" s="92" t="n">
        <f aca="false">AVERAGE(N108,N112,N132,N136,N140)</f>
        <v>38.2812384</v>
      </c>
      <c r="O495" s="92" t="n">
        <f aca="false">AVERAGE(O108,O112,O132,O136,O140)</f>
        <v>43.1594766</v>
      </c>
      <c r="P495" s="92" t="n">
        <f aca="false">AVERAGE(P108,P112,P132,P136,P140)</f>
        <v>43.226669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3192</v>
      </c>
      <c r="N496" s="92" t="n">
        <f aca="false">AVERAGE(N109,N113,N133,N137,N141)</f>
        <v>35.8703616</v>
      </c>
      <c r="O496" s="92" t="n">
        <f aca="false">AVERAGE(O109,O113,O133,O137,O141)</f>
        <v>41.486358</v>
      </c>
      <c r="P496" s="92" t="n">
        <f aca="false">AVERAGE(P109,P113,P133,P137,P141)</f>
        <v>41.421003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264</v>
      </c>
      <c r="N497" s="94" t="n">
        <f aca="false">AVERAGE(N110,N114,N134,N138,N142)</f>
        <v>33.4088868</v>
      </c>
      <c r="O497" s="94" t="n">
        <f aca="false">AVERAGE(O110,O114,O134,O138,O142)</f>
        <v>40.1455028</v>
      </c>
      <c r="P497" s="94" t="n">
        <f aca="false">AVERAGE(P110,P114,P134,P138,P142)</f>
        <v>40.062581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3624</v>
      </c>
      <c r="N498" s="91" t="n">
        <f aca="false">AVERAGE(N107,N111,N115,N131,N135,N139,N143,N147,N151)</f>
        <v>40.3888484444445</v>
      </c>
      <c r="O498" s="91" t="n">
        <f aca="false">AVERAGE(O107,O111,O115,O131,O135,O139,O143,O147,O151)</f>
        <v>44.903883</v>
      </c>
      <c r="P498" s="91" t="n">
        <f aca="false">AVERAGE(P107,P111,P115,P131,P135,P139,P143,P147,P151)</f>
        <v>44.946109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5496</v>
      </c>
      <c r="N499" s="92" t="n">
        <f aca="false">AVERAGE(N108,N112,N116,N132,N136,N140,N144,N148,N152)</f>
        <v>38.105272</v>
      </c>
      <c r="O499" s="92" t="n">
        <f aca="false">AVERAGE(O108,O112,O116,O132,O136,O140,O144,O148,O152)</f>
        <v>43.1841407777778</v>
      </c>
      <c r="P499" s="92" t="n">
        <f aca="false">AVERAGE(P108,P112,P116,P132,P136,P140,P144,P148,P152)</f>
        <v>43.14653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5248</v>
      </c>
      <c r="N500" s="92" t="n">
        <f aca="false">AVERAGE(N109,N113,N117,N133,N137,N141,N145,N149,N153)</f>
        <v>35.6885127777778</v>
      </c>
      <c r="O500" s="92" t="n">
        <f aca="false">AVERAGE(O109,O113,O117,O133,O137,O141,O145,O149,O153)</f>
        <v>41.518029</v>
      </c>
      <c r="P500" s="92" t="n">
        <f aca="false">AVERAGE(P109,P113,P117,P133,P137,P141,P145,P149,P153)</f>
        <v>41.325590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1672</v>
      </c>
      <c r="N501" s="94" t="n">
        <f aca="false">AVERAGE(N110,N114,N118,N134,N138,N142,N146,N150,N154)</f>
        <v>33.2128</v>
      </c>
      <c r="O501" s="94" t="n">
        <f aca="false">AVERAGE(O110,O114,O118,O134,O138,O142,O146,O150,O154)</f>
        <v>40.2001542222222</v>
      </c>
      <c r="P501" s="94" t="n">
        <f aca="false">AVERAGE(P110,P114,P118,P134,P138,P142,P146,P150,P154)</f>
        <v>39.965580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4136</v>
      </c>
      <c r="N502" s="91" t="n">
        <f aca="false">AVERAGE(N159,N163)</f>
        <v>39.9953</v>
      </c>
      <c r="O502" s="91" t="n">
        <f aca="false">AVERAGE(O159,O163)</f>
        <v>45.3937</v>
      </c>
      <c r="P502" s="91" t="n">
        <f aca="false">AVERAGE(P159,P163)</f>
        <v>46.238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2.012</v>
      </c>
      <c r="N503" s="92" t="n">
        <f aca="false">AVERAGE(N160,N164)</f>
        <v>37.6451</v>
      </c>
      <c r="O503" s="92" t="n">
        <f aca="false">AVERAGE(O160,O164)</f>
        <v>43.6098</v>
      </c>
      <c r="P503" s="92" t="n">
        <f aca="false">AVERAGE(P160,P164)</f>
        <v>44.430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8688</v>
      </c>
      <c r="N504" s="92" t="n">
        <f aca="false">AVERAGE(N161,N165)</f>
        <v>35.50145</v>
      </c>
      <c r="O504" s="92" t="n">
        <f aca="false">AVERAGE(O161,O165)</f>
        <v>41.78805</v>
      </c>
      <c r="P504" s="92" t="n">
        <f aca="false">AVERAGE(P161,P165)</f>
        <v>42.627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056</v>
      </c>
      <c r="N505" s="94" t="n">
        <f aca="false">AVERAGE(N162,N166)</f>
        <v>33.37665</v>
      </c>
      <c r="O505" s="94" t="n">
        <f aca="false">AVERAGE(O162,O166)</f>
        <v>40.56955</v>
      </c>
      <c r="P505" s="94" t="n">
        <f aca="false">AVERAGE(P162,P166)</f>
        <v>41.402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5.0544</v>
      </c>
      <c r="N506" s="91" t="n">
        <f aca="false">AVERAGE(N159,N163,N167)</f>
        <v>39.8975333333333</v>
      </c>
      <c r="O506" s="91" t="n">
        <f aca="false">AVERAGE(O159,O163,O167)</f>
        <v>45.3595333333333</v>
      </c>
      <c r="P506" s="91" t="n">
        <f aca="false">AVERAGE(P159,P163,P167)</f>
        <v>46.207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4344</v>
      </c>
      <c r="N507" s="92" t="n">
        <f aca="false">AVERAGE(N160,N164,N168)</f>
        <v>37.5720666666667</v>
      </c>
      <c r="O507" s="92" t="n">
        <f aca="false">AVERAGE(O160,O164,O168)</f>
        <v>43.5862333333333</v>
      </c>
      <c r="P507" s="92" t="n">
        <f aca="false">AVERAGE(P160,P164,P168)</f>
        <v>44.4104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864</v>
      </c>
      <c r="N508" s="92" t="n">
        <f aca="false">AVERAGE(N161,N165,N169)</f>
        <v>35.4438666666667</v>
      </c>
      <c r="O508" s="92" t="n">
        <f aca="false">AVERAGE(O161,O165,O169)</f>
        <v>41.7748</v>
      </c>
      <c r="P508" s="92" t="n">
        <f aca="false">AVERAGE(P161,P165,P169)</f>
        <v>42.6157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824</v>
      </c>
      <c r="N509" s="94" t="n">
        <f aca="false">AVERAGE(N162,N166,N170)</f>
        <v>33.3327666666667</v>
      </c>
      <c r="O509" s="94" t="n">
        <f aca="false">AVERAGE(O162,O166,O170)</f>
        <v>40.5555333333333</v>
      </c>
      <c r="P509" s="94" t="n">
        <f aca="false">AVERAGE(P162,P166,P170)</f>
        <v>41.390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3.396</v>
      </c>
      <c r="N510" s="91" t="n">
        <f aca="false">AVERAGE(N183,N187,N191)</f>
        <v>39.9762556666667</v>
      </c>
      <c r="O510" s="91" t="n">
        <f aca="false">AVERAGE(O183,O187,O191)</f>
        <v>46.5896033333333</v>
      </c>
      <c r="P510" s="91" t="n">
        <f aca="false">AVERAGE(P183,P187,P191)</f>
        <v>46.992973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1.4656</v>
      </c>
      <c r="N511" s="92" t="n">
        <f aca="false">AVERAGE(N184,N188,N192)</f>
        <v>37.6795973333333</v>
      </c>
      <c r="O511" s="92" t="n">
        <f aca="false">AVERAGE(O184,O188,O192)</f>
        <v>44.8127076666667</v>
      </c>
      <c r="P511" s="92" t="n">
        <f aca="false">AVERAGE(P184,P188,P192)</f>
        <v>45.360691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2536</v>
      </c>
      <c r="N512" s="92" t="n">
        <f aca="false">AVERAGE(N185,N189,N193)</f>
        <v>35.558296</v>
      </c>
      <c r="O512" s="92" t="n">
        <f aca="false">AVERAGE(O185,O189,O193)</f>
        <v>42.840245</v>
      </c>
      <c r="P512" s="92" t="n">
        <f aca="false">AVERAGE(P185,P189,P193)</f>
        <v>43.538085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136</v>
      </c>
      <c r="N513" s="94" t="n">
        <f aca="false">AVERAGE(N186,N190,N194)</f>
        <v>33.4275983333333</v>
      </c>
      <c r="O513" s="94" t="n">
        <f aca="false">AVERAGE(O186,O190,O194)</f>
        <v>41.522552</v>
      </c>
      <c r="P513" s="94" t="n">
        <f aca="false">AVERAGE(P186,P190,P194)</f>
        <v>42.23417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51.1752</v>
      </c>
      <c r="N514" s="91" t="n">
        <f aca="false">AVERAGE(N183,N187,N191,N195,N199,N203)</f>
        <v>39.9693923333333</v>
      </c>
      <c r="O514" s="91" t="n">
        <f aca="false">AVERAGE(O183,O187,O191,O195,O199,O203)</f>
        <v>46.5528493333333</v>
      </c>
      <c r="P514" s="91" t="n">
        <f aca="false">AVERAGE(P183,P187,P191,P195,P199,P203)</f>
        <v>47.055779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60.1584</v>
      </c>
      <c r="N515" s="92" t="n">
        <f aca="false">AVERAGE(N184,N188,N192,N196,N200,N204)</f>
        <v>37.669178</v>
      </c>
      <c r="O515" s="92" t="n">
        <f aca="false">AVERAGE(O184,O188,O192,O196,O200,O204)</f>
        <v>44.7888113333333</v>
      </c>
      <c r="P515" s="92" t="n">
        <f aca="false">AVERAGE(P184,P188,P192,P196,P200,P204)</f>
        <v>45.397125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8496</v>
      </c>
      <c r="N516" s="92" t="n">
        <f aca="false">AVERAGE(N185,N189,N193,N197,N201,N205)</f>
        <v>35.5431328333333</v>
      </c>
      <c r="O516" s="92" t="n">
        <f aca="false">AVERAGE(O185,O189,O193,O197,O201,O205)</f>
        <v>42.815849</v>
      </c>
      <c r="P516" s="92" t="n">
        <f aca="false">AVERAGE(P185,P189,P193,P197,P201,P205)</f>
        <v>43.529512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7048</v>
      </c>
      <c r="N517" s="94" t="n">
        <f aca="false">AVERAGE(N186,N190,N194,N198,N202,N206)</f>
        <v>33.4133456666667</v>
      </c>
      <c r="O517" s="94" t="n">
        <f aca="false">AVERAGE(O186,O190,O194,O198,O202,O206)</f>
        <v>41.509813</v>
      </c>
      <c r="P517" s="94" t="n">
        <f aca="false">AVERAGE(P186,P190,P194,P198,P202,P206)</f>
        <v>42.213917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3.396</v>
      </c>
      <c r="N518" s="91" t="n">
        <f aca="false">AVERAGE(N159,N163,N183,N187,N191)</f>
        <v>39.9838734</v>
      </c>
      <c r="O518" s="91" t="n">
        <f aca="false">AVERAGE(O159,O163,O183,O187,O191)</f>
        <v>46.111242</v>
      </c>
      <c r="P518" s="91" t="n">
        <f aca="false">AVERAGE(P159,P163,P183,P187,P191)</f>
        <v>46.691164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1.4656</v>
      </c>
      <c r="N519" s="92" t="n">
        <f aca="false">AVERAGE(N160,N164,N184,N188,N192)</f>
        <v>37.6657984</v>
      </c>
      <c r="O519" s="92" t="n">
        <f aca="false">AVERAGE(O160,O164,O184,O188,O192)</f>
        <v>44.3315446</v>
      </c>
      <c r="P519" s="92" t="n">
        <f aca="false">AVERAGE(P160,P164,P184,P188,P192)</f>
        <v>44.98843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2536</v>
      </c>
      <c r="N520" s="92" t="n">
        <f aca="false">AVERAGE(N161,N165,N185,N189,N193)</f>
        <v>35.5355576</v>
      </c>
      <c r="O520" s="92" t="n">
        <f aca="false">AVERAGE(O161,O165,O185,O189,O193)</f>
        <v>42.419367</v>
      </c>
      <c r="P520" s="92" t="n">
        <f aca="false">AVERAGE(P161,P165,P185,P189,P193)</f>
        <v>43.174031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136</v>
      </c>
      <c r="N521" s="94" t="n">
        <f aca="false">AVERAGE(N162,N166,N186,N190,N194)</f>
        <v>33.407219</v>
      </c>
      <c r="O521" s="94" t="n">
        <f aca="false">AVERAGE(O162,O166,O186,O190,O194)</f>
        <v>41.1413512</v>
      </c>
      <c r="P521" s="94" t="n">
        <f aca="false">AVERAGE(P162,P166,P186,P190,P194)</f>
        <v>41.901323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51.1752</v>
      </c>
      <c r="N522" s="91" t="n">
        <f aca="false">AVERAGE(N159,N163,N167,N183,N187,N191,N195,N199,N203)</f>
        <v>39.9454393333333</v>
      </c>
      <c r="O522" s="91" t="n">
        <f aca="false">AVERAGE(O159,O163,O167,O183,O187,O191,O195,O199,O203)</f>
        <v>46.1550773333333</v>
      </c>
      <c r="P522" s="91" t="n">
        <f aca="false">AVERAGE(P159,P163,P167,P183,P187,P191,P195,P199,P203)</f>
        <v>46.772997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60.1584</v>
      </c>
      <c r="N523" s="92" t="n">
        <f aca="false">AVERAGE(N160,N164,N168,N184,N188,N192,N196,N200,N204)</f>
        <v>37.6368075555556</v>
      </c>
      <c r="O523" s="92" t="n">
        <f aca="false">AVERAGE(O160,O164,O168,O184,O188,O192,O196,O200,O204)</f>
        <v>44.387952</v>
      </c>
      <c r="P523" s="92" t="n">
        <f aca="false">AVERAGE(P160,P164,P168,P184,P188,P192,P196,P200,P204)</f>
        <v>45.068239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8496</v>
      </c>
      <c r="N524" s="92" t="n">
        <f aca="false">AVERAGE(N161,N165,N169,N185,N189,N193,N197,N201,N205)</f>
        <v>35.5100441111111</v>
      </c>
      <c r="O524" s="92" t="n">
        <f aca="false">AVERAGE(O161,O165,O169,O185,O189,O193,O197,O201,O205)</f>
        <v>42.4688326666667</v>
      </c>
      <c r="P524" s="92" t="n">
        <f aca="false">AVERAGE(P161,P165,P169,P185,P189,P193,P197,P201,P205)</f>
        <v>43.224930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7048</v>
      </c>
      <c r="N525" s="94" t="n">
        <f aca="false">AVERAGE(N162,N166,N170,N186,N190,N194,N198,N202,N206)</f>
        <v>33.386486</v>
      </c>
      <c r="O525" s="94" t="n">
        <f aca="false">AVERAGE(O162,O166,O170,O186,O190,O194,O198,O202,O206)</f>
        <v>41.1917197777778</v>
      </c>
      <c r="P525" s="94" t="n">
        <f aca="false">AVERAGE(P162,P166,P170,P186,P190,P194,P198,P202,P206)</f>
        <v>41.939467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091</v>
      </c>
      <c r="N526" s="91" t="n">
        <f aca="false">AVERAGE(N211,N215)</f>
        <v>41.97215</v>
      </c>
      <c r="O526" s="91" t="n">
        <f aca="false">AVERAGE(O211,O215)</f>
        <v>48.2909</v>
      </c>
      <c r="P526" s="91" t="n">
        <f aca="false">AVERAGE(P211,P215)</f>
        <v>47.8158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883</v>
      </c>
      <c r="N527" s="92" t="n">
        <f aca="false">AVERAGE(N212,N216)</f>
        <v>40.9872</v>
      </c>
      <c r="O527" s="92" t="n">
        <f aca="false">AVERAGE(O212,O216)</f>
        <v>47.2729</v>
      </c>
      <c r="P527" s="92" t="n">
        <f aca="false">AVERAGE(P212,P216)</f>
        <v>46.934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02</v>
      </c>
      <c r="N528" s="92" t="n">
        <f aca="false">AVERAGE(N213,N217)</f>
        <v>39.57575</v>
      </c>
      <c r="O528" s="92" t="n">
        <f aca="false">AVERAGE(O213,O217)</f>
        <v>45.97015</v>
      </c>
      <c r="P528" s="92" t="n">
        <f aca="false">AVERAGE(P213,P217)</f>
        <v>45.747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43</v>
      </c>
      <c r="N529" s="94" t="n">
        <f aca="false">AVERAGE(N214,N218)</f>
        <v>37.81565</v>
      </c>
      <c r="O529" s="94" t="n">
        <f aca="false">AVERAGE(O214,O218)</f>
        <v>44.84025</v>
      </c>
      <c r="P529" s="94" t="n">
        <f aca="false">AVERAGE(P214,P218)</f>
        <v>44.629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825</v>
      </c>
      <c r="N530" s="91" t="n">
        <f aca="false">AVERAGE(N211,N215,N219)</f>
        <v>41.8758</v>
      </c>
      <c r="O530" s="91" t="n">
        <f aca="false">AVERAGE(O211,O215,O219)</f>
        <v>47.9469666666667</v>
      </c>
      <c r="P530" s="91" t="n">
        <f aca="false">AVERAGE(P211,P215,P219)</f>
        <v>47.430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698</v>
      </c>
      <c r="N531" s="92" t="n">
        <f aca="false">AVERAGE(N212,N216,N220)</f>
        <v>40.9049</v>
      </c>
      <c r="O531" s="92" t="n">
        <f aca="false">AVERAGE(O212,O216,O220)</f>
        <v>46.9491333333333</v>
      </c>
      <c r="P531" s="92" t="n">
        <f aca="false">AVERAGE(P212,P216,P220)</f>
        <v>46.4752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79</v>
      </c>
      <c r="N532" s="92" t="n">
        <f aca="false">AVERAGE(N213,N217,N221)</f>
        <v>39.5097666666667</v>
      </c>
      <c r="O532" s="92" t="n">
        <f aca="false">AVERAGE(O213,O217,O221)</f>
        <v>45.7691666666667</v>
      </c>
      <c r="P532" s="92" t="n">
        <f aca="false">AVERAGE(P213,P217,P221)</f>
        <v>45.361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65</v>
      </c>
      <c r="N533" s="94" t="n">
        <f aca="false">AVERAGE(N214,N218,N222)</f>
        <v>37.7602666666667</v>
      </c>
      <c r="O533" s="94" t="n">
        <f aca="false">AVERAGE(O214,O218,O222)</f>
        <v>44.7032666666667</v>
      </c>
      <c r="P533" s="94" t="n">
        <f aca="false">AVERAGE(P214,P218,P222)</f>
        <v>44.249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259</v>
      </c>
      <c r="N534" s="91" t="n">
        <f aca="false">AVERAGE(N235,N239,N243)</f>
        <v>43.161007</v>
      </c>
      <c r="O534" s="91" t="n">
        <f aca="false">AVERAGE(O235,O239,O243)</f>
        <v>48.825418</v>
      </c>
      <c r="P534" s="91" t="n">
        <f aca="false">AVERAGE(P235,P239,P243)</f>
        <v>48.17140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272</v>
      </c>
      <c r="N535" s="92" t="n">
        <f aca="false">AVERAGE(N236,N240,N244)</f>
        <v>41.9599563333333</v>
      </c>
      <c r="O535" s="92" t="n">
        <f aca="false">AVERAGE(O236,O240,O244)</f>
        <v>47.721627</v>
      </c>
      <c r="P535" s="92" t="n">
        <f aca="false">AVERAGE(P236,P240,P244)</f>
        <v>47.314165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735</v>
      </c>
      <c r="N536" s="92" t="n">
        <f aca="false">AVERAGE(N237,N241,N245)</f>
        <v>40.3576553333333</v>
      </c>
      <c r="O536" s="92" t="n">
        <f aca="false">AVERAGE(O237,O241,O245)</f>
        <v>46.3648723333333</v>
      </c>
      <c r="P536" s="92" t="n">
        <f aca="false">AVERAGE(P237,P241,P245)</f>
        <v>46.109402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7.996</v>
      </c>
      <c r="N537" s="94" t="n">
        <f aca="false">AVERAGE(N238,N242,N246)</f>
        <v>38.4071943333333</v>
      </c>
      <c r="O537" s="94" t="n">
        <f aca="false">AVERAGE(O238,O242,O246)</f>
        <v>45.2394506666667</v>
      </c>
      <c r="P537" s="94" t="n">
        <f aca="false">AVERAGE(P238,P242,P246)</f>
        <v>44.972965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647</v>
      </c>
      <c r="N538" s="91" t="n">
        <f aca="false">AVERAGE(N235,N239,N243,N247,N251,N255)</f>
        <v>43.2159278333333</v>
      </c>
      <c r="O538" s="91" t="n">
        <f aca="false">AVERAGE(O235,O239,O243,O247,O251,O255)</f>
        <v>48.6601141666667</v>
      </c>
      <c r="P538" s="91" t="n">
        <f aca="false">AVERAGE(P235,P239,P243,P247,P251,P255)</f>
        <v>48.474051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93</v>
      </c>
      <c r="N539" s="92" t="n">
        <f aca="false">AVERAGE(N236,N240,N244,N248,N252,N256)</f>
        <v>42.0336025</v>
      </c>
      <c r="O539" s="92" t="n">
        <f aca="false">AVERAGE(O236,O240,O244,O248,O252,O256)</f>
        <v>47.5871925</v>
      </c>
      <c r="P539" s="92" t="n">
        <f aca="false">AVERAGE(P236,P240,P244,P248,P252,P256)</f>
        <v>47.506731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059</v>
      </c>
      <c r="N540" s="92" t="n">
        <f aca="false">AVERAGE(N237,N241,N245,N249,N253,N257)</f>
        <v>40.4376246666667</v>
      </c>
      <c r="O540" s="92" t="n">
        <f aca="false">AVERAGE(O237,O241,O245,O249,O253,O257)</f>
        <v>46.3096291666667</v>
      </c>
      <c r="P540" s="92" t="n">
        <f aca="false">AVERAGE(P237,P241,P245,P249,P253,P257)</f>
        <v>46.314327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594</v>
      </c>
      <c r="N541" s="94" t="n">
        <f aca="false">AVERAGE(N238,N242,N246,N250,N254,N258)</f>
        <v>38.4962493333333</v>
      </c>
      <c r="O541" s="94" t="n">
        <f aca="false">AVERAGE(O238,O242,O246,O250,O254,O258)</f>
        <v>45.1953083333333</v>
      </c>
      <c r="P541" s="94" t="n">
        <f aca="false">AVERAGE(P238,P242,P246,P250,P254,P258)</f>
        <v>45.131489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259</v>
      </c>
      <c r="N542" s="91" t="n">
        <f aca="false">AVERAGE(N211,N215,N235,N239,N243)</f>
        <v>42.6854642</v>
      </c>
      <c r="O542" s="91" t="n">
        <f aca="false">AVERAGE(O211,O215,O235,O239,O243)</f>
        <v>48.6116108</v>
      </c>
      <c r="P542" s="91" t="n">
        <f aca="false">AVERAGE(P211,P215,P235,P239,P243)</f>
        <v>48.029180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272</v>
      </c>
      <c r="N543" s="92" t="n">
        <f aca="false">AVERAGE(N212,N216,N236,N240,N244)</f>
        <v>41.5708538</v>
      </c>
      <c r="O543" s="92" t="n">
        <f aca="false">AVERAGE(O212,O216,O236,O240,O244)</f>
        <v>47.5421362</v>
      </c>
      <c r="P543" s="92" t="n">
        <f aca="false">AVERAGE(P212,P216,P236,P240,P244)</f>
        <v>47.162259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735</v>
      </c>
      <c r="N544" s="92" t="n">
        <f aca="false">AVERAGE(N213,N217,N237,N241,N245)</f>
        <v>40.0448932</v>
      </c>
      <c r="O544" s="92" t="n">
        <f aca="false">AVERAGE(O213,O217,O237,O241,O245)</f>
        <v>46.2069834</v>
      </c>
      <c r="P544" s="92" t="n">
        <f aca="false">AVERAGE(P213,P217,P237,P241,P245)</f>
        <v>45.96462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7.996</v>
      </c>
      <c r="N545" s="94" t="n">
        <f aca="false">AVERAGE(N214,N218,N238,N242,N246)</f>
        <v>38.1705766</v>
      </c>
      <c r="O545" s="94" t="n">
        <f aca="false">AVERAGE(O214,O218,O238,O242,O246)</f>
        <v>45.0797704</v>
      </c>
      <c r="P545" s="94" t="n">
        <f aca="false">AVERAGE(P214,P218,P238,P242,P246)</f>
        <v>44.835399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647</v>
      </c>
      <c r="N546" s="91" t="n">
        <f aca="false">AVERAGE(N211,N215,N219,N235,N239,N243,N247,N251,N255)</f>
        <v>42.7692185555556</v>
      </c>
      <c r="O546" s="91" t="n">
        <f aca="false">AVERAGE(O211,O215,O219,O235,O239,O243,O247,O251,O255)</f>
        <v>48.4223983333333</v>
      </c>
      <c r="P546" s="91" t="n">
        <f aca="false">AVERAGE(P211,P215,P219,P235,P239,P243,P247,P251,P255)</f>
        <v>48.126256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93</v>
      </c>
      <c r="N547" s="92" t="n">
        <f aca="false">AVERAGE(N212,N216,N220,N236,N240,N244,N248,N252,N256)</f>
        <v>41.6573683333333</v>
      </c>
      <c r="O547" s="92" t="n">
        <f aca="false">AVERAGE(O212,O216,O220,O236,O240,O244,O248,O252,O256)</f>
        <v>47.3745061111111</v>
      </c>
      <c r="P547" s="92" t="n">
        <f aca="false">AVERAGE(P212,P216,P220,P236,P240,P244,P248,P252,P256)</f>
        <v>47.162898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059</v>
      </c>
      <c r="N548" s="92" t="n">
        <f aca="false">AVERAGE(N213,N217,N221,N237,N241,N245,N249,N253,N257)</f>
        <v>40.1283386666667</v>
      </c>
      <c r="O548" s="92" t="n">
        <f aca="false">AVERAGE(O213,O217,O221,O237,O241,O245,O249,O253,O257)</f>
        <v>46.129475</v>
      </c>
      <c r="P548" s="92" t="n">
        <f aca="false">AVERAGE(P213,P217,P221,P237,P241,P245,P249,P253,P257)</f>
        <v>45.996618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594</v>
      </c>
      <c r="N549" s="94" t="n">
        <f aca="false">AVERAGE(N214,N218,N222,N238,N242,N246,N250,N254,N258)</f>
        <v>38.2509217777778</v>
      </c>
      <c r="O549" s="94" t="n">
        <f aca="false">AVERAGE(O214,O218,O222,O238,O242,O246,O250,O254,O258)</f>
        <v>45.0312944444445</v>
      </c>
      <c r="P549" s="94" t="n">
        <f aca="false">AVERAGE(P214,P218,P222,P238,P242,P246,P250,P254,P258)</f>
        <v>44.837359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1264</v>
      </c>
      <c r="N550" s="91" t="n">
        <f aca="false">AVERAGE(N263,N267)</f>
        <v>39.4223</v>
      </c>
      <c r="O550" s="91" t="n">
        <f aca="false">AVERAGE(O263,O267)</f>
        <v>46.67065</v>
      </c>
      <c r="P550" s="91" t="n">
        <f aca="false">AVERAGE(P263,P267)</f>
        <v>45.385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7064</v>
      </c>
      <c r="N551" s="92" t="n">
        <f aca="false">AVERAGE(N264,N268)</f>
        <v>37.51525</v>
      </c>
      <c r="O551" s="92" t="n">
        <f aca="false">AVERAGE(O264,O268)</f>
        <v>45.24955</v>
      </c>
      <c r="P551" s="92" t="n">
        <f aca="false">AVERAGE(P264,P268)</f>
        <v>43.839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8152</v>
      </c>
      <c r="N552" s="92" t="n">
        <f aca="false">AVERAGE(N265,N269)</f>
        <v>35.5551</v>
      </c>
      <c r="O552" s="92" t="n">
        <f aca="false">AVERAGE(O265,O269)</f>
        <v>43.6043</v>
      </c>
      <c r="P552" s="92" t="n">
        <f aca="false">AVERAGE(P265,P269)</f>
        <v>42.315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888</v>
      </c>
      <c r="N553" s="94" t="n">
        <f aca="false">AVERAGE(N266,N270)</f>
        <v>33.5099</v>
      </c>
      <c r="O553" s="94" t="n">
        <f aca="false">AVERAGE(O266,O270)</f>
        <v>42.40785</v>
      </c>
      <c r="P553" s="94" t="n">
        <f aca="false">AVERAGE(P266,P270)</f>
        <v>41.242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2704</v>
      </c>
      <c r="N554" s="91" t="n">
        <f aca="false">AVERAGE(N263,N267,N271)</f>
        <v>39.2530333333333</v>
      </c>
      <c r="O554" s="91" t="n">
        <f aca="false">AVERAGE(O263,O267,O271)</f>
        <v>46.5900666666667</v>
      </c>
      <c r="P554" s="91" t="n">
        <f aca="false">AVERAGE(P263,P267,P271)</f>
        <v>45.637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304</v>
      </c>
      <c r="N555" s="92" t="n">
        <f aca="false">AVERAGE(N264,N268,N272)</f>
        <v>37.3244666666667</v>
      </c>
      <c r="O555" s="92" t="n">
        <f aca="false">AVERAGE(O264,O268,O272)</f>
        <v>45.1677</v>
      </c>
      <c r="P555" s="92" t="n">
        <f aca="false">AVERAGE(P264,P268,P272)</f>
        <v>44.1309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1296</v>
      </c>
      <c r="N556" s="92" t="n">
        <f aca="false">AVERAGE(N265,N269,N273)</f>
        <v>35.3577333333333</v>
      </c>
      <c r="O556" s="92" t="n">
        <f aca="false">AVERAGE(O265,O269,O273)</f>
        <v>43.5618</v>
      </c>
      <c r="P556" s="92" t="n">
        <f aca="false">AVERAGE(P265,P269,P273)</f>
        <v>42.58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768</v>
      </c>
      <c r="N557" s="94" t="n">
        <f aca="false">AVERAGE(N266,N270,N274)</f>
        <v>33.3243333333333</v>
      </c>
      <c r="O557" s="94" t="n">
        <f aca="false">AVERAGE(O266,O270,O274)</f>
        <v>42.3765333333333</v>
      </c>
      <c r="P557" s="94" t="n">
        <f aca="false">AVERAGE(P266,P270,P274)</f>
        <v>41.466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5.8992</v>
      </c>
      <c r="N558" s="91" t="n">
        <f aca="false">AVERAGE(N287,N291,N295)</f>
        <v>40.4167266666667</v>
      </c>
      <c r="O558" s="91" t="n">
        <f aca="false">AVERAGE(O287,O291,O295)</f>
        <v>47.1980923333333</v>
      </c>
      <c r="P558" s="91" t="n">
        <f aca="false">AVERAGE(P287,P291,P295)</f>
        <v>46.70931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156</v>
      </c>
      <c r="N559" s="92" t="n">
        <f aca="false">AVERAGE(N288,N292,N296)</f>
        <v>38.2323333333333</v>
      </c>
      <c r="O559" s="92" t="n">
        <f aca="false">AVERAGE(O288,O292,O296)</f>
        <v>45.6343893333333</v>
      </c>
      <c r="P559" s="92" t="n">
        <f aca="false">AVERAGE(P288,P292,P296)</f>
        <v>45.030385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052</v>
      </c>
      <c r="N560" s="92" t="n">
        <f aca="false">AVERAGE(N289,N293,N297)</f>
        <v>36.109071</v>
      </c>
      <c r="O560" s="92" t="n">
        <f aca="false">AVERAGE(O289,O293,O297)</f>
        <v>43.956834</v>
      </c>
      <c r="P560" s="92" t="n">
        <f aca="false">AVERAGE(P289,P293,P297)</f>
        <v>43.411555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2384</v>
      </c>
      <c r="N561" s="94" t="n">
        <f aca="false">AVERAGE(N290,N294,N298)</f>
        <v>33.936297</v>
      </c>
      <c r="O561" s="94" t="n">
        <f aca="false">AVERAGE(O290,O294,O298)</f>
        <v>42.7241673333333</v>
      </c>
      <c r="P561" s="94" t="n">
        <f aca="false">AVERAGE(P290,P294,P298)</f>
        <v>42.339870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0.8456</v>
      </c>
      <c r="N562" s="91" t="n">
        <f aca="false">AVERAGE(N287,N291,N295,N299,N303,N307)</f>
        <v>40.3735046666667</v>
      </c>
      <c r="O562" s="91" t="n">
        <f aca="false">AVERAGE(O287,O291,O295,O299,O303,O307)</f>
        <v>47.0550961666667</v>
      </c>
      <c r="P562" s="91" t="n">
        <f aca="false">AVERAGE(P287,P291,P295,P299,P303,P307)</f>
        <v>46.727996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5.6768</v>
      </c>
      <c r="N563" s="92" t="n">
        <f aca="false">AVERAGE(N288,N292,N296,N300,N304,N308)</f>
        <v>38.165371</v>
      </c>
      <c r="O563" s="92" t="n">
        <f aca="false">AVERAGE(O288,O292,O296,O300,O304,O308)</f>
        <v>45.5476708333333</v>
      </c>
      <c r="P563" s="92" t="n">
        <f aca="false">AVERAGE(P288,P292,P296,P300,P304,P308)</f>
        <v>45.093171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6192</v>
      </c>
      <c r="N564" s="92" t="n">
        <f aca="false">AVERAGE(N289,N293,N297,N301,N305,N309)</f>
        <v>36.0336791666667</v>
      </c>
      <c r="O564" s="92" t="n">
        <f aca="false">AVERAGE(O289,O293,O297,O301,O305,O309)</f>
        <v>43.8489523333333</v>
      </c>
      <c r="P564" s="92" t="n">
        <f aca="false">AVERAGE(P289,P293,P297,P301,P305,P309)</f>
        <v>43.390750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1504</v>
      </c>
      <c r="N565" s="94" t="n">
        <f aca="false">AVERAGE(N290,N294,N298,N302,N306,N310)</f>
        <v>33.8576981666667</v>
      </c>
      <c r="O565" s="94" t="n">
        <f aca="false">AVERAGE(O290,O294,O298,O302,O306,O310)</f>
        <v>42.5988693333333</v>
      </c>
      <c r="P565" s="94" t="n">
        <f aca="false">AVERAGE(P290,P294,P298,P302,P306,P310)</f>
        <v>42.218122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5.8992</v>
      </c>
      <c r="N566" s="91" t="n">
        <f aca="false">AVERAGE(N263,N267,N287,N291,N295)</f>
        <v>40.018956</v>
      </c>
      <c r="O566" s="91" t="n">
        <f aca="false">AVERAGE(O263,O267,O287,O291,O295)</f>
        <v>46.9871154</v>
      </c>
      <c r="P566" s="91" t="n">
        <f aca="false">AVERAGE(P263,P267,P287,P291,P295)</f>
        <v>46.179747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156</v>
      </c>
      <c r="N567" s="92" t="n">
        <f aca="false">AVERAGE(N264,N268,N288,N292,N296)</f>
        <v>37.9455</v>
      </c>
      <c r="O567" s="92" t="n">
        <f aca="false">AVERAGE(O264,O268,O288,O292,O296)</f>
        <v>45.4804536</v>
      </c>
      <c r="P567" s="92" t="n">
        <f aca="false">AVERAGE(P264,P268,P288,P292,P296)</f>
        <v>44.553891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052</v>
      </c>
      <c r="N568" s="92" t="n">
        <f aca="false">AVERAGE(N265,N269,N289,N293,N297)</f>
        <v>35.8874826</v>
      </c>
      <c r="O568" s="92" t="n">
        <f aca="false">AVERAGE(O265,O269,O289,O293,O297)</f>
        <v>43.8158204</v>
      </c>
      <c r="P568" s="92" t="n">
        <f aca="false">AVERAGE(P265,P269,P289,P293,P297)</f>
        <v>42.97305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2384</v>
      </c>
      <c r="N569" s="94" t="n">
        <f aca="false">AVERAGE(N266,N270,N290,N294,N298)</f>
        <v>33.7657382</v>
      </c>
      <c r="O569" s="94" t="n">
        <f aca="false">AVERAGE(O266,O270,O290,O294,O298)</f>
        <v>42.5976404</v>
      </c>
      <c r="P569" s="94" t="n">
        <f aca="false">AVERAGE(P266,P270,P290,P294,P298)</f>
        <v>41.900722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0.8456</v>
      </c>
      <c r="N570" s="91" t="n">
        <f aca="false">AVERAGE(N263,N267,N271,N287,N291,N295,N299,N303,N307)</f>
        <v>40.0000142222222</v>
      </c>
      <c r="O570" s="91" t="n">
        <f aca="false">AVERAGE(O263,O267,O271,O287,O291,O295,O299,O303,O307)</f>
        <v>46.9000863333333</v>
      </c>
      <c r="P570" s="91" t="n">
        <f aca="false">AVERAGE(P263,P267,P271,P287,P291,P295,P299,P303,P307)</f>
        <v>46.364486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5.6768</v>
      </c>
      <c r="N571" s="92" t="n">
        <f aca="false">AVERAGE(N264,N268,N272,N288,N292,N296,N300,N304,N308)</f>
        <v>37.8850695555556</v>
      </c>
      <c r="O571" s="92" t="n">
        <f aca="false">AVERAGE(O264,O268,O272,O288,O292,O296,O300,O304,O308)</f>
        <v>45.4210138888889</v>
      </c>
      <c r="P571" s="92" t="n">
        <f aca="false">AVERAGE(P264,P268,P272,P288,P292,P296,P300,P304,P308)</f>
        <v>44.772414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6192</v>
      </c>
      <c r="N572" s="92" t="n">
        <f aca="false">AVERAGE(N265,N269,N273,N289,N293,N297,N301,N305,N309)</f>
        <v>35.8083638888889</v>
      </c>
      <c r="O572" s="92" t="n">
        <f aca="false">AVERAGE(O265,O269,O273,O289,O293,O297,O301,O305,O309)</f>
        <v>43.7532348888889</v>
      </c>
      <c r="P572" s="92" t="n">
        <f aca="false">AVERAGE(P265,P269,P273,P289,P293,P297,P301,P305,P309)</f>
        <v>43.121500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1504</v>
      </c>
      <c r="N573" s="94" t="n">
        <f aca="false">AVERAGE(N266,N270,N274,N290,N294,N298,N302,N306,N310)</f>
        <v>33.6799098888889</v>
      </c>
      <c r="O573" s="94" t="n">
        <f aca="false">AVERAGE(O266,O270,O274,O290,O294,O298,O302,O306,O310)</f>
        <v>42.5247573333333</v>
      </c>
      <c r="P573" s="94" t="n">
        <f aca="false">AVERAGE(P266,P270,P274,P290,P294,P298,P302,P306,P310)</f>
        <v>41.967603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8272</v>
      </c>
      <c r="N574" s="91" t="n">
        <f aca="false">AVERAGE(N315,N319)</f>
        <v>38.3887</v>
      </c>
      <c r="O574" s="91" t="n">
        <f aca="false">AVERAGE(O315,O319)</f>
        <v>46.605</v>
      </c>
      <c r="P574" s="91" t="n">
        <f aca="false">AVERAGE(P315,P319)</f>
        <v>45.9664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5104</v>
      </c>
      <c r="N575" s="92" t="n">
        <f aca="false">AVERAGE(N316,N320)</f>
        <v>35.625</v>
      </c>
      <c r="O575" s="92" t="n">
        <f aca="false">AVERAGE(O316,O320)</f>
        <v>45.13615</v>
      </c>
      <c r="P575" s="92" t="n">
        <f aca="false">AVERAGE(P316,P320)</f>
        <v>44.5892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3896</v>
      </c>
      <c r="N576" s="92" t="n">
        <f aca="false">AVERAGE(N317,N321)</f>
        <v>33.15725</v>
      </c>
      <c r="O576" s="92" t="n">
        <f aca="false">AVERAGE(O317,O321)</f>
        <v>43.79455</v>
      </c>
      <c r="P576" s="92" t="n">
        <f aca="false">AVERAGE(P317,P321)</f>
        <v>43.361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272</v>
      </c>
      <c r="N577" s="94" t="n">
        <f aca="false">AVERAGE(N318,N322)</f>
        <v>30.90405</v>
      </c>
      <c r="O577" s="94" t="n">
        <f aca="false">AVERAGE(O318,O322)</f>
        <v>43.02145</v>
      </c>
      <c r="P577" s="94" t="n">
        <f aca="false">AVERAGE(P318,P322)</f>
        <v>42.6219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5376</v>
      </c>
      <c r="N578" s="91" t="n">
        <f aca="false">AVERAGE(N315,N319,N323)</f>
        <v>38.3044666666667</v>
      </c>
      <c r="O578" s="91" t="n">
        <f aca="false">AVERAGE(O315,O319,O323)</f>
        <v>46.5723</v>
      </c>
      <c r="P578" s="91" t="n">
        <f aca="false">AVERAGE(P315,P319,P323)</f>
        <v>45.903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3016</v>
      </c>
      <c r="N579" s="92" t="n">
        <f aca="false">AVERAGE(N316,N320,N324)</f>
        <v>35.5905666666667</v>
      </c>
      <c r="O579" s="92" t="n">
        <f aca="false">AVERAGE(O316,O320,O324)</f>
        <v>45.1076666666667</v>
      </c>
      <c r="P579" s="92" t="n">
        <f aca="false">AVERAGE(P316,P320,P324)</f>
        <v>44.537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0152</v>
      </c>
      <c r="N580" s="92" t="n">
        <f aca="false">AVERAGE(N317,N321,N325)</f>
        <v>33.1481</v>
      </c>
      <c r="O580" s="92" t="n">
        <f aca="false">AVERAGE(O317,O321,O325)</f>
        <v>43.7728</v>
      </c>
      <c r="P580" s="92" t="n">
        <f aca="false">AVERAGE(P317,P321,P325)</f>
        <v>43.3243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5944</v>
      </c>
      <c r="N581" s="94" t="n">
        <f aca="false">AVERAGE(N318,N322,N326)</f>
        <v>30.9029333333333</v>
      </c>
      <c r="O581" s="94" t="n">
        <f aca="false">AVERAGE(O318,O322,O326)</f>
        <v>43.0000333333333</v>
      </c>
      <c r="P581" s="94" t="n">
        <f aca="false">AVERAGE(P318,P322,P326)</f>
        <v>42.584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2.3272</v>
      </c>
      <c r="N582" s="91" t="n">
        <f aca="false">AVERAGE(N339,N343,N347)</f>
        <v>38.7645096666667</v>
      </c>
      <c r="O582" s="91" t="n">
        <f aca="false">AVERAGE(O339,O343,O347)</f>
        <v>46.981556</v>
      </c>
      <c r="P582" s="91" t="n">
        <f aca="false">AVERAGE(P339,P343,P347)</f>
        <v>46.16819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9304</v>
      </c>
      <c r="N583" s="92" t="n">
        <f aca="false">AVERAGE(N340,N344,N348)</f>
        <v>35.87119</v>
      </c>
      <c r="O583" s="92" t="n">
        <f aca="false">AVERAGE(O340,O344,O348)</f>
        <v>45.503967</v>
      </c>
      <c r="P583" s="92" t="n">
        <f aca="false">AVERAGE(P340,P344,P348)</f>
        <v>44.884479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2384</v>
      </c>
      <c r="N584" s="92" t="n">
        <f aca="false">AVERAGE(N341,N345,N349)</f>
        <v>33.3054563333333</v>
      </c>
      <c r="O584" s="92" t="n">
        <f aca="false">AVERAGE(O341,O345,O349)</f>
        <v>44.1743156666667</v>
      </c>
      <c r="P584" s="92" t="n">
        <f aca="false">AVERAGE(P341,P345,P349)</f>
        <v>43.718565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7264</v>
      </c>
      <c r="N585" s="94" t="n">
        <f aca="false">AVERAGE(N342,N346,N350)</f>
        <v>30.9646716666667</v>
      </c>
      <c r="O585" s="94" t="n">
        <f aca="false">AVERAGE(O342,O346,O350)</f>
        <v>43.419601</v>
      </c>
      <c r="P585" s="94" t="n">
        <f aca="false">AVERAGE(P342,P346,P350)</f>
        <v>42.977247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5.2776</v>
      </c>
      <c r="N586" s="91" t="n">
        <f aca="false">AVERAGE(N339,N343,N347,N351,N355,N359)</f>
        <v>38.7791391666667</v>
      </c>
      <c r="O586" s="91" t="n">
        <f aca="false">AVERAGE(O339,O343,O347,O351,O355,O359)</f>
        <v>46.8082653333333</v>
      </c>
      <c r="P586" s="91" t="n">
        <f aca="false">AVERAGE(P339,P343,P347,P351,P355,P359)</f>
        <v>46.347377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4.0384</v>
      </c>
      <c r="N587" s="92" t="n">
        <f aca="false">AVERAGE(N340,N344,N348,N352,N356,N360)</f>
        <v>35.8921855</v>
      </c>
      <c r="O587" s="92" t="n">
        <f aca="false">AVERAGE(O340,O344,O348,O352,O356,O360)</f>
        <v>45.3474553333333</v>
      </c>
      <c r="P587" s="92" t="n">
        <f aca="false">AVERAGE(P340,P344,P348,P352,P356,P360)</f>
        <v>44.964158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3992</v>
      </c>
      <c r="N588" s="92" t="n">
        <f aca="false">AVERAGE(N341,N345,N349,N353,N357,N361)</f>
        <v>33.333574</v>
      </c>
      <c r="O588" s="92" t="n">
        <f aca="false">AVERAGE(O341,O345,O349,O353,O357,O361)</f>
        <v>44.0116163333333</v>
      </c>
      <c r="P588" s="92" t="n">
        <f aca="false">AVERAGE(P341,P345,P349,P353,P357,P361)</f>
        <v>43.648861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328</v>
      </c>
      <c r="N589" s="94" t="n">
        <f aca="false">AVERAGE(N342,N346,N350,N354,N358,N362)</f>
        <v>30.9935026666667</v>
      </c>
      <c r="O589" s="94" t="n">
        <f aca="false">AVERAGE(O342,O346,O350,O354,O358,O362)</f>
        <v>43.2765968333333</v>
      </c>
      <c r="P589" s="94" t="n">
        <f aca="false">AVERAGE(P342,P346,P350,P354,P358,P362)</f>
        <v>42.863548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2.3272</v>
      </c>
      <c r="N590" s="91" t="n">
        <f aca="false">AVERAGE(N315,N319,N339,N343,N347)</f>
        <v>38.6141858</v>
      </c>
      <c r="O590" s="91" t="n">
        <f aca="false">AVERAGE(O315,O319,O339,O343,O347)</f>
        <v>46.8309336</v>
      </c>
      <c r="P590" s="91" t="n">
        <f aca="false">AVERAGE(P315,P319,P339,P343,P347)</f>
        <v>46.087496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9304</v>
      </c>
      <c r="N591" s="92" t="n">
        <f aca="false">AVERAGE(N316,N320,N340,N344,N348)</f>
        <v>35.772714</v>
      </c>
      <c r="O591" s="92" t="n">
        <f aca="false">AVERAGE(O316,O320,O340,O344,O348)</f>
        <v>45.3568402</v>
      </c>
      <c r="P591" s="92" t="n">
        <f aca="false">AVERAGE(P316,P320,P340,P344,P348)</f>
        <v>44.766387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2384</v>
      </c>
      <c r="N592" s="92" t="n">
        <f aca="false">AVERAGE(N317,N321,N341,N345,N349)</f>
        <v>33.2461738</v>
      </c>
      <c r="O592" s="92" t="n">
        <f aca="false">AVERAGE(O317,O321,O341,O345,O349)</f>
        <v>44.0224094</v>
      </c>
      <c r="P592" s="92" t="n">
        <f aca="false">AVERAGE(P317,P321,P341,P345,P349)</f>
        <v>43.575819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7264</v>
      </c>
      <c r="N593" s="94" t="n">
        <f aca="false">AVERAGE(N318,N322,N342,N346,N350)</f>
        <v>30.940423</v>
      </c>
      <c r="O593" s="94" t="n">
        <f aca="false">AVERAGE(O318,O322,O342,O346,O350)</f>
        <v>43.2603406</v>
      </c>
      <c r="P593" s="94" t="n">
        <f aca="false">AVERAGE(P318,P322,P342,P346,P350)</f>
        <v>42.83510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5.2776</v>
      </c>
      <c r="N594" s="91" t="n">
        <f aca="false">AVERAGE(N315,N319,N323,N339,N343,N347,N351,N355,N359)</f>
        <v>38.620915</v>
      </c>
      <c r="O594" s="91" t="n">
        <f aca="false">AVERAGE(O315,O319,O323,O339,O343,O347,O351,O355,O359)</f>
        <v>46.7296102222222</v>
      </c>
      <c r="P594" s="91" t="n">
        <f aca="false">AVERAGE(P315,P319,P323,P339,P343,P347,P351,P355,P359)</f>
        <v>46.199362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4.0384</v>
      </c>
      <c r="N595" s="92" t="n">
        <f aca="false">AVERAGE(N316,N320,N324,N340,N344,N348,N352,N356,N360)</f>
        <v>35.7916458888889</v>
      </c>
      <c r="O595" s="92" t="n">
        <f aca="false">AVERAGE(O316,O320,O324,O340,O344,O348,O352,O356,O360)</f>
        <v>45.2675257777778</v>
      </c>
      <c r="P595" s="92" t="n">
        <f aca="false">AVERAGE(P316,P320,P324,P340,P344,P348,P352,P356,P360)</f>
        <v>44.82178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3992</v>
      </c>
      <c r="N596" s="92" t="n">
        <f aca="false">AVERAGE(N317,N321,N325,N341,N345,N349,N353,N357,N361)</f>
        <v>33.2717493333333</v>
      </c>
      <c r="O596" s="92" t="n">
        <f aca="false">AVERAGE(O317,O321,O325,O341,O345,O349,O353,O357,O361)</f>
        <v>43.9320108888889</v>
      </c>
      <c r="P596" s="92" t="n">
        <f aca="false">AVERAGE(P317,P321,P325,P341,P345,P349,P353,P357,P361)</f>
        <v>43.5406854444445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328</v>
      </c>
      <c r="N597" s="94" t="n">
        <f aca="false">AVERAGE(N318,N322,N326,N342,N346,N350,N354,N358,N362)</f>
        <v>30.9633128888889</v>
      </c>
      <c r="O597" s="94" t="n">
        <f aca="false">AVERAGE(O318,O322,O326,O342,O346,O350,O354,O358,O362)</f>
        <v>43.184409</v>
      </c>
      <c r="P597" s="94" t="n">
        <f aca="false">AVERAGE(P318,P322,P326,P342,P346,P350,P354,P358,P362)</f>
        <v>42.77056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5592</v>
      </c>
      <c r="N598" s="91" t="n">
        <f aca="false">AVERAGE(N367,N371)</f>
        <v>41.1977</v>
      </c>
      <c r="O598" s="91" t="n">
        <f aca="false">AVERAGE(O367,O371)</f>
        <v>46.5558</v>
      </c>
      <c r="P598" s="91" t="n">
        <f aca="false">AVERAGE(P367,P371)</f>
        <v>45.922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976</v>
      </c>
      <c r="N599" s="92" t="n">
        <f aca="false">AVERAGE(N368,N372)</f>
        <v>38.2804</v>
      </c>
      <c r="O599" s="92" t="n">
        <f aca="false">AVERAGE(O368,O372)</f>
        <v>44.86565</v>
      </c>
      <c r="P599" s="92" t="n">
        <f aca="false">AVERAGE(P368,P372)</f>
        <v>44.020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64</v>
      </c>
      <c r="N600" s="92" t="n">
        <f aca="false">AVERAGE(N369,N373)</f>
        <v>35.525</v>
      </c>
      <c r="O600" s="92" t="n">
        <f aca="false">AVERAGE(O369,O373)</f>
        <v>43.24925</v>
      </c>
      <c r="P600" s="92" t="n">
        <f aca="false">AVERAGE(P369,P373)</f>
        <v>42.1978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3128</v>
      </c>
      <c r="N601" s="94" t="n">
        <f aca="false">AVERAGE(N370,N374)</f>
        <v>33.0832</v>
      </c>
      <c r="O601" s="94" t="n">
        <f aca="false">AVERAGE(O370,O374)</f>
        <v>42.26905</v>
      </c>
      <c r="P601" s="94" t="n">
        <f aca="false">AVERAGE(P370,P374)</f>
        <v>40.918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4864</v>
      </c>
      <c r="N602" s="91" t="n">
        <f aca="false">AVERAGE(N367,N371,N375)</f>
        <v>41.1036333333333</v>
      </c>
      <c r="O602" s="91" t="n">
        <f aca="false">AVERAGE(O367,O371,O375)</f>
        <v>46.5379</v>
      </c>
      <c r="P602" s="91" t="n">
        <f aca="false">AVERAGE(P367,P371,P375)</f>
        <v>45.884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0608</v>
      </c>
      <c r="N603" s="92" t="n">
        <f aca="false">AVERAGE(N368,N372,N376)</f>
        <v>38.2116666666667</v>
      </c>
      <c r="O603" s="92" t="n">
        <f aca="false">AVERAGE(O368,O372,O376)</f>
        <v>44.8533333333333</v>
      </c>
      <c r="P603" s="92" t="n">
        <f aca="false">AVERAGE(P368,P372,P376)</f>
        <v>43.995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2608</v>
      </c>
      <c r="N604" s="92" t="n">
        <f aca="false">AVERAGE(N369,N373,N377)</f>
        <v>35.4787666666667</v>
      </c>
      <c r="O604" s="92" t="n">
        <f aca="false">AVERAGE(O369,O373,O377)</f>
        <v>43.2443333333333</v>
      </c>
      <c r="P604" s="92" t="n">
        <f aca="false">AVERAGE(P369,P373,P377)</f>
        <v>42.186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9536</v>
      </c>
      <c r="N605" s="94" t="n">
        <f aca="false">AVERAGE(N370,N374,N378)</f>
        <v>33.0480333333333</v>
      </c>
      <c r="O605" s="94" t="n">
        <f aca="false">AVERAGE(O370,O374,O378)</f>
        <v>42.2583333333333</v>
      </c>
      <c r="P605" s="94" t="n">
        <f aca="false">AVERAGE(P370,P374,P378)</f>
        <v>40.902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5.8864</v>
      </c>
      <c r="N606" s="91" t="n">
        <f aca="false">AVERAGE(N391,N395,N399)</f>
        <v>40.7332716666667</v>
      </c>
      <c r="O606" s="91" t="n">
        <f aca="false">AVERAGE(O391,O395,O399)</f>
        <v>47.0981293333333</v>
      </c>
      <c r="P606" s="91" t="n">
        <f aca="false">AVERAGE(P391,P395,P399)</f>
        <v>46.641695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4.5704</v>
      </c>
      <c r="N607" s="92" t="n">
        <f aca="false">AVERAGE(N392,N396,N400)</f>
        <v>37.9557486666667</v>
      </c>
      <c r="O607" s="92" t="n">
        <f aca="false">AVERAGE(O392,O396,O400)</f>
        <v>45.398626</v>
      </c>
      <c r="P607" s="92" t="n">
        <f aca="false">AVERAGE(P392,P396,P400)</f>
        <v>44.704855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3056</v>
      </c>
      <c r="N608" s="92" t="n">
        <f aca="false">AVERAGE(N393,N397,N401)</f>
        <v>35.2828103333333</v>
      </c>
      <c r="O608" s="92" t="n">
        <f aca="false">AVERAGE(O393,O397,O401)</f>
        <v>43.646693</v>
      </c>
      <c r="P608" s="92" t="n">
        <f aca="false">AVERAGE(P393,P397,P401)</f>
        <v>42.729442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2384</v>
      </c>
      <c r="N609" s="94" t="n">
        <f aca="false">AVERAGE(N394,N398,N402)</f>
        <v>32.871642</v>
      </c>
      <c r="O609" s="94" t="n">
        <f aca="false">AVERAGE(O394,O398,O402)</f>
        <v>42.5073473333333</v>
      </c>
      <c r="P609" s="94" t="n">
        <f aca="false">AVERAGE(P394,P398,P402)</f>
        <v>41.331608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6.5008</v>
      </c>
      <c r="N610" s="91" t="n">
        <f aca="false">AVERAGE(N391,N395,N399,N403,N407,N411)</f>
        <v>40.7389533333333</v>
      </c>
      <c r="O610" s="91" t="n">
        <f aca="false">AVERAGE(O391,O395,O399,O403,O407,O411)</f>
        <v>47.0678105</v>
      </c>
      <c r="P610" s="91" t="n">
        <f aca="false">AVERAGE(P391,P395,P399,P403,P407,P411)</f>
        <v>46.712335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8.6624</v>
      </c>
      <c r="N611" s="92" t="n">
        <f aca="false">AVERAGE(N392,N396,N400,N404,N408,N412)</f>
        <v>37.960939</v>
      </c>
      <c r="O611" s="92" t="n">
        <f aca="false">AVERAGE(O392,O396,O400,O404,O408,O412)</f>
        <v>45.384481</v>
      </c>
      <c r="P611" s="92" t="n">
        <f aca="false">AVERAGE(P392,P396,P400,P404,P408,P412)</f>
        <v>44.7506201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6464</v>
      </c>
      <c r="N612" s="92" t="n">
        <f aca="false">AVERAGE(N393,N397,N401,N405,N409,N413)</f>
        <v>35.2841745</v>
      </c>
      <c r="O612" s="92" t="n">
        <f aca="false">AVERAGE(O393,O397,O401,O405,O409,O413)</f>
        <v>43.6647835</v>
      </c>
      <c r="P612" s="92" t="n">
        <f aca="false">AVERAGE(P393,P397,P401,P405,P409,P413)</f>
        <v>42.771940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2.3064</v>
      </c>
      <c r="N613" s="94" t="n">
        <f aca="false">AVERAGE(N394,N398,N402,N406,N410,N414)</f>
        <v>32.8682968333333</v>
      </c>
      <c r="O613" s="94" t="n">
        <f aca="false">AVERAGE(O394,O398,O402,O406,O410,O414)</f>
        <v>42.5283645</v>
      </c>
      <c r="P613" s="94" t="n">
        <f aca="false">AVERAGE(P394,P398,P402,P406,P410,P414)</f>
        <v>41.348501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5.8864</v>
      </c>
      <c r="N614" s="91" t="n">
        <f aca="false">AVERAGE(N367,N371,N391,N395,N399)</f>
        <v>40.919043</v>
      </c>
      <c r="O614" s="91" t="n">
        <f aca="false">AVERAGE(O367,O371,O391,O395,O399)</f>
        <v>46.8811976</v>
      </c>
      <c r="P614" s="91" t="n">
        <f aca="false">AVERAGE(P367,P371,P391,P395,P399)</f>
        <v>46.354177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4.5704</v>
      </c>
      <c r="N615" s="92" t="n">
        <f aca="false">AVERAGE(N368,N372,N392,N396,N400)</f>
        <v>38.0856092</v>
      </c>
      <c r="O615" s="92" t="n">
        <f aca="false">AVERAGE(O368,O372,O392,O396,O400)</f>
        <v>45.1854356</v>
      </c>
      <c r="P615" s="92" t="n">
        <f aca="false">AVERAGE(P368,P372,P392,P396,P400)</f>
        <v>44.431133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3056</v>
      </c>
      <c r="N616" s="92" t="n">
        <f aca="false">AVERAGE(N369,N373,N393,N397,N401)</f>
        <v>35.3796862</v>
      </c>
      <c r="O616" s="92" t="n">
        <f aca="false">AVERAGE(O369,O373,O393,O397,O401)</f>
        <v>43.4877158</v>
      </c>
      <c r="P616" s="92" t="n">
        <f aca="false">AVERAGE(P369,P373,P393,P397,P401)</f>
        <v>42.516785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2384</v>
      </c>
      <c r="N617" s="94" t="n">
        <f aca="false">AVERAGE(N370,N374,N394,N398,N402)</f>
        <v>32.9562652</v>
      </c>
      <c r="O617" s="94" t="n">
        <f aca="false">AVERAGE(O370,O374,O394,O398,O402)</f>
        <v>42.4120284</v>
      </c>
      <c r="P617" s="94" t="n">
        <f aca="false">AVERAGE(P370,P374,P394,P398,P402)</f>
        <v>41.166164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6.5008</v>
      </c>
      <c r="N618" s="91" t="n">
        <f aca="false">AVERAGE(N367,N371,N375,N391,N395,N399,N403,N407,N411)</f>
        <v>40.8605133333333</v>
      </c>
      <c r="O618" s="91" t="n">
        <f aca="false">AVERAGE(O367,O371,O375,O391,O395,O399,O403,O407,O411)</f>
        <v>46.8911736666667</v>
      </c>
      <c r="P618" s="91" t="n">
        <f aca="false">AVERAGE(P367,P371,P375,P391,P395,P399,P403,P407,P411)</f>
        <v>46.436301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8.6624</v>
      </c>
      <c r="N619" s="92" t="n">
        <f aca="false">AVERAGE(N368,N372,N376,N392,N396,N400,N404,N408,N412)</f>
        <v>38.0445148888889</v>
      </c>
      <c r="O619" s="92" t="n">
        <f aca="false">AVERAGE(O368,O372,O376,O392,O396,O400,O404,O408,O412)</f>
        <v>45.2074317777778</v>
      </c>
      <c r="P619" s="92" t="n">
        <f aca="false">AVERAGE(P368,P372,P376,P392,P396,P400,P404,P408,P412)</f>
        <v>44.498846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6464</v>
      </c>
      <c r="N620" s="92" t="n">
        <f aca="false">AVERAGE(N369,N373,N377,N393,N397,N401,N405,N409,N413)</f>
        <v>35.3490385555556</v>
      </c>
      <c r="O620" s="92" t="n">
        <f aca="false">AVERAGE(O369,O373,O377,O393,O397,O401,O405,O409,O413)</f>
        <v>43.5246334444445</v>
      </c>
      <c r="P620" s="92" t="n">
        <f aca="false">AVERAGE(P369,P373,P377,P393,P397,P401,P405,P409,P413)</f>
        <v>42.576760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2.3064</v>
      </c>
      <c r="N621" s="94" t="n">
        <f aca="false">AVERAGE(N370,N374,N378,N394,N398,N402,N406,N410,N414)</f>
        <v>32.928209</v>
      </c>
      <c r="O621" s="94" t="n">
        <f aca="false">AVERAGE(O370,O374,O378,O394,O398,O402,O406,O410,O414)</f>
        <v>42.4383541111111</v>
      </c>
      <c r="P621" s="94" t="n">
        <f aca="false">AVERAGE(P370,P374,P378,P394,P398,P402,P406,P410,P414)</f>
        <v>41.199800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27T05:53:55Z</dcterms:modified>
  <cp:revision>0</cp:revision>
  <dc:subject/>
  <dc:title/>
</cp:coreProperties>
</file>