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646454808761</v>
      </c>
      <c r="J5" s="18" t="n">
        <f aca="false">'experimental data'!Z51</f>
        <v>1.0055330627012</v>
      </c>
      <c r="K5" s="19" t="n">
        <f aca="false">'experimental data'!AA51</f>
        <v>0.9876930640887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342526423405</v>
      </c>
      <c r="J6" s="25" t="n">
        <f aca="false">'experimental data'!Z103</f>
        <v>0.983145751869265</v>
      </c>
      <c r="K6" s="26" t="n">
        <f aca="false">'experimental data'!AA103</f>
        <v>0.9613127884838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37987661791</v>
      </c>
      <c r="J7" s="25" t="n">
        <f aca="false">'experimental data'!Z155</f>
        <v>0.982238481292496</v>
      </c>
      <c r="K7" s="26" t="n">
        <f aca="false">'experimental data'!AA155</f>
        <v>0.9918454465317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824030890653</v>
      </c>
      <c r="J8" s="25" t="n">
        <f aca="false">'experimental data'!Z207</f>
        <v>0.991324020338468</v>
      </c>
      <c r="K8" s="26" t="n">
        <f aca="false">'experimental data'!AA207</f>
        <v>0.9986598797561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147690123828</v>
      </c>
      <c r="J9" s="25" t="n">
        <f aca="false">'experimental data'!Z259</f>
        <v>0.982974911804079</v>
      </c>
      <c r="K9" s="26" t="n">
        <f aca="false">'experimental data'!AA259</f>
        <v>0.9796326188561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621936188279</v>
      </c>
      <c r="J10" s="25" t="n">
        <f aca="false">'experimental data'!Z311</f>
        <v>0.983069272414998</v>
      </c>
      <c r="K10" s="26" t="n">
        <f aca="false">'experimental data'!AA311</f>
        <v>0.9610408368991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8552585882</v>
      </c>
      <c r="J11" s="25" t="n">
        <f aca="false">'experimental data'!Z363</f>
        <v>0.986469564725059</v>
      </c>
      <c r="K11" s="26" t="n">
        <f aca="false">'experimental data'!AA363</f>
        <v>1.002933878093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12476849671</v>
      </c>
      <c r="J12" s="32" t="n">
        <f aca="false">'experimental data'!Z415</f>
        <v>0.99319558755459</v>
      </c>
      <c r="K12" s="33" t="n">
        <f aca="false">'experimental data'!AA415</f>
        <v>0.97819019251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789619283359</v>
      </c>
      <c r="J13" s="18" t="n">
        <f aca="false">AVERAGE(J5:J7)</f>
        <v>0.990305765287655</v>
      </c>
      <c r="K13" s="19" t="n">
        <f aca="false">AVERAGE(K5:K7)</f>
        <v>0.9802837663681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514736857534</v>
      </c>
      <c r="J14" s="32" t="n">
        <f aca="false">AVERAGE(J8:J12)</f>
        <v>0.987406671367439</v>
      </c>
      <c r="K14" s="33" t="n">
        <f aca="false">AVERAGE(K8:K12)</f>
        <v>0.9840914812237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242817767219</v>
      </c>
      <c r="J15" s="43" t="n">
        <f aca="false">AVERAGE(J5:J12)</f>
        <v>0.98849383158752</v>
      </c>
      <c r="K15" s="42" t="n">
        <f aca="false">AVERAGE(K5:K12)</f>
        <v>0.98266358815291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34" colorId="64" zoomScale="100" zoomScaleNormal="100" zoomScalePageLayoutView="100" workbookViewId="0">
      <selection pane="topLeft" activeCell="Q366" activeCellId="0" sqref="Q36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016</v>
      </c>
      <c r="N7" s="73" t="n">
        <v>42.2149</v>
      </c>
      <c r="O7" s="73" t="n">
        <v>43.1054</v>
      </c>
      <c r="P7" s="73" t="n">
        <v>43.129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584</v>
      </c>
      <c r="N8" s="79" t="n">
        <v>39.9009</v>
      </c>
      <c r="O8" s="79" t="n">
        <v>41.8221</v>
      </c>
      <c r="P8" s="79" t="n">
        <v>41.535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44</v>
      </c>
      <c r="N9" s="79" t="n">
        <v>37.29</v>
      </c>
      <c r="O9" s="79" t="n">
        <v>40.5679</v>
      </c>
      <c r="P9" s="79" t="n">
        <v>40.035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376</v>
      </c>
      <c r="N10" s="79" t="n">
        <v>34.575</v>
      </c>
      <c r="O10" s="79" t="n">
        <v>39.4785</v>
      </c>
      <c r="P10" s="79" t="n">
        <v>38.8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9816</v>
      </c>
      <c r="N11" s="73" t="n">
        <v>41.8893</v>
      </c>
      <c r="O11" s="73" t="n">
        <v>42.5437</v>
      </c>
      <c r="P11" s="73" t="n">
        <v>42.86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016</v>
      </c>
      <c r="N12" s="79" t="n">
        <v>39.6552</v>
      </c>
      <c r="O12" s="79" t="n">
        <v>41.2142</v>
      </c>
      <c r="P12" s="79" t="n">
        <v>41.286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912</v>
      </c>
      <c r="N13" s="79" t="n">
        <v>37.0958</v>
      </c>
      <c r="O13" s="79" t="n">
        <v>40.0748</v>
      </c>
      <c r="P13" s="79" t="n">
        <v>39.865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84</v>
      </c>
      <c r="N14" s="88" t="n">
        <v>34.3926</v>
      </c>
      <c r="O14" s="88" t="n">
        <v>38.9932</v>
      </c>
      <c r="P14" s="88" t="n">
        <v>38.615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5616</v>
      </c>
      <c r="N15" s="73" t="n">
        <v>39.556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016</v>
      </c>
      <c r="N16" s="79" t="n">
        <v>36.44990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84</v>
      </c>
      <c r="N17" s="79" t="n">
        <v>33.98351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9808</v>
      </c>
      <c r="N18" s="79" t="n">
        <v>31.54049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4032</v>
      </c>
      <c r="N19" s="73" t="n">
        <v>37.4597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864</v>
      </c>
      <c r="N20" s="79" t="n">
        <v>34.5066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344</v>
      </c>
      <c r="N21" s="79" t="n">
        <v>31.91216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8832</v>
      </c>
      <c r="N22" s="79" t="n">
        <v>29.20594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244</v>
      </c>
      <c r="N23" s="73" t="n">
        <v>36.7941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432</v>
      </c>
      <c r="N24" s="79" t="n">
        <v>33.62807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3536</v>
      </c>
      <c r="N25" s="79" t="n">
        <v>31.00189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816</v>
      </c>
      <c r="N26" s="79" t="n">
        <v>28.01848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576</v>
      </c>
      <c r="O27" s="73" t="n">
        <v>45.350721</v>
      </c>
      <c r="P27" s="73" t="n">
        <v>45.08224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7162</v>
      </c>
      <c r="O28" s="79" t="n">
        <v>43.714434</v>
      </c>
      <c r="P28" s="79" t="n">
        <v>43.12802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0691</v>
      </c>
      <c r="O29" s="79" t="n">
        <v>42.08187</v>
      </c>
      <c r="P29" s="79" t="n">
        <v>41.28185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09844</v>
      </c>
      <c r="O30" s="88" t="n">
        <v>40.727902</v>
      </c>
      <c r="P30" s="88" t="n">
        <v>39.859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7194</v>
      </c>
      <c r="O31" s="73" t="n">
        <v>45.955887</v>
      </c>
      <c r="P31" s="73" t="n">
        <v>45.76242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78826</v>
      </c>
      <c r="O32" s="79" t="n">
        <v>44.204921</v>
      </c>
      <c r="P32" s="79" t="n">
        <v>43.687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353</v>
      </c>
      <c r="O33" s="79" t="n">
        <v>42.380009</v>
      </c>
      <c r="P33" s="79" t="n">
        <v>41.63701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9644</v>
      </c>
      <c r="O34" s="88" t="n">
        <v>40.949751</v>
      </c>
      <c r="P34" s="88" t="n">
        <v>40.1250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2677</v>
      </c>
      <c r="O35" s="73" t="n">
        <v>45.584288</v>
      </c>
      <c r="P35" s="73" t="n">
        <v>45.69575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64683</v>
      </c>
      <c r="O36" s="79" t="n">
        <v>43.95924</v>
      </c>
      <c r="P36" s="79" t="n">
        <v>43.7004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6241</v>
      </c>
      <c r="O37" s="79" t="n">
        <v>42.145195</v>
      </c>
      <c r="P37" s="79" t="n">
        <v>41.62780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5277</v>
      </c>
      <c r="O38" s="88" t="n">
        <v>40.799798</v>
      </c>
      <c r="P38" s="88" t="n">
        <v>40.12947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3239</v>
      </c>
      <c r="O39" s="73" t="n">
        <v>45.593361</v>
      </c>
      <c r="P39" s="73" t="n">
        <v>45.6669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0478</v>
      </c>
      <c r="O40" s="79" t="n">
        <v>43.957223</v>
      </c>
      <c r="P40" s="79" t="n">
        <v>43.67009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222</v>
      </c>
      <c r="O41" s="79" t="n">
        <v>42.152779</v>
      </c>
      <c r="P41" s="79" t="n">
        <v>41.61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42323</v>
      </c>
      <c r="O42" s="88" t="n">
        <v>40.79946</v>
      </c>
      <c r="P42" s="88" t="n">
        <v>40.10457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5833</v>
      </c>
      <c r="O43" s="73" t="n">
        <v>45.885262</v>
      </c>
      <c r="P43" s="73" t="n">
        <v>45.6546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8553</v>
      </c>
      <c r="O44" s="79" t="n">
        <v>44.122491</v>
      </c>
      <c r="P44" s="79" t="n">
        <v>43.54640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6146</v>
      </c>
      <c r="O45" s="79" t="n">
        <v>42.309975</v>
      </c>
      <c r="P45" s="79" t="n">
        <v>41.53449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49781</v>
      </c>
      <c r="O46" s="88" t="n">
        <v>40.913812</v>
      </c>
      <c r="P46" s="88" t="n">
        <v>39.98916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62349</v>
      </c>
      <c r="O47" s="73" t="n">
        <v>45.146809</v>
      </c>
      <c r="P47" s="73" t="n">
        <v>44.9001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28495</v>
      </c>
      <c r="O48" s="79" t="n">
        <v>43.464539</v>
      </c>
      <c r="P48" s="79" t="n">
        <v>42.91162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9986</v>
      </c>
      <c r="O49" s="79" t="n">
        <v>41.869601</v>
      </c>
      <c r="P49" s="79" t="n">
        <v>41.1300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85967</v>
      </c>
      <c r="O50" s="88" t="n">
        <v>40.569483</v>
      </c>
      <c r="P50" s="88" t="n">
        <v>39.65519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052</v>
      </c>
      <c r="N51" s="92"/>
      <c r="O51" s="92"/>
      <c r="P51" s="92"/>
      <c r="Q51" s="73" t="n">
        <v>27809.6</v>
      </c>
      <c r="R51" s="73" t="n">
        <v>69.75</v>
      </c>
      <c r="S51" s="73" t="n">
        <v>425.8</v>
      </c>
      <c r="U51" s="14"/>
      <c r="V51" s="15"/>
      <c r="W51" s="16"/>
      <c r="X51" s="53"/>
      <c r="Y51" s="20" t="n">
        <f aca="false">GEOMEAN(Q51:Q54)/GEOMEAN(I51:I54)</f>
        <v>0.988646454808761</v>
      </c>
      <c r="Z51" s="20" t="n">
        <f aca="false">GEOMEAN(R51:R54)/GEOMEAN(J51:J54)</f>
        <v>1.0055330627012</v>
      </c>
      <c r="AA51" s="26" t="n">
        <f aca="false">GEOMEAN(S51:S54)/GEOMEAN(K51:K54)</f>
        <v>0.9876930640887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2.5632</v>
      </c>
      <c r="N52" s="92"/>
      <c r="O52" s="92"/>
      <c r="P52" s="92"/>
      <c r="Q52" s="79" t="n">
        <v>20915.36</v>
      </c>
      <c r="R52" s="79" t="n">
        <v>71.22</v>
      </c>
      <c r="S52" s="79" t="n">
        <v>418.1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4816</v>
      </c>
      <c r="N53" s="92"/>
      <c r="O53" s="92"/>
      <c r="P53" s="92"/>
      <c r="Q53" s="79" t="n">
        <v>17525.97</v>
      </c>
      <c r="R53" s="79" t="n">
        <v>62.5</v>
      </c>
      <c r="S53" s="79" t="n">
        <v>432.9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5008</v>
      </c>
      <c r="N54" s="94"/>
      <c r="O54" s="94"/>
      <c r="P54" s="94"/>
      <c r="Q54" s="88" t="n">
        <v>15212.65</v>
      </c>
      <c r="R54" s="88" t="n">
        <v>55.88</v>
      </c>
      <c r="S54" s="88" t="n">
        <v>416.9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888</v>
      </c>
      <c r="N59" s="73" t="n">
        <v>42.6867</v>
      </c>
      <c r="O59" s="73" t="n">
        <v>44.7443</v>
      </c>
      <c r="P59" s="73" t="n">
        <v>44.16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6512</v>
      </c>
      <c r="N60" s="79" t="n">
        <v>40.3539</v>
      </c>
      <c r="O60" s="79" t="n">
        <v>43.8132</v>
      </c>
      <c r="P60" s="79" t="n">
        <v>42.659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736</v>
      </c>
      <c r="N61" s="79" t="n">
        <v>37.9133</v>
      </c>
      <c r="O61" s="79" t="n">
        <v>42.8842</v>
      </c>
      <c r="P61" s="79" t="n">
        <v>41.305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36</v>
      </c>
      <c r="N62" s="79" t="n">
        <v>35.3506</v>
      </c>
      <c r="O62" s="79" t="n">
        <v>42.0025</v>
      </c>
      <c r="P62" s="79" t="n">
        <v>40.017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0752</v>
      </c>
      <c r="N63" s="73" t="n">
        <v>42.3263</v>
      </c>
      <c r="O63" s="73" t="n">
        <v>43.9491</v>
      </c>
      <c r="P63" s="73" t="n">
        <v>43.89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536</v>
      </c>
      <c r="N64" s="79" t="n">
        <v>40.1012</v>
      </c>
      <c r="O64" s="79" t="n">
        <v>42.9681</v>
      </c>
      <c r="P64" s="79" t="n">
        <v>42.447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328</v>
      </c>
      <c r="N65" s="79" t="n">
        <v>37.7165</v>
      </c>
      <c r="O65" s="79" t="n">
        <v>42.1736</v>
      </c>
      <c r="P65" s="79" t="n">
        <v>41.206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816</v>
      </c>
      <c r="N66" s="88" t="n">
        <v>35.211</v>
      </c>
      <c r="O66" s="88" t="n">
        <v>41.438</v>
      </c>
      <c r="P66" s="88" t="n">
        <v>39.963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4624</v>
      </c>
      <c r="N67" s="73" t="n">
        <v>39.1010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4584</v>
      </c>
      <c r="N68" s="79" t="n">
        <v>35.01751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1384</v>
      </c>
      <c r="N69" s="79" t="n">
        <v>31.9792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2</v>
      </c>
      <c r="N70" s="79" t="n">
        <v>29.46840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4472</v>
      </c>
      <c r="N71" s="73" t="n">
        <v>36.071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7408</v>
      </c>
      <c r="N72" s="79" t="n">
        <v>32.08375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3192</v>
      </c>
      <c r="N73" s="79" t="n">
        <v>29.38704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8144</v>
      </c>
      <c r="N74" s="79" t="n">
        <v>26.852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0176</v>
      </c>
      <c r="N75" s="73" t="n">
        <v>35.2165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7816</v>
      </c>
      <c r="N76" s="79" t="n">
        <v>31.32756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632</v>
      </c>
      <c r="N77" s="79" t="n">
        <v>28.58161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6072</v>
      </c>
      <c r="N78" s="79" t="n">
        <v>25.97439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5077</v>
      </c>
      <c r="O79" s="73" t="n">
        <v>47.010573</v>
      </c>
      <c r="P79" s="73" t="n">
        <v>45.79220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889</v>
      </c>
      <c r="O80" s="79" t="n">
        <v>45.839917</v>
      </c>
      <c r="P80" s="79" t="n">
        <v>44.0358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9318</v>
      </c>
      <c r="O81" s="79" t="n">
        <v>44.631477</v>
      </c>
      <c r="P81" s="79" t="n">
        <v>42.47889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511</v>
      </c>
      <c r="O82" s="88" t="n">
        <v>43.63303</v>
      </c>
      <c r="P82" s="88" t="n">
        <v>41.06755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3624</v>
      </c>
      <c r="O83" s="73" t="n">
        <v>47.592322</v>
      </c>
      <c r="P83" s="73" t="n">
        <v>46.61850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9961</v>
      </c>
      <c r="O84" s="79" t="n">
        <v>46.329022</v>
      </c>
      <c r="P84" s="79" t="n">
        <v>44.74946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8666</v>
      </c>
      <c r="O85" s="79" t="n">
        <v>44.974319</v>
      </c>
      <c r="P85" s="79" t="n">
        <v>42.97366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7886</v>
      </c>
      <c r="O86" s="88" t="n">
        <v>43.874844</v>
      </c>
      <c r="P86" s="88" t="n">
        <v>41.44850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8828</v>
      </c>
      <c r="O87" s="73" t="n">
        <v>47.035429</v>
      </c>
      <c r="P87" s="73" t="n">
        <v>46.53566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6561</v>
      </c>
      <c r="O88" s="79" t="n">
        <v>45.996133</v>
      </c>
      <c r="P88" s="79" t="n">
        <v>44.79383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41421</v>
      </c>
      <c r="O89" s="79" t="n">
        <v>44.698828</v>
      </c>
      <c r="P89" s="79" t="n">
        <v>42.96320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3615</v>
      </c>
      <c r="O90" s="88" t="n">
        <v>43.740428</v>
      </c>
      <c r="P90" s="88" t="n">
        <v>41.4540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9996</v>
      </c>
      <c r="O91" s="73" t="n">
        <v>47.022157</v>
      </c>
      <c r="P91" s="73" t="n">
        <v>46.5887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4273</v>
      </c>
      <c r="O92" s="79" t="n">
        <v>46.010951</v>
      </c>
      <c r="P92" s="79" t="n">
        <v>44.8406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8349</v>
      </c>
      <c r="O93" s="79" t="n">
        <v>44.74889</v>
      </c>
      <c r="P93" s="79" t="n">
        <v>42.98977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65605</v>
      </c>
      <c r="O94" s="88" t="n">
        <v>43.77861</v>
      </c>
      <c r="P94" s="88" t="n">
        <v>41.43791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193</v>
      </c>
      <c r="O95" s="73" t="n">
        <v>47.285206</v>
      </c>
      <c r="P95" s="73" t="n">
        <v>46.58848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796981</v>
      </c>
      <c r="O96" s="79" t="n">
        <v>46.118103</v>
      </c>
      <c r="P96" s="79" t="n">
        <v>44.74836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6988</v>
      </c>
      <c r="O97" s="79" t="n">
        <v>44.904567</v>
      </c>
      <c r="P97" s="79" t="n">
        <v>42.99355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57971</v>
      </c>
      <c r="O98" s="88" t="n">
        <v>43.899484</v>
      </c>
      <c r="P98" s="88" t="n">
        <v>41.40325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6228</v>
      </c>
      <c r="O99" s="73" t="n">
        <v>46.345633</v>
      </c>
      <c r="P99" s="73" t="n">
        <v>45.7513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485</v>
      </c>
      <c r="O100" s="79" t="n">
        <v>45.197967</v>
      </c>
      <c r="P100" s="79" t="n">
        <v>44.01051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4038</v>
      </c>
      <c r="O101" s="79" t="n">
        <v>44.206181</v>
      </c>
      <c r="P101" s="79" t="n">
        <v>42.4930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26397</v>
      </c>
      <c r="O102" s="88" t="n">
        <v>43.306802</v>
      </c>
      <c r="P102" s="88" t="n">
        <v>41.0259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452</v>
      </c>
      <c r="N103" s="92"/>
      <c r="O103" s="92"/>
      <c r="P103" s="92"/>
      <c r="Q103" s="73" t="n">
        <v>32637.46</v>
      </c>
      <c r="R103" s="73" t="n">
        <v>72.18</v>
      </c>
      <c r="S103" s="73" t="n">
        <v>413</v>
      </c>
      <c r="U103" s="14"/>
      <c r="V103" s="15"/>
      <c r="W103" s="16"/>
      <c r="X103" s="53"/>
      <c r="Y103" s="20" t="n">
        <f aca="false">GEOMEAN(Q103:Q106)/GEOMEAN(I103:I106)</f>
        <v>0.991342526423405</v>
      </c>
      <c r="Z103" s="20" t="n">
        <f aca="false">GEOMEAN(R103:R106)/GEOMEAN(J103:J106)</f>
        <v>0.983145751869265</v>
      </c>
      <c r="AA103" s="26" t="n">
        <f aca="false">GEOMEAN(S103:S106)/GEOMEAN(K103:K106)</f>
        <v>0.9613127884838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6.4816</v>
      </c>
      <c r="N104" s="92"/>
      <c r="O104" s="92"/>
      <c r="P104" s="92"/>
      <c r="Q104" s="79" t="n">
        <v>23329.7</v>
      </c>
      <c r="R104" s="79" t="n">
        <v>60.62</v>
      </c>
      <c r="S104" s="79" t="n">
        <v>419.5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1336</v>
      </c>
      <c r="N105" s="92"/>
      <c r="O105" s="92"/>
      <c r="P105" s="92"/>
      <c r="Q105" s="79" t="n">
        <v>18841.89</v>
      </c>
      <c r="R105" s="79" t="n">
        <v>57.99</v>
      </c>
      <c r="S105" s="79" t="n">
        <v>399.4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8256</v>
      </c>
      <c r="N106" s="94"/>
      <c r="O106" s="94"/>
      <c r="P106" s="94"/>
      <c r="Q106" s="88" t="n">
        <v>17669.41</v>
      </c>
      <c r="R106" s="88" t="n">
        <v>55.19</v>
      </c>
      <c r="S106" s="88" t="n">
        <v>422.5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5.1224</v>
      </c>
      <c r="N111" s="73" t="n">
        <v>40.3041</v>
      </c>
      <c r="O111" s="73" t="n">
        <v>42.9611</v>
      </c>
      <c r="P111" s="73" t="n">
        <v>43.07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952</v>
      </c>
      <c r="N112" s="79" t="n">
        <v>37.9621</v>
      </c>
      <c r="O112" s="79" t="n">
        <v>41.2964</v>
      </c>
      <c r="P112" s="79" t="n">
        <v>41.453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592</v>
      </c>
      <c r="N113" s="79" t="n">
        <v>35.524</v>
      </c>
      <c r="O113" s="79" t="n">
        <v>40.022</v>
      </c>
      <c r="P113" s="79" t="n">
        <v>40.0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872</v>
      </c>
      <c r="N114" s="79" t="n">
        <v>33.1034</v>
      </c>
      <c r="O114" s="79" t="n">
        <v>38.948</v>
      </c>
      <c r="P114" s="79" t="n">
        <v>38.938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648</v>
      </c>
      <c r="N115" s="73" t="n">
        <v>39.8977</v>
      </c>
      <c r="O115" s="73" t="n">
        <v>42.8564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772</v>
      </c>
      <c r="N116" s="79" t="n">
        <v>37.5194</v>
      </c>
      <c r="O116" s="79" t="n">
        <v>41.3731</v>
      </c>
      <c r="P116" s="79" t="n">
        <v>41.102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296</v>
      </c>
      <c r="N117" s="79" t="n">
        <v>35.0582</v>
      </c>
      <c r="O117" s="79" t="n">
        <v>40.0805</v>
      </c>
      <c r="P117" s="79" t="n">
        <v>39.671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544</v>
      </c>
      <c r="N118" s="88" t="n">
        <v>32.5439</v>
      </c>
      <c r="O118" s="88" t="n">
        <v>39.0682</v>
      </c>
      <c r="P118" s="88" t="n">
        <v>38.580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4472</v>
      </c>
      <c r="N119" s="73" t="n">
        <v>38.25382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3.9376</v>
      </c>
      <c r="N120" s="79" t="n">
        <v>35.11462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5416</v>
      </c>
      <c r="N121" s="79" t="n">
        <v>32.6444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3.084</v>
      </c>
      <c r="N122" s="79" t="n">
        <v>30.05008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256</v>
      </c>
      <c r="N123" s="73" t="n">
        <v>37.28863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4184</v>
      </c>
      <c r="N124" s="79" t="n">
        <v>34.2463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4528</v>
      </c>
      <c r="N125" s="79" t="n">
        <v>31.7046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9.0152</v>
      </c>
      <c r="N126" s="79" t="n">
        <v>28.50731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6152</v>
      </c>
      <c r="N127" s="73" t="n">
        <v>37.1885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82</v>
      </c>
      <c r="N128" s="79" t="n">
        <v>34.22311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2024</v>
      </c>
      <c r="N129" s="79" t="n">
        <v>31.70997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8.0856</v>
      </c>
      <c r="N130" s="79" t="n">
        <v>28.83399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7423</v>
      </c>
      <c r="O131" s="73" t="n">
        <v>45.244296</v>
      </c>
      <c r="P131" s="73" t="n">
        <v>45.43521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30877</v>
      </c>
      <c r="O132" s="79" t="n">
        <v>43.463987</v>
      </c>
      <c r="P132" s="79" t="n">
        <v>43.6291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299</v>
      </c>
      <c r="O133" s="79" t="n">
        <v>41.881066</v>
      </c>
      <c r="P133" s="79" t="n">
        <v>41.89917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8247</v>
      </c>
      <c r="O134" s="88" t="n">
        <v>40.519096</v>
      </c>
      <c r="P134" s="88" t="n">
        <v>40.51558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27395</v>
      </c>
      <c r="O135" s="73" t="n">
        <v>46.098181</v>
      </c>
      <c r="P135" s="73" t="n">
        <v>46.15645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4094</v>
      </c>
      <c r="O136" s="79" t="n">
        <v>44.235472</v>
      </c>
      <c r="P136" s="79" t="n">
        <v>44.24567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8448</v>
      </c>
      <c r="O137" s="79" t="n">
        <v>42.402309</v>
      </c>
      <c r="P137" s="79" t="n">
        <v>42.25860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6909</v>
      </c>
      <c r="O138" s="88" t="n">
        <v>40.893456</v>
      </c>
      <c r="P138" s="88" t="n">
        <v>40.74546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5037</v>
      </c>
      <c r="O139" s="73" t="n">
        <v>46.017302</v>
      </c>
      <c r="P139" s="73" t="n">
        <v>46.08850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2976</v>
      </c>
      <c r="O140" s="79" t="n">
        <v>44.264724</v>
      </c>
      <c r="P140" s="79" t="n">
        <v>44.24097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3734</v>
      </c>
      <c r="O141" s="79" t="n">
        <v>42.340397</v>
      </c>
      <c r="P141" s="79" t="n">
        <v>42.19752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60554</v>
      </c>
      <c r="O142" s="88" t="n">
        <v>40.841585</v>
      </c>
      <c r="P142" s="88" t="n">
        <v>40.6854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163</v>
      </c>
      <c r="O143" s="73" t="n">
        <v>45.855382</v>
      </c>
      <c r="P143" s="73" t="n">
        <v>45.93890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7519</v>
      </c>
      <c r="O144" s="79" t="n">
        <v>44.06515</v>
      </c>
      <c r="P144" s="79" t="n">
        <v>44.05119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3247</v>
      </c>
      <c r="O145" s="79" t="n">
        <v>42.159016</v>
      </c>
      <c r="P145" s="79" t="n">
        <v>41.97742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4274</v>
      </c>
      <c r="O146" s="88" t="n">
        <v>40.718758</v>
      </c>
      <c r="P146" s="88" t="n">
        <v>40.48563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6339</v>
      </c>
      <c r="O147" s="73" t="n">
        <v>45.884596</v>
      </c>
      <c r="P147" s="73" t="n">
        <v>45.8496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5321</v>
      </c>
      <c r="O148" s="79" t="n">
        <v>44.050927</v>
      </c>
      <c r="P148" s="79" t="n">
        <v>43.86559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39</v>
      </c>
      <c r="O149" s="79" t="n">
        <v>42.211465</v>
      </c>
      <c r="P149" s="79" t="n">
        <v>41.84972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868</v>
      </c>
      <c r="O150" s="88" t="n">
        <v>40.790752</v>
      </c>
      <c r="P150" s="88" t="n">
        <v>40.37306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7582</v>
      </c>
      <c r="O151" s="73" t="n">
        <v>45.07673</v>
      </c>
      <c r="P151" s="73" t="n">
        <v>45.03498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3775</v>
      </c>
      <c r="O152" s="79" t="n">
        <v>43.37514</v>
      </c>
      <c r="P152" s="79" t="n">
        <v>43.12492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5515</v>
      </c>
      <c r="O153" s="79" t="n">
        <v>41.76991</v>
      </c>
      <c r="P153" s="79" t="n">
        <v>41.33731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7722</v>
      </c>
      <c r="O154" s="88" t="n">
        <v>40.492855</v>
      </c>
      <c r="P154" s="88" t="n">
        <v>39.97892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8.3936</v>
      </c>
      <c r="N155" s="92"/>
      <c r="O155" s="92"/>
      <c r="P155" s="92"/>
      <c r="Q155" s="73" t="n">
        <v>24748.45</v>
      </c>
      <c r="R155" s="73" t="n">
        <v>68.8</v>
      </c>
      <c r="S155" s="73" t="n">
        <v>438.44</v>
      </c>
      <c r="T155" s="49"/>
      <c r="U155" s="14"/>
      <c r="V155" s="15"/>
      <c r="W155" s="16"/>
      <c r="X155" s="53"/>
      <c r="Y155" s="20" t="n">
        <f aca="false">GEOMEAN(Q155:Q158)/GEOMEAN(I155:I158)</f>
        <v>1.00437987661791</v>
      </c>
      <c r="Z155" s="20" t="n">
        <f aca="false">GEOMEAN(R155:R158)/GEOMEAN(J155:J158)</f>
        <v>0.982238481292496</v>
      </c>
      <c r="AA155" s="26" t="n">
        <f aca="false">GEOMEAN(S155:S158)/GEOMEAN(K155:K158)</f>
        <v>0.99184544653175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2856</v>
      </c>
      <c r="N156" s="92"/>
      <c r="O156" s="92"/>
      <c r="P156" s="92"/>
      <c r="Q156" s="79" t="n">
        <v>18043.48</v>
      </c>
      <c r="R156" s="79" t="n">
        <v>55.46</v>
      </c>
      <c r="S156" s="79" t="n">
        <v>403.3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4.0504</v>
      </c>
      <c r="N157" s="92"/>
      <c r="O157" s="92"/>
      <c r="P157" s="92"/>
      <c r="Q157" s="79" t="n">
        <v>16908.92</v>
      </c>
      <c r="R157" s="79" t="n">
        <v>58.54</v>
      </c>
      <c r="S157" s="79" t="n">
        <v>444.8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5016</v>
      </c>
      <c r="N158" s="94"/>
      <c r="O158" s="94"/>
      <c r="P158" s="94"/>
      <c r="Q158" s="88" t="n">
        <v>15421.55</v>
      </c>
      <c r="R158" s="88" t="n">
        <v>60.54</v>
      </c>
      <c r="S158" s="88" t="n">
        <v>447.5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1576</v>
      </c>
      <c r="N163" s="73" t="n">
        <v>39.7375</v>
      </c>
      <c r="O163" s="73" t="n">
        <v>45.3318</v>
      </c>
      <c r="P163" s="73" t="n">
        <v>46.180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2616</v>
      </c>
      <c r="N164" s="79" t="n">
        <v>37.4679</v>
      </c>
      <c r="O164" s="79" t="n">
        <v>43.5831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552</v>
      </c>
      <c r="N165" s="79" t="n">
        <v>35.379</v>
      </c>
      <c r="O165" s="79" t="n">
        <v>41.788</v>
      </c>
      <c r="P165" s="79" t="n">
        <v>42.634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296</v>
      </c>
      <c r="N166" s="79" t="n">
        <v>33.2915</v>
      </c>
      <c r="O166" s="79" t="n">
        <v>40.5683</v>
      </c>
      <c r="P166" s="79" t="n">
        <v>41.405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9.0704</v>
      </c>
      <c r="N167" s="73" t="n">
        <v>39.7031</v>
      </c>
      <c r="O167" s="73" t="n">
        <v>45.2915</v>
      </c>
      <c r="P167" s="73" t="n">
        <v>46.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6896</v>
      </c>
      <c r="N168" s="79" t="n">
        <v>37.4263</v>
      </c>
      <c r="O168" s="79" t="n">
        <v>43.5394</v>
      </c>
      <c r="P168" s="79" t="n">
        <v>44.3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48</v>
      </c>
      <c r="N169" s="79" t="n">
        <v>35.3289</v>
      </c>
      <c r="O169" s="79" t="n">
        <v>41.748</v>
      </c>
      <c r="P169" s="79" t="n">
        <v>42.590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344</v>
      </c>
      <c r="N170" s="88" t="n">
        <v>33.245</v>
      </c>
      <c r="O170" s="88" t="n">
        <v>40.5255</v>
      </c>
      <c r="P170" s="88" t="n">
        <v>41.365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6.7248</v>
      </c>
      <c r="N171" s="73" t="n">
        <v>43.44870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1.2152</v>
      </c>
      <c r="N172" s="79" t="n">
        <v>39.59895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4.1088</v>
      </c>
      <c r="N173" s="79" t="n">
        <v>35.6994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20.0952</v>
      </c>
      <c r="N174" s="79" t="n">
        <v>32.34611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9128</v>
      </c>
      <c r="N175" s="73" t="n">
        <v>42.6055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1528</v>
      </c>
      <c r="N176" s="79" t="n">
        <v>38.9092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3.0368</v>
      </c>
      <c r="N177" s="79" t="n">
        <v>35.18239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712</v>
      </c>
      <c r="N178" s="79" t="n">
        <v>31.70318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9472</v>
      </c>
      <c r="N179" s="73" t="n">
        <v>42.5868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46</v>
      </c>
      <c r="N180" s="79" t="n">
        <v>38.90478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552</v>
      </c>
      <c r="N181" s="79" t="n">
        <v>35.16983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192</v>
      </c>
      <c r="N182" s="79" t="n">
        <v>31.82222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3599</v>
      </c>
      <c r="O183" s="73" t="n">
        <v>46.523437</v>
      </c>
      <c r="P183" s="73" t="n">
        <v>46.47812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9655</v>
      </c>
      <c r="O184" s="79" t="n">
        <v>44.749557</v>
      </c>
      <c r="P184" s="79" t="n">
        <v>45.052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505</v>
      </c>
      <c r="O185" s="79" t="n">
        <v>42.756102</v>
      </c>
      <c r="P185" s="79" t="n">
        <v>43.38597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36</v>
      </c>
      <c r="O186" s="88" t="n">
        <v>41.423211</v>
      </c>
      <c r="P186" s="88" t="n">
        <v>42.11450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5157</v>
      </c>
      <c r="O187" s="73" t="n">
        <v>46.316862</v>
      </c>
      <c r="P187" s="73" t="n">
        <v>46.72987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4354</v>
      </c>
      <c r="O188" s="79" t="n">
        <v>44.653458</v>
      </c>
      <c r="P188" s="79" t="n">
        <v>45.1840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1444</v>
      </c>
      <c r="O189" s="79" t="n">
        <v>42.788871</v>
      </c>
      <c r="P189" s="79" t="n">
        <v>43.41733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493</v>
      </c>
      <c r="O190" s="88" t="n">
        <v>41.495612</v>
      </c>
      <c r="P190" s="88" t="n">
        <v>42.15269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4476</v>
      </c>
      <c r="O191" s="73" t="n">
        <v>46.951085</v>
      </c>
      <c r="P191" s="73" t="n">
        <v>47.78374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9688</v>
      </c>
      <c r="O192" s="79" t="n">
        <v>45.056679</v>
      </c>
      <c r="P192" s="79" t="n">
        <v>45.85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2088</v>
      </c>
      <c r="O193" s="79" t="n">
        <v>43.021861</v>
      </c>
      <c r="P193" s="79" t="n">
        <v>43.82557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5029</v>
      </c>
      <c r="O194" s="88" t="n">
        <v>41.667019</v>
      </c>
      <c r="P194" s="88" t="n">
        <v>42.44968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0281</v>
      </c>
      <c r="O195" s="73" t="n">
        <v>46.951719</v>
      </c>
      <c r="P195" s="73" t="n">
        <v>47.77663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292</v>
      </c>
      <c r="O196" s="79" t="n">
        <v>45.052221</v>
      </c>
      <c r="P196" s="79" t="n">
        <v>45.84428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9032</v>
      </c>
      <c r="O197" s="79" t="n">
        <v>43.016715</v>
      </c>
      <c r="P197" s="79" t="n">
        <v>43.80794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4109</v>
      </c>
      <c r="O198" s="88" t="n">
        <v>41.65881</v>
      </c>
      <c r="P198" s="88" t="n">
        <v>42.426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1774</v>
      </c>
      <c r="O199" s="73" t="n">
        <v>46.278343</v>
      </c>
      <c r="P199" s="73" t="n">
        <v>46.98848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61974</v>
      </c>
      <c r="O200" s="79" t="n">
        <v>44.632725</v>
      </c>
      <c r="P200" s="79" t="n">
        <v>45.31830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29811</v>
      </c>
      <c r="O201" s="79" t="n">
        <v>42.765063</v>
      </c>
      <c r="P201" s="79" t="n">
        <v>43.44583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089</v>
      </c>
      <c r="O202" s="88" t="n">
        <v>41.458818</v>
      </c>
      <c r="P202" s="88" t="n">
        <v>42.12426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9203</v>
      </c>
      <c r="O203" s="73" t="n">
        <v>46.325457</v>
      </c>
      <c r="P203" s="73" t="n">
        <v>46.59732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0543</v>
      </c>
      <c r="O204" s="79" t="n">
        <v>44.60229</v>
      </c>
      <c r="P204" s="79" t="n">
        <v>45.12003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3339</v>
      </c>
      <c r="O205" s="79" t="n">
        <v>42.683722</v>
      </c>
      <c r="P205" s="79" t="n">
        <v>43.2819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341</v>
      </c>
      <c r="O206" s="88" t="n">
        <v>41.337951</v>
      </c>
      <c r="P206" s="88" t="n">
        <v>41.99638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2.1968</v>
      </c>
      <c r="N207" s="92"/>
      <c r="O207" s="92"/>
      <c r="P207" s="92"/>
      <c r="Q207" s="73" t="n">
        <v>62100.2</v>
      </c>
      <c r="R207" s="73" t="n">
        <v>157.27</v>
      </c>
      <c r="S207" s="73" t="n">
        <v>993.46</v>
      </c>
      <c r="U207" s="14"/>
      <c r="V207" s="15"/>
      <c r="W207" s="16"/>
      <c r="X207" s="53"/>
      <c r="Y207" s="20" t="n">
        <f aca="false">GEOMEAN(Q207:Q210)/GEOMEAN(I207:I210)</f>
        <v>0.989824030890653</v>
      </c>
      <c r="Z207" s="20" t="n">
        <f aca="false">GEOMEAN(R207:R210)/GEOMEAN(J207:J210)</f>
        <v>0.991324020338468</v>
      </c>
      <c r="AA207" s="26" t="n">
        <f aca="false">GEOMEAN(S207:S210)/GEOMEAN(K207:K210)</f>
        <v>0.99865987975618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61.38</v>
      </c>
      <c r="N208" s="92"/>
      <c r="O208" s="92"/>
      <c r="P208" s="92"/>
      <c r="Q208" s="79" t="n">
        <v>44019.25</v>
      </c>
      <c r="R208" s="79" t="n">
        <v>137.32</v>
      </c>
      <c r="S208" s="79" t="n">
        <v>978.6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7656</v>
      </c>
      <c r="N209" s="92"/>
      <c r="O209" s="92"/>
      <c r="P209" s="92"/>
      <c r="Q209" s="79" t="n">
        <v>37039.4</v>
      </c>
      <c r="R209" s="79" t="n">
        <v>120.39</v>
      </c>
      <c r="S209" s="79" t="n">
        <v>982.8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5.1384</v>
      </c>
      <c r="N210" s="94"/>
      <c r="O210" s="94"/>
      <c r="P210" s="94"/>
      <c r="Q210" s="88" t="n">
        <v>31807.28</v>
      </c>
      <c r="R210" s="88" t="n">
        <v>134.8</v>
      </c>
      <c r="S210" s="88" t="n">
        <v>964.6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537</v>
      </c>
      <c r="N215" s="73" t="n">
        <v>41.8294</v>
      </c>
      <c r="O215" s="73" t="n">
        <v>48.1754</v>
      </c>
      <c r="P215" s="73" t="n">
        <v>47.500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505</v>
      </c>
      <c r="N216" s="79" t="n">
        <v>40.8276</v>
      </c>
      <c r="O216" s="79" t="n">
        <v>47.0752</v>
      </c>
      <c r="P216" s="79" t="n">
        <v>46.57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955</v>
      </c>
      <c r="N217" s="79" t="n">
        <v>39.3964</v>
      </c>
      <c r="O217" s="79" t="n">
        <v>45.8935</v>
      </c>
      <c r="P217" s="79" t="n">
        <v>45.54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3</v>
      </c>
      <c r="N218" s="79" t="n">
        <v>37.6285</v>
      </c>
      <c r="O218" s="79" t="n">
        <v>44.817</v>
      </c>
      <c r="P218" s="79" t="n">
        <v>44.486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7.827</v>
      </c>
      <c r="N219" s="73" t="n">
        <v>41.6827</v>
      </c>
      <c r="O219" s="73" t="n">
        <v>47.2599</v>
      </c>
      <c r="P219" s="73" t="n">
        <v>46.66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803</v>
      </c>
      <c r="N220" s="79" t="n">
        <v>40.7383</v>
      </c>
      <c r="O220" s="79" t="n">
        <v>46.3249</v>
      </c>
      <c r="P220" s="79" t="n">
        <v>45.540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61</v>
      </c>
      <c r="N221" s="79" t="n">
        <v>39.3831</v>
      </c>
      <c r="O221" s="79" t="n">
        <v>45.3792</v>
      </c>
      <c r="P221" s="79" t="n">
        <v>44.573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766</v>
      </c>
      <c r="N222" s="88" t="n">
        <v>37.6494</v>
      </c>
      <c r="O222" s="88" t="n">
        <v>44.4244</v>
      </c>
      <c r="P222" s="88" t="n">
        <v>43.492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965</v>
      </c>
      <c r="N223" s="73" t="n">
        <v>45.84518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12</v>
      </c>
      <c r="N224" s="79" t="n">
        <v>42.58334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46</v>
      </c>
      <c r="N225" s="79" t="n">
        <v>40.06892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746</v>
      </c>
      <c r="N226" s="79" t="n">
        <v>37.398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881</v>
      </c>
      <c r="N227" s="73" t="n">
        <v>44.5934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76</v>
      </c>
      <c r="N228" s="79" t="n">
        <v>41.31950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55</v>
      </c>
      <c r="N229" s="79" t="n">
        <v>38.3546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23</v>
      </c>
      <c r="N230" s="79" t="n">
        <v>35.64583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932</v>
      </c>
      <c r="N231" s="73" t="n">
        <v>44.404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325</v>
      </c>
      <c r="N232" s="79" t="n">
        <v>41.51693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25</v>
      </c>
      <c r="N233" s="79" t="n">
        <v>38.88663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73</v>
      </c>
      <c r="N234" s="79" t="n">
        <v>36.39929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5385</v>
      </c>
      <c r="O235" s="73" t="n">
        <v>48.181389</v>
      </c>
      <c r="P235" s="73" t="n">
        <v>47.2710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68378</v>
      </c>
      <c r="O236" s="79" t="n">
        <v>47.040953</v>
      </c>
      <c r="P236" s="79" t="n">
        <v>46.53904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9524</v>
      </c>
      <c r="O237" s="79" t="n">
        <v>45.886408</v>
      </c>
      <c r="P237" s="79" t="n">
        <v>45.54705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1486</v>
      </c>
      <c r="O238" s="88" t="n">
        <v>44.842556</v>
      </c>
      <c r="P238" s="88" t="n">
        <v>44.50162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5527</v>
      </c>
      <c r="O239" s="73" t="n">
        <v>49.065937</v>
      </c>
      <c r="P239" s="73" t="n">
        <v>48.4626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39862</v>
      </c>
      <c r="O240" s="79" t="n">
        <v>47.85549</v>
      </c>
      <c r="P240" s="79" t="n">
        <v>47.4787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7603</v>
      </c>
      <c r="O241" s="79" t="n">
        <v>46.509115</v>
      </c>
      <c r="P241" s="79" t="n">
        <v>46.23433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37388</v>
      </c>
      <c r="O242" s="88" t="n">
        <v>45.290269</v>
      </c>
      <c r="P242" s="88" t="n">
        <v>45.06890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362</v>
      </c>
      <c r="O243" s="73" t="n">
        <v>49.235491</v>
      </c>
      <c r="P243" s="73" t="n">
        <v>48.7805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1679</v>
      </c>
      <c r="O244" s="79" t="n">
        <v>48.228211</v>
      </c>
      <c r="P244" s="79" t="n">
        <v>47.8981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13516</v>
      </c>
      <c r="O245" s="79" t="n">
        <v>46.769763</v>
      </c>
      <c r="P245" s="79" t="n">
        <v>46.61020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9839</v>
      </c>
      <c r="O246" s="88" t="n">
        <v>45.573076</v>
      </c>
      <c r="P246" s="88" t="n">
        <v>45.42903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7078</v>
      </c>
      <c r="O247" s="73" t="n">
        <v>49.098236</v>
      </c>
      <c r="P247" s="73" t="n">
        <v>49.00659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765</v>
      </c>
      <c r="O248" s="79" t="n">
        <v>48.143518</v>
      </c>
      <c r="P248" s="79" t="n">
        <v>48.08999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7623</v>
      </c>
      <c r="O249" s="79" t="n">
        <v>46.755601</v>
      </c>
      <c r="P249" s="79" t="n">
        <v>46.76906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9505</v>
      </c>
      <c r="O250" s="88" t="n">
        <v>45.616795</v>
      </c>
      <c r="P250" s="88" t="n">
        <v>45.56084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8486</v>
      </c>
      <c r="O251" s="73" t="n">
        <v>48.807944</v>
      </c>
      <c r="P251" s="73" t="n">
        <v>49.19585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5822</v>
      </c>
      <c r="O252" s="79" t="n">
        <v>47.663342</v>
      </c>
      <c r="P252" s="79" t="n">
        <v>48.02155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7968</v>
      </c>
      <c r="O253" s="79" t="n">
        <v>46.385732</v>
      </c>
      <c r="P253" s="79" t="n">
        <v>46.73533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72587</v>
      </c>
      <c r="O254" s="88" t="n">
        <v>45.169428</v>
      </c>
      <c r="P254" s="88" t="n">
        <v>45.47114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5926</v>
      </c>
      <c r="O255" s="73" t="n">
        <v>47.577697</v>
      </c>
      <c r="P255" s="73" t="n">
        <v>48.1400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6502</v>
      </c>
      <c r="O256" s="79" t="n">
        <v>46.622867</v>
      </c>
      <c r="P256" s="79" t="n">
        <v>47.00993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83479</v>
      </c>
      <c r="O257" s="79" t="n">
        <v>45.659693</v>
      </c>
      <c r="P257" s="79" t="n">
        <v>46.01564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242</v>
      </c>
      <c r="O258" s="88" t="n">
        <v>44.70126</v>
      </c>
      <c r="P258" s="88" t="n">
        <v>44.8580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775</v>
      </c>
      <c r="N259" s="92"/>
      <c r="O259" s="92"/>
      <c r="P259" s="92"/>
      <c r="Q259" s="73" t="n">
        <v>31794.73</v>
      </c>
      <c r="R259" s="73" t="n">
        <v>111.31</v>
      </c>
      <c r="S259" s="73" t="n">
        <v>755.85</v>
      </c>
      <c r="U259" s="14"/>
      <c r="V259" s="15"/>
      <c r="W259" s="16"/>
      <c r="X259" s="53"/>
      <c r="Y259" s="20" t="n">
        <f aca="false">GEOMEAN(Q259:Q262)/GEOMEAN(I259:I262)</f>
        <v>0.997147690123828</v>
      </c>
      <c r="Z259" s="20" t="n">
        <f aca="false">GEOMEAN(R259:R262)/GEOMEAN(J259:J262)</f>
        <v>0.982974911804079</v>
      </c>
      <c r="AA259" s="26" t="n">
        <f aca="false">GEOMEAN(S259:S262)/GEOMEAN(K259:K262)</f>
        <v>0.9796326188561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684</v>
      </c>
      <c r="N260" s="92"/>
      <c r="O260" s="92"/>
      <c r="P260" s="92"/>
      <c r="Q260" s="79" t="n">
        <v>25258.45</v>
      </c>
      <c r="R260" s="79" t="n">
        <v>112.83</v>
      </c>
      <c r="S260" s="79" t="n">
        <v>731.2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318</v>
      </c>
      <c r="N261" s="92"/>
      <c r="O261" s="92"/>
      <c r="P261" s="92"/>
      <c r="Q261" s="79" t="n">
        <v>22033.42</v>
      </c>
      <c r="R261" s="79" t="n">
        <v>95.15</v>
      </c>
      <c r="S261" s="79" t="n">
        <v>764.1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4.183</v>
      </c>
      <c r="N262" s="94"/>
      <c r="O262" s="94"/>
      <c r="P262" s="94"/>
      <c r="Q262" s="88" t="n">
        <v>20311.35</v>
      </c>
      <c r="R262" s="88" t="n">
        <v>100.71</v>
      </c>
      <c r="S262" s="88" t="n">
        <v>752.2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9008</v>
      </c>
      <c r="N267" s="73" t="n">
        <v>38.9834</v>
      </c>
      <c r="O267" s="73" t="n">
        <v>46.5961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7608</v>
      </c>
      <c r="N268" s="79" t="n">
        <v>37.1285</v>
      </c>
      <c r="O268" s="79" t="n">
        <v>45.1775</v>
      </c>
      <c r="P268" s="79" t="n">
        <v>43.108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6648</v>
      </c>
      <c r="N269" s="79" t="n">
        <v>35.2304</v>
      </c>
      <c r="O269" s="79" t="n">
        <v>43.6598</v>
      </c>
      <c r="P269" s="79" t="n">
        <v>41.810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476</v>
      </c>
      <c r="N270" s="79" t="n">
        <v>33.2551</v>
      </c>
      <c r="O270" s="79" t="n">
        <v>42.5035</v>
      </c>
      <c r="P270" s="79" t="n">
        <v>40.873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0992</v>
      </c>
      <c r="N271" s="73" t="n">
        <v>38.9137</v>
      </c>
      <c r="O271" s="73" t="n">
        <v>46.4331</v>
      </c>
      <c r="P271" s="73" t="n">
        <v>46.13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128</v>
      </c>
      <c r="N272" s="79" t="n">
        <v>36.9454</v>
      </c>
      <c r="O272" s="79" t="n">
        <v>45.0078</v>
      </c>
      <c r="P272" s="79" t="n">
        <v>44.714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0864</v>
      </c>
      <c r="N273" s="79" t="n">
        <v>34.9607</v>
      </c>
      <c r="O273" s="79" t="n">
        <v>43.4863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9936</v>
      </c>
      <c r="N274" s="88" t="n">
        <v>32.9526</v>
      </c>
      <c r="O274" s="88" t="n">
        <v>42.3137</v>
      </c>
      <c r="P274" s="88" t="n">
        <v>41.913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6752</v>
      </c>
      <c r="N275" s="73" t="n">
        <v>44.04358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9744</v>
      </c>
      <c r="N276" s="79" t="n">
        <v>41.50732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9168</v>
      </c>
      <c r="N277" s="79" t="n">
        <v>38.22658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9792</v>
      </c>
      <c r="N278" s="79" t="n">
        <v>35.93789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8248</v>
      </c>
      <c r="N279" s="73" t="n">
        <v>42.462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112</v>
      </c>
      <c r="N280" s="79" t="n">
        <v>39.8931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696</v>
      </c>
      <c r="N281" s="79" t="n">
        <v>36.96006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176</v>
      </c>
      <c r="N282" s="79" t="n">
        <v>34.83674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6704</v>
      </c>
      <c r="N283" s="73" t="n">
        <v>41.9066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332</v>
      </c>
      <c r="N284" s="79" t="n">
        <v>39.24346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048</v>
      </c>
      <c r="N285" s="79" t="n">
        <v>36.60277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792</v>
      </c>
      <c r="N286" s="79" t="n">
        <v>34.55529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4443</v>
      </c>
      <c r="O287" s="73" t="n">
        <v>46.640628</v>
      </c>
      <c r="P287" s="73" t="n">
        <v>46.01149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2304</v>
      </c>
      <c r="O288" s="79" t="n">
        <v>45.158986</v>
      </c>
      <c r="P288" s="79" t="n">
        <v>44.36906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8934</v>
      </c>
      <c r="O289" s="79" t="n">
        <v>43.704462</v>
      </c>
      <c r="P289" s="79" t="n">
        <v>42.96235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1892</v>
      </c>
      <c r="O290" s="88" t="n">
        <v>42.530995</v>
      </c>
      <c r="P290" s="88" t="n">
        <v>42.0832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7805</v>
      </c>
      <c r="O291" s="73" t="n">
        <v>47.337177</v>
      </c>
      <c r="P291" s="73" t="n">
        <v>46.88324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1062</v>
      </c>
      <c r="O292" s="79" t="n">
        <v>45.709665</v>
      </c>
      <c r="P292" s="79" t="n">
        <v>45.15273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4827</v>
      </c>
      <c r="O293" s="79" t="n">
        <v>44.004212</v>
      </c>
      <c r="P293" s="79" t="n">
        <v>43.49420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2675</v>
      </c>
      <c r="O294" s="88" t="n">
        <v>42.744512</v>
      </c>
      <c r="P294" s="88" t="n">
        <v>42.4452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1034</v>
      </c>
      <c r="O295" s="73" t="n">
        <v>47.566979</v>
      </c>
      <c r="P295" s="73" t="n">
        <v>47.19517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0907</v>
      </c>
      <c r="O296" s="79" t="n">
        <v>46.010357</v>
      </c>
      <c r="P296" s="79" t="n">
        <v>45.59160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461</v>
      </c>
      <c r="O297" s="79" t="n">
        <v>44.167812</v>
      </c>
      <c r="P297" s="79" t="n">
        <v>43.78451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567</v>
      </c>
      <c r="O298" s="88" t="n">
        <v>42.892812</v>
      </c>
      <c r="P298" s="88" t="n">
        <v>42.5346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3429</v>
      </c>
      <c r="O299" s="73" t="n">
        <v>47.490901</v>
      </c>
      <c r="P299" s="73" t="n">
        <v>47.00912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7456</v>
      </c>
      <c r="O300" s="79" t="n">
        <v>45.910681</v>
      </c>
      <c r="P300" s="79" t="n">
        <v>45.38718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402</v>
      </c>
      <c r="O301" s="79" t="n">
        <v>44.075709</v>
      </c>
      <c r="P301" s="79" t="n">
        <v>43.55154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917</v>
      </c>
      <c r="O302" s="88" t="n">
        <v>42.764078</v>
      </c>
      <c r="P302" s="88" t="n">
        <v>42.27603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3937</v>
      </c>
      <c r="O303" s="73" t="n">
        <v>47.049318</v>
      </c>
      <c r="P303" s="73" t="n">
        <v>46.81788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4441</v>
      </c>
      <c r="O304" s="79" t="n">
        <v>45.537394</v>
      </c>
      <c r="P304" s="79" t="n">
        <v>45.19183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601</v>
      </c>
      <c r="O305" s="79" t="n">
        <v>43.768051</v>
      </c>
      <c r="P305" s="79" t="n">
        <v>43.37609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9344</v>
      </c>
      <c r="O306" s="88" t="n">
        <v>42.482912</v>
      </c>
      <c r="P306" s="88" t="n">
        <v>42.08518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8854</v>
      </c>
      <c r="O307" s="73" t="n">
        <v>46.210283</v>
      </c>
      <c r="P307" s="73" t="n">
        <v>46.39889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902</v>
      </c>
      <c r="O308" s="79" t="n">
        <v>44.905961</v>
      </c>
      <c r="P308" s="79" t="n">
        <v>44.8813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3884</v>
      </c>
      <c r="O309" s="79" t="n">
        <v>43.364194</v>
      </c>
      <c r="P309" s="79" t="n">
        <v>43.19570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556</v>
      </c>
      <c r="O310" s="88" t="n">
        <v>42.170011</v>
      </c>
      <c r="P310" s="88" t="n">
        <v>41.9443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2.8888</v>
      </c>
      <c r="N311" s="92"/>
      <c r="O311" s="92"/>
      <c r="P311" s="92"/>
      <c r="Q311" s="73" t="n">
        <v>45728.15</v>
      </c>
      <c r="R311" s="73" t="n">
        <v>137.51</v>
      </c>
      <c r="S311" s="73" t="n">
        <v>922.92</v>
      </c>
      <c r="U311" s="14"/>
      <c r="V311" s="15"/>
      <c r="W311" s="16"/>
      <c r="X311" s="53"/>
      <c r="Y311" s="20" t="n">
        <f aca="false">GEOMEAN(Q311:Q314)/GEOMEAN(I311:I314)</f>
        <v>0.992621936188279</v>
      </c>
      <c r="Z311" s="20" t="n">
        <f aca="false">GEOMEAN(R311:R314)/GEOMEAN(J311:J314)</f>
        <v>0.983069272414998</v>
      </c>
      <c r="AA311" s="26" t="n">
        <f aca="false">GEOMEAN(S311:S314)/GEOMEAN(K311:K314)</f>
        <v>0.9610408368991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2984</v>
      </c>
      <c r="N312" s="92"/>
      <c r="O312" s="92"/>
      <c r="P312" s="92"/>
      <c r="Q312" s="79" t="n">
        <v>32905.26</v>
      </c>
      <c r="R312" s="79" t="n">
        <v>114.58</v>
      </c>
      <c r="S312" s="79" t="n">
        <v>918.6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7584</v>
      </c>
      <c r="N313" s="92"/>
      <c r="O313" s="92"/>
      <c r="P313" s="92"/>
      <c r="Q313" s="79" t="n">
        <v>30008.64</v>
      </c>
      <c r="R313" s="79" t="n">
        <v>128.04</v>
      </c>
      <c r="S313" s="79" t="n">
        <v>963.7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2664</v>
      </c>
      <c r="N314" s="94"/>
      <c r="O314" s="94"/>
      <c r="P314" s="94"/>
      <c r="Q314" s="88" t="n">
        <v>27219.31</v>
      </c>
      <c r="R314" s="88" t="n">
        <v>122.6</v>
      </c>
      <c r="S314" s="88" t="n">
        <v>920.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6.4352</v>
      </c>
      <c r="N319" s="73" t="n">
        <v>37.97</v>
      </c>
      <c r="O319" s="73" t="n">
        <v>46.5665</v>
      </c>
      <c r="P319" s="73" t="n">
        <v>45.97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1144</v>
      </c>
      <c r="N320" s="79" t="n">
        <v>35.3413</v>
      </c>
      <c r="O320" s="79" t="n">
        <v>45.1177</v>
      </c>
      <c r="P320" s="79" t="n">
        <v>44.598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3248</v>
      </c>
      <c r="N321" s="79" t="n">
        <v>32.9397</v>
      </c>
      <c r="O321" s="79" t="n">
        <v>43.8197</v>
      </c>
      <c r="P321" s="79" t="n">
        <v>43.397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8368</v>
      </c>
      <c r="N322" s="79" t="n">
        <v>30.7259</v>
      </c>
      <c r="O322" s="79" t="n">
        <v>43.0432</v>
      </c>
      <c r="P322" s="79" t="n">
        <v>42.650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928</v>
      </c>
      <c r="N323" s="73" t="n">
        <v>38.1361</v>
      </c>
      <c r="O323" s="73" t="n">
        <v>46.5081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7.9392</v>
      </c>
      <c r="N324" s="79" t="n">
        <v>35.5205</v>
      </c>
      <c r="O324" s="79" t="n">
        <v>45.0482</v>
      </c>
      <c r="P324" s="79" t="n">
        <v>44.431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6224</v>
      </c>
      <c r="N325" s="79" t="n">
        <v>33.1286</v>
      </c>
      <c r="O325" s="79" t="n">
        <v>43.7307</v>
      </c>
      <c r="P325" s="79" t="n">
        <v>43.248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536</v>
      </c>
      <c r="N326" s="88" t="n">
        <v>30.9003</v>
      </c>
      <c r="O326" s="88" t="n">
        <v>42.9543</v>
      </c>
      <c r="P326" s="88" t="n">
        <v>42.509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2.4032</v>
      </c>
      <c r="N327" s="73" t="n">
        <v>47.15118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9352</v>
      </c>
      <c r="N328" s="79" t="n">
        <v>42.99855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5544</v>
      </c>
      <c r="N329" s="79" t="n">
        <v>39.41007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5.056</v>
      </c>
      <c r="N330" s="79" t="n">
        <v>35.40173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876</v>
      </c>
      <c r="N331" s="73" t="n">
        <v>45.91541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7776</v>
      </c>
      <c r="N332" s="79" t="n">
        <v>41.9588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304</v>
      </c>
      <c r="N333" s="79" t="n">
        <v>38.50920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672</v>
      </c>
      <c r="N334" s="79" t="n">
        <v>34.70321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5992</v>
      </c>
      <c r="N335" s="73" t="n">
        <v>46.1766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6816</v>
      </c>
      <c r="N336" s="79" t="n">
        <v>42.09925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744</v>
      </c>
      <c r="N337" s="79" t="n">
        <v>38.64153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768</v>
      </c>
      <c r="N338" s="79" t="n">
        <v>34.91110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9735</v>
      </c>
      <c r="O339" s="73" t="n">
        <v>46.552171</v>
      </c>
      <c r="P339" s="73" t="n">
        <v>45.65520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0626</v>
      </c>
      <c r="O340" s="79" t="n">
        <v>45.205959</v>
      </c>
      <c r="P340" s="79" t="n">
        <v>44.51883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5857</v>
      </c>
      <c r="O341" s="79" t="n">
        <v>43.994912</v>
      </c>
      <c r="P341" s="79" t="n">
        <v>43.47536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3077</v>
      </c>
      <c r="O342" s="88" t="n">
        <v>43.294702</v>
      </c>
      <c r="P342" s="88" t="n">
        <v>42.79734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65058</v>
      </c>
      <c r="O343" s="73" t="n">
        <v>46.921853</v>
      </c>
      <c r="P343" s="73" t="n">
        <v>46.03263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4447</v>
      </c>
      <c r="O344" s="79" t="n">
        <v>45.5073</v>
      </c>
      <c r="P344" s="79" t="n">
        <v>44.84585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5467</v>
      </c>
      <c r="O345" s="79" t="n">
        <v>44.193615</v>
      </c>
      <c r="P345" s="79" t="n">
        <v>43.70955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063</v>
      </c>
      <c r="O346" s="88" t="n">
        <v>43.439233</v>
      </c>
      <c r="P346" s="88" t="n">
        <v>42.9992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9839</v>
      </c>
      <c r="O347" s="73" t="n">
        <v>47.38832</v>
      </c>
      <c r="P347" s="73" t="n">
        <v>46.81250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4744</v>
      </c>
      <c r="O348" s="79" t="n">
        <v>45.823323</v>
      </c>
      <c r="P348" s="79" t="n">
        <v>45.30245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7148</v>
      </c>
      <c r="O349" s="79" t="n">
        <v>44.370538</v>
      </c>
      <c r="P349" s="79" t="n">
        <v>43.9472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0877</v>
      </c>
      <c r="O350" s="88" t="n">
        <v>43.542343</v>
      </c>
      <c r="P350" s="88" t="n">
        <v>43.15125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8642</v>
      </c>
      <c r="O351" s="73" t="n">
        <v>47.311724</v>
      </c>
      <c r="P351" s="73" t="n">
        <v>46.80579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1796</v>
      </c>
      <c r="O352" s="79" t="n">
        <v>45.745893</v>
      </c>
      <c r="P352" s="79" t="n">
        <v>45.27221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987</v>
      </c>
      <c r="O353" s="79" t="n">
        <v>44.291768</v>
      </c>
      <c r="P353" s="79" t="n">
        <v>43.89618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6889</v>
      </c>
      <c r="O354" s="88" t="n">
        <v>43.469252</v>
      </c>
      <c r="P354" s="88" t="n">
        <v>43.08644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70592</v>
      </c>
      <c r="O355" s="73" t="n">
        <v>46.459911</v>
      </c>
      <c r="P355" s="73" t="n">
        <v>46.52825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81131</v>
      </c>
      <c r="O356" s="79" t="n">
        <v>45.051188</v>
      </c>
      <c r="P356" s="79" t="n">
        <v>45.0337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1404</v>
      </c>
      <c r="O357" s="79" t="n">
        <v>43.732933</v>
      </c>
      <c r="P357" s="79" t="n">
        <v>43.52343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4156</v>
      </c>
      <c r="O358" s="88" t="n">
        <v>43.009219</v>
      </c>
      <c r="P358" s="88" t="n">
        <v>42.67288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8867</v>
      </c>
      <c r="O359" s="73" t="n">
        <v>46.167345</v>
      </c>
      <c r="P359" s="73" t="n">
        <v>46.22241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72755</v>
      </c>
      <c r="O360" s="79" t="n">
        <v>44.777602</v>
      </c>
      <c r="P360" s="79" t="n">
        <v>44.8066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8664</v>
      </c>
      <c r="O361" s="79" t="n">
        <v>43.550796</v>
      </c>
      <c r="P361" s="79" t="n">
        <v>43.33221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813</v>
      </c>
      <c r="O362" s="88" t="n">
        <v>42.885582</v>
      </c>
      <c r="P362" s="88" t="n">
        <v>42.4571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4.5016</v>
      </c>
      <c r="N363" s="92"/>
      <c r="O363" s="92"/>
      <c r="P363" s="92"/>
      <c r="Q363" s="73" t="n">
        <v>58802.33</v>
      </c>
      <c r="R363" s="73" t="n">
        <v>159.53</v>
      </c>
      <c r="S363" s="73" t="n">
        <v>975.69</v>
      </c>
      <c r="U363" s="14"/>
      <c r="V363" s="15"/>
      <c r="W363" s="16"/>
      <c r="X363" s="53"/>
      <c r="Y363" s="20" t="n">
        <f aca="false">GEOMEAN(Q363:Q366)/GEOMEAN(I363:I366)</f>
        <v>1.0038552585882</v>
      </c>
      <c r="Z363" s="20" t="n">
        <f aca="false">GEOMEAN(R363:R366)/GEOMEAN(J363:J366)</f>
        <v>0.986469564725059</v>
      </c>
      <c r="AA363" s="26" t="n">
        <f aca="false">GEOMEAN(S363:S366)/GEOMEAN(K363:K366)</f>
        <v>1.002933878093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0904</v>
      </c>
      <c r="N364" s="92"/>
      <c r="O364" s="92"/>
      <c r="P364" s="92"/>
      <c r="Q364" s="79" t="n">
        <v>43392.52</v>
      </c>
      <c r="R364" s="79" t="n">
        <v>152.81</v>
      </c>
      <c r="S364" s="79" t="n">
        <v>998.9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74</v>
      </c>
      <c r="N365" s="92"/>
      <c r="O365" s="92"/>
      <c r="P365" s="92"/>
      <c r="Q365" s="79" t="n">
        <v>36669.72</v>
      </c>
      <c r="R365" s="79" t="n">
        <v>139.89</v>
      </c>
      <c r="S365" s="79" t="n">
        <v>966.9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3288</v>
      </c>
      <c r="N366" s="94"/>
      <c r="O366" s="94"/>
      <c r="P366" s="94"/>
      <c r="Q366" s="88" t="n">
        <v>32611.71</v>
      </c>
      <c r="R366" s="88" t="n">
        <v>130.01</v>
      </c>
      <c r="S366" s="88" t="n">
        <v>982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1528</v>
      </c>
      <c r="N371" s="73" t="n">
        <v>40.9105</v>
      </c>
      <c r="O371" s="73" t="n">
        <v>46.5103</v>
      </c>
      <c r="P371" s="73" t="n">
        <v>45.802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7024</v>
      </c>
      <c r="N372" s="79" t="n">
        <v>38.0688</v>
      </c>
      <c r="O372" s="79" t="n">
        <v>44.8409</v>
      </c>
      <c r="P372" s="79" t="n">
        <v>43.9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3.0848</v>
      </c>
      <c r="N373" s="79" t="n">
        <v>35.3804</v>
      </c>
      <c r="O373" s="79" t="n">
        <v>43.246</v>
      </c>
      <c r="P373" s="79" t="n">
        <v>42.16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344</v>
      </c>
      <c r="N374" s="79" t="n">
        <v>32.9714</v>
      </c>
      <c r="O374" s="79" t="n">
        <v>42.2602</v>
      </c>
      <c r="P374" s="79" t="n">
        <v>40.865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8232</v>
      </c>
      <c r="N375" s="73" t="n">
        <v>40.9172</v>
      </c>
      <c r="O375" s="73" t="n">
        <v>46.5033</v>
      </c>
      <c r="P375" s="73" t="n">
        <v>45.80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592</v>
      </c>
      <c r="N376" s="79" t="n">
        <v>38.0741</v>
      </c>
      <c r="O376" s="79" t="n">
        <v>44.8288</v>
      </c>
      <c r="P376" s="79" t="n">
        <v>43.945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768</v>
      </c>
      <c r="N377" s="79" t="n">
        <v>35.3868</v>
      </c>
      <c r="O377" s="79" t="n">
        <v>43.234</v>
      </c>
      <c r="P377" s="79" t="n">
        <v>42.16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056</v>
      </c>
      <c r="N378" s="88" t="n">
        <v>32.9775</v>
      </c>
      <c r="O378" s="88" t="n">
        <v>42.2351</v>
      </c>
      <c r="P378" s="88" t="n">
        <v>40.871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3.4616</v>
      </c>
      <c r="N379" s="73" t="n">
        <v>38.57974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5.7816</v>
      </c>
      <c r="N380" s="79" t="n">
        <v>35.4704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7248</v>
      </c>
      <c r="N381" s="79" t="n">
        <v>32.90789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8392</v>
      </c>
      <c r="N382" s="79" t="n">
        <v>30.36455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2112</v>
      </c>
      <c r="N383" s="73" t="n">
        <v>37.66435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6528</v>
      </c>
      <c r="N384" s="79" t="n">
        <v>34.87964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008</v>
      </c>
      <c r="N385" s="79" t="n">
        <v>32.55216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.0272</v>
      </c>
      <c r="N386" s="79" t="n">
        <v>30.1923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5.2784</v>
      </c>
      <c r="N387" s="73" t="n">
        <v>37.45434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896</v>
      </c>
      <c r="N388" s="79" t="n">
        <v>34.615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3.948</v>
      </c>
      <c r="N389" s="79" t="n">
        <v>32.33433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7064</v>
      </c>
      <c r="N390" s="79" t="n">
        <v>30.02315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3726</v>
      </c>
      <c r="O391" s="73" t="n">
        <v>46.601697</v>
      </c>
      <c r="P391" s="73" t="n">
        <v>46.3175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7688</v>
      </c>
      <c r="O392" s="79" t="n">
        <v>45.032416</v>
      </c>
      <c r="P392" s="79" t="n">
        <v>44.45594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2181</v>
      </c>
      <c r="O393" s="79" t="n">
        <v>43.415326</v>
      </c>
      <c r="P393" s="79" t="n">
        <v>42.5519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8403</v>
      </c>
      <c r="O394" s="88" t="n">
        <v>42.30637</v>
      </c>
      <c r="P394" s="88" t="n">
        <v>41.15843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08682</v>
      </c>
      <c r="O395" s="73" t="n">
        <v>47.101407</v>
      </c>
      <c r="P395" s="73" t="n">
        <v>46.44446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3991</v>
      </c>
      <c r="O396" s="79" t="n">
        <v>45.409699</v>
      </c>
      <c r="P396" s="79" t="n">
        <v>44.5398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201</v>
      </c>
      <c r="O397" s="79" t="n">
        <v>43.647675</v>
      </c>
      <c r="P397" s="79" t="n">
        <v>42.63020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1686</v>
      </c>
      <c r="O398" s="88" t="n">
        <v>42.40283</v>
      </c>
      <c r="P398" s="88" t="n">
        <v>41.23446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9127</v>
      </c>
      <c r="O399" s="73" t="n">
        <v>47.596007</v>
      </c>
      <c r="P399" s="73" t="n">
        <v>47.15364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9116</v>
      </c>
      <c r="O400" s="79" t="n">
        <v>45.768018</v>
      </c>
      <c r="P400" s="79" t="n">
        <v>45.08514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103</v>
      </c>
      <c r="O401" s="79" t="n">
        <v>43.936451</v>
      </c>
      <c r="P401" s="79" t="n">
        <v>43.0271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0615</v>
      </c>
      <c r="O402" s="88" t="n">
        <v>42.670304</v>
      </c>
      <c r="P402" s="88" t="n">
        <v>41.55006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567</v>
      </c>
      <c r="O403" s="73" t="n">
        <v>47.654135</v>
      </c>
      <c r="P403" s="73" t="n">
        <v>47.179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2556</v>
      </c>
      <c r="O404" s="79" t="n">
        <v>45.834839</v>
      </c>
      <c r="P404" s="79" t="n">
        <v>45.1155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68728</v>
      </c>
      <c r="O405" s="79" t="n">
        <v>43.998764</v>
      </c>
      <c r="P405" s="79" t="n">
        <v>43.06351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6473</v>
      </c>
      <c r="O406" s="88" t="n">
        <v>42.775324</v>
      </c>
      <c r="P406" s="88" t="n">
        <v>41.5772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387</v>
      </c>
      <c r="O407" s="73" t="n">
        <v>46.787858</v>
      </c>
      <c r="P407" s="73" t="n">
        <v>46.61589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48919</v>
      </c>
      <c r="O408" s="79" t="n">
        <v>45.210311</v>
      </c>
      <c r="P408" s="79" t="n">
        <v>44.66708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5245</v>
      </c>
      <c r="O409" s="79" t="n">
        <v>43.569158</v>
      </c>
      <c r="P409" s="79" t="n">
        <v>42.72975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8867</v>
      </c>
      <c r="O410" s="88" t="n">
        <v>42.404094</v>
      </c>
      <c r="P410" s="88" t="n">
        <v>41.27286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6559</v>
      </c>
      <c r="O411" s="73" t="n">
        <v>46.63678</v>
      </c>
      <c r="P411" s="73" t="n">
        <v>46.57016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38988</v>
      </c>
      <c r="O412" s="79" t="n">
        <v>45.082061</v>
      </c>
      <c r="P412" s="79" t="n">
        <v>44.58363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7795</v>
      </c>
      <c r="O413" s="79" t="n">
        <v>43.481826</v>
      </c>
      <c r="P413" s="79" t="n">
        <v>42.66188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308</v>
      </c>
      <c r="O414" s="88" t="n">
        <v>42.385934</v>
      </c>
      <c r="P414" s="88" t="n">
        <v>41.23155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70.0104</v>
      </c>
      <c r="N415" s="92"/>
      <c r="O415" s="92"/>
      <c r="P415" s="92"/>
      <c r="Q415" s="73" t="n">
        <v>72208.84</v>
      </c>
      <c r="R415" s="73" t="n">
        <v>183.96</v>
      </c>
      <c r="S415" s="73" t="n">
        <v>1141.31</v>
      </c>
      <c r="U415" s="14"/>
      <c r="V415" s="15"/>
      <c r="W415" s="16"/>
      <c r="X415" s="53"/>
      <c r="Y415" s="20" t="n">
        <f aca="false">GEOMEAN(Q415:Q418)/GEOMEAN(I415:I418)</f>
        <v>0.99412476849671</v>
      </c>
      <c r="Z415" s="20" t="n">
        <f aca="false">GEOMEAN(R415:R418)/GEOMEAN(J415:J418)</f>
        <v>0.99319558755459</v>
      </c>
      <c r="AA415" s="26" t="n">
        <f aca="false">GEOMEAN(S415:S418)/GEOMEAN(K415:K418)</f>
        <v>0.97819019251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20.4712</v>
      </c>
      <c r="N416" s="92"/>
      <c r="O416" s="92"/>
      <c r="P416" s="92"/>
      <c r="Q416" s="79" t="n">
        <v>51561.84</v>
      </c>
      <c r="R416" s="79" t="n">
        <v>167.48</v>
      </c>
      <c r="S416" s="79" t="n">
        <v>1138.2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4736</v>
      </c>
      <c r="N417" s="92"/>
      <c r="O417" s="92"/>
      <c r="P417" s="92"/>
      <c r="Q417" s="79" t="n">
        <v>44953.83</v>
      </c>
      <c r="R417" s="79" t="n">
        <v>157.66</v>
      </c>
      <c r="S417" s="79" t="n">
        <v>1115.3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2072</v>
      </c>
      <c r="N418" s="94"/>
      <c r="O418" s="94"/>
      <c r="P418" s="94"/>
      <c r="Q418" s="88" t="n">
        <v>36365.31</v>
      </c>
      <c r="R418" s="88" t="n">
        <v>147.7</v>
      </c>
      <c r="S418" s="88" t="n">
        <v>1104.3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186.1085241287</v>
      </c>
      <c r="R420" s="103" t="n">
        <f aca="false">GEOMEAN(R51:R54,R103:R106,R155:R158)</f>
        <v>62.0939606680244</v>
      </c>
      <c r="S420" s="104" t="n">
        <f aca="false">GEOMEAN(S51:S54,S103:S106,S155:S158)</f>
        <v>423.3001730919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661.5696297919</v>
      </c>
      <c r="R421" s="105" t="n">
        <f aca="false">GEOMEAN(R207:R210,R259:R262,R311:R314,R363:R366)</f>
        <v>127.0782014373</v>
      </c>
      <c r="S421" s="106" t="n">
        <f aca="false">GEOMEAN(S207:S210,S259:S262,S311:S314,S363:S366)</f>
        <v>905.41475196198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492.961919602</v>
      </c>
      <c r="R422" s="108" t="n">
        <f aca="false">GEOMEAN(R51:R54,R103:R106,R155:R158,R207:R210,R259:R262,R311:R314,R363:R366)</f>
        <v>93.4923435800879</v>
      </c>
      <c r="S422" s="109" t="n">
        <f aca="false">GEOMEAN(S51:S54,S103:S106,S155:S158,S207:S210,S259:S262,S311:S314,S363:S366)</f>
        <v>653.63252928676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4765964530277</v>
      </c>
      <c r="R423" s="110" t="n">
        <f aca="false">R420/J420</f>
        <v>0.990247456442261</v>
      </c>
      <c r="S423" s="111" t="n">
        <f aca="false">S420/K420</f>
        <v>0.98018994377563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848129467223</v>
      </c>
      <c r="R424" s="110" t="n">
        <f aca="false">R421/J421</f>
        <v>0.985953581327759</v>
      </c>
      <c r="S424" s="111" t="n">
        <f aca="false">S421/K421</f>
        <v>0.98542538573138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384200416707</v>
      </c>
      <c r="R425" s="112" t="n">
        <f aca="false">R422/J422</f>
        <v>0.987791528928803</v>
      </c>
      <c r="S425" s="113" t="n">
        <f aca="false">S422/K422</f>
        <v>0.9831782094333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648</v>
      </c>
      <c r="N430" s="91" t="n">
        <f aca="false">AVERAGE(N3,N7)</f>
        <v>42.65345</v>
      </c>
      <c r="O430" s="91" t="n">
        <f aca="false">AVERAGE(O3,O7)</f>
        <v>43.25965</v>
      </c>
      <c r="P430" s="91" t="n">
        <f aca="false">AVERAGE(P3,P7)</f>
        <v>43.553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56</v>
      </c>
      <c r="N431" s="92" t="n">
        <f aca="false">AVERAGE(N4,N8)</f>
        <v>40.47305</v>
      </c>
      <c r="O431" s="92" t="n">
        <f aca="false">AVERAGE(O4,O8)</f>
        <v>41.9826</v>
      </c>
      <c r="P431" s="92" t="n">
        <f aca="false">AVERAGE(P4,P8)</f>
        <v>41.933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216</v>
      </c>
      <c r="N432" s="92" t="n">
        <f aca="false">AVERAGE(N5,N9)</f>
        <v>37.87495</v>
      </c>
      <c r="O432" s="92" t="n">
        <f aca="false">AVERAGE(O5,O9)</f>
        <v>40.61765</v>
      </c>
      <c r="P432" s="92" t="n">
        <f aca="false">AVERAGE(P5,P9)</f>
        <v>40.281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744</v>
      </c>
      <c r="N433" s="94" t="n">
        <f aca="false">AVERAGE(N6,N10)</f>
        <v>35.10675</v>
      </c>
      <c r="O433" s="94" t="n">
        <f aca="false">AVERAGE(O6,O10)</f>
        <v>39.5201</v>
      </c>
      <c r="P433" s="94" t="n">
        <f aca="false">AVERAGE(P6,P10)</f>
        <v>39.02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464</v>
      </c>
      <c r="N434" s="91" t="n">
        <f aca="false">AVERAGE(N3,N7,N11)</f>
        <v>42.3987333333333</v>
      </c>
      <c r="O434" s="91" t="n">
        <f aca="false">AVERAGE(O3,O7,O11)</f>
        <v>43.021</v>
      </c>
      <c r="P434" s="91" t="n">
        <f aca="false">AVERAGE(P3,P7,P11)</f>
        <v>43.325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576</v>
      </c>
      <c r="N435" s="92" t="n">
        <f aca="false">AVERAGE(N4,N8,N12)</f>
        <v>40.2004333333333</v>
      </c>
      <c r="O435" s="92" t="n">
        <f aca="false">AVERAGE(O4,O8,O12)</f>
        <v>41.7264666666667</v>
      </c>
      <c r="P435" s="92" t="n">
        <f aca="false">AVERAGE(P4,P8,P12)</f>
        <v>41.717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2128</v>
      </c>
      <c r="N436" s="92" t="n">
        <f aca="false">AVERAGE(N5,N9,N13)</f>
        <v>37.6152333333333</v>
      </c>
      <c r="O436" s="92" t="n">
        <f aca="false">AVERAGE(O5,O9,O13)</f>
        <v>40.4367</v>
      </c>
      <c r="P436" s="92" t="n">
        <f aca="false">AVERAGE(P5,P9,P13)</f>
        <v>40.143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584</v>
      </c>
      <c r="N437" s="94" t="n">
        <f aca="false">AVERAGE(N6,N10,N14)</f>
        <v>34.8687</v>
      </c>
      <c r="O437" s="94" t="n">
        <f aca="false">AVERAGE(O6,O10,O14)</f>
        <v>39.3444666666667</v>
      </c>
      <c r="P437" s="94" t="n">
        <f aca="false">AVERAGE(P6,P10,P14)</f>
        <v>38.889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0296</v>
      </c>
      <c r="N438" s="91" t="n">
        <f aca="false">AVERAGE(N27,N31,N35)</f>
        <v>42.7124903333333</v>
      </c>
      <c r="O438" s="91" t="n">
        <f aca="false">AVERAGE(O27,O31,O35)</f>
        <v>45.6302986666667</v>
      </c>
      <c r="P438" s="91" t="n">
        <f aca="false">AVERAGE(P27,P31,P35)</f>
        <v>45.513473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2216</v>
      </c>
      <c r="N439" s="92" t="n">
        <f aca="false">AVERAGE(N28,N32,N36)</f>
        <v>40.5102236666667</v>
      </c>
      <c r="O439" s="92" t="n">
        <f aca="false">AVERAGE(O28,O32,O36)</f>
        <v>43.9595316666667</v>
      </c>
      <c r="P439" s="92" t="n">
        <f aca="false">AVERAGE(P28,P32,P36)</f>
        <v>43.50534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64</v>
      </c>
      <c r="N440" s="92" t="n">
        <f aca="false">AVERAGE(N29,N33,N37)</f>
        <v>37.970154</v>
      </c>
      <c r="O440" s="92" t="n">
        <f aca="false">AVERAGE(O29,O33,O37)</f>
        <v>42.202358</v>
      </c>
      <c r="P440" s="92" t="n">
        <f aca="false">AVERAGE(P29,P33,P37)</f>
        <v>41.515557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8384</v>
      </c>
      <c r="N441" s="94" t="n">
        <f aca="false">AVERAGE(N30,N34,N38)</f>
        <v>35.2315883333333</v>
      </c>
      <c r="O441" s="94" t="n">
        <f aca="false">AVERAGE(O30,O34,O38)</f>
        <v>40.825817</v>
      </c>
      <c r="P441" s="94" t="n">
        <f aca="false">AVERAGE(P30,P34,P38)</f>
        <v>40.0380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052</v>
      </c>
      <c r="N442" s="91" t="n">
        <f aca="false">AVERAGE(N27,N31,N35,N39,N43,N47)</f>
        <v>42.6348153333333</v>
      </c>
      <c r="O442" s="91" t="n">
        <f aca="false">AVERAGE(O27,O31,O35,O39,O43,O47)</f>
        <v>45.5860546666667</v>
      </c>
      <c r="P442" s="91" t="n">
        <f aca="false">AVERAGE(P27,P31,P35,P39,P43,P47)</f>
        <v>45.460366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2.5632</v>
      </c>
      <c r="N443" s="92" t="n">
        <f aca="false">AVERAGE(N28,N32,N36,N40,N44,N48)</f>
        <v>40.4480328333333</v>
      </c>
      <c r="O443" s="92" t="n">
        <f aca="false">AVERAGE(O28,O32,O36,O40,O44,O48)</f>
        <v>43.903808</v>
      </c>
      <c r="P443" s="92" t="n">
        <f aca="false">AVERAGE(P28,P32,P36,P40,P44,P48)</f>
        <v>43.440692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4816</v>
      </c>
      <c r="N444" s="92" t="n">
        <f aca="false">AVERAGE(N29,N33,N37,N41,N45,N49)</f>
        <v>37.9198023333333</v>
      </c>
      <c r="O444" s="92" t="n">
        <f aca="false">AVERAGE(O29,O33,O37,O41,O45,O49)</f>
        <v>42.1565715</v>
      </c>
      <c r="P444" s="92" t="n">
        <f aca="false">AVERAGE(P29,P33,P37,P41,P45,P49)</f>
        <v>41.471209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5008</v>
      </c>
      <c r="N445" s="94" t="n">
        <f aca="false">AVERAGE(N30,N34,N38,N42,N46,N50)</f>
        <v>35.178806</v>
      </c>
      <c r="O445" s="94" t="n">
        <f aca="false">AVERAGE(O30,O34,O38,O42,O46,O50)</f>
        <v>40.7933676666667</v>
      </c>
      <c r="P445" s="94" t="n">
        <f aca="false">AVERAGE(P30,P34,P38,P42,P46,P50)</f>
        <v>39.977171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0296</v>
      </c>
      <c r="N446" s="91" t="n">
        <f aca="false">AVERAGE(N3,N7,N27,N31,N35)</f>
        <v>42.6888742</v>
      </c>
      <c r="O446" s="91" t="n">
        <f aca="false">AVERAGE(O3,O7,O27,O31,O35)</f>
        <v>44.6820392</v>
      </c>
      <c r="P446" s="91" t="n">
        <f aca="false">AVERAGE(P3,P7,P27,P31,P35)</f>
        <v>44.72946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2216</v>
      </c>
      <c r="N447" s="92" t="n">
        <f aca="false">AVERAGE(N4,N8,N28,N32,N36)</f>
        <v>40.4953542</v>
      </c>
      <c r="O447" s="92" t="n">
        <f aca="false">AVERAGE(O4,O8,O28,O32,O36)</f>
        <v>43.168759</v>
      </c>
      <c r="P447" s="92" t="n">
        <f aca="false">AVERAGE(P4,P8,P28,P32,P36)</f>
        <v>42.87658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64</v>
      </c>
      <c r="N448" s="92" t="n">
        <f aca="false">AVERAGE(N5,N9,N29,N33,N37)</f>
        <v>37.9320724</v>
      </c>
      <c r="O448" s="92" t="n">
        <f aca="false">AVERAGE(O5,O9,O29,O33,O37)</f>
        <v>41.5684748</v>
      </c>
      <c r="P448" s="92" t="n">
        <f aca="false">AVERAGE(P5,P9,P29,P33,P37)</f>
        <v>41.02205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8384</v>
      </c>
      <c r="N449" s="94" t="n">
        <f aca="false">AVERAGE(N6,N10,N30,N34,N38)</f>
        <v>35.181653</v>
      </c>
      <c r="O449" s="94" t="n">
        <f aca="false">AVERAGE(O6,O10,O30,O34,O38)</f>
        <v>40.3035302</v>
      </c>
      <c r="P449" s="94" t="n">
        <f aca="false">AVERAGE(P6,P10,P30,P34,P38)</f>
        <v>39.63341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052</v>
      </c>
      <c r="N450" s="91" t="n">
        <f aca="false">AVERAGE(N3,N7,N11,N27,N31,N35,N39,N43,N47)</f>
        <v>42.5561213333333</v>
      </c>
      <c r="O450" s="91" t="n">
        <f aca="false">AVERAGE(O3,O7,O11,O27,O31,O35,O39,O43,O47)</f>
        <v>44.7310364444444</v>
      </c>
      <c r="P450" s="91" t="n">
        <f aca="false">AVERAGE(P3,P7,P11,P27,P31,P35,P39,P43,P47)</f>
        <v>44.748710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2.5632</v>
      </c>
      <c r="N451" s="92" t="n">
        <f aca="false">AVERAGE(N4,N8,N12,N28,N32,N36,N40,N44,N48)</f>
        <v>40.3654996666667</v>
      </c>
      <c r="O451" s="92" t="n">
        <f aca="false">AVERAGE(O4,O8,O12,O28,O32,O36,O40,O44,O48)</f>
        <v>43.1780275555556</v>
      </c>
      <c r="P451" s="92" t="n">
        <f aca="false">AVERAGE(P4,P8,P12,P28,P32,P36,P40,P44,P48)</f>
        <v>42.8664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4816</v>
      </c>
      <c r="N452" s="92" t="n">
        <f aca="false">AVERAGE(N5,N9,N13,N29,N33,N37,N41,N45,N49)</f>
        <v>37.8182793333333</v>
      </c>
      <c r="O452" s="92" t="n">
        <f aca="false">AVERAGE(O5,O9,O13,O29,O33,O37,O41,O45,O49)</f>
        <v>41.583281</v>
      </c>
      <c r="P452" s="92" t="n">
        <f aca="false">AVERAGE(P5,P9,P13,P29,P33,P37,P41,P45,P49)</f>
        <v>41.028495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5008</v>
      </c>
      <c r="N453" s="94" t="n">
        <f aca="false">AVERAGE(N6,N10,N14,N30,N34,N38,N42,N46,N50)</f>
        <v>35.0754373333333</v>
      </c>
      <c r="O453" s="94" t="n">
        <f aca="false">AVERAGE(O6,O10,O14,O30,O34,O38,O42,O46,O50)</f>
        <v>40.3104006666667</v>
      </c>
      <c r="P453" s="94" t="n">
        <f aca="false">AVERAGE(P6,P10,P14,P30,P34,P38,P42,P46,P50)</f>
        <v>39.614603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6528</v>
      </c>
      <c r="N454" s="91" t="n">
        <f aca="false">AVERAGE(N55,N59)</f>
        <v>43.14715</v>
      </c>
      <c r="O454" s="91" t="n">
        <f aca="false">AVERAGE(O55,O59)</f>
        <v>44.8473</v>
      </c>
      <c r="P454" s="91" t="n">
        <f aca="false">AVERAGE(P55,P59)</f>
        <v>44.551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8504</v>
      </c>
      <c r="N455" s="92" t="n">
        <f aca="false">AVERAGE(N56,N60)</f>
        <v>40.8939</v>
      </c>
      <c r="O455" s="92" t="n">
        <f aca="false">AVERAGE(O56,O60)</f>
        <v>43.96285</v>
      </c>
      <c r="P455" s="92" t="n">
        <f aca="false">AVERAGE(P56,P60)</f>
        <v>43.052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832</v>
      </c>
      <c r="N456" s="92" t="n">
        <f aca="false">AVERAGE(N57,N61)</f>
        <v>38.43135</v>
      </c>
      <c r="O456" s="92" t="n">
        <f aca="false">AVERAGE(O57,O61)</f>
        <v>42.9743</v>
      </c>
      <c r="P456" s="92" t="n">
        <f aca="false">AVERAGE(P57,P61)</f>
        <v>41.544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56</v>
      </c>
      <c r="N457" s="94" t="n">
        <f aca="false">AVERAGE(N58,N62)</f>
        <v>35.8344</v>
      </c>
      <c r="O457" s="94" t="n">
        <f aca="false">AVERAGE(O58,O62)</f>
        <v>42.12935</v>
      </c>
      <c r="P457" s="94" t="n">
        <f aca="false">AVERAGE(P58,P62)</f>
        <v>40.229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728</v>
      </c>
      <c r="N458" s="91" t="n">
        <f aca="false">AVERAGE(N55,N59,N63)</f>
        <v>42.8735333333333</v>
      </c>
      <c r="O458" s="91" t="n">
        <f aca="false">AVERAGE(O55,O59,O63)</f>
        <v>44.5479</v>
      </c>
      <c r="P458" s="91" t="n">
        <f aca="false">AVERAGE(P55,P59,P63)</f>
        <v>44.334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704</v>
      </c>
      <c r="N459" s="92" t="n">
        <f aca="false">AVERAGE(N56,N60,N64)</f>
        <v>40.6296666666667</v>
      </c>
      <c r="O459" s="92" t="n">
        <f aca="false">AVERAGE(O56,O60,O64)</f>
        <v>43.6312666666667</v>
      </c>
      <c r="P459" s="92" t="n">
        <f aca="false">AVERAGE(P56,P60,P64)</f>
        <v>42.850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916</v>
      </c>
      <c r="N460" s="92" t="n">
        <f aca="false">AVERAGE(N57,N61,N65)</f>
        <v>38.1930666666667</v>
      </c>
      <c r="O460" s="92" t="n">
        <f aca="false">AVERAGE(O57,O61,O65)</f>
        <v>42.7074</v>
      </c>
      <c r="P460" s="92" t="n">
        <f aca="false">AVERAGE(P57,P61,P65)</f>
        <v>41.431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872</v>
      </c>
      <c r="N461" s="94" t="n">
        <f aca="false">AVERAGE(N58,N62,N66)</f>
        <v>35.6266</v>
      </c>
      <c r="O461" s="94" t="n">
        <f aca="false">AVERAGE(O58,O62,O66)</f>
        <v>41.8989</v>
      </c>
      <c r="P461" s="94" t="n">
        <f aca="false">AVERAGE(P58,P62,P66)</f>
        <v>40.141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5624</v>
      </c>
      <c r="N462" s="91" t="n">
        <f aca="false">AVERAGE(N79,N83,N87)</f>
        <v>43.225843</v>
      </c>
      <c r="O462" s="91" t="n">
        <f aca="false">AVERAGE(O79,O83,O87)</f>
        <v>47.2127746666667</v>
      </c>
      <c r="P462" s="91" t="n">
        <f aca="false">AVERAGE(P79,P83,P87)</f>
        <v>46.315455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60.0496</v>
      </c>
      <c r="N463" s="92" t="n">
        <f aca="false">AVERAGE(N80,N84,N88)</f>
        <v>40.9484706666667</v>
      </c>
      <c r="O463" s="92" t="n">
        <f aca="false">AVERAGE(O80,O84,O88)</f>
        <v>46.055024</v>
      </c>
      <c r="P463" s="92" t="n">
        <f aca="false">AVERAGE(P80,P84,P88)</f>
        <v>44.52639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7408</v>
      </c>
      <c r="N464" s="92" t="n">
        <f aca="false">AVERAGE(N81,N85,N89)</f>
        <v>38.5164683333333</v>
      </c>
      <c r="O464" s="92" t="n">
        <f aca="false">AVERAGE(O81,O85,O89)</f>
        <v>44.768208</v>
      </c>
      <c r="P464" s="92" t="n">
        <f aca="false">AVERAGE(P81,P85,P89)</f>
        <v>42.80525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4</v>
      </c>
      <c r="N465" s="94" t="n">
        <f aca="false">AVERAGE(N82,N86,N90)</f>
        <v>35.9322036666667</v>
      </c>
      <c r="O465" s="94" t="n">
        <f aca="false">AVERAGE(O82,O86,O90)</f>
        <v>43.749434</v>
      </c>
      <c r="P465" s="94" t="n">
        <f aca="false">AVERAGE(P82,P86,P90)</f>
        <v>41.32336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452</v>
      </c>
      <c r="N466" s="91" t="n">
        <f aca="false">AVERAGE(N79,N83,N87,N91,N95,N99)</f>
        <v>43.1109471666667</v>
      </c>
      <c r="O466" s="91" t="n">
        <f aca="false">AVERAGE(O79,O83,O87,O91,O95,O99)</f>
        <v>47.0485533333333</v>
      </c>
      <c r="P466" s="91" t="n">
        <f aca="false">AVERAGE(P79,P83,P87,P91,P95,P99)</f>
        <v>46.312492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6.4816</v>
      </c>
      <c r="N467" s="92" t="n">
        <f aca="false">AVERAGE(N80,N84,N88,N92,N96,N100)</f>
        <v>40.838586</v>
      </c>
      <c r="O467" s="92" t="n">
        <f aca="false">AVERAGE(O80,O84,O88,O92,O96,O100)</f>
        <v>45.9153488333333</v>
      </c>
      <c r="P467" s="92" t="n">
        <f aca="false">AVERAGE(P80,P84,P88,P92,P96,P100)</f>
        <v>44.529776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1336</v>
      </c>
      <c r="N468" s="92" t="n">
        <f aca="false">AVERAGE(N81,N85,N89,N93,N97,N101)</f>
        <v>38.41313</v>
      </c>
      <c r="O468" s="92" t="n">
        <f aca="false">AVERAGE(O81,O85,O89,O93,O97,O101)</f>
        <v>44.6940436666667</v>
      </c>
      <c r="P468" s="92" t="n">
        <f aca="false">AVERAGE(P81,P85,P89,P93,P97,P101)</f>
        <v>42.815348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8256</v>
      </c>
      <c r="N469" s="94" t="n">
        <f aca="false">AVERAGE(N82,N86,N90,N94,N98,N102)</f>
        <v>35.8410973333333</v>
      </c>
      <c r="O469" s="94" t="n">
        <f aca="false">AVERAGE(O82,O86,O90,O94,O98,O102)</f>
        <v>43.705533</v>
      </c>
      <c r="P469" s="94" t="n">
        <f aca="false">AVERAGE(P82,P86,P90,P94,P98,P102)</f>
        <v>41.3062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5624</v>
      </c>
      <c r="N470" s="91" t="n">
        <f aca="false">AVERAGE(N55,N59,N79,N83,N87)</f>
        <v>43.1943658</v>
      </c>
      <c r="O470" s="91" t="n">
        <f aca="false">AVERAGE(O55,O59,O79,O83,O87)</f>
        <v>46.2665848</v>
      </c>
      <c r="P470" s="91" t="n">
        <f aca="false">AVERAGE(P55,P59,P79,P83,P87)</f>
        <v>45.609993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60.0496</v>
      </c>
      <c r="N471" s="92" t="n">
        <f aca="false">AVERAGE(N56,N60,N80,N84,N88)</f>
        <v>40.9266424</v>
      </c>
      <c r="O471" s="92" t="n">
        <f aca="false">AVERAGE(O56,O60,O80,O84,O88)</f>
        <v>45.2181544</v>
      </c>
      <c r="P471" s="92" t="n">
        <f aca="false">AVERAGE(P56,P60,P80,P84,P88)</f>
        <v>43.9366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7408</v>
      </c>
      <c r="N472" s="92" t="n">
        <f aca="false">AVERAGE(N57,N61,N81,N85,N89)</f>
        <v>38.482421</v>
      </c>
      <c r="O472" s="92" t="n">
        <f aca="false">AVERAGE(O57,O61,O81,O85,O89)</f>
        <v>44.0506448</v>
      </c>
      <c r="P472" s="92" t="n">
        <f aca="false">AVERAGE(P57,P61,P81,P85,P89)</f>
        <v>42.30091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4</v>
      </c>
      <c r="N473" s="94" t="n">
        <f aca="false">AVERAGE(N58,N62,N82,N86,N90)</f>
        <v>35.8930822</v>
      </c>
      <c r="O473" s="94" t="n">
        <f aca="false">AVERAGE(O58,O62,O82,O86,O90)</f>
        <v>43.1014004</v>
      </c>
      <c r="P473" s="94" t="n">
        <f aca="false">AVERAGE(P58,P62,P82,P86,P90)</f>
        <v>40.88592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452</v>
      </c>
      <c r="N474" s="91" t="n">
        <f aca="false">AVERAGE(N55,N59,N63,N79,N83,N87,N91,N95,N99)</f>
        <v>43.0318092222222</v>
      </c>
      <c r="O474" s="91" t="n">
        <f aca="false">AVERAGE(O55,O59,O63,O79,O83,O87,O91,O95,O99)</f>
        <v>46.2150022222222</v>
      </c>
      <c r="P474" s="91" t="n">
        <f aca="false">AVERAGE(P55,P59,P63,P79,P83,P87,P91,P95,P99)</f>
        <v>45.653039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6.4816</v>
      </c>
      <c r="N475" s="92" t="n">
        <f aca="false">AVERAGE(N56,N60,N64,N80,N84,N88,N92,N96,N100)</f>
        <v>40.7689462222222</v>
      </c>
      <c r="O475" s="92" t="n">
        <f aca="false">AVERAGE(O56,O60,O64,O80,O84,O88,O92,O96,O100)</f>
        <v>45.1539881111111</v>
      </c>
      <c r="P475" s="92" t="n">
        <f aca="false">AVERAGE(P56,P60,P64,P80,P84,P88,P92,P96,P100)</f>
        <v>43.970006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1336</v>
      </c>
      <c r="N476" s="92" t="n">
        <f aca="false">AVERAGE(N57,N61,N65,N81,N85,N89,N93,N97,N101)</f>
        <v>38.3397755555556</v>
      </c>
      <c r="O476" s="92" t="n">
        <f aca="false">AVERAGE(O57,O61,O65,O81,O85,O89,O93,O97,O101)</f>
        <v>44.0318291111111</v>
      </c>
      <c r="P476" s="92" t="n">
        <f aca="false">AVERAGE(P57,P61,P65,P81,P85,P89,P93,P97,P101)</f>
        <v>42.35412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8256</v>
      </c>
      <c r="N477" s="94" t="n">
        <f aca="false">AVERAGE(N58,N62,N66,N82,N86,N90,N94,N98,N102)</f>
        <v>35.7695982222222</v>
      </c>
      <c r="O477" s="94" t="n">
        <f aca="false">AVERAGE(O58,O62,O66,O82,O86,O90,O94,O98,O102)</f>
        <v>43.103322</v>
      </c>
      <c r="P477" s="94" t="n">
        <f aca="false">AVERAGE(P58,P62,P66,P82,P86,P90,P94,P98,P102)</f>
        <v>40.9178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5.144</v>
      </c>
      <c r="N478" s="91" t="n">
        <f aca="false">AVERAGE(N107,N111)</f>
        <v>40.82935</v>
      </c>
      <c r="O478" s="91" t="n">
        <f aca="false">AVERAGE(O107,O111)</f>
        <v>43.55495</v>
      </c>
      <c r="P478" s="91" t="n">
        <f aca="false">AVERAGE(P107,P111)</f>
        <v>43.64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408</v>
      </c>
      <c r="N479" s="92" t="n">
        <f aca="false">AVERAGE(N108,N112)</f>
        <v>38.4783</v>
      </c>
      <c r="O479" s="92" t="n">
        <f aca="false">AVERAGE(O108,O112)</f>
        <v>41.90805</v>
      </c>
      <c r="P479" s="92" t="n">
        <f aca="false">AVERAGE(P108,P112)</f>
        <v>42.000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272</v>
      </c>
      <c r="N480" s="92" t="n">
        <f aca="false">AVERAGE(N109,N113)</f>
        <v>35.98745</v>
      </c>
      <c r="O480" s="92" t="n">
        <f aca="false">AVERAGE(O109,O113)</f>
        <v>40.39645</v>
      </c>
      <c r="P480" s="92" t="n">
        <f aca="false">AVERAGE(P109,P113)</f>
        <v>40.377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656</v>
      </c>
      <c r="N481" s="94" t="n">
        <f aca="false">AVERAGE(N110,N114)</f>
        <v>33.4907</v>
      </c>
      <c r="O481" s="94" t="n">
        <f aca="false">AVERAGE(O110,O114)</f>
        <v>39.2307</v>
      </c>
      <c r="P481" s="94" t="n">
        <f aca="false">AVERAGE(P110,P114)</f>
        <v>39.166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1088</v>
      </c>
      <c r="N482" s="91" t="n">
        <f aca="false">AVERAGE(N107,N111,N115)</f>
        <v>40.5188</v>
      </c>
      <c r="O482" s="91" t="n">
        <f aca="false">AVERAGE(O107,O111,O115)</f>
        <v>43.3221</v>
      </c>
      <c r="P482" s="91" t="n">
        <f aca="false">AVERAGE(P107,P111,P115)</f>
        <v>43.346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3128</v>
      </c>
      <c r="N483" s="92" t="n">
        <f aca="false">AVERAGE(N108,N112,N116)</f>
        <v>38.1586666666667</v>
      </c>
      <c r="O483" s="92" t="n">
        <f aca="false">AVERAGE(O108,O112,O116)</f>
        <v>41.7297333333333</v>
      </c>
      <c r="P483" s="92" t="n">
        <f aca="false">AVERAGE(P108,P112,P116)</f>
        <v>41.700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568</v>
      </c>
      <c r="N484" s="92" t="n">
        <f aca="false">AVERAGE(N109,N113,N117)</f>
        <v>35.6777</v>
      </c>
      <c r="O484" s="92" t="n">
        <f aca="false">AVERAGE(O109,O113,O117)</f>
        <v>40.2911333333333</v>
      </c>
      <c r="P484" s="92" t="n">
        <f aca="false">AVERAGE(P109,P113,P117)</f>
        <v>40.142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2</v>
      </c>
      <c r="N485" s="94" t="n">
        <f aca="false">AVERAGE(N110,N114,N118)</f>
        <v>33.1751</v>
      </c>
      <c r="O485" s="94" t="n">
        <f aca="false">AVERAGE(O110,O114,O118)</f>
        <v>39.1765333333333</v>
      </c>
      <c r="P485" s="94" t="n">
        <f aca="false">AVERAGE(P110,P114,P118)</f>
        <v>38.971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8.0168</v>
      </c>
      <c r="N486" s="91" t="n">
        <f aca="false">AVERAGE(N131,N135,N139)</f>
        <v>40.3399516666667</v>
      </c>
      <c r="O486" s="91" t="n">
        <f aca="false">AVERAGE(O131,O135,O139)</f>
        <v>45.786593</v>
      </c>
      <c r="P486" s="91" t="n">
        <f aca="false">AVERAGE(P131,P135,P139)</f>
        <v>45.89339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8968</v>
      </c>
      <c r="N487" s="92" t="n">
        <f aca="false">AVERAGE(N132,N136,N140)</f>
        <v>38.1493156666667</v>
      </c>
      <c r="O487" s="92" t="n">
        <f aca="false">AVERAGE(O132,O136,O140)</f>
        <v>43.988061</v>
      </c>
      <c r="P487" s="92" t="n">
        <f aca="false">AVERAGE(P132,P136,P140)</f>
        <v>44.038589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9216</v>
      </c>
      <c r="N488" s="92" t="n">
        <f aca="false">AVERAGE(N133,N137,N141)</f>
        <v>35.7950573333333</v>
      </c>
      <c r="O488" s="92" t="n">
        <f aca="false">AVERAGE(O133,O137,O141)</f>
        <v>42.207924</v>
      </c>
      <c r="P488" s="92" t="n">
        <f aca="false">AVERAGE(P133,P137,P141)</f>
        <v>42.1184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4648</v>
      </c>
      <c r="N489" s="94" t="n">
        <f aca="false">AVERAGE(N134,N138,N142)</f>
        <v>33.35857</v>
      </c>
      <c r="O489" s="94" t="n">
        <f aca="false">AVERAGE(O134,O138,O142)</f>
        <v>40.751379</v>
      </c>
      <c r="P489" s="94" t="n">
        <f aca="false">AVERAGE(P134,P138,P142)</f>
        <v>40.64883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8.3936</v>
      </c>
      <c r="N490" s="91" t="n">
        <f aca="false">AVERAGE(N131,N135,N139,N143,N147,N151)</f>
        <v>40.320901</v>
      </c>
      <c r="O490" s="91" t="n">
        <f aca="false">AVERAGE(O131,O135,O139,O143,O147,O151)</f>
        <v>45.6960811666667</v>
      </c>
      <c r="P490" s="91" t="n">
        <f aca="false">AVERAGE(P131,P135,P139,P143,P147,P151)</f>
        <v>45.750611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2856</v>
      </c>
      <c r="N491" s="92" t="n">
        <f aca="false">AVERAGE(N132,N136,N140,N144,N148,N152)</f>
        <v>38.0807603333333</v>
      </c>
      <c r="O491" s="92" t="n">
        <f aca="false">AVERAGE(O132,O136,O140,O144,O148,O152)</f>
        <v>43.9092333333333</v>
      </c>
      <c r="P491" s="92" t="n">
        <f aca="false">AVERAGE(P132,P136,P140,P144,P148,P152)</f>
        <v>43.85958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4.0504</v>
      </c>
      <c r="N492" s="92" t="n">
        <f aca="false">AVERAGE(N133,N137,N141,N145,N149,N153)</f>
        <v>35.6929723333333</v>
      </c>
      <c r="O492" s="92" t="n">
        <f aca="false">AVERAGE(O133,O137,O141,O145,O149,O153)</f>
        <v>42.1273605</v>
      </c>
      <c r="P492" s="92" t="n">
        <f aca="false">AVERAGE(P133,P137,P141,P145,P149,P153)</f>
        <v>41.919959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5016</v>
      </c>
      <c r="N493" s="94" t="n">
        <f aca="false">AVERAGE(N134,N138,N142,N146,N150,N154)</f>
        <v>33.232731</v>
      </c>
      <c r="O493" s="94" t="n">
        <f aca="false">AVERAGE(O134,O138,O142,O146,O150,O154)</f>
        <v>40.709417</v>
      </c>
      <c r="P493" s="94" t="n">
        <f aca="false">AVERAGE(P134,P138,P142,P146,P150,P154)</f>
        <v>40.464022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8.0168</v>
      </c>
      <c r="N494" s="91" t="n">
        <f aca="false">AVERAGE(N107,N111,N131,N135,N139)</f>
        <v>40.535711</v>
      </c>
      <c r="O494" s="91" t="n">
        <f aca="false">AVERAGE(O107,O111,O131,O135,O139)</f>
        <v>44.8939358</v>
      </c>
      <c r="P494" s="91" t="n">
        <f aca="false">AVERAGE(P107,P111,P131,P135,P139)</f>
        <v>44.99453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8968</v>
      </c>
      <c r="N495" s="92" t="n">
        <f aca="false">AVERAGE(N108,N112,N132,N136,N140)</f>
        <v>38.2809094</v>
      </c>
      <c r="O495" s="92" t="n">
        <f aca="false">AVERAGE(O108,O112,O132,O136,O140)</f>
        <v>43.1560566</v>
      </c>
      <c r="P495" s="92" t="n">
        <f aca="false">AVERAGE(P108,P112,P132,P136,P140)</f>
        <v>43.22321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9216</v>
      </c>
      <c r="N496" s="92" t="n">
        <f aca="false">AVERAGE(N109,N113,N133,N137,N141)</f>
        <v>35.8720144</v>
      </c>
      <c r="O496" s="92" t="n">
        <f aca="false">AVERAGE(O109,O113,O133,O137,O141)</f>
        <v>41.4833344</v>
      </c>
      <c r="P496" s="92" t="n">
        <f aca="false">AVERAGE(P109,P113,P133,P137,P141)</f>
        <v>41.422139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4648</v>
      </c>
      <c r="N497" s="94" t="n">
        <f aca="false">AVERAGE(N110,N114,N134,N138,N142)</f>
        <v>33.411422</v>
      </c>
      <c r="O497" s="94" t="n">
        <f aca="false">AVERAGE(O110,O114,O134,O138,O142)</f>
        <v>40.1431074</v>
      </c>
      <c r="P497" s="94" t="n">
        <f aca="false">AVERAGE(P110,P114,P134,P138,P142)</f>
        <v>40.055941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8.3936</v>
      </c>
      <c r="N498" s="91" t="n">
        <f aca="false">AVERAGE(N107,N111,N115,N131,N135,N139,N143,N147,N151)</f>
        <v>40.3868673333333</v>
      </c>
      <c r="O498" s="91" t="n">
        <f aca="false">AVERAGE(O107,O111,O115,O131,O135,O139,O143,O147,O151)</f>
        <v>44.9047541111111</v>
      </c>
      <c r="P498" s="91" t="n">
        <f aca="false">AVERAGE(P107,P111,P115,P131,P135,P139,P143,P147,P151)</f>
        <v>44.949329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2856</v>
      </c>
      <c r="N499" s="92" t="n">
        <f aca="false">AVERAGE(N108,N112,N116,N132,N136,N140,N144,N148,N152)</f>
        <v>38.1067291111111</v>
      </c>
      <c r="O499" s="92" t="n">
        <f aca="false">AVERAGE(O108,O112,O116,O132,O136,O140,O144,O148,O152)</f>
        <v>43.1827333333333</v>
      </c>
      <c r="P499" s="92" t="n">
        <f aca="false">AVERAGE(P108,P112,P116,P132,P136,P140,P144,P148,P152)</f>
        <v>43.139987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4.0504</v>
      </c>
      <c r="N500" s="92" t="n">
        <f aca="false">AVERAGE(N109,N113,N117,N133,N137,N141,N145,N149,N153)</f>
        <v>35.6878815555556</v>
      </c>
      <c r="O500" s="92" t="n">
        <f aca="false">AVERAGE(O109,O113,O117,O133,O137,O141,O145,O149,O153)</f>
        <v>41.5152847777778</v>
      </c>
      <c r="P500" s="92" t="n">
        <f aca="false">AVERAGE(P109,P113,P117,P133,P137,P141,P145,P149,P153)</f>
        <v>41.327406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5016</v>
      </c>
      <c r="N501" s="94" t="n">
        <f aca="false">AVERAGE(N110,N114,N118,N134,N138,N142,N146,N150,N154)</f>
        <v>33.2135206666667</v>
      </c>
      <c r="O501" s="94" t="n">
        <f aca="false">AVERAGE(O110,O114,O118,O134,O138,O142,O146,O150,O154)</f>
        <v>40.1984557777778</v>
      </c>
      <c r="P501" s="94" t="n">
        <f aca="false">AVERAGE(P110,P114,P118,P134,P138,P142,P146,P150,P154)</f>
        <v>39.966426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7048</v>
      </c>
      <c r="N502" s="91" t="n">
        <f aca="false">AVERAGE(N159,N163)</f>
        <v>39.9946</v>
      </c>
      <c r="O502" s="91" t="n">
        <f aca="false">AVERAGE(O159,O163)</f>
        <v>45.39415</v>
      </c>
      <c r="P502" s="91" t="n">
        <f aca="false">AVERAGE(P159,P163)</f>
        <v>46.238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0256</v>
      </c>
      <c r="N503" s="92" t="n">
        <f aca="false">AVERAGE(N160,N164)</f>
        <v>37.6454</v>
      </c>
      <c r="O503" s="92" t="n">
        <f aca="false">AVERAGE(O160,O164)</f>
        <v>43.61045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2.08</v>
      </c>
      <c r="N504" s="92" t="n">
        <f aca="false">AVERAGE(N161,N165)</f>
        <v>35.501</v>
      </c>
      <c r="O504" s="92" t="n">
        <f aca="false">AVERAGE(O161,O165)</f>
        <v>41.7882</v>
      </c>
      <c r="P504" s="92" t="n">
        <f aca="false">AVERAGE(P161,P165)</f>
        <v>42.628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816</v>
      </c>
      <c r="N505" s="94" t="n">
        <f aca="false">AVERAGE(N162,N166)</f>
        <v>33.37785</v>
      </c>
      <c r="O505" s="94" t="n">
        <f aca="false">AVERAGE(O162,O166)</f>
        <v>40.56965</v>
      </c>
      <c r="P505" s="94" t="n">
        <f aca="false">AVERAGE(P162,P166)</f>
        <v>41.402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7752</v>
      </c>
      <c r="N506" s="91" t="n">
        <f aca="false">AVERAGE(N159,N163,N167)</f>
        <v>39.8974333333333</v>
      </c>
      <c r="O506" s="91" t="n">
        <f aca="false">AVERAGE(O159,O163,O167)</f>
        <v>45.3599333333333</v>
      </c>
      <c r="P506" s="91" t="n">
        <f aca="false">AVERAGE(P159,P163,P167)</f>
        <v>46.207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7152</v>
      </c>
      <c r="N507" s="92" t="n">
        <f aca="false">AVERAGE(N160,N164,N168)</f>
        <v>37.5723666666667</v>
      </c>
      <c r="O507" s="92" t="n">
        <f aca="false">AVERAGE(O160,O164,O168)</f>
        <v>43.5867666666667</v>
      </c>
      <c r="P507" s="92" t="n">
        <f aca="false">AVERAGE(P160,P164,P168)</f>
        <v>44.410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428</v>
      </c>
      <c r="N508" s="92" t="n">
        <f aca="false">AVERAGE(N161,N165,N169)</f>
        <v>35.4436333333333</v>
      </c>
      <c r="O508" s="92" t="n">
        <f aca="false">AVERAGE(O161,O165,O169)</f>
        <v>41.7748</v>
      </c>
      <c r="P508" s="92" t="n">
        <f aca="false">AVERAGE(P161,P165,P169)</f>
        <v>42.6155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6</v>
      </c>
      <c r="N509" s="94" t="n">
        <f aca="false">AVERAGE(N162,N166,N170)</f>
        <v>33.3335666666667</v>
      </c>
      <c r="O509" s="94" t="n">
        <f aca="false">AVERAGE(O162,O166,O170)</f>
        <v>40.5549333333333</v>
      </c>
      <c r="P509" s="94" t="n">
        <f aca="false">AVERAGE(P162,P166,P170)</f>
        <v>41.390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3.3424</v>
      </c>
      <c r="N510" s="91" t="n">
        <f aca="false">AVERAGE(N183,N187,N191)</f>
        <v>39.9744106666667</v>
      </c>
      <c r="O510" s="91" t="n">
        <f aca="false">AVERAGE(O183,O187,O191)</f>
        <v>46.597128</v>
      </c>
      <c r="P510" s="91" t="n">
        <f aca="false">AVERAGE(P183,P187,P191)</f>
        <v>46.99724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2.3936</v>
      </c>
      <c r="N511" s="92" t="n">
        <f aca="false">AVERAGE(N184,N188,N192)</f>
        <v>37.677899</v>
      </c>
      <c r="O511" s="92" t="n">
        <f aca="false">AVERAGE(O184,O188,O192)</f>
        <v>44.819898</v>
      </c>
      <c r="P511" s="92" t="n">
        <f aca="false">AVERAGE(P184,P188,P192)</f>
        <v>45.364365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9.2256</v>
      </c>
      <c r="N512" s="92" t="n">
        <f aca="false">AVERAGE(N185,N189,N193)</f>
        <v>35.556194</v>
      </c>
      <c r="O512" s="92" t="n">
        <f aca="false">AVERAGE(O185,O189,O193)</f>
        <v>42.8556113333333</v>
      </c>
      <c r="P512" s="92" t="n">
        <f aca="false">AVERAGE(P185,P189,P193)</f>
        <v>43.54296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548</v>
      </c>
      <c r="N513" s="94" t="n">
        <f aca="false">AVERAGE(N186,N190,N194)</f>
        <v>33.4299606666667</v>
      </c>
      <c r="O513" s="94" t="n">
        <f aca="false">AVERAGE(O186,O190,O194)</f>
        <v>41.528614</v>
      </c>
      <c r="P513" s="94" t="n">
        <f aca="false">AVERAGE(P186,P190,P194)</f>
        <v>42.238960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2.1968</v>
      </c>
      <c r="N514" s="91" t="n">
        <f aca="false">AVERAGE(N183,N187,N191,N195,N199,N203)</f>
        <v>39.9690816666667</v>
      </c>
      <c r="O514" s="91" t="n">
        <f aca="false">AVERAGE(O183,O187,O191,O195,O199,O203)</f>
        <v>46.5578171666667</v>
      </c>
      <c r="P514" s="91" t="n">
        <f aca="false">AVERAGE(P183,P187,P191,P195,P199,P203)</f>
        <v>47.059030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61.38</v>
      </c>
      <c r="N515" s="92" t="n">
        <f aca="false">AVERAGE(N184,N188,N192,N196,N200,N204)</f>
        <v>37.6665843333333</v>
      </c>
      <c r="O515" s="92" t="n">
        <f aca="false">AVERAGE(O184,O188,O192,O196,O200,O204)</f>
        <v>44.791155</v>
      </c>
      <c r="P515" s="92" t="n">
        <f aca="false">AVERAGE(P184,P188,P192,P196,P200,P204)</f>
        <v>45.395953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7656</v>
      </c>
      <c r="N516" s="92" t="n">
        <f aca="false">AVERAGE(N185,N189,N193,N197,N201,N205)</f>
        <v>35.5401273333333</v>
      </c>
      <c r="O516" s="92" t="n">
        <f aca="false">AVERAGE(O185,O189,O193,O197,O201,O205)</f>
        <v>42.8387223333333</v>
      </c>
      <c r="P516" s="92" t="n">
        <f aca="false">AVERAGE(P185,P189,P193,P197,P201,P205)</f>
        <v>43.527436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5.1384</v>
      </c>
      <c r="N517" s="94" t="n">
        <f aca="false">AVERAGE(N186,N190,N194,N198,N202,N206)</f>
        <v>33.415537</v>
      </c>
      <c r="O517" s="94" t="n">
        <f aca="false">AVERAGE(O186,O190,O194,O198,O202,O206)</f>
        <v>41.5069035</v>
      </c>
      <c r="P517" s="94" t="n">
        <f aca="false">AVERAGE(P186,P190,P194,P198,P202,P206)</f>
        <v>42.210633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3.3424</v>
      </c>
      <c r="N518" s="91" t="n">
        <f aca="false">AVERAGE(N159,N163,N183,N187,N191)</f>
        <v>39.9824864</v>
      </c>
      <c r="O518" s="91" t="n">
        <f aca="false">AVERAGE(O159,O163,O183,O187,O191)</f>
        <v>46.1159368</v>
      </c>
      <c r="P518" s="91" t="n">
        <f aca="false">AVERAGE(P159,P163,P183,P187,P191)</f>
        <v>46.693688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2.3936</v>
      </c>
      <c r="N519" s="92" t="n">
        <f aca="false">AVERAGE(N160,N164,N184,N188,N192)</f>
        <v>37.6648994</v>
      </c>
      <c r="O519" s="92" t="n">
        <f aca="false">AVERAGE(O160,O164,O184,O188,O192)</f>
        <v>44.3361188</v>
      </c>
      <c r="P519" s="92" t="n">
        <f aca="false">AVERAGE(P160,P164,P184,P188,P192)</f>
        <v>44.990699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9.2256</v>
      </c>
      <c r="N520" s="92" t="n">
        <f aca="false">AVERAGE(N161,N165,N185,N189,N193)</f>
        <v>35.5341164</v>
      </c>
      <c r="O520" s="92" t="n">
        <f aca="false">AVERAGE(O161,O165,O185,O189,O193)</f>
        <v>42.4286468</v>
      </c>
      <c r="P520" s="92" t="n">
        <f aca="false">AVERAGE(P161,P165,P185,P189,P193)</f>
        <v>43.177097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548</v>
      </c>
      <c r="N521" s="94" t="n">
        <f aca="false">AVERAGE(N162,N166,N186,N190,N194)</f>
        <v>33.4091164</v>
      </c>
      <c r="O521" s="94" t="n">
        <f aca="false">AVERAGE(O162,O166,O186,O190,O194)</f>
        <v>41.1450284</v>
      </c>
      <c r="P521" s="94" t="n">
        <f aca="false">AVERAGE(P162,P166,P186,P190,P194)</f>
        <v>41.90425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2.1968</v>
      </c>
      <c r="N522" s="91" t="n">
        <f aca="false">AVERAGE(N159,N163,N167,N183,N187,N191,N195,N199,N203)</f>
        <v>39.9451988888889</v>
      </c>
      <c r="O522" s="91" t="n">
        <f aca="false">AVERAGE(O159,O163,O167,O183,O187,O191,O195,O199,O203)</f>
        <v>46.1585225555556</v>
      </c>
      <c r="P522" s="91" t="n">
        <f aca="false">AVERAGE(P159,P163,P167,P183,P187,P191,P195,P199,P203)</f>
        <v>46.775098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61.38</v>
      </c>
      <c r="N523" s="92" t="n">
        <f aca="false">AVERAGE(N160,N164,N168,N184,N188,N192,N196,N200,N204)</f>
        <v>37.6351784444445</v>
      </c>
      <c r="O523" s="92" t="n">
        <f aca="false">AVERAGE(O160,O164,O168,O184,O188,O192,O196,O200,O204)</f>
        <v>44.3896922222222</v>
      </c>
      <c r="P523" s="92" t="n">
        <f aca="false">AVERAGE(P160,P164,P168,P184,P188,P192,P196,P200,P204)</f>
        <v>45.06756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7656</v>
      </c>
      <c r="N524" s="92" t="n">
        <f aca="false">AVERAGE(N161,N165,N169,N185,N189,N193,N197,N201,N205)</f>
        <v>35.5079626666667</v>
      </c>
      <c r="O524" s="92" t="n">
        <f aca="false">AVERAGE(O161,O165,O169,O185,O189,O193,O197,O201,O205)</f>
        <v>42.4840815555556</v>
      </c>
      <c r="P524" s="92" t="n">
        <f aca="false">AVERAGE(P161,P165,P169,P185,P189,P193,P197,P201,P205)</f>
        <v>43.223479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5.1384</v>
      </c>
      <c r="N525" s="94" t="n">
        <f aca="false">AVERAGE(N162,N166,N170,N186,N190,N194,N198,N202,N206)</f>
        <v>33.3882135555556</v>
      </c>
      <c r="O525" s="94" t="n">
        <f aca="false">AVERAGE(O162,O166,O170,O186,O190,O194,O198,O202,O206)</f>
        <v>41.1895801111111</v>
      </c>
      <c r="P525" s="94" t="n">
        <f aca="false">AVERAGE(P162,P166,P170,P186,P190,P194,P198,P202,P206)</f>
        <v>41.937122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324</v>
      </c>
      <c r="N526" s="91" t="n">
        <f aca="false">AVERAGE(N211,N215)</f>
        <v>41.97315</v>
      </c>
      <c r="O526" s="91" t="n">
        <f aca="false">AVERAGE(O211,O215)</f>
        <v>48.29395</v>
      </c>
      <c r="P526" s="91" t="n">
        <f aca="false">AVERAGE(P211,P215)</f>
        <v>47.815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422</v>
      </c>
      <c r="N527" s="92" t="n">
        <f aca="false">AVERAGE(N212,N216)</f>
        <v>40.98775</v>
      </c>
      <c r="O527" s="92" t="n">
        <f aca="false">AVERAGE(O212,O216)</f>
        <v>47.2681</v>
      </c>
      <c r="P527" s="92" t="n">
        <f aca="false">AVERAGE(P212,P216)</f>
        <v>46.930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285</v>
      </c>
      <c r="N528" s="92" t="n">
        <f aca="false">AVERAGE(N213,N217)</f>
        <v>39.575</v>
      </c>
      <c r="O528" s="92" t="n">
        <f aca="false">AVERAGE(O213,O217)</f>
        <v>45.9643</v>
      </c>
      <c r="P528" s="92" t="n">
        <f aca="false">AVERAGE(P213,P217)</f>
        <v>45.742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29</v>
      </c>
      <c r="N529" s="94" t="n">
        <f aca="false">AVERAGE(N214,N218)</f>
        <v>37.82005</v>
      </c>
      <c r="O529" s="94" t="n">
        <f aca="false">AVERAGE(O214,O218)</f>
        <v>44.8391</v>
      </c>
      <c r="P529" s="94" t="n">
        <f aca="false">AVERAGE(P214,P218)</f>
        <v>44.631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151</v>
      </c>
      <c r="N530" s="91" t="n">
        <f aca="false">AVERAGE(N211,N215,N219)</f>
        <v>41.8763333333333</v>
      </c>
      <c r="O530" s="91" t="n">
        <f aca="false">AVERAGE(O211,O215,O219)</f>
        <v>47.9492666666667</v>
      </c>
      <c r="P530" s="91" t="n">
        <f aca="false">AVERAGE(P211,P215,P219)</f>
        <v>47.432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9.225</v>
      </c>
      <c r="N531" s="92" t="n">
        <f aca="false">AVERAGE(N212,N216,N220)</f>
        <v>40.9046</v>
      </c>
      <c r="O531" s="92" t="n">
        <f aca="false">AVERAGE(O212,O216,O220)</f>
        <v>46.9537</v>
      </c>
      <c r="P531" s="92" t="n">
        <f aca="false">AVERAGE(P212,P216,P220)</f>
        <v>46.4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746</v>
      </c>
      <c r="N532" s="92" t="n">
        <f aca="false">AVERAGE(N213,N217,N221)</f>
        <v>39.5110333333333</v>
      </c>
      <c r="O532" s="92" t="n">
        <f aca="false">AVERAGE(O213,O217,O221)</f>
        <v>45.7692666666667</v>
      </c>
      <c r="P532" s="92" t="n">
        <f aca="false">AVERAGE(P213,P217,P221)</f>
        <v>45.353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995</v>
      </c>
      <c r="N533" s="94" t="n">
        <f aca="false">AVERAGE(N214,N218,N222)</f>
        <v>37.7631666666667</v>
      </c>
      <c r="O533" s="94" t="n">
        <f aca="false">AVERAGE(O214,O218,O222)</f>
        <v>44.7008666666667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6.17</v>
      </c>
      <c r="N534" s="91" t="n">
        <f aca="false">AVERAGE(N235,N239,N243)</f>
        <v>43.164844</v>
      </c>
      <c r="O534" s="91" t="n">
        <f aca="false">AVERAGE(O235,O239,O243)</f>
        <v>48.8276056666667</v>
      </c>
      <c r="P534" s="91" t="n">
        <f aca="false">AVERAGE(P235,P239,P243)</f>
        <v>48.17140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71</v>
      </c>
      <c r="N535" s="92" t="n">
        <f aca="false">AVERAGE(N236,N240,N244)</f>
        <v>41.9566396666667</v>
      </c>
      <c r="O535" s="92" t="n">
        <f aca="false">AVERAGE(O236,O240,O244)</f>
        <v>47.708218</v>
      </c>
      <c r="P535" s="92" t="n">
        <f aca="false">AVERAGE(P236,P240,P244)</f>
        <v>47.305337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886</v>
      </c>
      <c r="N536" s="92" t="n">
        <f aca="false">AVERAGE(N237,N241,N245)</f>
        <v>40.3602143333333</v>
      </c>
      <c r="O536" s="92" t="n">
        <f aca="false">AVERAGE(O237,O241,O245)</f>
        <v>46.3884286666667</v>
      </c>
      <c r="P536" s="92" t="n">
        <f aca="false">AVERAGE(P237,P241,P245)</f>
        <v>46.130529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298</v>
      </c>
      <c r="N537" s="94" t="n">
        <f aca="false">AVERAGE(N238,N242,N246)</f>
        <v>38.4062376666667</v>
      </c>
      <c r="O537" s="94" t="n">
        <f aca="false">AVERAGE(O238,O242,O246)</f>
        <v>45.2353003333333</v>
      </c>
      <c r="P537" s="94" t="n">
        <f aca="false">AVERAGE(P238,P242,P246)</f>
        <v>44.999858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775</v>
      </c>
      <c r="N538" s="91" t="n">
        <f aca="false">AVERAGE(N235,N239,N243,N247,N251,N255)</f>
        <v>43.2176703333333</v>
      </c>
      <c r="O538" s="91" t="n">
        <f aca="false">AVERAGE(O235,O239,O243,O247,O251,O255)</f>
        <v>48.6611156666667</v>
      </c>
      <c r="P538" s="91" t="n">
        <f aca="false">AVERAGE(P235,P239,P243,P247,P251,P255)</f>
        <v>48.476119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684</v>
      </c>
      <c r="N539" s="92" t="n">
        <f aca="false">AVERAGE(N236,N240,N244,N248,N252,N256)</f>
        <v>42.0298346666667</v>
      </c>
      <c r="O539" s="92" t="n">
        <f aca="false">AVERAGE(O236,O240,O244,O248,O252,O256)</f>
        <v>47.5923968333333</v>
      </c>
      <c r="P539" s="92" t="n">
        <f aca="false">AVERAGE(P236,P240,P244,P248,P252,P256)</f>
        <v>47.506250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318</v>
      </c>
      <c r="N540" s="92" t="n">
        <f aca="false">AVERAGE(N237,N241,N245,N249,N253,N257)</f>
        <v>40.4432855</v>
      </c>
      <c r="O540" s="92" t="n">
        <f aca="false">AVERAGE(O237,O241,O245,O249,O253,O257)</f>
        <v>46.3277186666667</v>
      </c>
      <c r="P540" s="92" t="n">
        <f aca="false">AVERAGE(P237,P241,P245,P249,P253,P257)</f>
        <v>46.318605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4.183</v>
      </c>
      <c r="N541" s="94" t="n">
        <f aca="false">AVERAGE(N238,N242,N246,N250,N254,N258)</f>
        <v>38.4988708333333</v>
      </c>
      <c r="O541" s="94" t="n">
        <f aca="false">AVERAGE(O238,O242,O246,O250,O254,O258)</f>
        <v>45.1988973333333</v>
      </c>
      <c r="P541" s="94" t="n">
        <f aca="false">AVERAGE(P238,P242,P246,P250,P254,P258)</f>
        <v>45.14827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6.17</v>
      </c>
      <c r="N542" s="91" t="n">
        <f aca="false">AVERAGE(N211,N215,N235,N239,N243)</f>
        <v>42.6881664</v>
      </c>
      <c r="O542" s="91" t="n">
        <f aca="false">AVERAGE(O211,O215,O235,O239,O243)</f>
        <v>48.6141434</v>
      </c>
      <c r="P542" s="91" t="n">
        <f aca="false">AVERAGE(P211,P215,P235,P239,P243)</f>
        <v>48.02920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71</v>
      </c>
      <c r="N543" s="92" t="n">
        <f aca="false">AVERAGE(N212,N216,N236,N240,N244)</f>
        <v>41.5690838</v>
      </c>
      <c r="O543" s="92" t="n">
        <f aca="false">AVERAGE(O212,O216,O236,O240,O244)</f>
        <v>47.5321708</v>
      </c>
      <c r="P543" s="92" t="n">
        <f aca="false">AVERAGE(P212,P216,P236,P240,P244)</f>
        <v>47.155382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886</v>
      </c>
      <c r="N544" s="92" t="n">
        <f aca="false">AVERAGE(N213,N217,N237,N241,N245)</f>
        <v>40.0461286</v>
      </c>
      <c r="O544" s="92" t="n">
        <f aca="false">AVERAGE(O213,O217,O237,O241,O245)</f>
        <v>46.2187772</v>
      </c>
      <c r="P544" s="92" t="n">
        <f aca="false">AVERAGE(P213,P217,P237,P241,P245)</f>
        <v>45.975397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298</v>
      </c>
      <c r="N545" s="94" t="n">
        <f aca="false">AVERAGE(N214,N218,N238,N242,N246)</f>
        <v>38.1717626</v>
      </c>
      <c r="O545" s="94" t="n">
        <f aca="false">AVERAGE(O214,O218,O238,O242,O246)</f>
        <v>45.0768202</v>
      </c>
      <c r="P545" s="94" t="n">
        <f aca="false">AVERAGE(P214,P218,P238,P242,P246)</f>
        <v>44.85261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775</v>
      </c>
      <c r="N546" s="91" t="n">
        <f aca="false">AVERAGE(N211,N215,N219,N235,N239,N243,N247,N251,N255)</f>
        <v>42.770558</v>
      </c>
      <c r="O546" s="91" t="n">
        <f aca="false">AVERAGE(O211,O215,O219,O235,O239,O243,O247,O251,O255)</f>
        <v>48.4238326666667</v>
      </c>
      <c r="P546" s="91" t="n">
        <f aca="false">AVERAGE(P211,P215,P219,P235,P239,P243,P247,P251,P255)</f>
        <v>48.128268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684</v>
      </c>
      <c r="N547" s="92" t="n">
        <f aca="false">AVERAGE(N212,N216,N220,N236,N240,N244,N248,N252,N256)</f>
        <v>41.6547564444444</v>
      </c>
      <c r="O547" s="92" t="n">
        <f aca="false">AVERAGE(O212,O216,O220,O236,O240,O244,O248,O252,O256)</f>
        <v>47.3794978888889</v>
      </c>
      <c r="P547" s="92" t="n">
        <f aca="false">AVERAGE(P212,P216,P220,P236,P240,P244,P248,P252,P256)</f>
        <v>47.159833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318</v>
      </c>
      <c r="N548" s="92" t="n">
        <f aca="false">AVERAGE(N213,N217,N221,N237,N241,N245,N249,N253,N257)</f>
        <v>40.1325347777778</v>
      </c>
      <c r="O548" s="92" t="n">
        <f aca="false">AVERAGE(O213,O217,O221,O237,O241,O245,O249,O253,O257)</f>
        <v>46.141568</v>
      </c>
      <c r="P548" s="92" t="n">
        <f aca="false">AVERAGE(P213,P217,P221,P237,P241,P245,P249,P253,P257)</f>
        <v>45.99674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4.183</v>
      </c>
      <c r="N549" s="94" t="n">
        <f aca="false">AVERAGE(N214,N218,N222,N238,N242,N246,N250,N254,N258)</f>
        <v>38.2536361111111</v>
      </c>
      <c r="O549" s="94" t="n">
        <f aca="false">AVERAGE(O214,O218,O222,O238,O242,O246,O250,O254,O258)</f>
        <v>45.0328871111111</v>
      </c>
      <c r="P549" s="94" t="n">
        <f aca="false">AVERAGE(P214,P218,P222,P238,P242,P246,P250,P254,P258)</f>
        <v>44.84950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7824</v>
      </c>
      <c r="N550" s="91" t="n">
        <f aca="false">AVERAGE(N263,N267)</f>
        <v>39.42255</v>
      </c>
      <c r="O550" s="91" t="n">
        <f aca="false">AVERAGE(O263,O267)</f>
        <v>46.67425</v>
      </c>
      <c r="P550" s="91" t="n">
        <f aca="false">AVERAGE(P263,P267)</f>
        <v>45.381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6312</v>
      </c>
      <c r="N551" s="92" t="n">
        <f aca="false">AVERAGE(N264,N268)</f>
        <v>37.51495</v>
      </c>
      <c r="O551" s="92" t="n">
        <f aca="false">AVERAGE(O264,O268)</f>
        <v>45.2494</v>
      </c>
      <c r="P551" s="92" t="n">
        <f aca="false">AVERAGE(P264,P268)</f>
        <v>43.835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744</v>
      </c>
      <c r="N552" s="92" t="n">
        <f aca="false">AVERAGE(N265,N269)</f>
        <v>35.55505</v>
      </c>
      <c r="O552" s="92" t="n">
        <f aca="false">AVERAGE(O265,O269)</f>
        <v>43.60495</v>
      </c>
      <c r="P552" s="92" t="n">
        <f aca="false">AVERAGE(P265,P269)</f>
        <v>42.316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6</v>
      </c>
      <c r="N553" s="94" t="n">
        <f aca="false">AVERAGE(N266,N270)</f>
        <v>33.50975</v>
      </c>
      <c r="O553" s="94" t="n">
        <f aca="false">AVERAGE(O266,O270)</f>
        <v>42.408</v>
      </c>
      <c r="P553" s="94" t="n">
        <f aca="false">AVERAGE(P266,P270)</f>
        <v>41.24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8816</v>
      </c>
      <c r="N554" s="91" t="n">
        <f aca="false">AVERAGE(N263,N267,N271)</f>
        <v>39.2529333333333</v>
      </c>
      <c r="O554" s="91" t="n">
        <f aca="false">AVERAGE(O263,O267,O271)</f>
        <v>46.5938666666667</v>
      </c>
      <c r="P554" s="91" t="n">
        <f aca="false">AVERAGE(P263,P267,P271)</f>
        <v>45.6329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44</v>
      </c>
      <c r="N555" s="92" t="n">
        <f aca="false">AVERAGE(N264,N268,N272)</f>
        <v>37.3251</v>
      </c>
      <c r="O555" s="92" t="n">
        <f aca="false">AVERAGE(O264,O268,O272)</f>
        <v>45.1688666666667</v>
      </c>
      <c r="P555" s="92" t="n">
        <f aca="false">AVERAGE(P264,P268,P272)</f>
        <v>44.128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8304</v>
      </c>
      <c r="N556" s="92" t="n">
        <f aca="false">AVERAGE(N265,N269,N273)</f>
        <v>35.3569333333333</v>
      </c>
      <c r="O556" s="92" t="n">
        <f aca="false">AVERAGE(O265,O269,O273)</f>
        <v>43.5654</v>
      </c>
      <c r="P556" s="92" t="n">
        <f aca="false">AVERAGE(P265,P269,P273)</f>
        <v>42.5864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5536</v>
      </c>
      <c r="N557" s="94" t="n">
        <f aca="false">AVERAGE(N266,N270,N274)</f>
        <v>33.3240333333333</v>
      </c>
      <c r="O557" s="94" t="n">
        <f aca="false">AVERAGE(O266,O270,O274)</f>
        <v>42.3765666666667</v>
      </c>
      <c r="P557" s="94" t="n">
        <f aca="false">AVERAGE(P266,P270,P274)</f>
        <v>41.468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7.2824</v>
      </c>
      <c r="N558" s="91" t="n">
        <f aca="false">AVERAGE(N287,N291,N295)</f>
        <v>40.4177606666667</v>
      </c>
      <c r="O558" s="91" t="n">
        <f aca="false">AVERAGE(O287,O291,O295)</f>
        <v>47.1815946666667</v>
      </c>
      <c r="P558" s="91" t="n">
        <f aca="false">AVERAGE(P287,P291,P295)</f>
        <v>46.696637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7168</v>
      </c>
      <c r="N559" s="92" t="n">
        <f aca="false">AVERAGE(N288,N292,N296)</f>
        <v>38.2314243333333</v>
      </c>
      <c r="O559" s="92" t="n">
        <f aca="false">AVERAGE(O288,O292,O296)</f>
        <v>45.626336</v>
      </c>
      <c r="P559" s="92" t="n">
        <f aca="false">AVERAGE(P288,P292,P296)</f>
        <v>45.03780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4304</v>
      </c>
      <c r="N560" s="92" t="n">
        <f aca="false">AVERAGE(N289,N293,N297)</f>
        <v>36.1094073333333</v>
      </c>
      <c r="O560" s="92" t="n">
        <f aca="false">AVERAGE(O289,O293,O297)</f>
        <v>43.9588286666667</v>
      </c>
      <c r="P560" s="92" t="n">
        <f aca="false">AVERAGE(P289,P293,P297)</f>
        <v>43.413689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4568</v>
      </c>
      <c r="N561" s="94" t="n">
        <f aca="false">AVERAGE(N290,N294,N298)</f>
        <v>33.9387113333333</v>
      </c>
      <c r="O561" s="94" t="n">
        <f aca="false">AVERAGE(O290,O294,O298)</f>
        <v>42.722773</v>
      </c>
      <c r="P561" s="94" t="n">
        <f aca="false">AVERAGE(P290,P294,P298)</f>
        <v>42.35436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2.8888</v>
      </c>
      <c r="N562" s="91" t="n">
        <f aca="false">AVERAGE(N287,N291,N295,N299,N303,N307)</f>
        <v>40.3732503333333</v>
      </c>
      <c r="O562" s="91" t="n">
        <f aca="false">AVERAGE(O287,O291,O295,O299,O303,O307)</f>
        <v>47.0492143333333</v>
      </c>
      <c r="P562" s="91" t="n">
        <f aca="false">AVERAGE(P287,P291,P295,P299,P303,P307)</f>
        <v>46.719304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2984</v>
      </c>
      <c r="N563" s="92" t="n">
        <f aca="false">AVERAGE(N288,N292,N296,N300,N304,N308)</f>
        <v>38.1668453333333</v>
      </c>
      <c r="O563" s="92" t="n">
        <f aca="false">AVERAGE(O288,O292,O296,O300,O304,O308)</f>
        <v>45.5388406666667</v>
      </c>
      <c r="P563" s="92" t="n">
        <f aca="false">AVERAGE(P288,P292,P296,P300,P304,P308)</f>
        <v>45.095622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7584</v>
      </c>
      <c r="N564" s="92" t="n">
        <f aca="false">AVERAGE(N289,N293,N297,N301,N305,N309)</f>
        <v>36.0336893333333</v>
      </c>
      <c r="O564" s="92" t="n">
        <f aca="false">AVERAGE(O289,O293,O297,O301,O305,O309)</f>
        <v>43.8474066666667</v>
      </c>
      <c r="P564" s="92" t="n">
        <f aca="false">AVERAGE(P289,P293,P297,P301,P305,P309)</f>
        <v>43.3940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2664</v>
      </c>
      <c r="N565" s="94" t="n">
        <f aca="false">AVERAGE(N290,N294,N298,N302,N306,N310)</f>
        <v>33.8599918333333</v>
      </c>
      <c r="O565" s="94" t="n">
        <f aca="false">AVERAGE(O290,O294,O298,O302,O306,O310)</f>
        <v>42.5975533333333</v>
      </c>
      <c r="P565" s="94" t="n">
        <f aca="false">AVERAGE(P290,P294,P298,P302,P306,P310)</f>
        <v>42.22810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7.2824</v>
      </c>
      <c r="N566" s="91" t="n">
        <f aca="false">AVERAGE(N263,N267,N287,N291,N295)</f>
        <v>40.0196764</v>
      </c>
      <c r="O566" s="91" t="n">
        <f aca="false">AVERAGE(O263,O267,O287,O291,O295)</f>
        <v>46.9786568</v>
      </c>
      <c r="P566" s="91" t="n">
        <f aca="false">AVERAGE(P263,P267,P287,P291,P295)</f>
        <v>46.170762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7168</v>
      </c>
      <c r="N567" s="92" t="n">
        <f aca="false">AVERAGE(N264,N268,N288,N292,N296)</f>
        <v>37.9448346</v>
      </c>
      <c r="O567" s="92" t="n">
        <f aca="false">AVERAGE(O264,O268,O288,O292,O296)</f>
        <v>45.4755616</v>
      </c>
      <c r="P567" s="92" t="n">
        <f aca="false">AVERAGE(P264,P268,P288,P292,P296)</f>
        <v>44.5567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4304</v>
      </c>
      <c r="N568" s="92" t="n">
        <f aca="false">AVERAGE(N265,N269,N289,N293,N297)</f>
        <v>35.8876644</v>
      </c>
      <c r="O568" s="92" t="n">
        <f aca="false">AVERAGE(O265,O269,O289,O293,O297)</f>
        <v>43.8172772</v>
      </c>
      <c r="P568" s="92" t="n">
        <f aca="false">AVERAGE(P265,P269,P289,P293,P297)</f>
        <v>42.97489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4568</v>
      </c>
      <c r="N569" s="94" t="n">
        <f aca="false">AVERAGE(N266,N270,N290,N294,N298)</f>
        <v>33.7671268</v>
      </c>
      <c r="O569" s="94" t="n">
        <f aca="false">AVERAGE(O266,O270,O290,O294,O298)</f>
        <v>42.5968638</v>
      </c>
      <c r="P569" s="94" t="n">
        <f aca="false">AVERAGE(P266,P270,P290,P294,P298)</f>
        <v>41.911018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2.8888</v>
      </c>
      <c r="N570" s="91" t="n">
        <f aca="false">AVERAGE(N263,N267,N271,N287,N291,N295,N299,N303,N307)</f>
        <v>39.9998113333333</v>
      </c>
      <c r="O570" s="91" t="n">
        <f aca="false">AVERAGE(O263,O267,O271,O287,O291,O295,O299,O303,O307)</f>
        <v>46.8974317777778</v>
      </c>
      <c r="P570" s="91" t="n">
        <f aca="false">AVERAGE(P263,P267,P271,P287,P291,P295,P299,P303,P307)</f>
        <v>46.357169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2984</v>
      </c>
      <c r="N571" s="92" t="n">
        <f aca="false">AVERAGE(N264,N268,N272,N288,N292,N296,N300,N304,N308)</f>
        <v>37.8862635555556</v>
      </c>
      <c r="O571" s="92" t="n">
        <f aca="false">AVERAGE(O264,O268,O272,O288,O292,O296,O300,O304,O308)</f>
        <v>45.415516</v>
      </c>
      <c r="P571" s="92" t="n">
        <f aca="false">AVERAGE(P264,P268,P272,P288,P292,P296,P300,P304,P308)</f>
        <v>44.773136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7584</v>
      </c>
      <c r="N572" s="92" t="n">
        <f aca="false">AVERAGE(N265,N269,N273,N289,N293,N297,N301,N305,N309)</f>
        <v>35.808104</v>
      </c>
      <c r="O572" s="92" t="n">
        <f aca="false">AVERAGE(O265,O269,O273,O289,O293,O297,O301,O305,O309)</f>
        <v>43.7534044444444</v>
      </c>
      <c r="P572" s="92" t="n">
        <f aca="false">AVERAGE(P265,P269,P273,P289,P293,P297,P301,P305,P309)</f>
        <v>43.12484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2664</v>
      </c>
      <c r="N573" s="94" t="n">
        <f aca="false">AVERAGE(N266,N270,N274,N290,N294,N298,N302,N306,N310)</f>
        <v>33.681339</v>
      </c>
      <c r="O573" s="94" t="n">
        <f aca="false">AVERAGE(O266,O270,O274,O290,O294,O298,O302,O306,O310)</f>
        <v>42.5238911111111</v>
      </c>
      <c r="P573" s="94" t="n">
        <f aca="false">AVERAGE(P266,P270,P274,P290,P294,P298,P302,P306,P310)</f>
        <v>41.974925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2.8584</v>
      </c>
      <c r="N574" s="91" t="n">
        <f aca="false">AVERAGE(N315,N319)</f>
        <v>38.38745</v>
      </c>
      <c r="O574" s="91" t="n">
        <f aca="false">AVERAGE(O315,O319)</f>
        <v>46.6059</v>
      </c>
      <c r="P574" s="91" t="n">
        <f aca="false">AVERAGE(P315,P319)</f>
        <v>45.967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92</v>
      </c>
      <c r="N575" s="92" t="n">
        <f aca="false">AVERAGE(N316,N320)</f>
        <v>35.62545</v>
      </c>
      <c r="O575" s="92" t="n">
        <f aca="false">AVERAGE(O316,O320)</f>
        <v>45.137</v>
      </c>
      <c r="P575" s="92" t="n">
        <f aca="false">AVERAGE(P316,P320)</f>
        <v>44.5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5216</v>
      </c>
      <c r="N576" s="92" t="n">
        <f aca="false">AVERAGE(N317,N321)</f>
        <v>33.15805</v>
      </c>
      <c r="O576" s="92" t="n">
        <f aca="false">AVERAGE(O317,O321)</f>
        <v>43.7946</v>
      </c>
      <c r="P576" s="92" t="n">
        <f aca="false">AVERAGE(P317,P321)</f>
        <v>43.362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1384</v>
      </c>
      <c r="N577" s="94" t="n">
        <f aca="false">AVERAGE(N318,N322)</f>
        <v>30.9048</v>
      </c>
      <c r="O577" s="94" t="n">
        <f aca="false">AVERAGE(O318,O322)</f>
        <v>43.01985</v>
      </c>
      <c r="P577" s="94" t="n">
        <f aca="false">AVERAGE(P318,P322)</f>
        <v>42.620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3.7864</v>
      </c>
      <c r="N578" s="91" t="n">
        <f aca="false">AVERAGE(N315,N319,N323)</f>
        <v>38.3036666666667</v>
      </c>
      <c r="O578" s="91" t="n">
        <f aca="false">AVERAGE(O315,O319,O323)</f>
        <v>46.5733</v>
      </c>
      <c r="P578" s="91" t="n">
        <f aca="false">AVERAGE(P315,P319,P323)</f>
        <v>45.904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8592</v>
      </c>
      <c r="N579" s="92" t="n">
        <f aca="false">AVERAGE(N316,N320,N324)</f>
        <v>35.5904666666667</v>
      </c>
      <c r="O579" s="92" t="n">
        <f aca="false">AVERAGE(O316,O320,O324)</f>
        <v>45.1074</v>
      </c>
      <c r="P579" s="92" t="n">
        <f aca="false">AVERAGE(P316,P320,P324)</f>
        <v>44.536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4</v>
      </c>
      <c r="N580" s="92" t="n">
        <f aca="false">AVERAGE(N317,N321,N325)</f>
        <v>33.1482333333333</v>
      </c>
      <c r="O580" s="92" t="n">
        <f aca="false">AVERAGE(O317,O321,O325)</f>
        <v>43.7733</v>
      </c>
      <c r="P580" s="92" t="n">
        <f aca="false">AVERAGE(P317,P321,P325)</f>
        <v>43.324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292</v>
      </c>
      <c r="N581" s="94" t="n">
        <f aca="false">AVERAGE(N318,N322,N326)</f>
        <v>30.9033</v>
      </c>
      <c r="O581" s="94" t="n">
        <f aca="false">AVERAGE(O318,O322,O326)</f>
        <v>42.998</v>
      </c>
      <c r="P581" s="94" t="n">
        <f aca="false">AVERAGE(P318,P322,P326)</f>
        <v>42.5838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1.1376</v>
      </c>
      <c r="N582" s="91" t="n">
        <f aca="false">AVERAGE(N339,N343,N347)</f>
        <v>38.7682106666667</v>
      </c>
      <c r="O582" s="91" t="n">
        <f aca="false">AVERAGE(O339,O343,O347)</f>
        <v>46.9541146666667</v>
      </c>
      <c r="P582" s="91" t="n">
        <f aca="false">AVERAGE(P339,P343,P347)</f>
        <v>46.166781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6328</v>
      </c>
      <c r="N583" s="92" t="n">
        <f aca="false">AVERAGE(N340,N344,N348)</f>
        <v>35.8732723333333</v>
      </c>
      <c r="O583" s="92" t="n">
        <f aca="false">AVERAGE(O340,O344,O348)</f>
        <v>45.512194</v>
      </c>
      <c r="P583" s="92" t="n">
        <f aca="false">AVERAGE(P340,P344,P348)</f>
        <v>44.88904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6064</v>
      </c>
      <c r="N584" s="92" t="n">
        <f aca="false">AVERAGE(N341,N345,N349)</f>
        <v>33.3061573333333</v>
      </c>
      <c r="O584" s="92" t="n">
        <f aca="false">AVERAGE(O341,O345,O349)</f>
        <v>44.186355</v>
      </c>
      <c r="P584" s="92" t="n">
        <f aca="false">AVERAGE(P341,P345,P349)</f>
        <v>43.71072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8616</v>
      </c>
      <c r="N585" s="94" t="n">
        <f aca="false">AVERAGE(N342,N346,N350)</f>
        <v>30.9660056666667</v>
      </c>
      <c r="O585" s="94" t="n">
        <f aca="false">AVERAGE(O342,O346,O350)</f>
        <v>43.425426</v>
      </c>
      <c r="P585" s="94" t="n">
        <f aca="false">AVERAGE(P342,P346,P350)</f>
        <v>42.98263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4.5016</v>
      </c>
      <c r="N586" s="91" t="n">
        <f aca="false">AVERAGE(N339,N343,N347,N351,N355,N359)</f>
        <v>38.7771221666667</v>
      </c>
      <c r="O586" s="91" t="n">
        <f aca="false">AVERAGE(O339,O343,O347,O351,O355,O359)</f>
        <v>46.8002206666667</v>
      </c>
      <c r="P586" s="91" t="n">
        <f aca="false">AVERAGE(P339,P343,P347,P351,P355,P359)</f>
        <v>46.342802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0904</v>
      </c>
      <c r="N587" s="92" t="n">
        <f aca="false">AVERAGE(N340,N344,N348,N352,N356,N360)</f>
        <v>35.8959165</v>
      </c>
      <c r="O587" s="92" t="n">
        <f aca="false">AVERAGE(O340,O344,O348,O352,O356,O360)</f>
        <v>45.3518775</v>
      </c>
      <c r="P587" s="92" t="n">
        <f aca="false">AVERAGE(P340,P344,P348,P352,P356,P360)</f>
        <v>44.963295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74</v>
      </c>
      <c r="N588" s="92" t="n">
        <f aca="false">AVERAGE(N341,N345,N349,N353,N357,N361)</f>
        <v>33.3330878333333</v>
      </c>
      <c r="O588" s="92" t="n">
        <f aca="false">AVERAGE(O341,O345,O349,O353,O357,O361)</f>
        <v>44.022427</v>
      </c>
      <c r="P588" s="92" t="n">
        <f aca="false">AVERAGE(P341,P345,P349,P353,P357,P361)</f>
        <v>43.64733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3288</v>
      </c>
      <c r="N589" s="94" t="n">
        <f aca="false">AVERAGE(N342,N346,N350,N354,N358,N362)</f>
        <v>30.994532</v>
      </c>
      <c r="O589" s="94" t="n">
        <f aca="false">AVERAGE(O342,O346,O350,O354,O358,O362)</f>
        <v>43.2733885</v>
      </c>
      <c r="P589" s="94" t="n">
        <f aca="false">AVERAGE(P342,P346,P350,P354,P358,P362)</f>
        <v>42.86072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1.1376</v>
      </c>
      <c r="N590" s="91" t="n">
        <f aca="false">AVERAGE(N315,N319,N339,N343,N347)</f>
        <v>38.6159064</v>
      </c>
      <c r="O590" s="91" t="n">
        <f aca="false">AVERAGE(O315,O319,O339,O343,O347)</f>
        <v>46.8148288</v>
      </c>
      <c r="P590" s="91" t="n">
        <f aca="false">AVERAGE(P315,P319,P339,P343,P347)</f>
        <v>46.086908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6328</v>
      </c>
      <c r="N591" s="92" t="n">
        <f aca="false">AVERAGE(N316,N320,N340,N344,N348)</f>
        <v>35.7741434</v>
      </c>
      <c r="O591" s="92" t="n">
        <f aca="false">AVERAGE(O316,O320,O340,O344,O348)</f>
        <v>45.3621164</v>
      </c>
      <c r="P591" s="92" t="n">
        <f aca="false">AVERAGE(P316,P320,P340,P344,P348)</f>
        <v>44.76902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6064</v>
      </c>
      <c r="N592" s="92" t="n">
        <f aca="false">AVERAGE(N317,N321,N341,N345,N349)</f>
        <v>33.2469144</v>
      </c>
      <c r="O592" s="92" t="n">
        <f aca="false">AVERAGE(O317,O321,O341,O345,O349)</f>
        <v>44.029653</v>
      </c>
      <c r="P592" s="92" t="n">
        <f aca="false">AVERAGE(P317,P321,P341,P345,P349)</f>
        <v>43.57135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8616</v>
      </c>
      <c r="N593" s="94" t="n">
        <f aca="false">AVERAGE(N318,N322,N342,N346,N350)</f>
        <v>30.9415234</v>
      </c>
      <c r="O593" s="94" t="n">
        <f aca="false">AVERAGE(O318,O322,O342,O346,O350)</f>
        <v>43.2631956</v>
      </c>
      <c r="P593" s="94" t="n">
        <f aca="false">AVERAGE(P318,P322,P342,P346,P350)</f>
        <v>42.83795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4.5016</v>
      </c>
      <c r="N594" s="91" t="n">
        <f aca="false">AVERAGE(N315,N319,N323,N339,N343,N347,N351,N355,N359)</f>
        <v>38.6193036666667</v>
      </c>
      <c r="O594" s="91" t="n">
        <f aca="false">AVERAGE(O315,O319,O323,O339,O343,O347,O351,O355,O359)</f>
        <v>46.7245804444444</v>
      </c>
      <c r="P594" s="91" t="n">
        <f aca="false">AVERAGE(P315,P319,P323,P339,P343,P347,P351,P355,P359)</f>
        <v>46.196545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0904</v>
      </c>
      <c r="N595" s="92" t="n">
        <f aca="false">AVERAGE(N316,N320,N324,N340,N344,N348,N352,N356,N360)</f>
        <v>35.7940998888889</v>
      </c>
      <c r="O595" s="92" t="n">
        <f aca="false">AVERAGE(O316,O320,O324,O340,O344,O348,O352,O356,O360)</f>
        <v>45.270385</v>
      </c>
      <c r="P595" s="92" t="n">
        <f aca="false">AVERAGE(P316,P320,P324,P340,P344,P348,P352,P356,P360)</f>
        <v>44.821008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74</v>
      </c>
      <c r="N596" s="92" t="n">
        <f aca="false">AVERAGE(N317,N321,N325,N341,N345,N349,N353,N357,N361)</f>
        <v>33.2714696666667</v>
      </c>
      <c r="O596" s="92" t="n">
        <f aca="false">AVERAGE(O317,O321,O325,O341,O345,O349,O353,O357,O361)</f>
        <v>43.9393846666667</v>
      </c>
      <c r="P596" s="92" t="n">
        <f aca="false">AVERAGE(P317,P321,P325,P341,P345,P349,P353,P357,P361)</f>
        <v>43.539710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3288</v>
      </c>
      <c r="N597" s="94" t="n">
        <f aca="false">AVERAGE(N318,N322,N326,N342,N346,N350,N354,N358,N362)</f>
        <v>30.9641213333333</v>
      </c>
      <c r="O597" s="94" t="n">
        <f aca="false">AVERAGE(O318,O322,O326,O342,O346,O350,O354,O358,O362)</f>
        <v>43.1815923333333</v>
      </c>
      <c r="P597" s="94" t="n">
        <f aca="false">AVERAGE(P318,P322,P326,P342,P346,P350,P354,P358,P362)</f>
        <v>42.768436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4392</v>
      </c>
      <c r="N598" s="91" t="n">
        <f aca="false">AVERAGE(N367,N371)</f>
        <v>41.19775</v>
      </c>
      <c r="O598" s="91" t="n">
        <f aca="false">AVERAGE(O367,O371)</f>
        <v>46.5556</v>
      </c>
      <c r="P598" s="91" t="n">
        <f aca="false">AVERAGE(P367,P371)</f>
        <v>45.922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3.1848</v>
      </c>
      <c r="N599" s="92" t="n">
        <f aca="false">AVERAGE(N368,N372)</f>
        <v>38.28115</v>
      </c>
      <c r="O599" s="92" t="n">
        <f aca="false">AVERAGE(O368,O372)</f>
        <v>44.8674</v>
      </c>
      <c r="P599" s="92" t="n">
        <f aca="false">AVERAGE(P368,P372)</f>
        <v>44.022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9264</v>
      </c>
      <c r="N600" s="92" t="n">
        <f aca="false">AVERAGE(N369,N373)</f>
        <v>35.5249</v>
      </c>
      <c r="O600" s="92" t="n">
        <f aca="false">AVERAGE(O369,O373)</f>
        <v>43.2495</v>
      </c>
      <c r="P600" s="92" t="n">
        <f aca="false">AVERAGE(P369,P373)</f>
        <v>42.198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32</v>
      </c>
      <c r="N601" s="94" t="n">
        <f aca="false">AVERAGE(N370,N374)</f>
        <v>33.08215</v>
      </c>
      <c r="O601" s="94" t="n">
        <f aca="false">AVERAGE(O370,O374)</f>
        <v>42.2675</v>
      </c>
      <c r="P601" s="94" t="n">
        <f aca="false">AVERAGE(P370,P374)</f>
        <v>40.919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2624</v>
      </c>
      <c r="N602" s="91" t="n">
        <f aca="false">AVERAGE(N367,N371,N375)</f>
        <v>41.1042333333333</v>
      </c>
      <c r="O602" s="91" t="n">
        <f aca="false">AVERAGE(O367,O371,O375)</f>
        <v>46.5381666666667</v>
      </c>
      <c r="P602" s="91" t="n">
        <f aca="false">AVERAGE(P367,P371,P375)</f>
        <v>45.884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344</v>
      </c>
      <c r="N603" s="92" t="n">
        <f aca="false">AVERAGE(N368,N372,N376)</f>
        <v>38.2121333333333</v>
      </c>
      <c r="O603" s="92" t="n">
        <f aca="false">AVERAGE(O368,O372,O376)</f>
        <v>44.8545333333333</v>
      </c>
      <c r="P603" s="92" t="n">
        <f aca="false">AVERAGE(P368,P372,P376)</f>
        <v>43.996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5032</v>
      </c>
      <c r="N604" s="92" t="n">
        <f aca="false">AVERAGE(N369,N373,N377)</f>
        <v>35.4788666666667</v>
      </c>
      <c r="O604" s="92" t="n">
        <f aca="false">AVERAGE(O369,O373,O377)</f>
        <v>43.2443333333333</v>
      </c>
      <c r="P604" s="92" t="n">
        <f aca="false">AVERAGE(P369,P373,P377)</f>
        <v>42.1863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376</v>
      </c>
      <c r="N605" s="94" t="n">
        <f aca="false">AVERAGE(N370,N374,N378)</f>
        <v>33.0472666666667</v>
      </c>
      <c r="O605" s="94" t="n">
        <f aca="false">AVERAGE(O370,O374,O378)</f>
        <v>42.2567</v>
      </c>
      <c r="P605" s="94" t="n">
        <f aca="false">AVERAGE(P370,P374,P378)</f>
        <v>40.903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8.112</v>
      </c>
      <c r="N606" s="91" t="n">
        <f aca="false">AVERAGE(N391,N395,N399)</f>
        <v>40.733845</v>
      </c>
      <c r="O606" s="91" t="n">
        <f aca="false">AVERAGE(O391,O395,O399)</f>
        <v>47.0997036666667</v>
      </c>
      <c r="P606" s="91" t="n">
        <f aca="false">AVERAGE(P391,P395,P399)</f>
        <v>46.638546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6.6192</v>
      </c>
      <c r="N607" s="92" t="n">
        <f aca="false">AVERAGE(N392,N396,N400)</f>
        <v>37.9535983333333</v>
      </c>
      <c r="O607" s="92" t="n">
        <f aca="false">AVERAGE(O392,O396,O400)</f>
        <v>45.4033776666667</v>
      </c>
      <c r="P607" s="92" t="n">
        <f aca="false">AVERAGE(P392,P396,P400)</f>
        <v>44.69366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5.152</v>
      </c>
      <c r="N608" s="92" t="n">
        <f aca="false">AVERAGE(N393,N397,N401)</f>
        <v>35.2817403333333</v>
      </c>
      <c r="O608" s="92" t="n">
        <f aca="false">AVERAGE(O393,O397,O401)</f>
        <v>43.666484</v>
      </c>
      <c r="P608" s="92" t="n">
        <f aca="false">AVERAGE(P393,P397,P401)</f>
        <v>42.736431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4.0984</v>
      </c>
      <c r="N609" s="94" t="n">
        <f aca="false">AVERAGE(N394,N398,N402)</f>
        <v>32.8669013333333</v>
      </c>
      <c r="O609" s="94" t="n">
        <f aca="false">AVERAGE(O394,O398,O402)</f>
        <v>42.4598346666667</v>
      </c>
      <c r="P609" s="94" t="n">
        <f aca="false">AVERAGE(P394,P398,P402)</f>
        <v>41.314321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70.0104</v>
      </c>
      <c r="N610" s="91" t="n">
        <f aca="false">AVERAGE(N391,N395,N399,N403,N407,N411)</f>
        <v>40.7388413333333</v>
      </c>
      <c r="O610" s="91" t="n">
        <f aca="false">AVERAGE(O391,O395,O399,O403,O407,O411)</f>
        <v>47.0629806666667</v>
      </c>
      <c r="P610" s="91" t="n">
        <f aca="false">AVERAGE(P391,P395,P399,P403,P407,P411)</f>
        <v>46.71346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20.4712</v>
      </c>
      <c r="N611" s="92" t="n">
        <f aca="false">AVERAGE(N392,N396,N400,N404,N408,N412)</f>
        <v>37.9552096666667</v>
      </c>
      <c r="O611" s="92" t="n">
        <f aca="false">AVERAGE(O392,O396,O400,O404,O408,O412)</f>
        <v>45.3895573333333</v>
      </c>
      <c r="P611" s="92" t="n">
        <f aca="false">AVERAGE(P392,P396,P400,P404,P408,P412)</f>
        <v>44.741209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4736</v>
      </c>
      <c r="N612" s="92" t="n">
        <f aca="false">AVERAGE(N393,N397,N401,N405,N409,N413)</f>
        <v>35.2828315</v>
      </c>
      <c r="O612" s="92" t="n">
        <f aca="false">AVERAGE(O393,O397,O401,O405,O409,O413)</f>
        <v>43.6748666666667</v>
      </c>
      <c r="P612" s="92" t="n">
        <f aca="false">AVERAGE(P393,P397,P401,P405,P409,P413)</f>
        <v>42.777409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2072</v>
      </c>
      <c r="N613" s="94" t="n">
        <f aca="false">AVERAGE(N394,N398,N402,N406,N410,N414)</f>
        <v>32.864854</v>
      </c>
      <c r="O613" s="94" t="n">
        <f aca="false">AVERAGE(O394,O398,O402,O406,O410,O414)</f>
        <v>42.4908093333333</v>
      </c>
      <c r="P613" s="94" t="n">
        <f aca="false">AVERAGE(P394,P398,P402,P406,P410,P414)</f>
        <v>41.337437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8.112</v>
      </c>
      <c r="N614" s="91" t="n">
        <f aca="false">AVERAGE(N367,N371,N391,N395,N399)</f>
        <v>40.919407</v>
      </c>
      <c r="O614" s="91" t="n">
        <f aca="false">AVERAGE(O367,O371,O391,O395,O399)</f>
        <v>46.8820622</v>
      </c>
      <c r="P614" s="91" t="n">
        <f aca="false">AVERAGE(P367,P371,P391,P395,P399)</f>
        <v>46.352167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6.6192</v>
      </c>
      <c r="N615" s="92" t="n">
        <f aca="false">AVERAGE(N368,N372,N392,N396,N400)</f>
        <v>38.084619</v>
      </c>
      <c r="O615" s="92" t="n">
        <f aca="false">AVERAGE(O368,O372,O392,O396,O400)</f>
        <v>45.1889866</v>
      </c>
      <c r="P615" s="92" t="n">
        <f aca="false">AVERAGE(P368,P372,P392,P396,P400)</f>
        <v>44.42507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5.152</v>
      </c>
      <c r="N616" s="92" t="n">
        <f aca="false">AVERAGE(N369,N373,N393,N397,N401)</f>
        <v>35.3790042</v>
      </c>
      <c r="O616" s="92" t="n">
        <f aca="false">AVERAGE(O369,O373,O393,O397,O401)</f>
        <v>43.4996904</v>
      </c>
      <c r="P616" s="92" t="n">
        <f aca="false">AVERAGE(P369,P373,P393,P397,P401)</f>
        <v>42.52121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4.0984</v>
      </c>
      <c r="N617" s="94" t="n">
        <f aca="false">AVERAGE(N370,N374,N394,N398,N402)</f>
        <v>32.9530008</v>
      </c>
      <c r="O617" s="94" t="n">
        <f aca="false">AVERAGE(O370,O374,O394,O398,O402)</f>
        <v>42.3829008</v>
      </c>
      <c r="P617" s="94" t="n">
        <f aca="false">AVERAGE(P370,P374,P394,P398,P402)</f>
        <v>41.15641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70.0104</v>
      </c>
      <c r="N618" s="91" t="n">
        <f aca="false">AVERAGE(N367,N371,N375,N391,N395,N399,N403,N407,N411)</f>
        <v>40.8606386666667</v>
      </c>
      <c r="O618" s="91" t="n">
        <f aca="false">AVERAGE(O367,O371,O375,O391,O395,O399,O403,O407,O411)</f>
        <v>46.8880426666667</v>
      </c>
      <c r="P618" s="91" t="n">
        <f aca="false">AVERAGE(P367,P371,P375,P391,P395,P399,P403,P407,P411)</f>
        <v>46.437240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20.4712</v>
      </c>
      <c r="N619" s="92" t="n">
        <f aca="false">AVERAGE(N368,N372,N376,N392,N396,N400,N404,N408,N412)</f>
        <v>38.0408508888889</v>
      </c>
      <c r="O619" s="92" t="n">
        <f aca="false">AVERAGE(O368,O372,O376,O392,O396,O400,O404,O408,O412)</f>
        <v>45.211216</v>
      </c>
      <c r="P619" s="92" t="n">
        <f aca="false">AVERAGE(P368,P372,P376,P392,P396,P400,P404,P408,P412)</f>
        <v>44.493062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4736</v>
      </c>
      <c r="N620" s="92" t="n">
        <f aca="false">AVERAGE(N369,N373,N377,N393,N397,N401,N405,N409,N413)</f>
        <v>35.3481765555556</v>
      </c>
      <c r="O620" s="92" t="n">
        <f aca="false">AVERAGE(O369,O373,O377,O393,O397,O401,O405,O409,O413)</f>
        <v>43.5313555555556</v>
      </c>
      <c r="P620" s="92" t="n">
        <f aca="false">AVERAGE(P369,P373,P377,P393,P397,P401,P405,P409,P413)</f>
        <v>42.58039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2072</v>
      </c>
      <c r="N621" s="94" t="n">
        <f aca="false">AVERAGE(N370,N374,N378,N394,N398,N402,N406,N410,N414)</f>
        <v>32.9256582222222</v>
      </c>
      <c r="O621" s="94" t="n">
        <f aca="false">AVERAGE(O370,O374,O378,O394,O398,O402,O406,O410,O414)</f>
        <v>42.4127728888889</v>
      </c>
      <c r="P621" s="94" t="n">
        <f aca="false">AVERAGE(P370,P374,P378,P394,P398,P402,P406,P410,P414)</f>
        <v>41.192769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3T01:17:15Z</dcterms:modified>
  <cp:revision>0</cp:revision>
  <dc:subject/>
  <dc:title/>
</cp:coreProperties>
</file>