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488826685521</v>
      </c>
      <c r="J5" s="18" t="n">
        <f aca="false">'experimental data'!Z51</f>
        <v>1.01841150822674</v>
      </c>
      <c r="K5" s="19" t="n">
        <f aca="false">'experimental data'!AA51</f>
        <v>0.9884536519930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5773400024796</v>
      </c>
      <c r="J6" s="25" t="n">
        <f aca="false">'experimental data'!Z103</f>
        <v>1.04368295764885</v>
      </c>
      <c r="K6" s="26" t="n">
        <f aca="false">'experimental data'!AA103</f>
        <v>0.9786545239758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688512825834</v>
      </c>
      <c r="J7" s="25" t="n">
        <f aca="false">'experimental data'!Z155</f>
        <v>0.970424291525279</v>
      </c>
      <c r="K7" s="26" t="n">
        <f aca="false">'experimental data'!AA155</f>
        <v>0.981991610362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8109426065586</v>
      </c>
      <c r="J8" s="25" t="n">
        <f aca="false">'experimental data'!Z207</f>
        <v>1.01029759230252</v>
      </c>
      <c r="K8" s="26" t="n">
        <f aca="false">'experimental data'!AA207</f>
        <v>0.9728415902414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7685006690698</v>
      </c>
      <c r="J9" s="25" t="n">
        <f aca="false">'experimental data'!Z259</f>
        <v>0.898250239333122</v>
      </c>
      <c r="K9" s="26" t="n">
        <f aca="false">'experimental data'!AA259</f>
        <v>0.9713474013526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8619327245418</v>
      </c>
      <c r="J10" s="25" t="n">
        <f aca="false">'experimental data'!Z311</f>
        <v>0.93709597134928</v>
      </c>
      <c r="K10" s="26" t="n">
        <f aca="false">'experimental data'!AA311</f>
        <v>0.9582310225373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241658866198</v>
      </c>
      <c r="J11" s="25" t="n">
        <f aca="false">'experimental data'!Z363</f>
        <v>0.956409737329654</v>
      </c>
      <c r="K11" s="26" t="n">
        <f aca="false">'experimental data'!AA363</f>
        <v>0.9875328247765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5327285548037</v>
      </c>
      <c r="J12" s="32" t="n">
        <f aca="false">'experimental data'!Z415</f>
        <v>0.974232747804528</v>
      </c>
      <c r="K12" s="33" t="n">
        <f aca="false">'experimental data'!AA415</f>
        <v>0.97804926514518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0715784989552</v>
      </c>
      <c r="J13" s="18" t="n">
        <f aca="false">AVERAGE(J5:J7)</f>
        <v>1.01083958580029</v>
      </c>
      <c r="K13" s="19" t="n">
        <f aca="false">AVERAGE(K5:K7)</f>
        <v>0.9830332621106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8431526842344</v>
      </c>
      <c r="J14" s="32" t="n">
        <f aca="false">AVERAGE(J8:J12)</f>
        <v>0.95525725762382</v>
      </c>
      <c r="K14" s="33" t="n">
        <f aca="false">AVERAGE(K8:K12)</f>
        <v>0.97360042081063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73038123647547</v>
      </c>
      <c r="J15" s="43" t="n">
        <f aca="false">AVERAGE(J5:J12)</f>
        <v>0.976100630689997</v>
      </c>
      <c r="K15" s="42" t="n">
        <f aca="false">AVERAGE(K5:K12)</f>
        <v>0.97713773629812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M104" activeCellId="0" sqref="M104:S104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3672</v>
      </c>
      <c r="N7" s="73" t="n">
        <v>42.217</v>
      </c>
      <c r="O7" s="73" t="n">
        <v>43.1026</v>
      </c>
      <c r="P7" s="73" t="n">
        <v>43.128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8448</v>
      </c>
      <c r="N8" s="79" t="n">
        <v>39.9003</v>
      </c>
      <c r="O8" s="79" t="n">
        <v>41.8209</v>
      </c>
      <c r="P8" s="79" t="n">
        <v>41.537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0224</v>
      </c>
      <c r="N9" s="79" t="n">
        <v>37.2943</v>
      </c>
      <c r="O9" s="79" t="n">
        <v>40.5682</v>
      </c>
      <c r="P9" s="79" t="n">
        <v>40.034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936</v>
      </c>
      <c r="N10" s="79" t="n">
        <v>34.574</v>
      </c>
      <c r="O10" s="79" t="n">
        <v>39.4823</v>
      </c>
      <c r="P10" s="79" t="n">
        <v>38.813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3688</v>
      </c>
      <c r="N11" s="73" t="n">
        <v>41.8898</v>
      </c>
      <c r="O11" s="73" t="n">
        <v>42.5394</v>
      </c>
      <c r="P11" s="73" t="n">
        <v>42.862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5.1112</v>
      </c>
      <c r="N12" s="79" t="n">
        <v>39.6593</v>
      </c>
      <c r="O12" s="79" t="n">
        <v>41.2204</v>
      </c>
      <c r="P12" s="79" t="n">
        <v>41.283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7896</v>
      </c>
      <c r="N13" s="79" t="n">
        <v>37.0948</v>
      </c>
      <c r="O13" s="79" t="n">
        <v>40.0677</v>
      </c>
      <c r="P13" s="79" t="n">
        <v>39.858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904</v>
      </c>
      <c r="N14" s="88" t="n">
        <v>34.3826</v>
      </c>
      <c r="O14" s="88" t="n">
        <v>38.9991</v>
      </c>
      <c r="P14" s="88" t="n">
        <v>38.6105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5.1432</v>
      </c>
      <c r="N15" s="73" t="n">
        <v>39.56378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652</v>
      </c>
      <c r="N16" s="79" t="n">
        <v>36.45820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74</v>
      </c>
      <c r="N17" s="79" t="n">
        <v>33.94960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168</v>
      </c>
      <c r="N18" s="79" t="n">
        <v>31.336317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5368</v>
      </c>
      <c r="N19" s="73" t="n">
        <v>37.49231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8.0752</v>
      </c>
      <c r="N20" s="79" t="n">
        <v>34.49822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4104</v>
      </c>
      <c r="N21" s="79" t="n">
        <v>31.86288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248</v>
      </c>
      <c r="N22" s="79" t="n">
        <v>29.03869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516</v>
      </c>
      <c r="N23" s="73" t="n">
        <v>36.79501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684</v>
      </c>
      <c r="N24" s="79" t="n">
        <v>33.59468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5176</v>
      </c>
      <c r="N25" s="79" t="n">
        <v>31.04608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096</v>
      </c>
      <c r="N26" s="79" t="n">
        <v>27.85903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597</v>
      </c>
      <c r="O27" s="73" t="n">
        <v>45.350384</v>
      </c>
      <c r="P27" s="73" t="n">
        <v>45.09123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92658</v>
      </c>
      <c r="O28" s="79" t="n">
        <v>43.716002</v>
      </c>
      <c r="P28" s="79" t="n">
        <v>43.12755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97388</v>
      </c>
      <c r="O29" s="79" t="n">
        <v>42.079198</v>
      </c>
      <c r="P29" s="79" t="n">
        <v>41.28493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15374</v>
      </c>
      <c r="O30" s="88" t="n">
        <v>40.727587</v>
      </c>
      <c r="P30" s="88" t="n">
        <v>39.85324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555</v>
      </c>
      <c r="O31" s="73" t="n">
        <v>45.952892</v>
      </c>
      <c r="P31" s="73" t="n">
        <v>45.76983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80764</v>
      </c>
      <c r="O32" s="79" t="n">
        <v>44.208893</v>
      </c>
      <c r="P32" s="79" t="n">
        <v>43.69028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12015</v>
      </c>
      <c r="O33" s="79" t="n">
        <v>42.377526</v>
      </c>
      <c r="P33" s="79" t="n">
        <v>41.63529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5216</v>
      </c>
      <c r="O34" s="88" t="n">
        <v>40.947036</v>
      </c>
      <c r="P34" s="88" t="n">
        <v>40.12292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14681</v>
      </c>
      <c r="O35" s="73" t="n">
        <v>45.582716</v>
      </c>
      <c r="P35" s="73" t="n">
        <v>45.69912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82283</v>
      </c>
      <c r="O36" s="79" t="n">
        <v>43.95748</v>
      </c>
      <c r="P36" s="79" t="n">
        <v>43.69974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18031</v>
      </c>
      <c r="O37" s="79" t="n">
        <v>42.143629</v>
      </c>
      <c r="P37" s="79" t="n">
        <v>41.63213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42985</v>
      </c>
      <c r="O38" s="88" t="n">
        <v>40.799933</v>
      </c>
      <c r="P38" s="88" t="n">
        <v>40.12770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03722</v>
      </c>
      <c r="O39" s="73" t="n">
        <v>45.594134</v>
      </c>
      <c r="P39" s="73" t="n">
        <v>45.66261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64693</v>
      </c>
      <c r="O40" s="79" t="n">
        <v>43.961489</v>
      </c>
      <c r="P40" s="79" t="n">
        <v>43.67315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28677</v>
      </c>
      <c r="O41" s="79" t="n">
        <v>42.154439</v>
      </c>
      <c r="P41" s="79" t="n">
        <v>41.61409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29013</v>
      </c>
      <c r="O42" s="88" t="n">
        <v>40.796798</v>
      </c>
      <c r="P42" s="88" t="n">
        <v>40.09839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699637</v>
      </c>
      <c r="O43" s="73" t="n">
        <v>45.873936</v>
      </c>
      <c r="P43" s="73" t="n">
        <v>45.64971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70964</v>
      </c>
      <c r="O44" s="79" t="n">
        <v>44.128676</v>
      </c>
      <c r="P44" s="79" t="n">
        <v>43.54316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18373</v>
      </c>
      <c r="O45" s="79" t="n">
        <v>42.303026</v>
      </c>
      <c r="P45" s="79" t="n">
        <v>41.5344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7821</v>
      </c>
      <c r="O46" s="88" t="n">
        <v>40.914868</v>
      </c>
      <c r="P46" s="88" t="n">
        <v>39.97589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59202</v>
      </c>
      <c r="O47" s="73" t="n">
        <v>45.129837</v>
      </c>
      <c r="P47" s="73" t="n">
        <v>44.88896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43681</v>
      </c>
      <c r="O48" s="79" t="n">
        <v>43.467474</v>
      </c>
      <c r="P48" s="79" t="n">
        <v>42.90964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66416</v>
      </c>
      <c r="O49" s="79" t="n">
        <v>41.850678</v>
      </c>
      <c r="P49" s="79" t="n">
        <v>41.1199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77506</v>
      </c>
      <c r="O50" s="88" t="n">
        <v>40.573159</v>
      </c>
      <c r="P50" s="88" t="n">
        <v>39.64308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2.7776</v>
      </c>
      <c r="N51" s="92"/>
      <c r="O51" s="92"/>
      <c r="P51" s="92"/>
      <c r="Q51" s="73" t="n">
        <v>27685.16</v>
      </c>
      <c r="R51" s="73" t="n">
        <v>67.58</v>
      </c>
      <c r="S51" s="73" t="n">
        <v>417.2</v>
      </c>
      <c r="U51" s="14"/>
      <c r="V51" s="15"/>
      <c r="W51" s="16"/>
      <c r="X51" s="53"/>
      <c r="Y51" s="20" t="n">
        <f aca="false">GEOMEAN(Q51:Q54)/GEOMEAN(I51:I54)</f>
        <v>0.989488826685521</v>
      </c>
      <c r="Z51" s="20" t="n">
        <f aca="false">GEOMEAN(R51:R54)/GEOMEAN(J51:J54)</f>
        <v>1.01841150822674</v>
      </c>
      <c r="AA51" s="26" t="n">
        <f aca="false">GEOMEAN(S51:S54)/GEOMEAN(K51:K54)</f>
        <v>0.98845365199306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3.2616</v>
      </c>
      <c r="N52" s="92"/>
      <c r="O52" s="92"/>
      <c r="P52" s="92"/>
      <c r="Q52" s="79" t="n">
        <v>21123.63</v>
      </c>
      <c r="R52" s="79" t="n">
        <v>64.67</v>
      </c>
      <c r="S52" s="79" t="n">
        <v>427.9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8544</v>
      </c>
      <c r="N53" s="92"/>
      <c r="O53" s="92"/>
      <c r="P53" s="92"/>
      <c r="Q53" s="79" t="n">
        <v>17457.09</v>
      </c>
      <c r="R53" s="79" t="n">
        <v>62.54</v>
      </c>
      <c r="S53" s="79" t="n">
        <v>432.3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3688</v>
      </c>
      <c r="N54" s="94"/>
      <c r="O54" s="94"/>
      <c r="P54" s="94"/>
      <c r="Q54" s="88" t="n">
        <v>15241.9</v>
      </c>
      <c r="R54" s="88" t="n">
        <v>66.79</v>
      </c>
      <c r="S54" s="88" t="n">
        <v>417.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5512</v>
      </c>
      <c r="N59" s="73" t="n">
        <v>42.6848</v>
      </c>
      <c r="O59" s="73" t="n">
        <v>44.7416</v>
      </c>
      <c r="P59" s="73" t="n">
        <v>44.15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3704</v>
      </c>
      <c r="N60" s="79" t="n">
        <v>40.3514</v>
      </c>
      <c r="O60" s="79" t="n">
        <v>43.8151</v>
      </c>
      <c r="P60" s="79" t="n">
        <v>42.653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968</v>
      </c>
      <c r="N61" s="79" t="n">
        <v>37.9137</v>
      </c>
      <c r="O61" s="79" t="n">
        <v>42.8845</v>
      </c>
      <c r="P61" s="79" t="n">
        <v>41.299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4448</v>
      </c>
      <c r="N62" s="79" t="n">
        <v>35.3466</v>
      </c>
      <c r="O62" s="79" t="n">
        <v>42.0053</v>
      </c>
      <c r="P62" s="79" t="n">
        <v>40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2792</v>
      </c>
      <c r="N63" s="73" t="n">
        <v>42.3222</v>
      </c>
      <c r="O63" s="73" t="n">
        <v>43.9465</v>
      </c>
      <c r="P63" s="73" t="n">
        <v>43.902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5528</v>
      </c>
      <c r="N64" s="79" t="n">
        <v>40.0984</v>
      </c>
      <c r="O64" s="79" t="n">
        <v>42.9689</v>
      </c>
      <c r="P64" s="79" t="n">
        <v>42.4564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7744</v>
      </c>
      <c r="N65" s="79" t="n">
        <v>37.7257</v>
      </c>
      <c r="O65" s="79" t="n">
        <v>42.1774</v>
      </c>
      <c r="P65" s="79" t="n">
        <v>41.205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6536</v>
      </c>
      <c r="N66" s="88" t="n">
        <v>35.2147</v>
      </c>
      <c r="O66" s="88" t="n">
        <v>41.4192</v>
      </c>
      <c r="P66" s="88" t="n">
        <v>39.973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5808</v>
      </c>
      <c r="N67" s="73" t="n">
        <v>39.10973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3264</v>
      </c>
      <c r="N68" s="79" t="n">
        <v>35.02573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0416</v>
      </c>
      <c r="N69" s="79" t="n">
        <v>31.9591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8304</v>
      </c>
      <c r="N70" s="79" t="n">
        <v>29.380339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7.9168</v>
      </c>
      <c r="N71" s="73" t="n">
        <v>36.10975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4664</v>
      </c>
      <c r="N72" s="79" t="n">
        <v>32.07622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3632</v>
      </c>
      <c r="N73" s="79" t="n">
        <v>29.33977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784</v>
      </c>
      <c r="N74" s="79" t="n">
        <v>26.76487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6.1216</v>
      </c>
      <c r="N75" s="73" t="n">
        <v>35.23203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6704</v>
      </c>
      <c r="N76" s="79" t="n">
        <v>31.33491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8.0392</v>
      </c>
      <c r="N77" s="79" t="n">
        <v>28.56153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5008</v>
      </c>
      <c r="N78" s="79" t="n">
        <v>25.92845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09462</v>
      </c>
      <c r="O79" s="73" t="n">
        <v>46.98656</v>
      </c>
      <c r="P79" s="73" t="n">
        <v>45.79530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4233</v>
      </c>
      <c r="O80" s="79" t="n">
        <v>45.834585</v>
      </c>
      <c r="P80" s="79" t="n">
        <v>44.02860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51463</v>
      </c>
      <c r="O81" s="79" t="n">
        <v>44.637667</v>
      </c>
      <c r="P81" s="79" t="n">
        <v>42.469075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48881</v>
      </c>
      <c r="O82" s="88" t="n">
        <v>43.647509</v>
      </c>
      <c r="P82" s="88" t="n">
        <v>41.04457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93353</v>
      </c>
      <c r="O83" s="73" t="n">
        <v>47.591116</v>
      </c>
      <c r="P83" s="73" t="n">
        <v>46.6151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16416</v>
      </c>
      <c r="O84" s="79" t="n">
        <v>46.343342</v>
      </c>
      <c r="P84" s="79" t="n">
        <v>44.75343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2118</v>
      </c>
      <c r="O85" s="79" t="n">
        <v>44.959423</v>
      </c>
      <c r="P85" s="79" t="n">
        <v>42.96590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52467</v>
      </c>
      <c r="O86" s="88" t="n">
        <v>43.893232</v>
      </c>
      <c r="P86" s="88" t="n">
        <v>41.43426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92662</v>
      </c>
      <c r="O87" s="73" t="n">
        <v>47.03401</v>
      </c>
      <c r="P87" s="73" t="n">
        <v>46.53365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20499</v>
      </c>
      <c r="O88" s="79" t="n">
        <v>45.998642</v>
      </c>
      <c r="P88" s="79" t="n">
        <v>44.79202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3622</v>
      </c>
      <c r="O89" s="79" t="n">
        <v>44.701225</v>
      </c>
      <c r="P89" s="79" t="n">
        <v>42.9574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7541</v>
      </c>
      <c r="O90" s="88" t="n">
        <v>43.739604</v>
      </c>
      <c r="P90" s="88" t="n">
        <v>41.44744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5397</v>
      </c>
      <c r="O91" s="73" t="n">
        <v>47.022845</v>
      </c>
      <c r="P91" s="73" t="n">
        <v>46.58892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49785</v>
      </c>
      <c r="O92" s="79" t="n">
        <v>46.010872</v>
      </c>
      <c r="P92" s="79" t="n">
        <v>44.83772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80099</v>
      </c>
      <c r="O93" s="79" t="n">
        <v>44.744735</v>
      </c>
      <c r="P93" s="79" t="n">
        <v>42.98419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58031</v>
      </c>
      <c r="O94" s="88" t="n">
        <v>43.776096</v>
      </c>
      <c r="P94" s="88" t="n">
        <v>41.44068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38739</v>
      </c>
      <c r="O95" s="73" t="n">
        <v>47.283218</v>
      </c>
      <c r="P95" s="73" t="n">
        <v>46.58772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03514</v>
      </c>
      <c r="O96" s="79" t="n">
        <v>46.123402</v>
      </c>
      <c r="P96" s="79" t="n">
        <v>44.74017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3979</v>
      </c>
      <c r="O97" s="79" t="n">
        <v>44.900079</v>
      </c>
      <c r="P97" s="79" t="n">
        <v>42.98417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45798</v>
      </c>
      <c r="O98" s="88" t="n">
        <v>43.890327</v>
      </c>
      <c r="P98" s="88" t="n">
        <v>41.40384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11299</v>
      </c>
      <c r="O99" s="73" t="n">
        <v>46.338677</v>
      </c>
      <c r="P99" s="73" t="n">
        <v>45.74189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35781</v>
      </c>
      <c r="O100" s="79" t="n">
        <v>45.190623</v>
      </c>
      <c r="P100" s="79" t="n">
        <v>44.01320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1254</v>
      </c>
      <c r="O101" s="79" t="n">
        <v>44.192619</v>
      </c>
      <c r="P101" s="79" t="n">
        <v>42.48378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16885</v>
      </c>
      <c r="O102" s="88" t="n">
        <v>43.301716</v>
      </c>
      <c r="P102" s="88" t="n">
        <v>41.03030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7.2104</v>
      </c>
      <c r="N103" s="92"/>
      <c r="O103" s="92"/>
      <c r="P103" s="92"/>
      <c r="Q103" s="73" t="n">
        <v>31051.4</v>
      </c>
      <c r="R103" s="73" t="n">
        <v>72.58</v>
      </c>
      <c r="S103" s="73" t="n">
        <v>414.84</v>
      </c>
      <c r="U103" s="14"/>
      <c r="V103" s="15"/>
      <c r="W103" s="16"/>
      <c r="X103" s="53"/>
      <c r="Y103" s="20" t="n">
        <f aca="false">GEOMEAN(Q103:Q106)/GEOMEAN(I103:I106)</f>
        <v>0.975773400024796</v>
      </c>
      <c r="Z103" s="20" t="n">
        <f aca="false">GEOMEAN(R103:R106)/GEOMEAN(J103:J106)</f>
        <v>1.04368295764885</v>
      </c>
      <c r="AA103" s="26" t="n">
        <f aca="false">GEOMEAN(S103:S106)/GEOMEAN(K103:K106)</f>
        <v>0.97865452397582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5.3824</v>
      </c>
      <c r="N104" s="92"/>
      <c r="O104" s="92"/>
      <c r="P104" s="92"/>
      <c r="Q104" s="79" t="n">
        <v>22512.03</v>
      </c>
      <c r="R104" s="79" t="n">
        <v>67.25</v>
      </c>
      <c r="S104" s="79" t="n">
        <v>398.7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9.3928</v>
      </c>
      <c r="N105" s="92"/>
      <c r="O105" s="92"/>
      <c r="P105" s="92"/>
      <c r="Q105" s="79" t="n">
        <v>19881.97</v>
      </c>
      <c r="R105" s="79" t="n">
        <v>65.64</v>
      </c>
      <c r="S105" s="79" t="n">
        <v>429.09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8224</v>
      </c>
      <c r="N106" s="94"/>
      <c r="O106" s="94"/>
      <c r="P106" s="94"/>
      <c r="Q106" s="88" t="n">
        <v>17120.55</v>
      </c>
      <c r="R106" s="88" t="n">
        <v>55.51</v>
      </c>
      <c r="S106" s="88" t="n">
        <v>442.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3152</v>
      </c>
      <c r="N111" s="73" t="n">
        <v>40.3004</v>
      </c>
      <c r="O111" s="73" t="n">
        <v>42.9472</v>
      </c>
      <c r="P111" s="73" t="n">
        <v>43.06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5808</v>
      </c>
      <c r="N112" s="79" t="n">
        <v>37.9607</v>
      </c>
      <c r="O112" s="79" t="n">
        <v>41.2948</v>
      </c>
      <c r="P112" s="79" t="n">
        <v>41.456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424</v>
      </c>
      <c r="N113" s="79" t="n">
        <v>35.5268</v>
      </c>
      <c r="O113" s="79" t="n">
        <v>40.025</v>
      </c>
      <c r="P113" s="79" t="n">
        <v>40.047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552</v>
      </c>
      <c r="N114" s="79" t="n">
        <v>33.1089</v>
      </c>
      <c r="O114" s="79" t="n">
        <v>38.9544</v>
      </c>
      <c r="P114" s="79" t="n">
        <v>38.94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1968</v>
      </c>
      <c r="N115" s="73" t="n">
        <v>39.9003</v>
      </c>
      <c r="O115" s="73" t="n">
        <v>42.8582</v>
      </c>
      <c r="P115" s="73" t="n">
        <v>42.74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328</v>
      </c>
      <c r="N116" s="79" t="n">
        <v>37.5184</v>
      </c>
      <c r="O116" s="79" t="n">
        <v>41.369</v>
      </c>
      <c r="P116" s="79" t="n">
        <v>41.102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84</v>
      </c>
      <c r="N117" s="79" t="n">
        <v>35.0614</v>
      </c>
      <c r="O117" s="79" t="n">
        <v>40.0863</v>
      </c>
      <c r="P117" s="79" t="n">
        <v>39.66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04</v>
      </c>
      <c r="N118" s="88" t="n">
        <v>32.545</v>
      </c>
      <c r="O118" s="88" t="n">
        <v>39.083</v>
      </c>
      <c r="P118" s="88" t="n">
        <v>38.577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0224</v>
      </c>
      <c r="N119" s="73" t="n">
        <v>38.25367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2</v>
      </c>
      <c r="N120" s="79" t="n">
        <v>35.12850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3832</v>
      </c>
      <c r="N121" s="79" t="n">
        <v>32.575438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584</v>
      </c>
      <c r="N122" s="79" t="n">
        <v>29.892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4008</v>
      </c>
      <c r="N123" s="73" t="n">
        <v>37.32226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4584</v>
      </c>
      <c r="N124" s="79" t="n">
        <v>34.21600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1968</v>
      </c>
      <c r="N125" s="79" t="n">
        <v>31.57741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8336</v>
      </c>
      <c r="N126" s="79" t="n">
        <v>28.39708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5.9184</v>
      </c>
      <c r="N127" s="73" t="n">
        <v>37.16209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5.9824</v>
      </c>
      <c r="N128" s="79" t="n">
        <v>34.19003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1952</v>
      </c>
      <c r="N129" s="79" t="n">
        <v>31.63785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8768</v>
      </c>
      <c r="N130" s="79" t="n">
        <v>28.75710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49102</v>
      </c>
      <c r="O131" s="73" t="n">
        <v>45.244005</v>
      </c>
      <c r="P131" s="73" t="n">
        <v>45.42593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1629</v>
      </c>
      <c r="O132" s="79" t="n">
        <v>43.468315</v>
      </c>
      <c r="P132" s="79" t="n">
        <v>43.63422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66799</v>
      </c>
      <c r="O133" s="79" t="n">
        <v>41.884279</v>
      </c>
      <c r="P133" s="79" t="n">
        <v>41.89571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05607</v>
      </c>
      <c r="O134" s="88" t="n">
        <v>40.52247</v>
      </c>
      <c r="P134" s="88" t="n">
        <v>40.52730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3744</v>
      </c>
      <c r="O135" s="73" t="n">
        <v>46.102779</v>
      </c>
      <c r="P135" s="73" t="n">
        <v>46.14957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1385</v>
      </c>
      <c r="O136" s="79" t="n">
        <v>44.238961</v>
      </c>
      <c r="P136" s="79" t="n">
        <v>44.24501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40234</v>
      </c>
      <c r="O137" s="79" t="n">
        <v>42.40846</v>
      </c>
      <c r="P137" s="79" t="n">
        <v>42.25995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91837</v>
      </c>
      <c r="O138" s="88" t="n">
        <v>40.891181</v>
      </c>
      <c r="P138" s="88" t="n">
        <v>40.75405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45505</v>
      </c>
      <c r="O139" s="73" t="n">
        <v>46.014518</v>
      </c>
      <c r="P139" s="73" t="n">
        <v>46.08363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598596</v>
      </c>
      <c r="O140" s="79" t="n">
        <v>44.263888</v>
      </c>
      <c r="P140" s="79" t="n">
        <v>44.2369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59844</v>
      </c>
      <c r="O141" s="79" t="n">
        <v>42.338097</v>
      </c>
      <c r="P141" s="79" t="n">
        <v>42.19926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417</v>
      </c>
      <c r="O142" s="88" t="n">
        <v>40.846792</v>
      </c>
      <c r="P142" s="88" t="n">
        <v>40.68924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32785</v>
      </c>
      <c r="O143" s="73" t="n">
        <v>45.855704</v>
      </c>
      <c r="P143" s="73" t="n">
        <v>45.93892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47531</v>
      </c>
      <c r="O144" s="79" t="n">
        <v>44.067854</v>
      </c>
      <c r="P144" s="79" t="n">
        <v>44.05766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93503</v>
      </c>
      <c r="O145" s="79" t="n">
        <v>42.156014</v>
      </c>
      <c r="P145" s="79" t="n">
        <v>41.97437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6339</v>
      </c>
      <c r="O146" s="88" t="n">
        <v>40.718766</v>
      </c>
      <c r="P146" s="88" t="n">
        <v>40.4843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203279</v>
      </c>
      <c r="O147" s="73" t="n">
        <v>45.886236</v>
      </c>
      <c r="P147" s="73" t="n">
        <v>45.85335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30603</v>
      </c>
      <c r="O148" s="79" t="n">
        <v>44.048497</v>
      </c>
      <c r="P148" s="79" t="n">
        <v>43.88413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18669</v>
      </c>
      <c r="O149" s="79" t="n">
        <v>42.211351</v>
      </c>
      <c r="P149" s="79" t="n">
        <v>41.84682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47941</v>
      </c>
      <c r="O150" s="88" t="n">
        <v>40.786201</v>
      </c>
      <c r="P150" s="88" t="n">
        <v>40.35799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80707</v>
      </c>
      <c r="O151" s="73" t="n">
        <v>45.076757</v>
      </c>
      <c r="P151" s="73" t="n">
        <v>45.02819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80436</v>
      </c>
      <c r="O152" s="79" t="n">
        <v>43.373181</v>
      </c>
      <c r="P152" s="79" t="n">
        <v>43.14123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71201</v>
      </c>
      <c r="O153" s="79" t="n">
        <v>41.773678</v>
      </c>
      <c r="P153" s="79" t="n">
        <v>41.33723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3032</v>
      </c>
      <c r="O154" s="88" t="n">
        <v>40.490369</v>
      </c>
      <c r="P154" s="88" t="n">
        <v>39.95516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6.672</v>
      </c>
      <c r="N155" s="92"/>
      <c r="O155" s="92"/>
      <c r="P155" s="92"/>
      <c r="Q155" s="73" t="n">
        <v>23501.58</v>
      </c>
      <c r="R155" s="73" t="n">
        <v>63.51</v>
      </c>
      <c r="S155" s="73" t="n">
        <v>438.11</v>
      </c>
      <c r="T155" s="49"/>
      <c r="U155" s="14"/>
      <c r="V155" s="15"/>
      <c r="W155" s="16"/>
      <c r="X155" s="53"/>
      <c r="Y155" s="20" t="n">
        <f aca="false">GEOMEAN(Q155:Q158)/GEOMEAN(I155:I158)</f>
        <v>0.97688512825834</v>
      </c>
      <c r="Z155" s="20" t="n">
        <f aca="false">GEOMEAN(R155:R158)/GEOMEAN(J155:J158)</f>
        <v>0.970424291525279</v>
      </c>
      <c r="AA155" s="26" t="n">
        <f aca="false">GEOMEAN(S155:S158)/GEOMEAN(K155:K158)</f>
        <v>0.9819916103629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9968</v>
      </c>
      <c r="N156" s="92"/>
      <c r="O156" s="92"/>
      <c r="P156" s="92"/>
      <c r="Q156" s="79" t="n">
        <v>18661.6</v>
      </c>
      <c r="R156" s="79" t="n">
        <v>61.1</v>
      </c>
      <c r="S156" s="79" t="n">
        <v>434.7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3.6664</v>
      </c>
      <c r="N157" s="92"/>
      <c r="O157" s="92"/>
      <c r="P157" s="92"/>
      <c r="Q157" s="79" t="n">
        <v>16166.72</v>
      </c>
      <c r="R157" s="79" t="n">
        <v>63.69</v>
      </c>
      <c r="S157" s="79" t="n">
        <v>425.0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1032</v>
      </c>
      <c r="N158" s="94"/>
      <c r="O158" s="94"/>
      <c r="P158" s="94"/>
      <c r="Q158" s="88" t="n">
        <v>14696.92</v>
      </c>
      <c r="R158" s="88" t="n">
        <v>52.13</v>
      </c>
      <c r="S158" s="88" t="n">
        <v>417.8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7928</v>
      </c>
      <c r="N163" s="73" t="n">
        <v>39.7378</v>
      </c>
      <c r="O163" s="73" t="n">
        <v>45.3324</v>
      </c>
      <c r="P163" s="73" t="n">
        <v>46.18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4.0352</v>
      </c>
      <c r="N164" s="79" t="n">
        <v>37.4676</v>
      </c>
      <c r="O164" s="79" t="n">
        <v>43.5833</v>
      </c>
      <c r="P164" s="79" t="n">
        <v>44.406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328</v>
      </c>
      <c r="N165" s="79" t="n">
        <v>35.3782</v>
      </c>
      <c r="O165" s="79" t="n">
        <v>41.7864</v>
      </c>
      <c r="P165" s="79" t="n">
        <v>42.632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736</v>
      </c>
      <c r="N166" s="79" t="n">
        <v>33.2899</v>
      </c>
      <c r="O166" s="79" t="n">
        <v>40.5692</v>
      </c>
      <c r="P166" s="79" t="n">
        <v>41.406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9.348</v>
      </c>
      <c r="N167" s="73" t="n">
        <v>39.7035</v>
      </c>
      <c r="O167" s="73" t="n">
        <v>45.2925</v>
      </c>
      <c r="P167" s="73" t="n">
        <v>46.145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456</v>
      </c>
      <c r="N168" s="79" t="n">
        <v>37.4257</v>
      </c>
      <c r="O168" s="79" t="n">
        <v>43.5409</v>
      </c>
      <c r="P168" s="79" t="n">
        <v>44.371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3456</v>
      </c>
      <c r="N169" s="79" t="n">
        <v>35.3269</v>
      </c>
      <c r="O169" s="79" t="n">
        <v>41.7479</v>
      </c>
      <c r="P169" s="79" t="n">
        <v>42.590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384</v>
      </c>
      <c r="N170" s="88" t="n">
        <v>33.2454</v>
      </c>
      <c r="O170" s="88" t="n">
        <v>40.527</v>
      </c>
      <c r="P170" s="88" t="n">
        <v>41.367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6.2376</v>
      </c>
      <c r="N171" s="73" t="n">
        <v>43.47363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0.4712</v>
      </c>
      <c r="N172" s="79" t="n">
        <v>39.641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3.4008</v>
      </c>
      <c r="N173" s="79" t="n">
        <v>35.65541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19.7304</v>
      </c>
      <c r="N174" s="79" t="n">
        <v>32.44171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8312</v>
      </c>
      <c r="N175" s="73" t="n">
        <v>42.63643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8.908</v>
      </c>
      <c r="N176" s="79" t="n">
        <v>38.92890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9248</v>
      </c>
      <c r="N177" s="79" t="n">
        <v>35.14566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7016</v>
      </c>
      <c r="N178" s="79" t="n">
        <v>31.70876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4.4552</v>
      </c>
      <c r="N179" s="73" t="n">
        <v>42.59609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3072</v>
      </c>
      <c r="N180" s="79" t="n">
        <v>38.93896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2296</v>
      </c>
      <c r="N181" s="79" t="n">
        <v>35.13340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6944</v>
      </c>
      <c r="N182" s="79" t="n">
        <v>31.97442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668</v>
      </c>
      <c r="O183" s="73" t="n">
        <v>46.509746</v>
      </c>
      <c r="P183" s="73" t="n">
        <v>46.43121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44838</v>
      </c>
      <c r="O184" s="79" t="n">
        <v>44.743128</v>
      </c>
      <c r="P184" s="79" t="n">
        <v>45.03264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7655</v>
      </c>
      <c r="O185" s="79" t="n">
        <v>42.742499</v>
      </c>
      <c r="P185" s="79" t="n">
        <v>43.37043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5499</v>
      </c>
      <c r="O186" s="88" t="n">
        <v>41.414057</v>
      </c>
      <c r="P186" s="88" t="n">
        <v>42.10544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3178</v>
      </c>
      <c r="O187" s="73" t="n">
        <v>46.314949</v>
      </c>
      <c r="P187" s="73" t="n">
        <v>46.74543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3162</v>
      </c>
      <c r="O188" s="79" t="n">
        <v>44.660033</v>
      </c>
      <c r="P188" s="79" t="n">
        <v>45.18654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2391</v>
      </c>
      <c r="O189" s="79" t="n">
        <v>42.773375</v>
      </c>
      <c r="P189" s="79" t="n">
        <v>43.42492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6255</v>
      </c>
      <c r="O190" s="88" t="n">
        <v>41.505026</v>
      </c>
      <c r="P190" s="88" t="n">
        <v>42.14432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618</v>
      </c>
      <c r="O191" s="73" t="n">
        <v>46.951907</v>
      </c>
      <c r="P191" s="73" t="n">
        <v>47.78459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20615</v>
      </c>
      <c r="O192" s="79" t="n">
        <v>45.057119</v>
      </c>
      <c r="P192" s="79" t="n">
        <v>45.85841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2633</v>
      </c>
      <c r="O193" s="79" t="n">
        <v>43.022101</v>
      </c>
      <c r="P193" s="79" t="n">
        <v>43.82500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32</v>
      </c>
      <c r="O194" s="88" t="n">
        <v>41.666604</v>
      </c>
      <c r="P194" s="88" t="n">
        <v>42.45055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5946</v>
      </c>
      <c r="O195" s="73" t="n">
        <v>46.952096</v>
      </c>
      <c r="P195" s="73" t="n">
        <v>47.77747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0791</v>
      </c>
      <c r="O196" s="79" t="n">
        <v>45.051484</v>
      </c>
      <c r="P196" s="79" t="n">
        <v>45.84272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5742</v>
      </c>
      <c r="O197" s="79" t="n">
        <v>43.014701</v>
      </c>
      <c r="P197" s="79" t="n">
        <v>43.80833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5538</v>
      </c>
      <c r="O198" s="88" t="n">
        <v>41.660384</v>
      </c>
      <c r="P198" s="88" t="n">
        <v>42.42773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51633</v>
      </c>
      <c r="O199" s="73" t="n">
        <v>46.266528</v>
      </c>
      <c r="P199" s="73" t="n">
        <v>46.98183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48025</v>
      </c>
      <c r="O200" s="79" t="n">
        <v>44.643861</v>
      </c>
      <c r="P200" s="79" t="n">
        <v>45.31579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4423</v>
      </c>
      <c r="O201" s="79" t="n">
        <v>42.738769</v>
      </c>
      <c r="P201" s="79" t="n">
        <v>43.45953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400205</v>
      </c>
      <c r="O202" s="88" t="n">
        <v>41.470539</v>
      </c>
      <c r="P202" s="88" t="n">
        <v>42.1491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63436</v>
      </c>
      <c r="O203" s="73" t="n">
        <v>46.30973</v>
      </c>
      <c r="P203" s="73" t="n">
        <v>46.57358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494145</v>
      </c>
      <c r="O204" s="79" t="n">
        <v>44.615001</v>
      </c>
      <c r="P204" s="79" t="n">
        <v>45.09147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642</v>
      </c>
      <c r="O205" s="79" t="n">
        <v>42.660699</v>
      </c>
      <c r="P205" s="79" t="n">
        <v>43.29819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27294</v>
      </c>
      <c r="O206" s="88" t="n">
        <v>41.350587</v>
      </c>
      <c r="P206" s="88" t="n">
        <v>42.01478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52.0488</v>
      </c>
      <c r="N207" s="92"/>
      <c r="O207" s="92"/>
      <c r="P207" s="92"/>
      <c r="Q207" s="73" t="n">
        <v>62312.65</v>
      </c>
      <c r="R207" s="73" t="n">
        <v>150.62</v>
      </c>
      <c r="S207" s="73" t="n">
        <v>918.67</v>
      </c>
      <c r="U207" s="14"/>
      <c r="V207" s="15"/>
      <c r="W207" s="16"/>
      <c r="X207" s="53"/>
      <c r="Y207" s="20" t="n">
        <f aca="false">GEOMEAN(Q207:Q210)/GEOMEAN(I207:I210)</f>
        <v>0.988109426065586</v>
      </c>
      <c r="Z207" s="20" t="n">
        <f aca="false">GEOMEAN(R207:R210)/GEOMEAN(J207:J210)</f>
        <v>1.01029759230252</v>
      </c>
      <c r="AA207" s="26" t="n">
        <f aca="false">GEOMEAN(S207:S210)/GEOMEAN(K207:K210)</f>
        <v>0.97284159024149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9.7784</v>
      </c>
      <c r="N208" s="92"/>
      <c r="O208" s="92"/>
      <c r="P208" s="92"/>
      <c r="Q208" s="79" t="n">
        <v>44476.56</v>
      </c>
      <c r="R208" s="79" t="n">
        <v>137.18</v>
      </c>
      <c r="S208" s="79" t="n">
        <v>967.3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5.4984</v>
      </c>
      <c r="N209" s="92"/>
      <c r="O209" s="92"/>
      <c r="P209" s="92"/>
      <c r="Q209" s="79" t="n">
        <v>36714</v>
      </c>
      <c r="R209" s="79" t="n">
        <v>130.64</v>
      </c>
      <c r="S209" s="79" t="n">
        <v>97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4.7272</v>
      </c>
      <c r="N210" s="94"/>
      <c r="O210" s="94"/>
      <c r="P210" s="94"/>
      <c r="Q210" s="88" t="n">
        <v>31432.23</v>
      </c>
      <c r="R210" s="88" t="n">
        <v>140.07</v>
      </c>
      <c r="S210" s="88" t="n">
        <v>961.9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418</v>
      </c>
      <c r="N215" s="73" t="n">
        <v>41.8291</v>
      </c>
      <c r="O215" s="73" t="n">
        <v>48.1755</v>
      </c>
      <c r="P215" s="73" t="n">
        <v>47.503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232</v>
      </c>
      <c r="N216" s="79" t="n">
        <v>40.8265</v>
      </c>
      <c r="O216" s="79" t="n">
        <v>47.0786</v>
      </c>
      <c r="P216" s="79" t="n">
        <v>46.583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76</v>
      </c>
      <c r="N217" s="79" t="n">
        <v>39.3995</v>
      </c>
      <c r="O217" s="79" t="n">
        <v>45.9039</v>
      </c>
      <c r="P217" s="79" t="n">
        <v>45.559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11</v>
      </c>
      <c r="N218" s="79" t="n">
        <v>37.6212</v>
      </c>
      <c r="O218" s="79" t="n">
        <v>44.8229</v>
      </c>
      <c r="P218" s="79" t="n">
        <v>44.476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871</v>
      </c>
      <c r="N219" s="73" t="n">
        <v>41.6823</v>
      </c>
      <c r="O219" s="73" t="n">
        <v>47.2608</v>
      </c>
      <c r="P219" s="73" t="n">
        <v>46.658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449</v>
      </c>
      <c r="N220" s="79" t="n">
        <v>40.7368</v>
      </c>
      <c r="O220" s="79" t="n">
        <v>46.3056</v>
      </c>
      <c r="P220" s="79" t="n">
        <v>45.557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76</v>
      </c>
      <c r="N221" s="79" t="n">
        <v>39.3794</v>
      </c>
      <c r="O221" s="79" t="n">
        <v>45.3666</v>
      </c>
      <c r="P221" s="79" t="n">
        <v>44.580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66</v>
      </c>
      <c r="N222" s="88" t="n">
        <v>37.6474</v>
      </c>
      <c r="O222" s="88" t="n">
        <v>44.4297</v>
      </c>
      <c r="P222" s="88" t="n">
        <v>43.493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39</v>
      </c>
      <c r="N223" s="73" t="n">
        <v>45.81167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465</v>
      </c>
      <c r="N224" s="79" t="n">
        <v>42.54163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217</v>
      </c>
      <c r="N225" s="79" t="n">
        <v>39.89015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582</v>
      </c>
      <c r="N226" s="79" t="n">
        <v>36.577542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669</v>
      </c>
      <c r="N227" s="73" t="n">
        <v>44.61514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724</v>
      </c>
      <c r="N228" s="79" t="n">
        <v>41.28099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465</v>
      </c>
      <c r="N229" s="79" t="n">
        <v>38.243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284</v>
      </c>
      <c r="N230" s="79" t="n">
        <v>35.1241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696</v>
      </c>
      <c r="N231" s="73" t="n">
        <v>44.37548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12</v>
      </c>
      <c r="N232" s="79" t="n">
        <v>41.44505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168</v>
      </c>
      <c r="N233" s="79" t="n">
        <v>38.55729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27</v>
      </c>
      <c r="N234" s="79" t="n">
        <v>35.77250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6933</v>
      </c>
      <c r="O235" s="73" t="n">
        <v>48.186109</v>
      </c>
      <c r="P235" s="73" t="n">
        <v>47.28626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71169</v>
      </c>
      <c r="O236" s="79" t="n">
        <v>47.079672</v>
      </c>
      <c r="P236" s="79" t="n">
        <v>46.55204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102403</v>
      </c>
      <c r="O237" s="79" t="n">
        <v>45.841204</v>
      </c>
      <c r="P237" s="79" t="n">
        <v>45.51303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85244</v>
      </c>
      <c r="O238" s="88" t="n">
        <v>44.861802</v>
      </c>
      <c r="P238" s="88" t="n">
        <v>44.440183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5893</v>
      </c>
      <c r="O239" s="73" t="n">
        <v>49.067052</v>
      </c>
      <c r="P239" s="73" t="n">
        <v>48.46086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4328</v>
      </c>
      <c r="O240" s="79" t="n">
        <v>47.888023</v>
      </c>
      <c r="P240" s="79" t="n">
        <v>47.48175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7132</v>
      </c>
      <c r="O241" s="79" t="n">
        <v>46.489563</v>
      </c>
      <c r="P241" s="79" t="n">
        <v>46.20162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45096</v>
      </c>
      <c r="O242" s="88" t="n">
        <v>45.277084</v>
      </c>
      <c r="P242" s="88" t="n">
        <v>45.02135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6122</v>
      </c>
      <c r="O243" s="73" t="n">
        <v>49.233723</v>
      </c>
      <c r="P243" s="73" t="n">
        <v>48.77960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5523</v>
      </c>
      <c r="O244" s="79" t="n">
        <v>48.223672</v>
      </c>
      <c r="P244" s="79" t="n">
        <v>47.89278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11673</v>
      </c>
      <c r="O245" s="79" t="n">
        <v>46.759184</v>
      </c>
      <c r="P245" s="79" t="n">
        <v>46.61032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500978</v>
      </c>
      <c r="O246" s="88" t="n">
        <v>45.579503</v>
      </c>
      <c r="P246" s="88" t="n">
        <v>45.42778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32804</v>
      </c>
      <c r="O247" s="73" t="n">
        <v>49.094315</v>
      </c>
      <c r="P247" s="73" t="n">
        <v>49.00813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5806</v>
      </c>
      <c r="O248" s="79" t="n">
        <v>48.139893</v>
      </c>
      <c r="P248" s="79" t="n">
        <v>48.08690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1494</v>
      </c>
      <c r="O249" s="79" t="n">
        <v>46.750991</v>
      </c>
      <c r="P249" s="79" t="n">
        <v>46.76715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6097</v>
      </c>
      <c r="O250" s="88" t="n">
        <v>45.621217</v>
      </c>
      <c r="P250" s="88" t="n">
        <v>45.55135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89371</v>
      </c>
      <c r="O251" s="73" t="n">
        <v>48.807296</v>
      </c>
      <c r="P251" s="73" t="n">
        <v>49.19082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1685</v>
      </c>
      <c r="O252" s="79" t="n">
        <v>47.640065</v>
      </c>
      <c r="P252" s="79" t="n">
        <v>48.01786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0317</v>
      </c>
      <c r="O253" s="79" t="n">
        <v>46.367372</v>
      </c>
      <c r="P253" s="79" t="n">
        <v>46.74926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6439</v>
      </c>
      <c r="O254" s="88" t="n">
        <v>45.15028</v>
      </c>
      <c r="P254" s="88" t="n">
        <v>45.45555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92331</v>
      </c>
      <c r="O255" s="73" t="n">
        <v>47.57289</v>
      </c>
      <c r="P255" s="73" t="n">
        <v>48.13434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93035</v>
      </c>
      <c r="O256" s="79" t="n">
        <v>46.588422</v>
      </c>
      <c r="P256" s="79" t="n">
        <v>47.01852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2912</v>
      </c>
      <c r="O257" s="79" t="n">
        <v>45.634857</v>
      </c>
      <c r="P257" s="79" t="n">
        <v>46.03015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21569</v>
      </c>
      <c r="O258" s="88" t="n">
        <v>44.676917</v>
      </c>
      <c r="P258" s="88" t="n">
        <v>44.84350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4.677</v>
      </c>
      <c r="N259" s="92"/>
      <c r="O259" s="92"/>
      <c r="P259" s="92"/>
      <c r="Q259" s="73" t="n">
        <v>29471.52</v>
      </c>
      <c r="R259" s="73" t="n">
        <v>101.72</v>
      </c>
      <c r="S259" s="73" t="n">
        <v>733.38</v>
      </c>
      <c r="U259" s="14"/>
      <c r="V259" s="15"/>
      <c r="W259" s="16"/>
      <c r="X259" s="53"/>
      <c r="Y259" s="20" t="n">
        <f aca="false">GEOMEAN(Q259:Q262)/GEOMEAN(I259:I262)</f>
        <v>0.967685006690698</v>
      </c>
      <c r="Z259" s="20" t="n">
        <f aca="false">GEOMEAN(R259:R262)/GEOMEAN(J259:J262)</f>
        <v>0.898250239333122</v>
      </c>
      <c r="AA259" s="26" t="n">
        <f aca="false">GEOMEAN(S259:S262)/GEOMEAN(K259:K262)</f>
        <v>0.97134740135263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09.753</v>
      </c>
      <c r="N260" s="92"/>
      <c r="O260" s="92"/>
      <c r="P260" s="92"/>
      <c r="Q260" s="79" t="n">
        <v>24274.36</v>
      </c>
      <c r="R260" s="79" t="n">
        <v>94.12</v>
      </c>
      <c r="S260" s="79" t="n">
        <v>731.9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2.162</v>
      </c>
      <c r="N261" s="92"/>
      <c r="O261" s="92"/>
      <c r="P261" s="92"/>
      <c r="Q261" s="79" t="n">
        <v>21910.43</v>
      </c>
      <c r="R261" s="79" t="n">
        <v>94.12</v>
      </c>
      <c r="S261" s="79" t="n">
        <v>751.8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615</v>
      </c>
      <c r="N262" s="94"/>
      <c r="O262" s="94"/>
      <c r="P262" s="94"/>
      <c r="Q262" s="88" t="n">
        <v>20336.65</v>
      </c>
      <c r="R262" s="88" t="n">
        <v>93.13</v>
      </c>
      <c r="S262" s="88" t="n">
        <v>760.8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4008</v>
      </c>
      <c r="N267" s="73" t="n">
        <v>38.9817</v>
      </c>
      <c r="O267" s="73" t="n">
        <v>46.5909</v>
      </c>
      <c r="P267" s="73" t="n">
        <v>44.731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7.172</v>
      </c>
      <c r="N268" s="79" t="n">
        <v>37.1303</v>
      </c>
      <c r="O268" s="79" t="n">
        <v>45.1772</v>
      </c>
      <c r="P268" s="79" t="n">
        <v>43.117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9864</v>
      </c>
      <c r="N269" s="79" t="n">
        <v>35.2311</v>
      </c>
      <c r="O269" s="79" t="n">
        <v>43.6583</v>
      </c>
      <c r="P269" s="79" t="n">
        <v>41.808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6112</v>
      </c>
      <c r="N270" s="79" t="n">
        <v>33.2554</v>
      </c>
      <c r="O270" s="79" t="n">
        <v>42.5038</v>
      </c>
      <c r="P270" s="79" t="n">
        <v>40.865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2912</v>
      </c>
      <c r="N271" s="73" t="n">
        <v>38.9136</v>
      </c>
      <c r="O271" s="73" t="n">
        <v>46.4289</v>
      </c>
      <c r="P271" s="73" t="n">
        <v>46.141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608</v>
      </c>
      <c r="N272" s="79" t="n">
        <v>36.9428</v>
      </c>
      <c r="O272" s="79" t="n">
        <v>45.005</v>
      </c>
      <c r="P272" s="79" t="n">
        <v>44.714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2936</v>
      </c>
      <c r="N273" s="79" t="n">
        <v>34.9621</v>
      </c>
      <c r="O273" s="79" t="n">
        <v>43.4773</v>
      </c>
      <c r="P273" s="79" t="n">
        <v>43.1202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568</v>
      </c>
      <c r="N274" s="88" t="n">
        <v>32.9538</v>
      </c>
      <c r="O274" s="88" t="n">
        <v>42.3146</v>
      </c>
      <c r="P274" s="88" t="n">
        <v>41.9175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1856</v>
      </c>
      <c r="N275" s="73" t="n">
        <v>44.01613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456</v>
      </c>
      <c r="N276" s="79" t="n">
        <v>41.42098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6168</v>
      </c>
      <c r="N277" s="79" t="n">
        <v>38.14429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6584</v>
      </c>
      <c r="N278" s="79" t="n">
        <v>35.77937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3.4392</v>
      </c>
      <c r="N279" s="73" t="n">
        <v>42.44597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2192</v>
      </c>
      <c r="N280" s="79" t="n">
        <v>39.9124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6688</v>
      </c>
      <c r="N281" s="79" t="n">
        <v>36.94150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456</v>
      </c>
      <c r="N282" s="79" t="n">
        <v>34.75818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7.5816</v>
      </c>
      <c r="N283" s="73" t="n">
        <v>41.87605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2592</v>
      </c>
      <c r="N284" s="79" t="n">
        <v>39.27755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4488</v>
      </c>
      <c r="N285" s="79" t="n">
        <v>36.53586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5.0216</v>
      </c>
      <c r="N286" s="79" t="n">
        <v>34.46223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7929</v>
      </c>
      <c r="O287" s="73" t="n">
        <v>46.606337</v>
      </c>
      <c r="P287" s="73" t="n">
        <v>46.01208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234</v>
      </c>
      <c r="O288" s="79" t="n">
        <v>45.185023</v>
      </c>
      <c r="P288" s="79" t="n">
        <v>44.35375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7339</v>
      </c>
      <c r="O289" s="79" t="n">
        <v>43.694453</v>
      </c>
      <c r="P289" s="79" t="n">
        <v>42.95780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59965</v>
      </c>
      <c r="O290" s="88" t="n">
        <v>42.534943</v>
      </c>
      <c r="P290" s="88" t="n">
        <v>42.05483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4786</v>
      </c>
      <c r="O291" s="73" t="n">
        <v>47.329629</v>
      </c>
      <c r="P291" s="73" t="n">
        <v>46.87150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1952</v>
      </c>
      <c r="O292" s="79" t="n">
        <v>45.697757</v>
      </c>
      <c r="P292" s="79" t="n">
        <v>45.13598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3183</v>
      </c>
      <c r="O293" s="79" t="n">
        <v>43.997728</v>
      </c>
      <c r="P293" s="79" t="n">
        <v>43.49564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19926</v>
      </c>
      <c r="O294" s="88" t="n">
        <v>42.752511</v>
      </c>
      <c r="P294" s="88" t="n">
        <v>42.42661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904</v>
      </c>
      <c r="O295" s="73" t="n">
        <v>47.565315</v>
      </c>
      <c r="P295" s="73" t="n">
        <v>47.20043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9108</v>
      </c>
      <c r="O296" s="79" t="n">
        <v>46.012503</v>
      </c>
      <c r="P296" s="79" t="n">
        <v>45.59319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36</v>
      </c>
      <c r="O297" s="79" t="n">
        <v>44.168879</v>
      </c>
      <c r="P297" s="79" t="n">
        <v>43.78528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1398</v>
      </c>
      <c r="O298" s="88" t="n">
        <v>42.891848</v>
      </c>
      <c r="P298" s="88" t="n">
        <v>42.53419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4784</v>
      </c>
      <c r="O299" s="73" t="n">
        <v>47.49155</v>
      </c>
      <c r="P299" s="73" t="n">
        <v>47.00855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4843</v>
      </c>
      <c r="O300" s="79" t="n">
        <v>45.915912</v>
      </c>
      <c r="P300" s="79" t="n">
        <v>45.38679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2638</v>
      </c>
      <c r="O301" s="79" t="n">
        <v>44.075483</v>
      </c>
      <c r="P301" s="79" t="n">
        <v>43.55094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6615</v>
      </c>
      <c r="O302" s="88" t="n">
        <v>42.763837</v>
      </c>
      <c r="P302" s="88" t="n">
        <v>42.27671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1988</v>
      </c>
      <c r="O303" s="73" t="n">
        <v>47.044175</v>
      </c>
      <c r="P303" s="73" t="n">
        <v>46.82482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0721</v>
      </c>
      <c r="O304" s="79" t="n">
        <v>45.549259</v>
      </c>
      <c r="P304" s="79" t="n">
        <v>45.19217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774</v>
      </c>
      <c r="O305" s="79" t="n">
        <v>43.778999</v>
      </c>
      <c r="P305" s="79" t="n">
        <v>43.37059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6071</v>
      </c>
      <c r="O306" s="88" t="n">
        <v>42.487798</v>
      </c>
      <c r="P306" s="88" t="n">
        <v>42.07366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79319</v>
      </c>
      <c r="O307" s="73" t="n">
        <v>46.209906</v>
      </c>
      <c r="P307" s="73" t="n">
        <v>46.4046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4887</v>
      </c>
      <c r="O308" s="79" t="n">
        <v>44.922821</v>
      </c>
      <c r="P308" s="79" t="n">
        <v>44.89051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4835</v>
      </c>
      <c r="O309" s="79" t="n">
        <v>43.377756</v>
      </c>
      <c r="P309" s="79" t="n">
        <v>43.19489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7237</v>
      </c>
      <c r="O310" s="88" t="n">
        <v>42.173545</v>
      </c>
      <c r="P310" s="88" t="n">
        <v>41.94070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199.6168</v>
      </c>
      <c r="N311" s="92"/>
      <c r="O311" s="92"/>
      <c r="P311" s="92"/>
      <c r="Q311" s="73" t="n">
        <v>44474.31</v>
      </c>
      <c r="R311" s="73" t="n">
        <v>120.74</v>
      </c>
      <c r="S311" s="73" t="n">
        <v>926.42</v>
      </c>
      <c r="U311" s="14"/>
      <c r="V311" s="15"/>
      <c r="W311" s="16"/>
      <c r="X311" s="53"/>
      <c r="Y311" s="20" t="n">
        <f aca="false">GEOMEAN(Q311:Q314)/GEOMEAN(I311:I314)</f>
        <v>0.968619327245418</v>
      </c>
      <c r="Z311" s="20" t="n">
        <f aca="false">GEOMEAN(R311:R314)/GEOMEAN(J311:J314)</f>
        <v>0.93709597134928</v>
      </c>
      <c r="AA311" s="26" t="n">
        <f aca="false">GEOMEAN(S311:S314)/GEOMEAN(K311:K314)</f>
        <v>0.95823102253730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6.2744</v>
      </c>
      <c r="N312" s="92"/>
      <c r="O312" s="92"/>
      <c r="P312" s="92"/>
      <c r="Q312" s="79" t="n">
        <v>31792.51</v>
      </c>
      <c r="R312" s="79" t="n">
        <v>114.56</v>
      </c>
      <c r="S312" s="79" t="n">
        <v>905.2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9304</v>
      </c>
      <c r="N313" s="92"/>
      <c r="O313" s="92"/>
      <c r="P313" s="92"/>
      <c r="Q313" s="79" t="n">
        <v>29548.12</v>
      </c>
      <c r="R313" s="79" t="n">
        <v>123.37</v>
      </c>
      <c r="S313" s="79" t="n">
        <v>960.4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3144</v>
      </c>
      <c r="N314" s="94"/>
      <c r="O314" s="94"/>
      <c r="P314" s="94"/>
      <c r="Q314" s="88" t="n">
        <v>26673.84</v>
      </c>
      <c r="R314" s="88" t="n">
        <v>119.67</v>
      </c>
      <c r="S314" s="88" t="n">
        <v>923.1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4384</v>
      </c>
      <c r="N319" s="73" t="n">
        <v>37.9716</v>
      </c>
      <c r="O319" s="73" t="n">
        <v>46.5639</v>
      </c>
      <c r="P319" s="73" t="n">
        <v>45.970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4608</v>
      </c>
      <c r="N320" s="79" t="n">
        <v>35.3403</v>
      </c>
      <c r="O320" s="79" t="n">
        <v>45.1179</v>
      </c>
      <c r="P320" s="79" t="n">
        <v>44.599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5816</v>
      </c>
      <c r="N321" s="79" t="n">
        <v>32.9403</v>
      </c>
      <c r="O321" s="79" t="n">
        <v>43.8215</v>
      </c>
      <c r="P321" s="79" t="n">
        <v>43.396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2112</v>
      </c>
      <c r="N322" s="79" t="n">
        <v>30.7243</v>
      </c>
      <c r="O322" s="79" t="n">
        <v>43.0492</v>
      </c>
      <c r="P322" s="79" t="n">
        <v>42.654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2128</v>
      </c>
      <c r="N323" s="73" t="n">
        <v>38.1358</v>
      </c>
      <c r="O323" s="73" t="n">
        <v>46.5089</v>
      </c>
      <c r="P323" s="73" t="n">
        <v>45.778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6792</v>
      </c>
      <c r="N324" s="79" t="n">
        <v>35.5217</v>
      </c>
      <c r="O324" s="79" t="n">
        <v>45.0498</v>
      </c>
      <c r="P324" s="79" t="n">
        <v>44.431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4776</v>
      </c>
      <c r="N325" s="79" t="n">
        <v>33.1299</v>
      </c>
      <c r="O325" s="79" t="n">
        <v>43.7314</v>
      </c>
      <c r="P325" s="79" t="n">
        <v>43.250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3888</v>
      </c>
      <c r="N326" s="88" t="n">
        <v>30.902</v>
      </c>
      <c r="O326" s="88" t="n">
        <v>42.9588</v>
      </c>
      <c r="P326" s="88" t="n">
        <v>42.51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1.2008</v>
      </c>
      <c r="N327" s="73" t="n">
        <v>47.14270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7344</v>
      </c>
      <c r="N328" s="79" t="n">
        <v>42.99269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4736</v>
      </c>
      <c r="N329" s="79" t="n">
        <v>39.22674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7688</v>
      </c>
      <c r="N330" s="79" t="n">
        <v>34.584697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5592</v>
      </c>
      <c r="N331" s="73" t="n">
        <v>45.96903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9208</v>
      </c>
      <c r="N332" s="79" t="n">
        <v>41.95999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4792</v>
      </c>
      <c r="N333" s="79" t="n">
        <v>38.35525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6664</v>
      </c>
      <c r="N334" s="79" t="n">
        <v>34.00415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7.1296</v>
      </c>
      <c r="N335" s="73" t="n">
        <v>46.16128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8632</v>
      </c>
      <c r="N336" s="79" t="n">
        <v>42.04371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664</v>
      </c>
      <c r="N337" s="79" t="n">
        <v>38.47133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5432</v>
      </c>
      <c r="N338" s="79" t="n">
        <v>34.12642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68711</v>
      </c>
      <c r="O339" s="73" t="n">
        <v>46.577251</v>
      </c>
      <c r="P339" s="73" t="n">
        <v>45.64762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66993</v>
      </c>
      <c r="O340" s="79" t="n">
        <v>45.193765</v>
      </c>
      <c r="P340" s="79" t="n">
        <v>44.51802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8926</v>
      </c>
      <c r="O341" s="79" t="n">
        <v>43.996313</v>
      </c>
      <c r="P341" s="79" t="n">
        <v>43.49228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0941</v>
      </c>
      <c r="O342" s="88" t="n">
        <v>43.30302</v>
      </c>
      <c r="P342" s="88" t="n">
        <v>42.79491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65572</v>
      </c>
      <c r="O343" s="73" t="n">
        <v>46.931684</v>
      </c>
      <c r="P343" s="73" t="n">
        <v>46.04369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37849</v>
      </c>
      <c r="O344" s="79" t="n">
        <v>45.507775</v>
      </c>
      <c r="P344" s="79" t="n">
        <v>44.83694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3799</v>
      </c>
      <c r="O345" s="79" t="n">
        <v>44.185839</v>
      </c>
      <c r="P345" s="79" t="n">
        <v>43.72119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1537</v>
      </c>
      <c r="O346" s="88" t="n">
        <v>43.436331</v>
      </c>
      <c r="P346" s="88" t="n">
        <v>42.98552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68087</v>
      </c>
      <c r="O347" s="73" t="n">
        <v>47.388252</v>
      </c>
      <c r="P347" s="73" t="n">
        <v>46.81310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0126</v>
      </c>
      <c r="O348" s="79" t="n">
        <v>45.823854</v>
      </c>
      <c r="P348" s="79" t="n">
        <v>45.30275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5198</v>
      </c>
      <c r="O349" s="79" t="n">
        <v>44.370442</v>
      </c>
      <c r="P349" s="79" t="n">
        <v>43.94739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48654</v>
      </c>
      <c r="O350" s="88" t="n">
        <v>43.541767</v>
      </c>
      <c r="P350" s="88" t="n">
        <v>43.15252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58997</v>
      </c>
      <c r="O351" s="73" t="n">
        <v>47.310653</v>
      </c>
      <c r="P351" s="73" t="n">
        <v>46.80577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6.00111</v>
      </c>
      <c r="O352" s="79" t="n">
        <v>45.746336</v>
      </c>
      <c r="P352" s="79" t="n">
        <v>45.2738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10233</v>
      </c>
      <c r="O353" s="79" t="n">
        <v>44.293555</v>
      </c>
      <c r="P353" s="79" t="n">
        <v>43.89583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9407</v>
      </c>
      <c r="O354" s="88" t="n">
        <v>43.46914</v>
      </c>
      <c r="P354" s="88" t="n">
        <v>43.08771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77274</v>
      </c>
      <c r="O355" s="73" t="n">
        <v>46.435874</v>
      </c>
      <c r="P355" s="73" t="n">
        <v>46.54554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69892</v>
      </c>
      <c r="O356" s="79" t="n">
        <v>45.05375</v>
      </c>
      <c r="P356" s="79" t="n">
        <v>45.04347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3718</v>
      </c>
      <c r="O357" s="79" t="n">
        <v>43.736894</v>
      </c>
      <c r="P357" s="79" t="n">
        <v>43.5076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4032</v>
      </c>
      <c r="O358" s="88" t="n">
        <v>43.018271</v>
      </c>
      <c r="P358" s="88" t="n">
        <v>42.68187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33619</v>
      </c>
      <c r="O359" s="73" t="n">
        <v>46.162349</v>
      </c>
      <c r="P359" s="73" t="n">
        <v>46.2416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3992</v>
      </c>
      <c r="O360" s="79" t="n">
        <v>44.794834</v>
      </c>
      <c r="P360" s="79" t="n">
        <v>44.81088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72118</v>
      </c>
      <c r="O361" s="79" t="n">
        <v>43.5406</v>
      </c>
      <c r="P361" s="79" t="n">
        <v>43.3348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4063</v>
      </c>
      <c r="O362" s="88" t="n">
        <v>42.908709</v>
      </c>
      <c r="P362" s="88" t="n">
        <v>42.46962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2.8008</v>
      </c>
      <c r="N363" s="92"/>
      <c r="O363" s="92"/>
      <c r="P363" s="92"/>
      <c r="Q363" s="73" t="n">
        <v>55469.52</v>
      </c>
      <c r="R363" s="73" t="n">
        <v>142.84</v>
      </c>
      <c r="S363" s="73" t="n">
        <v>912.09</v>
      </c>
      <c r="U363" s="14"/>
      <c r="V363" s="15"/>
      <c r="W363" s="16"/>
      <c r="X363" s="53"/>
      <c r="Y363" s="20" t="n">
        <f aca="false">GEOMEAN(Q363:Q366)/GEOMEAN(I363:I366)</f>
        <v>0.96241658866198</v>
      </c>
      <c r="Z363" s="20" t="n">
        <f aca="false">GEOMEAN(R363:R366)/GEOMEAN(J363:J366)</f>
        <v>0.956409737329654</v>
      </c>
      <c r="AA363" s="26" t="n">
        <f aca="false">GEOMEAN(S363:S366)/GEOMEAN(K363:K366)</f>
        <v>0.98753282477656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4.3008</v>
      </c>
      <c r="N364" s="92"/>
      <c r="O364" s="92"/>
      <c r="P364" s="92"/>
      <c r="Q364" s="79" t="n">
        <v>42415.48</v>
      </c>
      <c r="R364" s="79" t="n">
        <v>143.03</v>
      </c>
      <c r="S364" s="79" t="n">
        <v>965.3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1.7096</v>
      </c>
      <c r="N365" s="92"/>
      <c r="O365" s="92"/>
      <c r="P365" s="92"/>
      <c r="Q365" s="79" t="n">
        <v>35151.88</v>
      </c>
      <c r="R365" s="79" t="n">
        <v>140</v>
      </c>
      <c r="S365" s="79" t="n">
        <v>979.7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7168</v>
      </c>
      <c r="N366" s="94"/>
      <c r="O366" s="94"/>
      <c r="P366" s="94"/>
      <c r="Q366" s="88" t="n">
        <v>31169.6</v>
      </c>
      <c r="R366" s="88" t="n">
        <v>136.96</v>
      </c>
      <c r="S366" s="88" t="n">
        <v>1008.7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484</v>
      </c>
      <c r="N371" s="73" t="n">
        <v>40.9097</v>
      </c>
      <c r="O371" s="73" t="n">
        <v>46.5097</v>
      </c>
      <c r="P371" s="73" t="n">
        <v>45.804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468</v>
      </c>
      <c r="N372" s="79" t="n">
        <v>38.0686</v>
      </c>
      <c r="O372" s="79" t="n">
        <v>44.8398</v>
      </c>
      <c r="P372" s="79" t="n">
        <v>43.933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7704</v>
      </c>
      <c r="N373" s="79" t="n">
        <v>35.3792</v>
      </c>
      <c r="O373" s="79" t="n">
        <v>43.2452</v>
      </c>
      <c r="P373" s="79" t="n">
        <v>42.160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5768</v>
      </c>
      <c r="N374" s="79" t="n">
        <v>32.9727</v>
      </c>
      <c r="O374" s="79" t="n">
        <v>42.2615</v>
      </c>
      <c r="P374" s="79" t="n">
        <v>40.863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2248</v>
      </c>
      <c r="N375" s="73" t="n">
        <v>40.9154</v>
      </c>
      <c r="O375" s="73" t="n">
        <v>46.5027</v>
      </c>
      <c r="P375" s="73" t="n">
        <v>45.807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1872</v>
      </c>
      <c r="N376" s="79" t="n">
        <v>38.073</v>
      </c>
      <c r="O376" s="79" t="n">
        <v>44.8294</v>
      </c>
      <c r="P376" s="79" t="n">
        <v>43.943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6016</v>
      </c>
      <c r="N377" s="79" t="n">
        <v>35.3872</v>
      </c>
      <c r="O377" s="79" t="n">
        <v>43.2327</v>
      </c>
      <c r="P377" s="79" t="n">
        <v>42.162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5992</v>
      </c>
      <c r="N378" s="88" t="n">
        <v>32.9759</v>
      </c>
      <c r="O378" s="88" t="n">
        <v>42.2369</v>
      </c>
      <c r="P378" s="88" t="n">
        <v>40.871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50.6184</v>
      </c>
      <c r="N379" s="73" t="n">
        <v>38.542211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4.2736</v>
      </c>
      <c r="N380" s="79" t="n">
        <v>35.4204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1.908</v>
      </c>
      <c r="N381" s="79" t="n">
        <v>32.80490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2344</v>
      </c>
      <c r="N382" s="79" t="n">
        <v>30.22137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6.7832</v>
      </c>
      <c r="N383" s="73" t="n">
        <v>37.64891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7.656</v>
      </c>
      <c r="N384" s="79" t="n">
        <v>34.804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5616</v>
      </c>
      <c r="N385" s="79" t="n">
        <v>32.48144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1.676</v>
      </c>
      <c r="N386" s="79" t="n">
        <v>30.07267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4.4744</v>
      </c>
      <c r="N387" s="73" t="n">
        <v>37.42762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6.9248</v>
      </c>
      <c r="N388" s="79" t="n">
        <v>34.57031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0352</v>
      </c>
      <c r="N389" s="79" t="n">
        <v>32.25039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696</v>
      </c>
      <c r="N390" s="79" t="n">
        <v>29.85276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3769</v>
      </c>
      <c r="O391" s="73" t="n">
        <v>46.619711</v>
      </c>
      <c r="P391" s="73" t="n">
        <v>46.31777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29862</v>
      </c>
      <c r="O392" s="79" t="n">
        <v>45.032474</v>
      </c>
      <c r="P392" s="79" t="n">
        <v>44.47062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341</v>
      </c>
      <c r="O393" s="79" t="n">
        <v>43.399205</v>
      </c>
      <c r="P393" s="79" t="n">
        <v>42.54524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25161</v>
      </c>
      <c r="O394" s="88" t="n">
        <v>42.344856</v>
      </c>
      <c r="P394" s="88" t="n">
        <v>41.16544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0292</v>
      </c>
      <c r="O395" s="73" t="n">
        <v>47.115998</v>
      </c>
      <c r="P395" s="73" t="n">
        <v>46.44205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48069</v>
      </c>
      <c r="O396" s="79" t="n">
        <v>45.410973</v>
      </c>
      <c r="P396" s="79" t="n">
        <v>44.5471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178</v>
      </c>
      <c r="O397" s="79" t="n">
        <v>43.625437</v>
      </c>
      <c r="P397" s="79" t="n">
        <v>42.62734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53712</v>
      </c>
      <c r="O398" s="88" t="n">
        <v>42.463434</v>
      </c>
      <c r="P398" s="88" t="n">
        <v>41.24296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38165</v>
      </c>
      <c r="O399" s="73" t="n">
        <v>47.596367</v>
      </c>
      <c r="P399" s="73" t="n">
        <v>47.15425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89954</v>
      </c>
      <c r="O400" s="79" t="n">
        <v>45.770008</v>
      </c>
      <c r="P400" s="79" t="n">
        <v>45.08761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1454</v>
      </c>
      <c r="O401" s="79" t="n">
        <v>43.930371</v>
      </c>
      <c r="P401" s="79" t="n">
        <v>43.02978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32427</v>
      </c>
      <c r="O402" s="88" t="n">
        <v>42.704215</v>
      </c>
      <c r="P402" s="88" t="n">
        <v>41.55875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8946</v>
      </c>
      <c r="O403" s="73" t="n">
        <v>47.65243</v>
      </c>
      <c r="P403" s="73" t="n">
        <v>47.17588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823</v>
      </c>
      <c r="O404" s="79" t="n">
        <v>45.832489</v>
      </c>
      <c r="P404" s="79" t="n">
        <v>45.11713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3001</v>
      </c>
      <c r="O405" s="79" t="n">
        <v>44.006403</v>
      </c>
      <c r="P405" s="79" t="n">
        <v>43.06529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31667</v>
      </c>
      <c r="O406" s="88" t="n">
        <v>42.80034</v>
      </c>
      <c r="P406" s="88" t="n">
        <v>41.58715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5581</v>
      </c>
      <c r="O407" s="73" t="n">
        <v>46.79799</v>
      </c>
      <c r="P407" s="73" t="n">
        <v>46.61178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7346</v>
      </c>
      <c r="O408" s="79" t="n">
        <v>45.201642</v>
      </c>
      <c r="P408" s="79" t="n">
        <v>44.68273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7909</v>
      </c>
      <c r="O409" s="79" t="n">
        <v>43.564882</v>
      </c>
      <c r="P409" s="79" t="n">
        <v>42.72327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50429</v>
      </c>
      <c r="O410" s="88" t="n">
        <v>42.431279</v>
      </c>
      <c r="P410" s="88" t="n">
        <v>41.27769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4638</v>
      </c>
      <c r="O411" s="73" t="n">
        <v>46.645626</v>
      </c>
      <c r="P411" s="73" t="n">
        <v>46.55843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3303</v>
      </c>
      <c r="O412" s="79" t="n">
        <v>45.076359</v>
      </c>
      <c r="P412" s="79" t="n">
        <v>44.58394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09561</v>
      </c>
      <c r="O413" s="79" t="n">
        <v>43.473943</v>
      </c>
      <c r="P413" s="79" t="n">
        <v>42.6658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16457</v>
      </c>
      <c r="O414" s="88" t="n">
        <v>42.416686</v>
      </c>
      <c r="P414" s="88" t="n">
        <v>41.2344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6.668</v>
      </c>
      <c r="N415" s="92"/>
      <c r="O415" s="92"/>
      <c r="P415" s="92"/>
      <c r="Q415" s="73" t="n">
        <v>68229.89</v>
      </c>
      <c r="R415" s="73" t="n">
        <v>169.02</v>
      </c>
      <c r="S415" s="73" t="n">
        <v>1112.55</v>
      </c>
      <c r="U415" s="14"/>
      <c r="V415" s="15"/>
      <c r="W415" s="16"/>
      <c r="X415" s="53"/>
      <c r="Y415" s="20" t="n">
        <f aca="false">GEOMEAN(Q415:Q418)/GEOMEAN(I415:I418)</f>
        <v>0.955327285548037</v>
      </c>
      <c r="Z415" s="20" t="n">
        <f aca="false">GEOMEAN(R415:R418)/GEOMEAN(J415:J418)</f>
        <v>0.974232747804528</v>
      </c>
      <c r="AA415" s="26" t="n">
        <f aca="false">GEOMEAN(S415:S418)/GEOMEAN(K415:K418)</f>
        <v>0.97804926514518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8.7888</v>
      </c>
      <c r="N416" s="92"/>
      <c r="O416" s="92"/>
      <c r="P416" s="92"/>
      <c r="Q416" s="79" t="n">
        <v>50168.02</v>
      </c>
      <c r="R416" s="79" t="n">
        <v>151.13</v>
      </c>
      <c r="S416" s="79" t="n">
        <v>1069.5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8.5152</v>
      </c>
      <c r="N417" s="92"/>
      <c r="O417" s="92"/>
      <c r="P417" s="92"/>
      <c r="Q417" s="79" t="n">
        <v>43002.5</v>
      </c>
      <c r="R417" s="79" t="n">
        <v>165.01</v>
      </c>
      <c r="S417" s="79" t="n">
        <v>1171.5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2.2768</v>
      </c>
      <c r="N418" s="94"/>
      <c r="O418" s="94"/>
      <c r="P418" s="94"/>
      <c r="Q418" s="88" t="n">
        <v>35263.27</v>
      </c>
      <c r="R418" s="88" t="n">
        <v>157.58</v>
      </c>
      <c r="S418" s="88" t="n">
        <v>1147.1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19900.598690795</v>
      </c>
      <c r="R420" s="103" t="n">
        <f aca="false">GEOMEAN(R51:R54,R103:R106,R155:R158)</f>
        <v>63.3563491002109</v>
      </c>
      <c r="S420" s="104" t="n">
        <f aca="false">GEOMEAN(S51:S54,S103:S106,S155:S158)</f>
        <v>424.524444217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3819.6364598628</v>
      </c>
      <c r="R421" s="105" t="n">
        <f aca="false">GEOMEAN(R207:R210,R259:R262,R311:R314,R363:R366)</f>
        <v>122.40052217525</v>
      </c>
      <c r="S421" s="106" t="n">
        <f aca="false">GEOMEAN(S207:S210,S259:S262,S311:S314,S363:S366)</f>
        <v>893.47712862971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6944.3516557493</v>
      </c>
      <c r="R422" s="108" t="n">
        <f aca="false">GEOMEAN(R51:R54,R103:R106,R155:R158,R207:R210,R259:R262,R311:R314,R363:R366)</f>
        <v>92.3027812680943</v>
      </c>
      <c r="S422" s="109" t="n">
        <f aca="false">GEOMEAN(S51:S54,S103:S106,S155:S158,S207:S210,S259:S262,S311:S314,S363:S366)</f>
        <v>649.49738875795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0696117219212</v>
      </c>
      <c r="R423" s="110" t="n">
        <f aca="false">R420/J420</f>
        <v>1.01037947766568</v>
      </c>
      <c r="S423" s="111" t="n">
        <f aca="false">S420/K420</f>
        <v>0.98302485460650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71658873718989</v>
      </c>
      <c r="R424" s="110" t="n">
        <f aca="false">R421/J421</f>
        <v>0.949661167927523</v>
      </c>
      <c r="S424" s="111" t="n">
        <f aca="false">S421/K421</f>
        <v>0.972432846067738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5521735600357</v>
      </c>
      <c r="R425" s="112" t="n">
        <f aca="false">R422/J422</f>
        <v>0.975223231569632</v>
      </c>
      <c r="S425" s="113" t="n">
        <f aca="false">S422/K422</f>
        <v>0.97695823126713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416</v>
      </c>
      <c r="N430" s="91" t="n">
        <f aca="false">AVERAGE(N3,N7)</f>
        <v>42.6545</v>
      </c>
      <c r="O430" s="91" t="n">
        <f aca="false">AVERAGE(O3,O7)</f>
        <v>43.25825</v>
      </c>
      <c r="P430" s="91" t="n">
        <f aca="false">AVERAGE(P3,P7)</f>
        <v>43.552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9424</v>
      </c>
      <c r="N431" s="92" t="n">
        <f aca="false">AVERAGE(N4,N8)</f>
        <v>40.47275</v>
      </c>
      <c r="O431" s="92" t="n">
        <f aca="false">AVERAGE(O4,O8)</f>
        <v>41.982</v>
      </c>
      <c r="P431" s="92" t="n">
        <f aca="false">AVERAGE(P4,P8)</f>
        <v>41.934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6</v>
      </c>
      <c r="N432" s="92" t="n">
        <f aca="false">AVERAGE(N5,N9)</f>
        <v>37.8771</v>
      </c>
      <c r="O432" s="92" t="n">
        <f aca="false">AVERAGE(O5,O9)</f>
        <v>40.6178</v>
      </c>
      <c r="P432" s="92" t="n">
        <f aca="false">AVERAGE(P5,P9)</f>
        <v>40.281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0304</v>
      </c>
      <c r="N433" s="94" t="n">
        <f aca="false">AVERAGE(N6,N10)</f>
        <v>35.10625</v>
      </c>
      <c r="O433" s="94" t="n">
        <f aca="false">AVERAGE(O6,O10)</f>
        <v>39.522</v>
      </c>
      <c r="P433" s="94" t="n">
        <f aca="false">AVERAGE(P6,P10)</f>
        <v>39.023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7848</v>
      </c>
      <c r="N434" s="91" t="n">
        <f aca="false">AVERAGE(N3,N7,N11)</f>
        <v>42.3996</v>
      </c>
      <c r="O434" s="91" t="n">
        <f aca="false">AVERAGE(O3,O7,O11)</f>
        <v>43.0186333333333</v>
      </c>
      <c r="P434" s="91" t="n">
        <f aca="false">AVERAGE(P3,P7,P11)</f>
        <v>43.322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0536</v>
      </c>
      <c r="N435" s="92" t="n">
        <f aca="false">AVERAGE(N4,N8,N12)</f>
        <v>40.2016</v>
      </c>
      <c r="O435" s="92" t="n">
        <f aca="false">AVERAGE(O4,O8,O12)</f>
        <v>41.7281333333333</v>
      </c>
      <c r="P435" s="92" t="n">
        <f aca="false">AVERAGE(P4,P8,P12)</f>
        <v>41.7177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3896</v>
      </c>
      <c r="N436" s="92" t="n">
        <f aca="false">AVERAGE(N5,N9,N13)</f>
        <v>37.6163333333333</v>
      </c>
      <c r="O436" s="92" t="n">
        <f aca="false">AVERAGE(O5,O9,O13)</f>
        <v>40.4344333333333</v>
      </c>
      <c r="P436" s="92" t="n">
        <f aca="false">AVERAGE(P5,P9,P13)</f>
        <v>40.1405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5208</v>
      </c>
      <c r="N437" s="94" t="n">
        <f aca="false">AVERAGE(N6,N10,N14)</f>
        <v>34.8650333333333</v>
      </c>
      <c r="O437" s="94" t="n">
        <f aca="false">AVERAGE(O6,O10,O14)</f>
        <v>39.3477</v>
      </c>
      <c r="P437" s="94" t="n">
        <f aca="false">AVERAGE(P6,P10,P14)</f>
        <v>38.8856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6.096</v>
      </c>
      <c r="N438" s="91" t="n">
        <f aca="false">AVERAGE(N27,N31,N35)</f>
        <v>42.7099603333333</v>
      </c>
      <c r="O438" s="91" t="n">
        <f aca="false">AVERAGE(O27,O31,O35)</f>
        <v>45.628664</v>
      </c>
      <c r="P438" s="91" t="n">
        <f aca="false">AVERAGE(P27,P31,P35)</f>
        <v>45.52006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6696</v>
      </c>
      <c r="N439" s="92" t="n">
        <f aca="false">AVERAGE(N28,N32,N36)</f>
        <v>40.5185683333333</v>
      </c>
      <c r="O439" s="92" t="n">
        <f aca="false">AVERAGE(O28,O32,O36)</f>
        <v>43.9607916666667</v>
      </c>
      <c r="P439" s="92" t="n">
        <f aca="false">AVERAGE(P28,P32,P36)</f>
        <v>43.505862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7504</v>
      </c>
      <c r="N440" s="92" t="n">
        <f aca="false">AVERAGE(N29,N33,N37)</f>
        <v>37.9758113333333</v>
      </c>
      <c r="O440" s="92" t="n">
        <f aca="false">AVERAGE(O29,O33,O37)</f>
        <v>42.2001176666667</v>
      </c>
      <c r="P440" s="92" t="n">
        <f aca="false">AVERAGE(P29,P33,P37)</f>
        <v>41.51745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772</v>
      </c>
      <c r="N441" s="94" t="n">
        <f aca="false">AVERAGE(N30,N34,N38)</f>
        <v>35.2368396666667</v>
      </c>
      <c r="O441" s="94" t="n">
        <f aca="false">AVERAGE(O30,O34,O38)</f>
        <v>40.824852</v>
      </c>
      <c r="P441" s="94" t="n">
        <f aca="false">AVERAGE(P30,P34,P38)</f>
        <v>40.034625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2.7776</v>
      </c>
      <c r="N442" s="91" t="n">
        <f aca="false">AVERAGE(N27,N31,N35,N39,N43,N47)</f>
        <v>42.6320736666667</v>
      </c>
      <c r="O442" s="91" t="n">
        <f aca="false">AVERAGE(O27,O31,O35,O39,O43,O47)</f>
        <v>45.5806498333333</v>
      </c>
      <c r="P442" s="91" t="n">
        <f aca="false">AVERAGE(P27,P31,P35,P39,P43,P47)</f>
        <v>45.460248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3.2616</v>
      </c>
      <c r="N443" s="92" t="n">
        <f aca="false">AVERAGE(N28,N32,N36,N40,N44,N48)</f>
        <v>40.4558405</v>
      </c>
      <c r="O443" s="92" t="n">
        <f aca="false">AVERAGE(O28,O32,O36,O40,O44,O48)</f>
        <v>43.906669</v>
      </c>
      <c r="P443" s="92" t="n">
        <f aca="false">AVERAGE(P28,P32,P36,P40,P44,P48)</f>
        <v>43.44059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8544</v>
      </c>
      <c r="N444" s="92" t="n">
        <f aca="false">AVERAGE(N29,N33,N37,N41,N45,N49)</f>
        <v>37.9234833333333</v>
      </c>
      <c r="O444" s="92" t="n">
        <f aca="false">AVERAGE(O29,O33,O37,O41,O45,O49)</f>
        <v>42.151416</v>
      </c>
      <c r="P444" s="92" t="n">
        <f aca="false">AVERAGE(P29,P33,P37,P41,P45,P49)</f>
        <v>41.470147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3688</v>
      </c>
      <c r="N445" s="94" t="n">
        <f aca="false">AVERAGE(N30,N34,N38,N42,N46,N50)</f>
        <v>35.1758098333333</v>
      </c>
      <c r="O445" s="94" t="n">
        <f aca="false">AVERAGE(O30,O34,O38,O42,O46,O50)</f>
        <v>40.7932301666667</v>
      </c>
      <c r="P445" s="94" t="n">
        <f aca="false">AVERAGE(P30,P34,P38,P42,P46,P50)</f>
        <v>39.970208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6.096</v>
      </c>
      <c r="N446" s="91" t="n">
        <f aca="false">AVERAGE(N3,N7,N27,N31,N35)</f>
        <v>42.6877762</v>
      </c>
      <c r="O446" s="91" t="n">
        <f aca="false">AVERAGE(O3,O7,O27,O31,O35)</f>
        <v>44.6804984</v>
      </c>
      <c r="P446" s="91" t="n">
        <f aca="false">AVERAGE(P3,P7,P27,P31,P35)</f>
        <v>44.73317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6696</v>
      </c>
      <c r="N447" s="92" t="n">
        <f aca="false">AVERAGE(N4,N8,N28,N32,N36)</f>
        <v>40.500241</v>
      </c>
      <c r="O447" s="92" t="n">
        <f aca="false">AVERAGE(O4,O8,O28,O32,O36)</f>
        <v>43.169275</v>
      </c>
      <c r="P447" s="92" t="n">
        <f aca="false">AVERAGE(P4,P8,P28,P32,P36)</f>
        <v>42.877417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7504</v>
      </c>
      <c r="N448" s="92" t="n">
        <f aca="false">AVERAGE(N5,N9,N29,N33,N37)</f>
        <v>37.9363268</v>
      </c>
      <c r="O448" s="92" t="n">
        <f aca="false">AVERAGE(O5,O9,O29,O33,O37)</f>
        <v>41.5671906</v>
      </c>
      <c r="P448" s="92" t="n">
        <f aca="false">AVERAGE(P5,P9,P29,P33,P37)</f>
        <v>41.02313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772</v>
      </c>
      <c r="N449" s="94" t="n">
        <f aca="false">AVERAGE(N6,N10,N30,N34,N38)</f>
        <v>35.1846038</v>
      </c>
      <c r="O449" s="94" t="n">
        <f aca="false">AVERAGE(O6,O10,O30,O34,O38)</f>
        <v>40.3037112</v>
      </c>
      <c r="P449" s="94" t="n">
        <f aca="false">AVERAGE(P6,P10,P30,P34,P38)</f>
        <v>39.63005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2.7776</v>
      </c>
      <c r="N450" s="91" t="n">
        <f aca="false">AVERAGE(N3,N7,N11,N27,N31,N35,N39,N43,N47)</f>
        <v>42.5545824444444</v>
      </c>
      <c r="O450" s="91" t="n">
        <f aca="false">AVERAGE(O3,O7,O11,O27,O31,O35,O39,O43,O47)</f>
        <v>44.7266443333333</v>
      </c>
      <c r="P450" s="91" t="n">
        <f aca="false">AVERAGE(P3,P7,P11,P27,P31,P35,P39,P43,P47)</f>
        <v>44.74769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3.2616</v>
      </c>
      <c r="N451" s="92" t="n">
        <f aca="false">AVERAGE(N4,N8,N12,N28,N32,N36,N40,N44,N48)</f>
        <v>40.3710936666667</v>
      </c>
      <c r="O451" s="92" t="n">
        <f aca="false">AVERAGE(O4,O8,O12,O28,O32,O36,O40,O44,O48)</f>
        <v>43.1804904444444</v>
      </c>
      <c r="P451" s="92" t="n">
        <f aca="false">AVERAGE(P4,P8,P12,P28,P32,P36,P40,P44,P48)</f>
        <v>42.866317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8544</v>
      </c>
      <c r="N452" s="92" t="n">
        <f aca="false">AVERAGE(N5,N9,N13,N29,N33,N37,N41,N45,N49)</f>
        <v>37.8211</v>
      </c>
      <c r="O452" s="92" t="n">
        <f aca="false">AVERAGE(O5,O9,O13,O29,O33,O37,O41,O45,O49)</f>
        <v>41.5790884444444</v>
      </c>
      <c r="P452" s="92" t="n">
        <f aca="false">AVERAGE(P5,P9,P13,P29,P33,P37,P41,P45,P49)</f>
        <v>41.026931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3688</v>
      </c>
      <c r="N453" s="94" t="n">
        <f aca="false">AVERAGE(N6,N10,N14,N30,N34,N38,N42,N46,N50)</f>
        <v>35.0722176666667</v>
      </c>
      <c r="O453" s="94" t="n">
        <f aca="false">AVERAGE(O6,O10,O14,O30,O34,O38,O42,O46,O50)</f>
        <v>40.3113867777778</v>
      </c>
      <c r="P453" s="94" t="n">
        <f aca="false">AVERAGE(P6,P10,P14,P30,P34,P38,P42,P46,P50)</f>
        <v>39.608683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5152</v>
      </c>
      <c r="N454" s="91" t="n">
        <f aca="false">AVERAGE(N55,N59)</f>
        <v>43.1462</v>
      </c>
      <c r="O454" s="91" t="n">
        <f aca="false">AVERAGE(O55,O59)</f>
        <v>44.84595</v>
      </c>
      <c r="P454" s="91" t="n">
        <f aca="false">AVERAGE(P55,P59)</f>
        <v>44.5485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5696</v>
      </c>
      <c r="N455" s="92" t="n">
        <f aca="false">AVERAGE(N56,N60)</f>
        <v>40.89265</v>
      </c>
      <c r="O455" s="92" t="n">
        <f aca="false">AVERAGE(O56,O60)</f>
        <v>43.9638</v>
      </c>
      <c r="P455" s="92" t="n">
        <f aca="false">AVERAGE(P56,P60)</f>
        <v>43.049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3776</v>
      </c>
      <c r="N456" s="92" t="n">
        <f aca="false">AVERAGE(N57,N61)</f>
        <v>38.43155</v>
      </c>
      <c r="O456" s="92" t="n">
        <f aca="false">AVERAGE(O57,O61)</f>
        <v>42.97445</v>
      </c>
      <c r="P456" s="92" t="n">
        <f aca="false">AVERAGE(P57,P61)</f>
        <v>41.5414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568</v>
      </c>
      <c r="N457" s="94" t="n">
        <f aca="false">AVERAGE(N58,N62)</f>
        <v>35.8324</v>
      </c>
      <c r="O457" s="94" t="n">
        <f aca="false">AVERAGE(O58,O62)</f>
        <v>42.13075</v>
      </c>
      <c r="P457" s="94" t="n">
        <f aca="false">AVERAGE(P58,P62)</f>
        <v>40.2211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0.7944</v>
      </c>
      <c r="N458" s="91" t="n">
        <f aca="false">AVERAGE(N55,N59,N63)</f>
        <v>42.8715333333333</v>
      </c>
      <c r="O458" s="91" t="n">
        <f aca="false">AVERAGE(O55,O59,O63)</f>
        <v>44.5461333333333</v>
      </c>
      <c r="P458" s="91" t="n">
        <f aca="false">AVERAGE(P55,P59,P63)</f>
        <v>44.333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1224</v>
      </c>
      <c r="N459" s="92" t="n">
        <f aca="false">AVERAGE(N56,N60,N64)</f>
        <v>40.6279</v>
      </c>
      <c r="O459" s="92" t="n">
        <f aca="false">AVERAGE(O56,O60,O64)</f>
        <v>43.6321666666667</v>
      </c>
      <c r="P459" s="92" t="n">
        <f aca="false">AVERAGE(P56,P60,P64)</f>
        <v>42.851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152</v>
      </c>
      <c r="N460" s="92" t="n">
        <f aca="false">AVERAGE(N57,N61,N65)</f>
        <v>38.1962666666667</v>
      </c>
      <c r="O460" s="92" t="n">
        <f aca="false">AVERAGE(O57,O61,O65)</f>
        <v>42.7087666666667</v>
      </c>
      <c r="P460" s="92" t="n">
        <f aca="false">AVERAGE(P57,P61,P65)</f>
        <v>41.4294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9104</v>
      </c>
      <c r="N461" s="94" t="n">
        <f aca="false">AVERAGE(N58,N62,N66)</f>
        <v>35.6265</v>
      </c>
      <c r="O461" s="94" t="n">
        <f aca="false">AVERAGE(O58,O62,O66)</f>
        <v>41.8935666666667</v>
      </c>
      <c r="P461" s="94" t="n">
        <f aca="false">AVERAGE(P58,P62,P66)</f>
        <v>40.1385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5.0128</v>
      </c>
      <c r="N462" s="91" t="n">
        <f aca="false">AVERAGE(N79,N83,N87)</f>
        <v>43.2318256666667</v>
      </c>
      <c r="O462" s="91" t="n">
        <f aca="false">AVERAGE(O79,O83,O87)</f>
        <v>47.2038953333333</v>
      </c>
      <c r="P462" s="91" t="n">
        <f aca="false">AVERAGE(P79,P83,P87)</f>
        <v>46.314709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9.3624</v>
      </c>
      <c r="N463" s="92" t="n">
        <f aca="false">AVERAGE(N80,N84,N88)</f>
        <v>40.9403826666667</v>
      </c>
      <c r="O463" s="92" t="n">
        <f aca="false">AVERAGE(O80,O84,O88)</f>
        <v>46.0588563333333</v>
      </c>
      <c r="P463" s="92" t="n">
        <f aca="false">AVERAGE(P80,P84,P88)</f>
        <v>44.524692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7824</v>
      </c>
      <c r="N464" s="92" t="n">
        <f aca="false">AVERAGE(N81,N85,N89)</f>
        <v>38.512401</v>
      </c>
      <c r="O464" s="92" t="n">
        <f aca="false">AVERAGE(O81,O85,O89)</f>
        <v>44.766105</v>
      </c>
      <c r="P464" s="92" t="n">
        <f aca="false">AVERAGE(P81,P85,P89)</f>
        <v>42.79746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8712</v>
      </c>
      <c r="N465" s="94" t="n">
        <f aca="false">AVERAGE(N82,N86,N90)</f>
        <v>35.9362963333333</v>
      </c>
      <c r="O465" s="94" t="n">
        <f aca="false">AVERAGE(O82,O86,O90)</f>
        <v>43.760115</v>
      </c>
      <c r="P465" s="94" t="n">
        <f aca="false">AVERAGE(P82,P86,P90)</f>
        <v>41.308762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7.2104</v>
      </c>
      <c r="N466" s="91" t="n">
        <f aca="false">AVERAGE(N79,N83,N87,N91,N95,N99)</f>
        <v>43.1118186666667</v>
      </c>
      <c r="O466" s="91" t="n">
        <f aca="false">AVERAGE(O79,O83,O87,O91,O95,O99)</f>
        <v>47.0427376666667</v>
      </c>
      <c r="P466" s="91" t="n">
        <f aca="false">AVERAGE(P79,P83,P87,P91,P95,P99)</f>
        <v>46.310445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5.3824</v>
      </c>
      <c r="N467" s="92" t="n">
        <f aca="false">AVERAGE(N80,N84,N88,N92,N96,N100)</f>
        <v>40.835038</v>
      </c>
      <c r="O467" s="92" t="n">
        <f aca="false">AVERAGE(O80,O84,O88,O92,O96,O100)</f>
        <v>45.916911</v>
      </c>
      <c r="P467" s="92" t="n">
        <f aca="false">AVERAGE(P80,P84,P88,P92,P96,P100)</f>
        <v>44.527530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9.3928</v>
      </c>
      <c r="N468" s="92" t="n">
        <f aca="false">AVERAGE(N81,N85,N89,N93,N97,N101)</f>
        <v>38.4116053333333</v>
      </c>
      <c r="O468" s="92" t="n">
        <f aca="false">AVERAGE(O81,O85,O89,O93,O97,O101)</f>
        <v>44.6892913333333</v>
      </c>
      <c r="P468" s="92" t="n">
        <f aca="false">AVERAGE(P81,P85,P89,P93,P97,P101)</f>
        <v>42.807423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8224</v>
      </c>
      <c r="N469" s="94" t="n">
        <f aca="false">AVERAGE(N82,N86,N90,N94,N98,N102)</f>
        <v>35.8382671666667</v>
      </c>
      <c r="O469" s="94" t="n">
        <f aca="false">AVERAGE(O82,O86,O90,O94,O98,O102)</f>
        <v>43.7080806666667</v>
      </c>
      <c r="P469" s="94" t="n">
        <f aca="false">AVERAGE(P82,P86,P90,P94,P98,P102)</f>
        <v>41.300187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5.0128</v>
      </c>
      <c r="N470" s="91" t="n">
        <f aca="false">AVERAGE(N55,N59,N79,N83,N87)</f>
        <v>43.1975754</v>
      </c>
      <c r="O470" s="91" t="n">
        <f aca="false">AVERAGE(O55,O59,O79,O83,O87)</f>
        <v>46.2607172</v>
      </c>
      <c r="P470" s="91" t="n">
        <f aca="false">AVERAGE(P55,P59,P79,P83,P87)</f>
        <v>45.608245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9.3624</v>
      </c>
      <c r="N471" s="92" t="n">
        <f aca="false">AVERAGE(N56,N60,N80,N84,N88)</f>
        <v>40.9212896</v>
      </c>
      <c r="O471" s="92" t="n">
        <f aca="false">AVERAGE(O56,O60,O80,O84,O88)</f>
        <v>45.2208338</v>
      </c>
      <c r="P471" s="92" t="n">
        <f aca="false">AVERAGE(P56,P60,P80,P84,P88)</f>
        <v>43.934495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7824</v>
      </c>
      <c r="N472" s="92" t="n">
        <f aca="false">AVERAGE(N57,N61,N81,N85,N89)</f>
        <v>38.4800606</v>
      </c>
      <c r="O472" s="92" t="n">
        <f aca="false">AVERAGE(O57,O61,O81,O85,O89)</f>
        <v>44.049443</v>
      </c>
      <c r="P472" s="92" t="n">
        <f aca="false">AVERAGE(P57,P61,P81,P85,P89)</f>
        <v>42.29503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8712</v>
      </c>
      <c r="N473" s="94" t="n">
        <f aca="false">AVERAGE(N58,N62,N82,N86,N90)</f>
        <v>35.8947378</v>
      </c>
      <c r="O473" s="94" t="n">
        <f aca="false">AVERAGE(O58,O62,O82,O86,O90)</f>
        <v>43.108369</v>
      </c>
      <c r="P473" s="94" t="n">
        <f aca="false">AVERAGE(P58,P62,P82,P86,P90)</f>
        <v>40.873717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7.2104</v>
      </c>
      <c r="N474" s="91" t="n">
        <f aca="false">AVERAGE(N55,N59,N63,N79,N83,N87,N91,N95,N99)</f>
        <v>43.0317235555556</v>
      </c>
      <c r="O474" s="91" t="n">
        <f aca="false">AVERAGE(O55,O59,O63,O79,O83,O87,O91,O95,O99)</f>
        <v>46.2105362222222</v>
      </c>
      <c r="P474" s="91" t="n">
        <f aca="false">AVERAGE(P55,P59,P63,P79,P83,P87,P91,P95,P99)</f>
        <v>45.651319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5.3824</v>
      </c>
      <c r="N475" s="92" t="n">
        <f aca="false">AVERAGE(N56,N60,N64,N80,N84,N88,N92,N96,N100)</f>
        <v>40.765992</v>
      </c>
      <c r="O475" s="92" t="n">
        <f aca="false">AVERAGE(O56,O60,O64,O80,O84,O88,O92,O96,O100)</f>
        <v>45.1553295555556</v>
      </c>
      <c r="P475" s="92" t="n">
        <f aca="false">AVERAGE(P56,P60,P64,P80,P84,P88,P92,P96,P100)</f>
        <v>43.968886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9.3928</v>
      </c>
      <c r="N476" s="92" t="n">
        <f aca="false">AVERAGE(N57,N61,N65,N81,N85,N89,N93,N97,N101)</f>
        <v>38.3398257777778</v>
      </c>
      <c r="O476" s="92" t="n">
        <f aca="false">AVERAGE(O57,O61,O65,O81,O85,O89,O93,O97,O101)</f>
        <v>44.0291164444444</v>
      </c>
      <c r="P476" s="92" t="n">
        <f aca="false">AVERAGE(P57,P61,P65,P81,P85,P89,P93,P97,P101)</f>
        <v>42.348093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8224</v>
      </c>
      <c r="N477" s="94" t="n">
        <f aca="false">AVERAGE(N58,N62,N66,N82,N86,N90,N94,N98,N102)</f>
        <v>35.7676781111111</v>
      </c>
      <c r="O477" s="94" t="n">
        <f aca="false">AVERAGE(O58,O62,O66,O82,O86,O90,O94,O98,O102)</f>
        <v>43.1032426666667</v>
      </c>
      <c r="P477" s="94" t="n">
        <f aca="false">AVERAGE(P58,P62,P66,P82,P86,P90,P94,P98,P102)</f>
        <v>40.912980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3368</v>
      </c>
      <c r="N478" s="91" t="n">
        <f aca="false">AVERAGE(N107,N111)</f>
        <v>40.8275</v>
      </c>
      <c r="O478" s="91" t="n">
        <f aca="false">AVERAGE(O107,O111)</f>
        <v>43.548</v>
      </c>
      <c r="P478" s="91" t="n">
        <f aca="false">AVERAGE(P107,P111)</f>
        <v>43.642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264</v>
      </c>
      <c r="N479" s="92" t="n">
        <f aca="false">AVERAGE(N108,N112)</f>
        <v>38.4776</v>
      </c>
      <c r="O479" s="92" t="n">
        <f aca="false">AVERAGE(O108,O112)</f>
        <v>41.90725</v>
      </c>
      <c r="P479" s="92" t="n">
        <f aca="false">AVERAGE(P108,P112)</f>
        <v>42.0017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9104</v>
      </c>
      <c r="N480" s="92" t="n">
        <f aca="false">AVERAGE(N109,N113)</f>
        <v>35.98885</v>
      </c>
      <c r="O480" s="92" t="n">
        <f aca="false">AVERAGE(O109,O113)</f>
        <v>40.39795</v>
      </c>
      <c r="P480" s="92" t="n">
        <f aca="false">AVERAGE(P109,P113)</f>
        <v>40.3764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4336</v>
      </c>
      <c r="N481" s="94" t="n">
        <f aca="false">AVERAGE(N110,N114)</f>
        <v>33.49345</v>
      </c>
      <c r="O481" s="94" t="n">
        <f aca="false">AVERAGE(O110,O114)</f>
        <v>39.2339</v>
      </c>
      <c r="P481" s="94" t="n">
        <f aca="false">AVERAGE(P110,P114)</f>
        <v>39.172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5336</v>
      </c>
      <c r="N482" s="91" t="n">
        <f aca="false">AVERAGE(N107,N111,N115)</f>
        <v>40.5184333333333</v>
      </c>
      <c r="O482" s="91" t="n">
        <f aca="false">AVERAGE(O107,O111,O115)</f>
        <v>43.3180666666667</v>
      </c>
      <c r="P482" s="91" t="n">
        <f aca="false">AVERAGE(P107,P111,P115)</f>
        <v>43.34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5592</v>
      </c>
      <c r="N483" s="92" t="n">
        <f aca="false">AVERAGE(N108,N112,N116)</f>
        <v>38.1578666666667</v>
      </c>
      <c r="O483" s="92" t="n">
        <f aca="false">AVERAGE(O108,O112,O116)</f>
        <v>41.7278333333333</v>
      </c>
      <c r="P483" s="92" t="n">
        <f aca="false">AVERAGE(P108,P112,P116)</f>
        <v>41.7019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944</v>
      </c>
      <c r="N484" s="92" t="n">
        <f aca="false">AVERAGE(N109,N113,N117)</f>
        <v>35.6797</v>
      </c>
      <c r="O484" s="92" t="n">
        <f aca="false">AVERAGE(O109,O113,O117)</f>
        <v>40.2940666666667</v>
      </c>
      <c r="P484" s="92" t="n">
        <f aca="false">AVERAGE(P109,P113,P117)</f>
        <v>40.1399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6376</v>
      </c>
      <c r="N485" s="94" t="n">
        <f aca="false">AVERAGE(N110,N114,N118)</f>
        <v>33.1773</v>
      </c>
      <c r="O485" s="94" t="n">
        <f aca="false">AVERAGE(O110,O114,O118)</f>
        <v>39.1836</v>
      </c>
      <c r="P485" s="94" t="n">
        <f aca="false">AVERAGE(P110,P114,P118)</f>
        <v>38.97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6.76</v>
      </c>
      <c r="N486" s="91" t="n">
        <f aca="false">AVERAGE(N131,N135,N139)</f>
        <v>40.3427836666667</v>
      </c>
      <c r="O486" s="91" t="n">
        <f aca="false">AVERAGE(O131,O135,O139)</f>
        <v>45.7871006666667</v>
      </c>
      <c r="P486" s="91" t="n">
        <f aca="false">AVERAGE(P131,P135,P139)</f>
        <v>45.886379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7.1848</v>
      </c>
      <c r="N487" s="92" t="n">
        <f aca="false">AVERAGE(N132,N136,N140)</f>
        <v>38.1446916666667</v>
      </c>
      <c r="O487" s="92" t="n">
        <f aca="false">AVERAGE(O132,O136,O140)</f>
        <v>43.990388</v>
      </c>
      <c r="P487" s="92" t="n">
        <f aca="false">AVERAGE(P132,P136,P140)</f>
        <v>44.0387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4904</v>
      </c>
      <c r="N488" s="92" t="n">
        <f aca="false">AVERAGE(N133,N137,N141)</f>
        <v>35.788959</v>
      </c>
      <c r="O488" s="92" t="n">
        <f aca="false">AVERAGE(O133,O137,O141)</f>
        <v>42.2102786666667</v>
      </c>
      <c r="P488" s="92" t="n">
        <f aca="false">AVERAGE(P133,P137,P141)</f>
        <v>42.118312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2256</v>
      </c>
      <c r="N489" s="94" t="n">
        <f aca="false">AVERAGE(N134,N138,N142)</f>
        <v>33.350538</v>
      </c>
      <c r="O489" s="94" t="n">
        <f aca="false">AVERAGE(O134,O138,O142)</f>
        <v>40.753481</v>
      </c>
      <c r="P489" s="94" t="n">
        <f aca="false">AVERAGE(P134,P138,P142)</f>
        <v>40.65686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6.672</v>
      </c>
      <c r="N490" s="91" t="n">
        <f aca="false">AVERAGE(N131,N135,N139,N143,N147,N151)</f>
        <v>40.324187</v>
      </c>
      <c r="O490" s="91" t="n">
        <f aca="false">AVERAGE(O131,O135,O139,O143,O147,O151)</f>
        <v>45.6966665</v>
      </c>
      <c r="P490" s="91" t="n">
        <f aca="false">AVERAGE(P131,P135,P139,P143,P147,P151)</f>
        <v>45.746601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8.9968</v>
      </c>
      <c r="N491" s="92" t="n">
        <f aca="false">AVERAGE(N132,N136,N140,N144,N148,N152)</f>
        <v>38.0821075</v>
      </c>
      <c r="O491" s="92" t="n">
        <f aca="false">AVERAGE(O132,O136,O140,O144,O148,O152)</f>
        <v>43.910116</v>
      </c>
      <c r="P491" s="92" t="n">
        <f aca="false">AVERAGE(P132,P136,P140,P144,P148,P152)</f>
        <v>43.8665378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3.6664</v>
      </c>
      <c r="N492" s="92" t="n">
        <f aca="false">AVERAGE(N133,N137,N141,N145,N149,N153)</f>
        <v>35.6917083333333</v>
      </c>
      <c r="O492" s="92" t="n">
        <f aca="false">AVERAGE(O133,O137,O141,O145,O149,O153)</f>
        <v>42.1286465</v>
      </c>
      <c r="P492" s="92" t="n">
        <f aca="false">AVERAGE(P133,P137,P141,P145,P149,P153)</f>
        <v>41.918894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1032</v>
      </c>
      <c r="N493" s="94" t="n">
        <f aca="false">AVERAGE(N134,N138,N142,N146,N150,N154)</f>
        <v>33.2281543333333</v>
      </c>
      <c r="O493" s="94" t="n">
        <f aca="false">AVERAGE(O134,O138,O142,O146,O150,O154)</f>
        <v>40.7092965</v>
      </c>
      <c r="P493" s="94" t="n">
        <f aca="false">AVERAGE(P134,P138,P142,P146,P150,P154)</f>
        <v>40.461348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6.76</v>
      </c>
      <c r="N494" s="91" t="n">
        <f aca="false">AVERAGE(N107,N111,N131,N135,N139)</f>
        <v>40.5366702</v>
      </c>
      <c r="O494" s="91" t="n">
        <f aca="false">AVERAGE(O107,O111,O131,O135,O139)</f>
        <v>44.8914604</v>
      </c>
      <c r="P494" s="91" t="n">
        <f aca="false">AVERAGE(P107,P111,P131,P135,P139)</f>
        <v>44.988987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7.1848</v>
      </c>
      <c r="N495" s="92" t="n">
        <f aca="false">AVERAGE(N108,N112,N132,N136,N140)</f>
        <v>38.277855</v>
      </c>
      <c r="O495" s="92" t="n">
        <f aca="false">AVERAGE(O108,O112,O132,O136,O140)</f>
        <v>43.1571328</v>
      </c>
      <c r="P495" s="92" t="n">
        <f aca="false">AVERAGE(P108,P112,P132,P136,P140)</f>
        <v>43.22391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4904</v>
      </c>
      <c r="N496" s="92" t="n">
        <f aca="false">AVERAGE(N109,N113,N133,N137,N141)</f>
        <v>35.8689154</v>
      </c>
      <c r="O496" s="92" t="n">
        <f aca="false">AVERAGE(O109,O113,O133,O137,O141)</f>
        <v>41.4853472</v>
      </c>
      <c r="P496" s="92" t="n">
        <f aca="false">AVERAGE(P109,P113,P133,P137,P141)</f>
        <v>41.421547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2256</v>
      </c>
      <c r="N497" s="94" t="n">
        <f aca="false">AVERAGE(N110,N114,N134,N138,N142)</f>
        <v>33.4077028</v>
      </c>
      <c r="O497" s="94" t="n">
        <f aca="false">AVERAGE(O110,O114,O134,O138,O142)</f>
        <v>40.1456486</v>
      </c>
      <c r="P497" s="94" t="n">
        <f aca="false">AVERAGE(P110,P114,P134,P138,P142)</f>
        <v>40.062919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6.672</v>
      </c>
      <c r="N498" s="91" t="n">
        <f aca="false">AVERAGE(N107,N111,N115,N131,N135,N139,N143,N147,N151)</f>
        <v>40.3889357777778</v>
      </c>
      <c r="O498" s="91" t="n">
        <f aca="false">AVERAGE(O107,O111,O115,O131,O135,O139,O143,O147,O151)</f>
        <v>44.9037998888889</v>
      </c>
      <c r="P498" s="91" t="n">
        <f aca="false">AVERAGE(P107,P111,P115,P131,P135,P139,P143,P147,P151)</f>
        <v>44.946067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8.9968</v>
      </c>
      <c r="N499" s="92" t="n">
        <f aca="false">AVERAGE(N108,N112,N116,N132,N136,N140,N144,N148,N152)</f>
        <v>38.1073605555556</v>
      </c>
      <c r="O499" s="92" t="n">
        <f aca="false">AVERAGE(O108,O112,O116,O132,O136,O140,O144,O148,O152)</f>
        <v>43.1826884444444</v>
      </c>
      <c r="P499" s="92" t="n">
        <f aca="false">AVERAGE(P108,P112,P116,P132,P136,P140,P144,P148,P152)</f>
        <v>43.145014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3.6664</v>
      </c>
      <c r="N500" s="92" t="n">
        <f aca="false">AVERAGE(N109,N113,N117,N133,N137,N141,N145,N149,N153)</f>
        <v>35.6877055555556</v>
      </c>
      <c r="O500" s="92" t="n">
        <f aca="false">AVERAGE(O109,O113,O117,O133,O137,O141,O145,O149,O153)</f>
        <v>41.5171198888889</v>
      </c>
      <c r="P500" s="92" t="n">
        <f aca="false">AVERAGE(P109,P113,P117,P133,P137,P141,P145,P149,P153)</f>
        <v>41.325907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1032</v>
      </c>
      <c r="N501" s="94" t="n">
        <f aca="false">AVERAGE(N110,N114,N118,N134,N138,N142,N146,N150,N154)</f>
        <v>33.2112028888889</v>
      </c>
      <c r="O501" s="94" t="n">
        <f aca="false">AVERAGE(O110,O114,O118,O134,O138,O142,O146,O150,O154)</f>
        <v>40.200731</v>
      </c>
      <c r="P501" s="94" t="n">
        <f aca="false">AVERAGE(P110,P114,P118,P134,P138,P142,P146,P150,P154)</f>
        <v>39.96548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6.34</v>
      </c>
      <c r="N502" s="91" t="n">
        <f aca="false">AVERAGE(N159,N163)</f>
        <v>39.99475</v>
      </c>
      <c r="O502" s="91" t="n">
        <f aca="false">AVERAGE(O159,O163)</f>
        <v>45.39445</v>
      </c>
      <c r="P502" s="91" t="n">
        <f aca="false">AVERAGE(P159,P163)</f>
        <v>46.238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7992</v>
      </c>
      <c r="N503" s="92" t="n">
        <f aca="false">AVERAGE(N160,N164)</f>
        <v>37.64525</v>
      </c>
      <c r="O503" s="92" t="n">
        <f aca="false">AVERAGE(O160,O164)</f>
        <v>43.61055</v>
      </c>
      <c r="P503" s="92" t="n">
        <f aca="false">AVERAGE(P160,P164)</f>
        <v>44.430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608</v>
      </c>
      <c r="N504" s="92" t="n">
        <f aca="false">AVERAGE(N161,N165)</f>
        <v>35.5006</v>
      </c>
      <c r="O504" s="92" t="n">
        <f aca="false">AVERAGE(O161,O165)</f>
        <v>41.7874</v>
      </c>
      <c r="P504" s="92" t="n">
        <f aca="false">AVERAGE(P161,P165)</f>
        <v>42.627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256</v>
      </c>
      <c r="N505" s="94" t="n">
        <f aca="false">AVERAGE(N162,N166)</f>
        <v>33.37705</v>
      </c>
      <c r="O505" s="94" t="n">
        <f aca="false">AVERAGE(O162,O166)</f>
        <v>40.5701</v>
      </c>
      <c r="P505" s="94" t="n">
        <f aca="false">AVERAGE(P162,P166)</f>
        <v>41.4027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5.688</v>
      </c>
      <c r="N506" s="91" t="n">
        <f aca="false">AVERAGE(N159,N163,N167)</f>
        <v>39.8976666666667</v>
      </c>
      <c r="O506" s="91" t="n">
        <f aca="false">AVERAGE(O159,O163,O167)</f>
        <v>45.3604666666667</v>
      </c>
      <c r="P506" s="91" t="n">
        <f aca="false">AVERAGE(P159,P163,P167)</f>
        <v>46.207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2552</v>
      </c>
      <c r="N507" s="92" t="n">
        <f aca="false">AVERAGE(N160,N164,N168)</f>
        <v>37.5720666666667</v>
      </c>
      <c r="O507" s="92" t="n">
        <f aca="false">AVERAGE(O160,O164,O168)</f>
        <v>43.5873333333333</v>
      </c>
      <c r="P507" s="92" t="n">
        <f aca="false">AVERAGE(P160,P164,P168)</f>
        <v>44.4106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1064</v>
      </c>
      <c r="N508" s="92" t="n">
        <f aca="false">AVERAGE(N161,N165,N169)</f>
        <v>35.4427</v>
      </c>
      <c r="O508" s="92" t="n">
        <f aca="false">AVERAGE(O161,O165,O169)</f>
        <v>41.7742333333333</v>
      </c>
      <c r="P508" s="92" t="n">
        <f aca="false">AVERAGE(P161,P165,P169)</f>
        <v>42.6149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764</v>
      </c>
      <c r="N509" s="94" t="n">
        <f aca="false">AVERAGE(N162,N166,N170)</f>
        <v>33.3331666666667</v>
      </c>
      <c r="O509" s="94" t="n">
        <f aca="false">AVERAGE(O162,O166,O170)</f>
        <v>40.5557333333333</v>
      </c>
      <c r="P509" s="94" t="n">
        <f aca="false">AVERAGE(P162,P166,P170)</f>
        <v>41.3910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3.4088</v>
      </c>
      <c r="N510" s="91" t="n">
        <f aca="false">AVERAGE(N183,N187,N191)</f>
        <v>39.9720526666667</v>
      </c>
      <c r="O510" s="91" t="n">
        <f aca="false">AVERAGE(O183,O187,O191)</f>
        <v>46.5922006666667</v>
      </c>
      <c r="P510" s="91" t="n">
        <f aca="false">AVERAGE(P183,P187,P191)</f>
        <v>46.987079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1.1784</v>
      </c>
      <c r="N511" s="92" t="n">
        <f aca="false">AVERAGE(N184,N188,N192)</f>
        <v>37.6795383333333</v>
      </c>
      <c r="O511" s="92" t="n">
        <f aca="false">AVERAGE(O184,O188,O192)</f>
        <v>44.8200933333333</v>
      </c>
      <c r="P511" s="92" t="n">
        <f aca="false">AVERAGE(P184,P188,P192)</f>
        <v>45.359200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8.0864</v>
      </c>
      <c r="N512" s="92" t="n">
        <f aca="false">AVERAGE(N185,N189,N193)</f>
        <v>35.5575596666667</v>
      </c>
      <c r="O512" s="92" t="n">
        <f aca="false">AVERAGE(O185,O189,O193)</f>
        <v>42.8459916666667</v>
      </c>
      <c r="P512" s="92" t="n">
        <f aca="false">AVERAGE(P185,P189,P193)</f>
        <v>43.540119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2576</v>
      </c>
      <c r="N513" s="94" t="n">
        <f aca="false">AVERAGE(N186,N190,N194)</f>
        <v>33.428318</v>
      </c>
      <c r="O513" s="94" t="n">
        <f aca="false">AVERAGE(O186,O190,O194)</f>
        <v>41.5285623333333</v>
      </c>
      <c r="P513" s="94" t="n">
        <f aca="false">AVERAGE(P186,P190,P194)</f>
        <v>42.233441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52.0488</v>
      </c>
      <c r="N514" s="91" t="n">
        <f aca="false">AVERAGE(N183,N187,N191,N195,N199,N203)</f>
        <v>39.9695288333333</v>
      </c>
      <c r="O514" s="91" t="n">
        <f aca="false">AVERAGE(O183,O187,O191,O195,O199,O203)</f>
        <v>46.550826</v>
      </c>
      <c r="P514" s="91" t="n">
        <f aca="false">AVERAGE(P183,P187,P191,P195,P199,P203)</f>
        <v>47.049021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59.7784</v>
      </c>
      <c r="N515" s="92" t="n">
        <f aca="false">AVERAGE(N184,N188,N192,N196,N200,N204)</f>
        <v>37.663596</v>
      </c>
      <c r="O515" s="92" t="n">
        <f aca="false">AVERAGE(O184,O188,O192,O196,O200,O204)</f>
        <v>44.7951043333333</v>
      </c>
      <c r="P515" s="92" t="n">
        <f aca="false">AVERAGE(P184,P188,P192,P196,P200,P204)</f>
        <v>45.387932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5.4984</v>
      </c>
      <c r="N516" s="92" t="n">
        <f aca="false">AVERAGE(N185,N189,N193,N197,N201,N205)</f>
        <v>35.541544</v>
      </c>
      <c r="O516" s="92" t="n">
        <f aca="false">AVERAGE(O185,O189,O193,O197,O201,O205)</f>
        <v>42.8253573333333</v>
      </c>
      <c r="P516" s="92" t="n">
        <f aca="false">AVERAGE(P185,P189,P193,P197,P201,P205)</f>
        <v>43.531070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4.7272</v>
      </c>
      <c r="N517" s="94" t="n">
        <f aca="false">AVERAGE(N186,N190,N194,N198,N202,N206)</f>
        <v>33.4146651666667</v>
      </c>
      <c r="O517" s="94" t="n">
        <f aca="false">AVERAGE(O186,O190,O194,O198,O202,O206)</f>
        <v>41.5111995</v>
      </c>
      <c r="P517" s="94" t="n">
        <f aca="false">AVERAGE(P186,P190,P194,P198,P202,P206)</f>
        <v>42.215331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3.4088</v>
      </c>
      <c r="N518" s="91" t="n">
        <f aca="false">AVERAGE(N159,N163,N183,N187,N191)</f>
        <v>39.9811316</v>
      </c>
      <c r="O518" s="91" t="n">
        <f aca="false">AVERAGE(O159,O163,O183,O187,O191)</f>
        <v>46.1131004</v>
      </c>
      <c r="P518" s="91" t="n">
        <f aca="false">AVERAGE(P159,P163,P183,P187,P191)</f>
        <v>46.68772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1.1784</v>
      </c>
      <c r="N519" s="92" t="n">
        <f aca="false">AVERAGE(N160,N164,N184,N188,N192)</f>
        <v>37.665823</v>
      </c>
      <c r="O519" s="92" t="n">
        <f aca="false">AVERAGE(O160,O164,O184,O188,O192)</f>
        <v>44.336276</v>
      </c>
      <c r="P519" s="92" t="n">
        <f aca="false">AVERAGE(P160,P164,P184,P188,P192)</f>
        <v>44.987600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8.0864</v>
      </c>
      <c r="N520" s="92" t="n">
        <f aca="false">AVERAGE(N161,N165,N185,N189,N193)</f>
        <v>35.5347758</v>
      </c>
      <c r="O520" s="92" t="n">
        <f aca="false">AVERAGE(O161,O165,O185,O189,O193)</f>
        <v>42.422555</v>
      </c>
      <c r="P520" s="92" t="n">
        <f aca="false">AVERAGE(P161,P165,P185,P189,P193)</f>
        <v>43.174951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2576</v>
      </c>
      <c r="N521" s="94" t="n">
        <f aca="false">AVERAGE(N162,N166,N186,N190,N194)</f>
        <v>33.4078108</v>
      </c>
      <c r="O521" s="94" t="n">
        <f aca="false">AVERAGE(O162,O166,O186,O190,O194)</f>
        <v>41.1451774</v>
      </c>
      <c r="P521" s="94" t="n">
        <f aca="false">AVERAGE(P162,P166,P186,P190,P194)</f>
        <v>41.901165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52.0488</v>
      </c>
      <c r="N522" s="91" t="n">
        <f aca="false">AVERAGE(N159,N163,N167,N183,N187,N191,N195,N199,N203)</f>
        <v>39.9455747777778</v>
      </c>
      <c r="O522" s="91" t="n">
        <f aca="false">AVERAGE(O159,O163,O167,O183,O187,O191,O195,O199,O203)</f>
        <v>46.1540395555556</v>
      </c>
      <c r="P522" s="91" t="n">
        <f aca="false">AVERAGE(P159,P163,P167,P183,P187,P191,P195,P199,P203)</f>
        <v>46.7685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59.7784</v>
      </c>
      <c r="N523" s="92" t="n">
        <f aca="false">AVERAGE(N160,N164,N168,N184,N188,N192,N196,N200,N204)</f>
        <v>37.6330862222222</v>
      </c>
      <c r="O523" s="92" t="n">
        <f aca="false">AVERAGE(O160,O164,O168,O184,O188,O192,O196,O200,O204)</f>
        <v>44.392514</v>
      </c>
      <c r="P523" s="92" t="n">
        <f aca="false">AVERAGE(P160,P164,P168,P184,P188,P192,P196,P200,P204)</f>
        <v>45.062176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5.4984</v>
      </c>
      <c r="N524" s="92" t="n">
        <f aca="false">AVERAGE(N161,N165,N169,N185,N189,N193,N197,N201,N205)</f>
        <v>35.508596</v>
      </c>
      <c r="O524" s="92" t="n">
        <f aca="false">AVERAGE(O161,O165,O169,O185,O189,O193,O197,O201,O205)</f>
        <v>42.4749826666667</v>
      </c>
      <c r="P524" s="92" t="n">
        <f aca="false">AVERAGE(P161,P165,P169,P185,P189,P193,P197,P201,P205)</f>
        <v>43.225691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4.7272</v>
      </c>
      <c r="N525" s="94" t="n">
        <f aca="false">AVERAGE(N162,N166,N170,N186,N190,N194,N198,N202,N206)</f>
        <v>33.387499</v>
      </c>
      <c r="O525" s="94" t="n">
        <f aca="false">AVERAGE(O162,O166,O170,O186,O190,O194,O198,O202,O206)</f>
        <v>41.1927107777778</v>
      </c>
      <c r="P525" s="94" t="n">
        <f aca="false">AVERAGE(P162,P166,P170,P186,P190,P194,P198,P202,P206)</f>
        <v>41.940576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205</v>
      </c>
      <c r="N526" s="91" t="n">
        <f aca="false">AVERAGE(N211,N215)</f>
        <v>41.973</v>
      </c>
      <c r="O526" s="91" t="n">
        <f aca="false">AVERAGE(O211,O215)</f>
        <v>48.294</v>
      </c>
      <c r="P526" s="91" t="n">
        <f aca="false">AVERAGE(P211,P215)</f>
        <v>47.817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49</v>
      </c>
      <c r="N527" s="92" t="n">
        <f aca="false">AVERAGE(N212,N216)</f>
        <v>40.9872</v>
      </c>
      <c r="O527" s="92" t="n">
        <f aca="false">AVERAGE(O212,O216)</f>
        <v>47.2698</v>
      </c>
      <c r="P527" s="92" t="n">
        <f aca="false">AVERAGE(P212,P216)</f>
        <v>46.936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09</v>
      </c>
      <c r="N528" s="92" t="n">
        <f aca="false">AVERAGE(N213,N217)</f>
        <v>39.57655</v>
      </c>
      <c r="O528" s="92" t="n">
        <f aca="false">AVERAGE(O213,O217)</f>
        <v>45.9695</v>
      </c>
      <c r="P528" s="92" t="n">
        <f aca="false">AVERAGE(P213,P217)</f>
        <v>45.748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1</v>
      </c>
      <c r="N529" s="94" t="n">
        <f aca="false">AVERAGE(N214,N218)</f>
        <v>37.8164</v>
      </c>
      <c r="O529" s="94" t="n">
        <f aca="false">AVERAGE(O214,O218)</f>
        <v>44.84205</v>
      </c>
      <c r="P529" s="94" t="n">
        <f aca="false">AVERAGE(P214,P218)</f>
        <v>44.626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076</v>
      </c>
      <c r="N530" s="91" t="n">
        <f aca="false">AVERAGE(N211,N215,N219)</f>
        <v>41.8761</v>
      </c>
      <c r="O530" s="91" t="n">
        <f aca="false">AVERAGE(O211,O215,O219)</f>
        <v>47.9496</v>
      </c>
      <c r="P530" s="91" t="n">
        <f aca="false">AVERAGE(P211,P215,P219)</f>
        <v>47.431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598</v>
      </c>
      <c r="N531" s="92" t="n">
        <f aca="false">AVERAGE(N212,N216,N220)</f>
        <v>40.9037333333333</v>
      </c>
      <c r="O531" s="92" t="n">
        <f aca="false">AVERAGE(O212,O216,O220)</f>
        <v>46.9484</v>
      </c>
      <c r="P531" s="92" t="n">
        <f aca="false">AVERAGE(P212,P216,P220)</f>
        <v>46.4772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466</v>
      </c>
      <c r="N532" s="92" t="n">
        <f aca="false">AVERAGE(N213,N217,N221)</f>
        <v>39.5108333333333</v>
      </c>
      <c r="O532" s="92" t="n">
        <f aca="false">AVERAGE(O213,O217,O221)</f>
        <v>45.7685333333333</v>
      </c>
      <c r="P532" s="92" t="n">
        <f aca="false">AVERAGE(P213,P217,P221)</f>
        <v>45.3593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76</v>
      </c>
      <c r="N533" s="94" t="n">
        <f aca="false">AVERAGE(N214,N218,N222)</f>
        <v>37.7600666666667</v>
      </c>
      <c r="O533" s="94" t="n">
        <f aca="false">AVERAGE(O214,O218,O222)</f>
        <v>44.7046</v>
      </c>
      <c r="P533" s="94" t="n">
        <f aca="false">AVERAGE(P214,P218,P222)</f>
        <v>44.2486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264</v>
      </c>
      <c r="N534" s="91" t="n">
        <f aca="false">AVERAGE(N235,N239,N243)</f>
        <v>43.166316</v>
      </c>
      <c r="O534" s="91" t="n">
        <f aca="false">AVERAGE(O235,O239,O243)</f>
        <v>48.8289613333333</v>
      </c>
      <c r="P534" s="91" t="n">
        <f aca="false">AVERAGE(P235,P239,P243)</f>
        <v>48.175578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338</v>
      </c>
      <c r="N535" s="92" t="n">
        <f aca="false">AVERAGE(N236,N240,N244)</f>
        <v>41.956909</v>
      </c>
      <c r="O535" s="92" t="n">
        <f aca="false">AVERAGE(O236,O240,O244)</f>
        <v>47.7304556666667</v>
      </c>
      <c r="P535" s="92" t="n">
        <f aca="false">AVERAGE(P236,P240,P244)</f>
        <v>47.308861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772</v>
      </c>
      <c r="N536" s="92" t="n">
        <f aca="false">AVERAGE(N237,N241,N245)</f>
        <v>40.3617986666667</v>
      </c>
      <c r="O536" s="92" t="n">
        <f aca="false">AVERAGE(O237,O241,O245)</f>
        <v>46.363317</v>
      </c>
      <c r="P536" s="92" t="n">
        <f aca="false">AVERAGE(P237,P241,P245)</f>
        <v>46.10832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7.976</v>
      </c>
      <c r="N537" s="94" t="n">
        <f aca="false">AVERAGE(N238,N242,N246)</f>
        <v>38.4104393333333</v>
      </c>
      <c r="O537" s="94" t="n">
        <f aca="false">AVERAGE(O238,O242,O246)</f>
        <v>45.239463</v>
      </c>
      <c r="P537" s="94" t="n">
        <f aca="false">AVERAGE(P238,P242,P246)</f>
        <v>44.96310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4.677</v>
      </c>
      <c r="N538" s="91" t="n">
        <f aca="false">AVERAGE(N235,N239,N243,N247,N251,N255)</f>
        <v>43.218909</v>
      </c>
      <c r="O538" s="91" t="n">
        <f aca="false">AVERAGE(O235,O239,O243,O247,O251,O255)</f>
        <v>48.6602308333333</v>
      </c>
      <c r="P538" s="91" t="n">
        <f aca="false">AVERAGE(P235,P239,P243,P247,P251,P255)</f>
        <v>48.47667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09.753</v>
      </c>
      <c r="N539" s="92" t="n">
        <f aca="false">AVERAGE(N236,N240,N244,N248,N252,N256)</f>
        <v>42.0302088333333</v>
      </c>
      <c r="O539" s="92" t="n">
        <f aca="false">AVERAGE(O236,O240,O244,O248,O252,O256)</f>
        <v>47.5932911666667</v>
      </c>
      <c r="P539" s="92" t="n">
        <f aca="false">AVERAGE(P236,P240,P244,P248,P252,P256)</f>
        <v>47.508311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2.162</v>
      </c>
      <c r="N540" s="92" t="n">
        <f aca="false">AVERAGE(N237,N241,N245,N249,N253,N257)</f>
        <v>40.4400198333333</v>
      </c>
      <c r="O540" s="92" t="n">
        <f aca="false">AVERAGE(O237,O241,O245,O249,O253,O257)</f>
        <v>46.3071951666667</v>
      </c>
      <c r="P540" s="92" t="n">
        <f aca="false">AVERAGE(P237,P241,P245,P249,P253,P257)</f>
        <v>46.311926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615</v>
      </c>
      <c r="N541" s="94" t="n">
        <f aca="false">AVERAGE(N238,N242,N246,N250,N254,N258)</f>
        <v>38.4992371666667</v>
      </c>
      <c r="O541" s="94" t="n">
        <f aca="false">AVERAGE(O238,O242,O246,O250,O254,O258)</f>
        <v>45.1944671666667</v>
      </c>
      <c r="P541" s="94" t="n">
        <f aca="false">AVERAGE(P238,P242,P246,P250,P254,P258)</f>
        <v>45.123289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264</v>
      </c>
      <c r="N542" s="91" t="n">
        <f aca="false">AVERAGE(N211,N215,N235,N239,N243)</f>
        <v>42.6889896</v>
      </c>
      <c r="O542" s="91" t="n">
        <f aca="false">AVERAGE(O211,O215,O235,O239,O243)</f>
        <v>48.6149768</v>
      </c>
      <c r="P542" s="91" t="n">
        <f aca="false">AVERAGE(P211,P215,P235,P239,P243)</f>
        <v>48.03226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338</v>
      </c>
      <c r="N543" s="92" t="n">
        <f aca="false">AVERAGE(N212,N216,N236,N240,N244)</f>
        <v>41.5690254</v>
      </c>
      <c r="O543" s="92" t="n">
        <f aca="false">AVERAGE(O212,O216,O236,O240,O244)</f>
        <v>47.5461934</v>
      </c>
      <c r="P543" s="92" t="n">
        <f aca="false">AVERAGE(P212,P216,P236,P240,P244)</f>
        <v>47.160076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772</v>
      </c>
      <c r="N544" s="92" t="n">
        <f aca="false">AVERAGE(N213,N217,N237,N241,N245)</f>
        <v>40.0476992</v>
      </c>
      <c r="O544" s="92" t="n">
        <f aca="false">AVERAGE(O213,O217,O237,O241,O245)</f>
        <v>46.2057902</v>
      </c>
      <c r="P544" s="92" t="n">
        <f aca="false">AVERAGE(P213,P217,P237,P241,P245)</f>
        <v>45.964436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7.976</v>
      </c>
      <c r="N545" s="94" t="n">
        <f aca="false">AVERAGE(N214,N218,N238,N242,N246)</f>
        <v>38.1728236</v>
      </c>
      <c r="O545" s="94" t="n">
        <f aca="false">AVERAGE(O214,O218,O238,O242,O246)</f>
        <v>45.0804978</v>
      </c>
      <c r="P545" s="94" t="n">
        <f aca="false">AVERAGE(P214,P218,P238,P242,P246)</f>
        <v>44.828444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4.677</v>
      </c>
      <c r="N546" s="91" t="n">
        <f aca="false">AVERAGE(N211,N215,N219,N235,N239,N243,N247,N251,N255)</f>
        <v>42.771306</v>
      </c>
      <c r="O546" s="91" t="n">
        <f aca="false">AVERAGE(O211,O215,O219,O235,O239,O243,O247,O251,O255)</f>
        <v>48.4233538888889</v>
      </c>
      <c r="P546" s="91" t="n">
        <f aca="false">AVERAGE(P211,P215,P219,P235,P239,P243,P247,P251,P255)</f>
        <v>48.1281604444445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09.753</v>
      </c>
      <c r="N547" s="92" t="n">
        <f aca="false">AVERAGE(N212,N216,N220,N236,N240,N244,N248,N252,N256)</f>
        <v>41.654717</v>
      </c>
      <c r="O547" s="92" t="n">
        <f aca="false">AVERAGE(O212,O216,O220,O236,O240,O244,O248,O252,O256)</f>
        <v>47.3783274444444</v>
      </c>
      <c r="P547" s="92" t="n">
        <f aca="false">AVERAGE(P212,P216,P220,P236,P240,P244,P248,P252,P256)</f>
        <v>47.16461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2.162</v>
      </c>
      <c r="N548" s="92" t="n">
        <f aca="false">AVERAGE(N213,N217,N221,N237,N241,N245,N249,N253,N257)</f>
        <v>40.130291</v>
      </c>
      <c r="O548" s="92" t="n">
        <f aca="false">AVERAGE(O213,O217,O221,O237,O241,O245,O249,O253,O257)</f>
        <v>46.1276412222222</v>
      </c>
      <c r="P548" s="92" t="n">
        <f aca="false">AVERAGE(P213,P217,P221,P237,P241,P245,P249,P253,P257)</f>
        <v>45.994406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615</v>
      </c>
      <c r="N549" s="94" t="n">
        <f aca="false">AVERAGE(N214,N218,N222,N238,N242,N246,N250,N254,N258)</f>
        <v>38.252847</v>
      </c>
      <c r="O549" s="94" t="n">
        <f aca="false">AVERAGE(O214,O218,O222,O238,O242,O246,O250,O254,O258)</f>
        <v>45.0311781111111</v>
      </c>
      <c r="P549" s="94" t="n">
        <f aca="false">AVERAGE(P214,P218,P222,P238,P242,P246,P250,P254,P258)</f>
        <v>44.831748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2824</v>
      </c>
      <c r="N550" s="91" t="n">
        <f aca="false">AVERAGE(N263,N267)</f>
        <v>39.4217</v>
      </c>
      <c r="O550" s="91" t="n">
        <f aca="false">AVERAGE(O263,O267)</f>
        <v>46.67165</v>
      </c>
      <c r="P550" s="91" t="n">
        <f aca="false">AVERAGE(P263,P267)</f>
        <v>45.384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4.0424</v>
      </c>
      <c r="N551" s="92" t="n">
        <f aca="false">AVERAGE(N264,N268)</f>
        <v>37.51585</v>
      </c>
      <c r="O551" s="92" t="n">
        <f aca="false">AVERAGE(O264,O268)</f>
        <v>45.24925</v>
      </c>
      <c r="P551" s="92" t="n">
        <f aca="false">AVERAGE(P264,P268)</f>
        <v>43.8394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0656</v>
      </c>
      <c r="N552" s="92" t="n">
        <f aca="false">AVERAGE(N265,N269)</f>
        <v>35.5554</v>
      </c>
      <c r="O552" s="92" t="n">
        <f aca="false">AVERAGE(O265,O269)</f>
        <v>43.6042</v>
      </c>
      <c r="P552" s="92" t="n">
        <f aca="false">AVERAGE(P265,P269)</f>
        <v>42.3155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952</v>
      </c>
      <c r="N553" s="94" t="n">
        <f aca="false">AVERAGE(N266,N270)</f>
        <v>33.5099</v>
      </c>
      <c r="O553" s="94" t="n">
        <f aca="false">AVERAGE(O266,O270)</f>
        <v>42.40815</v>
      </c>
      <c r="P553" s="94" t="n">
        <f aca="false">AVERAGE(P266,P270)</f>
        <v>41.242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5736</v>
      </c>
      <c r="N554" s="91" t="n">
        <f aca="false">AVERAGE(N263,N267,N271)</f>
        <v>39.2523333333333</v>
      </c>
      <c r="O554" s="91" t="n">
        <f aca="false">AVERAGE(O263,O267,O271)</f>
        <v>46.5907333333333</v>
      </c>
      <c r="P554" s="91" t="n">
        <f aca="false">AVERAGE(P263,P267,P271)</f>
        <v>45.6368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5032</v>
      </c>
      <c r="N555" s="92" t="n">
        <f aca="false">AVERAGE(N264,N268,N272)</f>
        <v>37.3248333333333</v>
      </c>
      <c r="O555" s="92" t="n">
        <f aca="false">AVERAGE(O264,O268,O272)</f>
        <v>45.1678333333333</v>
      </c>
      <c r="P555" s="92" t="n">
        <f aca="false">AVERAGE(P264,P268,P272)</f>
        <v>44.131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3592</v>
      </c>
      <c r="N556" s="92" t="n">
        <f aca="false">AVERAGE(N265,N269,N273)</f>
        <v>35.3576333333333</v>
      </c>
      <c r="O556" s="92" t="n">
        <f aca="false">AVERAGE(O265,O269,O273)</f>
        <v>43.5619</v>
      </c>
      <c r="P556" s="92" t="n">
        <f aca="false">AVERAGE(P265,P269,P273)</f>
        <v>42.5837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52</v>
      </c>
      <c r="N557" s="94" t="n">
        <f aca="false">AVERAGE(N266,N270,N274)</f>
        <v>33.3245333333333</v>
      </c>
      <c r="O557" s="94" t="n">
        <f aca="false">AVERAGE(O266,O270,O274)</f>
        <v>42.3769666666667</v>
      </c>
      <c r="P557" s="94" t="n">
        <f aca="false">AVERAGE(P266,P270,P274)</f>
        <v>41.4672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5.9072</v>
      </c>
      <c r="N558" s="91" t="n">
        <f aca="false">AVERAGE(N287,N291,N295)</f>
        <v>40.4148253333333</v>
      </c>
      <c r="O558" s="91" t="n">
        <f aca="false">AVERAGE(O287,O291,O295)</f>
        <v>47.1670936666667</v>
      </c>
      <c r="P558" s="91" t="n">
        <f aca="false">AVERAGE(P287,P291,P295)</f>
        <v>46.694672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7176</v>
      </c>
      <c r="N559" s="92" t="n">
        <f aca="false">AVERAGE(N288,N292,N296)</f>
        <v>38.2317906666667</v>
      </c>
      <c r="O559" s="92" t="n">
        <f aca="false">AVERAGE(O288,O292,O296)</f>
        <v>45.631761</v>
      </c>
      <c r="P559" s="92" t="n">
        <f aca="false">AVERAGE(P288,P292,P296)</f>
        <v>45.027645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3512</v>
      </c>
      <c r="N560" s="92" t="n">
        <f aca="false">AVERAGE(N289,N293,N297)</f>
        <v>36.1080406666667</v>
      </c>
      <c r="O560" s="92" t="n">
        <f aca="false">AVERAGE(O289,O293,O297)</f>
        <v>43.9536866666667</v>
      </c>
      <c r="P560" s="92" t="n">
        <f aca="false">AVERAGE(P289,P293,P297)</f>
        <v>43.41291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2992</v>
      </c>
      <c r="N561" s="94" t="n">
        <f aca="false">AVERAGE(N290,N294,N298)</f>
        <v>33.9370963333333</v>
      </c>
      <c r="O561" s="94" t="n">
        <f aca="false">AVERAGE(O290,O294,O298)</f>
        <v>42.726434</v>
      </c>
      <c r="P561" s="94" t="n">
        <f aca="false">AVERAGE(P290,P294,P298)</f>
        <v>42.338547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199.6168</v>
      </c>
      <c r="N562" s="91" t="n">
        <f aca="false">AVERAGE(N287,N291,N295,N299,N303,N307)</f>
        <v>40.3717611666667</v>
      </c>
      <c r="O562" s="91" t="n">
        <f aca="false">AVERAGE(O287,O291,O295,O299,O303,O307)</f>
        <v>47.041152</v>
      </c>
      <c r="P562" s="91" t="n">
        <f aca="false">AVERAGE(P287,P291,P295,P299,P303,P307)</f>
        <v>46.720345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6.2744</v>
      </c>
      <c r="N563" s="92" t="n">
        <f aca="false">AVERAGE(N288,N292,N296,N300,N304,N308)</f>
        <v>38.1659705</v>
      </c>
      <c r="O563" s="92" t="n">
        <f aca="false">AVERAGE(O288,O292,O296,O300,O304,O308)</f>
        <v>45.5472125</v>
      </c>
      <c r="P563" s="92" t="n">
        <f aca="false">AVERAGE(P288,P292,P296,P300,P304,P308)</f>
        <v>45.0920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9304</v>
      </c>
      <c r="N564" s="92" t="n">
        <f aca="false">AVERAGE(N289,N293,N297,N301,N305,N309)</f>
        <v>36.0332225</v>
      </c>
      <c r="O564" s="92" t="n">
        <f aca="false">AVERAGE(O289,O293,O297,O301,O305,O309)</f>
        <v>43.848883</v>
      </c>
      <c r="P564" s="92" t="n">
        <f aca="false">AVERAGE(P289,P293,P297,P301,P305,P309)</f>
        <v>43.3925281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3144</v>
      </c>
      <c r="N565" s="94" t="n">
        <f aca="false">AVERAGE(N290,N294,N298,N302,N306,N310)</f>
        <v>33.8585353333333</v>
      </c>
      <c r="O565" s="94" t="n">
        <f aca="false">AVERAGE(O290,O294,O298,O302,O306,O310)</f>
        <v>42.600747</v>
      </c>
      <c r="P565" s="94" t="n">
        <f aca="false">AVERAGE(P290,P294,P298,P302,P306,P310)</f>
        <v>42.217787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5.9072</v>
      </c>
      <c r="N566" s="91" t="n">
        <f aca="false">AVERAGE(N263,N267,N287,N291,N295)</f>
        <v>40.0175752</v>
      </c>
      <c r="O566" s="91" t="n">
        <f aca="false">AVERAGE(O263,O267,O287,O291,O295)</f>
        <v>46.9689162</v>
      </c>
      <c r="P566" s="91" t="n">
        <f aca="false">AVERAGE(P263,P267,P287,P291,P295)</f>
        <v>46.170703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7176</v>
      </c>
      <c r="N567" s="92" t="n">
        <f aca="false">AVERAGE(N264,N268,N288,N292,N296)</f>
        <v>37.9454144</v>
      </c>
      <c r="O567" s="92" t="n">
        <f aca="false">AVERAGE(O264,O268,O288,O292,O296)</f>
        <v>45.4787566</v>
      </c>
      <c r="P567" s="92" t="n">
        <f aca="false">AVERAGE(P264,P268,P288,P292,P296)</f>
        <v>44.552367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3512</v>
      </c>
      <c r="N568" s="92" t="n">
        <f aca="false">AVERAGE(N265,N269,N289,N293,N297)</f>
        <v>35.8869844</v>
      </c>
      <c r="O568" s="92" t="n">
        <f aca="false">AVERAGE(O265,O269,O289,O293,O297)</f>
        <v>43.813892</v>
      </c>
      <c r="P568" s="92" t="n">
        <f aca="false">AVERAGE(P265,P269,P289,P293,P297)</f>
        <v>42.973967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2992</v>
      </c>
      <c r="N569" s="94" t="n">
        <f aca="false">AVERAGE(N266,N270,N290,N294,N298)</f>
        <v>33.7662178</v>
      </c>
      <c r="O569" s="94" t="n">
        <f aca="false">AVERAGE(O266,O270,O290,O294,O298)</f>
        <v>42.5991204</v>
      </c>
      <c r="P569" s="94" t="n">
        <f aca="false">AVERAGE(P266,P270,P290,P294,P298)</f>
        <v>41.899948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199.6168</v>
      </c>
      <c r="N570" s="91" t="n">
        <f aca="false">AVERAGE(N263,N267,N271,N287,N291,N295,N299,N303,N307)</f>
        <v>39.9986185555556</v>
      </c>
      <c r="O570" s="91" t="n">
        <f aca="false">AVERAGE(O263,O267,O271,O287,O291,O295,O299,O303,O307)</f>
        <v>46.8910124444444</v>
      </c>
      <c r="P570" s="91" t="n">
        <f aca="false">AVERAGE(P263,P267,P271,P287,P291,P295,P299,P303,P307)</f>
        <v>46.359185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6.2744</v>
      </c>
      <c r="N571" s="92" t="n">
        <f aca="false">AVERAGE(N264,N268,N272,N288,N292,N296,N300,N304,N308)</f>
        <v>37.8855914444444</v>
      </c>
      <c r="O571" s="92" t="n">
        <f aca="false">AVERAGE(O264,O268,O272,O288,O292,O296,O300,O304,O308)</f>
        <v>45.4207527777778</v>
      </c>
      <c r="P571" s="92" t="n">
        <f aca="false">AVERAGE(P264,P268,P272,P288,P292,P296,P300,P304,P308)</f>
        <v>44.77173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9304</v>
      </c>
      <c r="N572" s="92" t="n">
        <f aca="false">AVERAGE(N265,N269,N273,N289,N293,N297,N301,N305,N309)</f>
        <v>35.8080261111111</v>
      </c>
      <c r="O572" s="92" t="n">
        <f aca="false">AVERAGE(O265,O269,O273,O289,O293,O297,O301,O305,O309)</f>
        <v>43.753222</v>
      </c>
      <c r="P572" s="92" t="n">
        <f aca="false">AVERAGE(P265,P269,P273,P289,P293,P297,P301,P305,P309)</f>
        <v>43.12294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3144</v>
      </c>
      <c r="N573" s="94" t="n">
        <f aca="false">AVERAGE(N266,N270,N274,N290,N294,N298,N302,N306,N310)</f>
        <v>33.6805346666667</v>
      </c>
      <c r="O573" s="94" t="n">
        <f aca="false">AVERAGE(O266,O270,O274,O290,O294,O298,O302,O306,O310)</f>
        <v>42.5261535555556</v>
      </c>
      <c r="P573" s="94" t="n">
        <f aca="false">AVERAGE(P266,P270,P274,P290,P294,P298,P302,P306,P310)</f>
        <v>41.967591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3.8616</v>
      </c>
      <c r="N574" s="91" t="n">
        <f aca="false">AVERAGE(N315,N319)</f>
        <v>38.38825</v>
      </c>
      <c r="O574" s="91" t="n">
        <f aca="false">AVERAGE(O315,O319)</f>
        <v>46.6046</v>
      </c>
      <c r="P574" s="91" t="n">
        <f aca="false">AVERAGE(P315,P319)</f>
        <v>45.9660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2664</v>
      </c>
      <c r="N575" s="92" t="n">
        <f aca="false">AVERAGE(N316,N320)</f>
        <v>35.62495</v>
      </c>
      <c r="O575" s="92" t="n">
        <f aca="false">AVERAGE(O316,O320)</f>
        <v>45.1371</v>
      </c>
      <c r="P575" s="92" t="n">
        <f aca="false">AVERAGE(P316,P320)</f>
        <v>44.58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784</v>
      </c>
      <c r="N576" s="92" t="n">
        <f aca="false">AVERAGE(N317,N321)</f>
        <v>33.15835</v>
      </c>
      <c r="O576" s="92" t="n">
        <f aca="false">AVERAGE(O317,O321)</f>
        <v>43.7955</v>
      </c>
      <c r="P576" s="92" t="n">
        <f aca="false">AVERAGE(P317,P321)</f>
        <v>43.3618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5128</v>
      </c>
      <c r="N577" s="94" t="n">
        <f aca="false">AVERAGE(N318,N322)</f>
        <v>30.904</v>
      </c>
      <c r="O577" s="94" t="n">
        <f aca="false">AVERAGE(O318,O322)</f>
        <v>43.02285</v>
      </c>
      <c r="P577" s="94" t="n">
        <f aca="false">AVERAGE(P318,P322)</f>
        <v>42.6231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4.0744</v>
      </c>
      <c r="N578" s="91" t="n">
        <f aca="false">AVERAGE(N315,N319,N323)</f>
        <v>38.3041</v>
      </c>
      <c r="O578" s="91" t="n">
        <f aca="false">AVERAGE(O315,O319,O323)</f>
        <v>46.5727</v>
      </c>
      <c r="P578" s="91" t="n">
        <f aca="false">AVERAGE(P315,P319,P323)</f>
        <v>45.9034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9456</v>
      </c>
      <c r="N579" s="92" t="n">
        <f aca="false">AVERAGE(N316,N320,N324)</f>
        <v>35.5905333333333</v>
      </c>
      <c r="O579" s="92" t="n">
        <f aca="false">AVERAGE(O316,O320,O324)</f>
        <v>45.108</v>
      </c>
      <c r="P579" s="92" t="n">
        <f aca="false">AVERAGE(P316,P320,P324)</f>
        <v>44.5367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256</v>
      </c>
      <c r="N580" s="92" t="n">
        <f aca="false">AVERAGE(N317,N321,N325)</f>
        <v>33.1488666666667</v>
      </c>
      <c r="O580" s="92" t="n">
        <f aca="false">AVERAGE(O317,O321,O325)</f>
        <v>43.7741333333333</v>
      </c>
      <c r="P580" s="92" t="n">
        <f aca="false">AVERAGE(P317,P321,P325)</f>
        <v>43.3246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9016</v>
      </c>
      <c r="N581" s="94" t="n">
        <f aca="false">AVERAGE(N318,N322,N326)</f>
        <v>30.9033333333333</v>
      </c>
      <c r="O581" s="94" t="n">
        <f aca="false">AVERAGE(O318,O322,O326)</f>
        <v>43.0015</v>
      </c>
      <c r="P581" s="94" t="n">
        <f aca="false">AVERAGE(P318,P322,P326)</f>
        <v>42.5857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30.6216</v>
      </c>
      <c r="N582" s="91" t="n">
        <f aca="false">AVERAGE(N339,N343,N347)</f>
        <v>38.7674566666667</v>
      </c>
      <c r="O582" s="91" t="n">
        <f aca="false">AVERAGE(O339,O343,O347)</f>
        <v>46.965729</v>
      </c>
      <c r="P582" s="91" t="n">
        <f aca="false">AVERAGE(P339,P343,P347)</f>
        <v>46.168141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1.9216</v>
      </c>
      <c r="N583" s="92" t="n">
        <f aca="false">AVERAGE(N340,N344,N348)</f>
        <v>35.8683226666667</v>
      </c>
      <c r="O583" s="92" t="n">
        <f aca="false">AVERAGE(O340,O344,O348)</f>
        <v>45.5084646666667</v>
      </c>
      <c r="P583" s="92" t="n">
        <f aca="false">AVERAGE(P340,P344,P348)</f>
        <v>44.885905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3.7312</v>
      </c>
      <c r="N584" s="92" t="n">
        <f aca="false">AVERAGE(N341,N345,N349)</f>
        <v>33.3059743333333</v>
      </c>
      <c r="O584" s="92" t="n">
        <f aca="false">AVERAGE(O341,O345,O349)</f>
        <v>44.184198</v>
      </c>
      <c r="P584" s="92" t="n">
        <f aca="false">AVERAGE(P341,P345,P349)</f>
        <v>43.720294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948</v>
      </c>
      <c r="N585" s="94" t="n">
        <f aca="false">AVERAGE(N342,N346,N350)</f>
        <v>30.9637106666667</v>
      </c>
      <c r="O585" s="94" t="n">
        <f aca="false">AVERAGE(O342,O346,O350)</f>
        <v>43.4270393333333</v>
      </c>
      <c r="P585" s="94" t="n">
        <f aca="false">AVERAGE(P342,P346,P350)</f>
        <v>42.97765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2.8008</v>
      </c>
      <c r="N586" s="91" t="n">
        <f aca="false">AVERAGE(N339,N343,N347,N351,N355,N359)</f>
        <v>38.77871</v>
      </c>
      <c r="O586" s="91" t="n">
        <f aca="false">AVERAGE(O339,O343,O347,O351,O355,O359)</f>
        <v>46.8010105</v>
      </c>
      <c r="P586" s="91" t="n">
        <f aca="false">AVERAGE(P339,P343,P347,P351,P355,P359)</f>
        <v>46.349559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4.3008</v>
      </c>
      <c r="N587" s="92" t="n">
        <f aca="false">AVERAGE(N340,N344,N348,N352,N356,N360)</f>
        <v>35.8899936666667</v>
      </c>
      <c r="O587" s="92" t="n">
        <f aca="false">AVERAGE(O340,O344,O348,O352,O356,O360)</f>
        <v>45.3533856666667</v>
      </c>
      <c r="P587" s="92" t="n">
        <f aca="false">AVERAGE(P340,P344,P348,P352,P356,P360)</f>
        <v>44.96432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1.7096</v>
      </c>
      <c r="N588" s="92" t="n">
        <f aca="false">AVERAGE(N341,N345,N349,N353,N357,N361)</f>
        <v>33.3339986666667</v>
      </c>
      <c r="O588" s="92" t="n">
        <f aca="false">AVERAGE(O341,O345,O349,O353,O357,O361)</f>
        <v>44.0206071666667</v>
      </c>
      <c r="P588" s="92" t="n">
        <f aca="false">AVERAGE(P341,P345,P349,P353,P357,P361)</f>
        <v>43.649869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7168</v>
      </c>
      <c r="N589" s="94" t="n">
        <f aca="false">AVERAGE(N342,N346,N350,N354,N358,N362)</f>
        <v>30.9931056666667</v>
      </c>
      <c r="O589" s="94" t="n">
        <f aca="false">AVERAGE(O342,O346,O350,O354,O358,O362)</f>
        <v>43.2795396666667</v>
      </c>
      <c r="P589" s="94" t="n">
        <f aca="false">AVERAGE(P342,P346,P350,P354,P358,P362)</f>
        <v>42.862031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30.6216</v>
      </c>
      <c r="N590" s="91" t="n">
        <f aca="false">AVERAGE(N315,N319,N339,N343,N347)</f>
        <v>38.615774</v>
      </c>
      <c r="O590" s="91" t="n">
        <f aca="false">AVERAGE(O315,O319,O339,O343,O347)</f>
        <v>46.8212774</v>
      </c>
      <c r="P590" s="91" t="n">
        <f aca="false">AVERAGE(P315,P319,P339,P343,P347)</f>
        <v>46.087305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1.9216</v>
      </c>
      <c r="N591" s="92" t="n">
        <f aca="false">AVERAGE(N316,N320,N340,N344,N348)</f>
        <v>35.7709736</v>
      </c>
      <c r="O591" s="92" t="n">
        <f aca="false">AVERAGE(O316,O320,O340,O344,O348)</f>
        <v>45.3599188</v>
      </c>
      <c r="P591" s="92" t="n">
        <f aca="false">AVERAGE(P316,P320,P340,P344,P348)</f>
        <v>44.767343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3.7312</v>
      </c>
      <c r="N592" s="92" t="n">
        <f aca="false">AVERAGE(N317,N321,N341,N345,N349)</f>
        <v>33.2469246</v>
      </c>
      <c r="O592" s="92" t="n">
        <f aca="false">AVERAGE(O317,O321,O341,O345,O349)</f>
        <v>44.0287188</v>
      </c>
      <c r="P592" s="92" t="n">
        <f aca="false">AVERAGE(P317,P321,P341,P345,P349)</f>
        <v>43.576896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948</v>
      </c>
      <c r="N593" s="94" t="n">
        <f aca="false">AVERAGE(N318,N322,N342,N346,N350)</f>
        <v>30.9398264</v>
      </c>
      <c r="O593" s="94" t="n">
        <f aca="false">AVERAGE(O318,O322,O342,O346,O350)</f>
        <v>43.2653636</v>
      </c>
      <c r="P593" s="94" t="n">
        <f aca="false">AVERAGE(P318,P322,P342,P346,P350)</f>
        <v>42.835854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2.8008</v>
      </c>
      <c r="N594" s="91" t="n">
        <f aca="false">AVERAGE(N315,N319,N323,N339,N343,N347,N351,N355,N359)</f>
        <v>38.6205066666667</v>
      </c>
      <c r="O594" s="91" t="n">
        <f aca="false">AVERAGE(O315,O319,O323,O339,O343,O347,O351,O355,O359)</f>
        <v>46.724907</v>
      </c>
      <c r="P594" s="91" t="n">
        <f aca="false">AVERAGE(P315,P319,P323,P339,P343,P347,P351,P355,P359)</f>
        <v>46.200850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4.3008</v>
      </c>
      <c r="N595" s="92" t="n">
        <f aca="false">AVERAGE(N316,N320,N324,N340,N344,N348,N352,N356,N360)</f>
        <v>35.7901735555556</v>
      </c>
      <c r="O595" s="92" t="n">
        <f aca="false">AVERAGE(O316,O320,O324,O340,O344,O348,O352,O356,O360)</f>
        <v>45.2715904444445</v>
      </c>
      <c r="P595" s="92" t="n">
        <f aca="false">AVERAGE(P316,P320,P324,P340,P344,P348,P352,P356,P360)</f>
        <v>44.821795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1.7096</v>
      </c>
      <c r="N596" s="92" t="n">
        <f aca="false">AVERAGE(N317,N321,N325,N341,N345,N349,N353,N357,N361)</f>
        <v>33.272288</v>
      </c>
      <c r="O596" s="92" t="n">
        <f aca="false">AVERAGE(O317,O321,O325,O341,O345,O349,O353,O357,O361)</f>
        <v>43.9384492222222</v>
      </c>
      <c r="P596" s="92" t="n">
        <f aca="false">AVERAGE(P317,P321,P325,P341,P345,P349,P353,P357,P361)</f>
        <v>43.541457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7168</v>
      </c>
      <c r="N597" s="94" t="n">
        <f aca="false">AVERAGE(N318,N322,N326,N342,N346,N350,N354,N358,N362)</f>
        <v>30.9631815555556</v>
      </c>
      <c r="O597" s="94" t="n">
        <f aca="false">AVERAGE(O318,O322,O326,O342,O346,O350,O354,O358,O362)</f>
        <v>43.1868597777778</v>
      </c>
      <c r="P597" s="94" t="n">
        <f aca="false">AVERAGE(P318,P322,P326,P342,P346,P350,P354,P358,P362)</f>
        <v>42.769943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8.7704</v>
      </c>
      <c r="N598" s="91" t="n">
        <f aca="false">AVERAGE(N367,N371)</f>
        <v>41.19735</v>
      </c>
      <c r="O598" s="91" t="n">
        <f aca="false">AVERAGE(O367,O371)</f>
        <v>46.5553</v>
      </c>
      <c r="P598" s="91" t="n">
        <f aca="false">AVERAGE(P367,P371)</f>
        <v>45.923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9504</v>
      </c>
      <c r="N599" s="92" t="n">
        <f aca="false">AVERAGE(N368,N372)</f>
        <v>38.28105</v>
      </c>
      <c r="O599" s="92" t="n">
        <f aca="false">AVERAGE(O368,O372)</f>
        <v>44.86685</v>
      </c>
      <c r="P599" s="92" t="n">
        <f aca="false">AVERAGE(P368,P372)</f>
        <v>44.020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612</v>
      </c>
      <c r="N600" s="92" t="n">
        <f aca="false">AVERAGE(N369,N373)</f>
        <v>35.5243</v>
      </c>
      <c r="O600" s="92" t="n">
        <f aca="false">AVERAGE(O369,O373)</f>
        <v>43.2491</v>
      </c>
      <c r="P600" s="92" t="n">
        <f aca="false">AVERAGE(P369,P373)</f>
        <v>42.1973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2744</v>
      </c>
      <c r="N601" s="94" t="n">
        <f aca="false">AVERAGE(N370,N374)</f>
        <v>33.0828</v>
      </c>
      <c r="O601" s="94" t="n">
        <f aca="false">AVERAGE(O370,O374)</f>
        <v>42.26815</v>
      </c>
      <c r="P601" s="94" t="n">
        <f aca="false">AVERAGE(P370,P374)</f>
        <v>40.918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8.9952</v>
      </c>
      <c r="N602" s="91" t="n">
        <f aca="false">AVERAGE(N367,N371,N375)</f>
        <v>41.1033666666667</v>
      </c>
      <c r="O602" s="91" t="n">
        <f aca="false">AVERAGE(O367,O371,O375)</f>
        <v>46.5377666666667</v>
      </c>
      <c r="P602" s="91" t="n">
        <f aca="false">AVERAGE(P367,P371,P375)</f>
        <v>45.884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1376</v>
      </c>
      <c r="N603" s="92" t="n">
        <f aca="false">AVERAGE(N368,N372,N376)</f>
        <v>38.2117</v>
      </c>
      <c r="O603" s="92" t="n">
        <f aca="false">AVERAGE(O368,O372,O376)</f>
        <v>44.8543666666667</v>
      </c>
      <c r="P603" s="92" t="n">
        <f aca="false">AVERAGE(P368,P372,P376)</f>
        <v>43.9949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2136</v>
      </c>
      <c r="N604" s="92" t="n">
        <f aca="false">AVERAGE(N369,N373,N377)</f>
        <v>35.4786</v>
      </c>
      <c r="O604" s="92" t="n">
        <f aca="false">AVERAGE(O369,O373,O377)</f>
        <v>43.2436333333333</v>
      </c>
      <c r="P604" s="92" t="n">
        <f aca="false">AVERAGE(P369,P373,P377)</f>
        <v>42.1857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736</v>
      </c>
      <c r="N605" s="94" t="n">
        <f aca="false">AVERAGE(N370,N374,N378)</f>
        <v>33.0471666666667</v>
      </c>
      <c r="O605" s="94" t="n">
        <f aca="false">AVERAGE(O370,O374,O378)</f>
        <v>42.2577333333333</v>
      </c>
      <c r="P605" s="94" t="n">
        <f aca="false">AVERAGE(P370,P374,P378)</f>
        <v>40.90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6.172</v>
      </c>
      <c r="N606" s="91" t="n">
        <f aca="false">AVERAGE(N391,N395,N399)</f>
        <v>40.7340753333333</v>
      </c>
      <c r="O606" s="91" t="n">
        <f aca="false">AVERAGE(O391,O395,O399)</f>
        <v>47.110692</v>
      </c>
      <c r="P606" s="91" t="n">
        <f aca="false">AVERAGE(P391,P395,P399)</f>
        <v>46.638029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4.88</v>
      </c>
      <c r="N607" s="92" t="n">
        <f aca="false">AVERAGE(N392,N396,N400)</f>
        <v>37.9559616666667</v>
      </c>
      <c r="O607" s="92" t="n">
        <f aca="false">AVERAGE(O392,O396,O400)</f>
        <v>45.404485</v>
      </c>
      <c r="P607" s="92" t="n">
        <f aca="false">AVERAGE(P392,P396,P400)</f>
        <v>44.701802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4.0816</v>
      </c>
      <c r="N608" s="92" t="n">
        <f aca="false">AVERAGE(N393,N397,N401)</f>
        <v>35.2822146666667</v>
      </c>
      <c r="O608" s="92" t="n">
        <f aca="false">AVERAGE(O393,O397,O401)</f>
        <v>43.651671</v>
      </c>
      <c r="P608" s="92" t="n">
        <f aca="false">AVERAGE(P393,P397,P401)</f>
        <v>42.734125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1848</v>
      </c>
      <c r="N609" s="94" t="n">
        <f aca="false">AVERAGE(N394,N398,N402)</f>
        <v>32.8704333333333</v>
      </c>
      <c r="O609" s="94" t="n">
        <f aca="false">AVERAGE(O394,O398,O402)</f>
        <v>42.5041683333333</v>
      </c>
      <c r="P609" s="94" t="n">
        <f aca="false">AVERAGE(P394,P398,P402)</f>
        <v>41.322387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6.668</v>
      </c>
      <c r="N610" s="91" t="n">
        <f aca="false">AVERAGE(N391,N395,N399,N403,N407,N411)</f>
        <v>40.7385651666667</v>
      </c>
      <c r="O610" s="91" t="n">
        <f aca="false">AVERAGE(O391,O395,O399,O403,O407,O411)</f>
        <v>47.0713536666667</v>
      </c>
      <c r="P610" s="91" t="n">
        <f aca="false">AVERAGE(P391,P395,P399,P403,P407,P411)</f>
        <v>46.7100331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8.7888</v>
      </c>
      <c r="N611" s="92" t="n">
        <f aca="false">AVERAGE(N392,N396,N400,N404,N408,N412)</f>
        <v>37.9594606666667</v>
      </c>
      <c r="O611" s="92" t="n">
        <f aca="false">AVERAGE(O392,O396,O400,O404,O408,O412)</f>
        <v>45.3873241666667</v>
      </c>
      <c r="P611" s="92" t="n">
        <f aca="false">AVERAGE(P392,P396,P400,P404,P408,P412)</f>
        <v>44.74820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8.5152</v>
      </c>
      <c r="N612" s="92" t="n">
        <f aca="false">AVERAGE(N393,N397,N401,N405,N409,N413)</f>
        <v>35.284716</v>
      </c>
      <c r="O612" s="92" t="n">
        <f aca="false">AVERAGE(O393,O397,O401,O405,O409,O413)</f>
        <v>43.6667068333333</v>
      </c>
      <c r="P612" s="92" t="n">
        <f aca="false">AVERAGE(P393,P397,P401,P405,P409,P413)</f>
        <v>42.776133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2.2768</v>
      </c>
      <c r="N613" s="94" t="n">
        <f aca="false">AVERAGE(N394,N398,N402,N406,N410,N414)</f>
        <v>32.8683088333333</v>
      </c>
      <c r="O613" s="94" t="n">
        <f aca="false">AVERAGE(O394,O398,O402,O406,O410,O414)</f>
        <v>42.5268016666667</v>
      </c>
      <c r="P613" s="94" t="n">
        <f aca="false">AVERAGE(P394,P398,P402,P406,P410,P414)</f>
        <v>41.344409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6.172</v>
      </c>
      <c r="N614" s="91" t="n">
        <f aca="false">AVERAGE(N367,N371,N391,N395,N399)</f>
        <v>40.9193852</v>
      </c>
      <c r="O614" s="91" t="n">
        <f aca="false">AVERAGE(O367,O371,O391,O395,O399)</f>
        <v>46.8885352</v>
      </c>
      <c r="P614" s="91" t="n">
        <f aca="false">AVERAGE(P367,P371,P391,P395,P399)</f>
        <v>46.352197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4.88</v>
      </c>
      <c r="N615" s="92" t="n">
        <f aca="false">AVERAGE(N368,N372,N392,N396,N400)</f>
        <v>38.085997</v>
      </c>
      <c r="O615" s="92" t="n">
        <f aca="false">AVERAGE(O368,O372,O392,O396,O400)</f>
        <v>45.189431</v>
      </c>
      <c r="P615" s="92" t="n">
        <f aca="false">AVERAGE(P368,P372,P392,P396,P400)</f>
        <v>44.429301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4.0816</v>
      </c>
      <c r="N616" s="92" t="n">
        <f aca="false">AVERAGE(N369,N373,N393,N397,N401)</f>
        <v>35.3790488</v>
      </c>
      <c r="O616" s="92" t="n">
        <f aca="false">AVERAGE(O369,O373,O393,O397,O401)</f>
        <v>43.4906426</v>
      </c>
      <c r="P616" s="92" t="n">
        <f aca="false">AVERAGE(P369,P373,P393,P397,P401)</f>
        <v>42.519395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1848</v>
      </c>
      <c r="N617" s="94" t="n">
        <f aca="false">AVERAGE(N370,N374,N394,N398,N402)</f>
        <v>32.95538</v>
      </c>
      <c r="O617" s="94" t="n">
        <f aca="false">AVERAGE(O370,O374,O394,O398,O402)</f>
        <v>42.409761</v>
      </c>
      <c r="P617" s="94" t="n">
        <f aca="false">AVERAGE(P370,P374,P394,P398,P402)</f>
        <v>41.160892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6.668</v>
      </c>
      <c r="N618" s="91" t="n">
        <f aca="false">AVERAGE(N367,N371,N375,N391,N395,N399,N403,N407,N411)</f>
        <v>40.8601656666667</v>
      </c>
      <c r="O618" s="91" t="n">
        <f aca="false">AVERAGE(O367,O371,O375,O391,O395,O399,O403,O407,O411)</f>
        <v>46.8934913333333</v>
      </c>
      <c r="P618" s="91" t="n">
        <f aca="false">AVERAGE(P367,P371,P375,P391,P395,P399,P403,P407,P411)</f>
        <v>46.434922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8.7888</v>
      </c>
      <c r="N619" s="92" t="n">
        <f aca="false">AVERAGE(N368,N372,N376,N392,N396,N400,N404,N408,N412)</f>
        <v>38.0435404444444</v>
      </c>
      <c r="O619" s="92" t="n">
        <f aca="false">AVERAGE(O368,O372,O376,O392,O396,O400,O404,O408,O412)</f>
        <v>45.2096716666667</v>
      </c>
      <c r="P619" s="92" t="n">
        <f aca="false">AVERAGE(P368,P372,P376,P392,P396,P400,P404,P408,P412)</f>
        <v>44.49710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8.5152</v>
      </c>
      <c r="N620" s="92" t="n">
        <f aca="false">AVERAGE(N369,N373,N377,N393,N397,N401,N405,N409,N413)</f>
        <v>35.349344</v>
      </c>
      <c r="O620" s="92" t="n">
        <f aca="false">AVERAGE(O369,O373,O377,O393,O397,O401,O405,O409,O413)</f>
        <v>43.5256823333333</v>
      </c>
      <c r="P620" s="92" t="n">
        <f aca="false">AVERAGE(P369,P373,P377,P393,P397,P401,P405,P409,P413)</f>
        <v>42.579344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2.2768</v>
      </c>
      <c r="N621" s="94" t="n">
        <f aca="false">AVERAGE(N370,N374,N378,N394,N398,N402,N406,N410,N414)</f>
        <v>32.9279281111111</v>
      </c>
      <c r="O621" s="94" t="n">
        <f aca="false">AVERAGE(O370,O374,O378,O394,O398,O402,O406,O410,O414)</f>
        <v>42.4371122222222</v>
      </c>
      <c r="P621" s="94" t="n">
        <f aca="false">AVERAGE(P370,P374,P378,P394,P398,P402,P406,P410,P414)</f>
        <v>41.197272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3-12-24T06:20:23Z</dcterms:modified>
  <cp:revision>0</cp:revision>
  <dc:subject/>
  <dc:title/>
</cp:coreProperties>
</file>