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482276067819</v>
      </c>
      <c r="J5" s="18" t="n">
        <f aca="false">'experimental data'!Z51</f>
        <v>0.998895080714464</v>
      </c>
      <c r="K5" s="19" t="n">
        <f aca="false">'experimental data'!AA51</f>
        <v>0.9806474656007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70552362497</v>
      </c>
      <c r="J6" s="25" t="n">
        <f aca="false">'experimental data'!Z103</f>
        <v>1.02376135997089</v>
      </c>
      <c r="K6" s="26" t="n">
        <f aca="false">'experimental data'!AA103</f>
        <v>0.9949761892778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66657091597</v>
      </c>
      <c r="J7" s="25" t="n">
        <f aca="false">'experimental data'!Z155</f>
        <v>0.990448962744236</v>
      </c>
      <c r="K7" s="26" t="n">
        <f aca="false">'experimental data'!AA155</f>
        <v>0.9857460336817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397223899572</v>
      </c>
      <c r="J8" s="25" t="n">
        <f aca="false">'experimental data'!Z207</f>
        <v>1.00346127549208</v>
      </c>
      <c r="K8" s="26" t="n">
        <f aca="false">'experimental data'!AA207</f>
        <v>0.9873537892089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147781374316</v>
      </c>
      <c r="J9" s="25" t="n">
        <f aca="false">'experimental data'!Z259</f>
        <v>1.0383405944435</v>
      </c>
      <c r="K9" s="26" t="n">
        <f aca="false">'experimental data'!AA259</f>
        <v>0.9877813082318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885734691988</v>
      </c>
      <c r="J10" s="25" t="n">
        <f aca="false">'experimental data'!Z311</f>
        <v>1.01940281973326</v>
      </c>
      <c r="K10" s="26" t="n">
        <f aca="false">'experimental data'!AA311</f>
        <v>0.98815503670884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1290815226362</v>
      </c>
      <c r="J11" s="25" t="n">
        <f aca="false">'experimental data'!Z363</f>
        <v>0.968228062490904</v>
      </c>
      <c r="K11" s="26" t="n">
        <f aca="false">'experimental data'!AA363</f>
        <v>0.9805244720024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905589953337</v>
      </c>
      <c r="J12" s="32" t="n">
        <f aca="false">'experimental data'!Z415</f>
        <v>1.03059528758165</v>
      </c>
      <c r="K12" s="33" t="n">
        <f aca="false">'experimental data'!AA415</f>
        <v>0.98824853207121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1812353625</v>
      </c>
      <c r="J13" s="18" t="n">
        <f aca="false">AVERAGE(J5:J7)</f>
        <v>1.00436846780986</v>
      </c>
      <c r="K13" s="19" t="n">
        <f aca="false">AVERAGE(K5:K7)</f>
        <v>0.9871232295201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125429029115</v>
      </c>
      <c r="J14" s="32" t="n">
        <f aca="false">AVERAGE(J8:J12)</f>
        <v>1.01200560794828</v>
      </c>
      <c r="K14" s="33" t="n">
        <f aca="false">AVERAGE(K8:K12)</f>
        <v>0.98641262764467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2810189469292</v>
      </c>
      <c r="J15" s="43" t="n">
        <f aca="false">AVERAGE(J5:J12)</f>
        <v>1.00914168039637</v>
      </c>
      <c r="K15" s="42" t="n">
        <f aca="false">AVERAGE(K5:K12)</f>
        <v>0.98667910334796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R160" activeCellId="0" sqref="R160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0832</v>
      </c>
      <c r="N7" s="73" t="n">
        <v>42.2152</v>
      </c>
      <c r="O7" s="73" t="n">
        <v>43.1074</v>
      </c>
      <c r="P7" s="73" t="n">
        <v>43.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6184</v>
      </c>
      <c r="N8" s="79" t="n">
        <v>39.8999</v>
      </c>
      <c r="O8" s="79" t="n">
        <v>41.8274</v>
      </c>
      <c r="P8" s="79" t="n">
        <v>41.53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7808</v>
      </c>
      <c r="N9" s="79" t="n">
        <v>37.2946</v>
      </c>
      <c r="O9" s="79" t="n">
        <v>40.5708</v>
      </c>
      <c r="P9" s="79" t="n">
        <v>40.03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728</v>
      </c>
      <c r="N10" s="79" t="n">
        <v>34.5779</v>
      </c>
      <c r="O10" s="79" t="n">
        <v>39.4864</v>
      </c>
      <c r="P10" s="79" t="n">
        <v>38.817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36</v>
      </c>
      <c r="N11" s="73" t="n">
        <v>41.8916</v>
      </c>
      <c r="O11" s="73" t="n">
        <v>42.5393</v>
      </c>
      <c r="P11" s="73" t="n">
        <v>42.86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5896</v>
      </c>
      <c r="N12" s="79" t="n">
        <v>39.6565</v>
      </c>
      <c r="O12" s="79" t="n">
        <v>41.2155</v>
      </c>
      <c r="P12" s="79" t="n">
        <v>41.28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12</v>
      </c>
      <c r="N13" s="79" t="n">
        <v>37.0964</v>
      </c>
      <c r="O13" s="79" t="n">
        <v>40.0728</v>
      </c>
      <c r="P13" s="79" t="n">
        <v>39.858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072</v>
      </c>
      <c r="N14" s="88" t="n">
        <v>34.379</v>
      </c>
      <c r="O14" s="88" t="n">
        <v>39.002</v>
      </c>
      <c r="P14" s="88" t="n">
        <v>38.610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968</v>
      </c>
      <c r="N19" s="73" t="n">
        <v>37.50226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9728</v>
      </c>
      <c r="N20" s="79" t="n">
        <v>34.45662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372</v>
      </c>
      <c r="N21" s="79" t="n">
        <v>31.88742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576</v>
      </c>
      <c r="N22" s="79" t="n">
        <v>29.03639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6928</v>
      </c>
      <c r="N23" s="73" t="n">
        <v>36.8033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8168</v>
      </c>
      <c r="N24" s="79" t="n">
        <v>33.58553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624</v>
      </c>
      <c r="N25" s="79" t="n">
        <v>31.02211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368</v>
      </c>
      <c r="N26" s="79" t="n">
        <v>27.85130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71975</v>
      </c>
      <c r="O27" s="73" t="n">
        <v>45.353639</v>
      </c>
      <c r="P27" s="73" t="n">
        <v>45.08691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86163</v>
      </c>
      <c r="O28" s="79" t="n">
        <v>43.719973</v>
      </c>
      <c r="P28" s="79" t="n">
        <v>43.13635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1336</v>
      </c>
      <c r="O29" s="79" t="n">
        <v>42.071851</v>
      </c>
      <c r="P29" s="79" t="n">
        <v>41.2812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20819</v>
      </c>
      <c r="O30" s="88" t="n">
        <v>40.729817</v>
      </c>
      <c r="P30" s="88" t="n">
        <v>39.85745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63371</v>
      </c>
      <c r="O31" s="73" t="n">
        <v>45.953646</v>
      </c>
      <c r="P31" s="73" t="n">
        <v>45.76866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3759</v>
      </c>
      <c r="O32" s="79" t="n">
        <v>44.211264</v>
      </c>
      <c r="P32" s="79" t="n">
        <v>43.6939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8.006104</v>
      </c>
      <c r="O33" s="79" t="n">
        <v>42.372065</v>
      </c>
      <c r="P33" s="79" t="n">
        <v>41.63488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6247</v>
      </c>
      <c r="O34" s="88" t="n">
        <v>40.948991</v>
      </c>
      <c r="P34" s="88" t="n">
        <v>40.12140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24621</v>
      </c>
      <c r="O35" s="73" t="n">
        <v>45.582055</v>
      </c>
      <c r="P35" s="73" t="n">
        <v>45.6988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6131</v>
      </c>
      <c r="O36" s="79" t="n">
        <v>43.958218</v>
      </c>
      <c r="P36" s="79" t="n">
        <v>43.70173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9063</v>
      </c>
      <c r="O37" s="79" t="n">
        <v>42.143284</v>
      </c>
      <c r="P37" s="79" t="n">
        <v>41.6283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4409</v>
      </c>
      <c r="O38" s="88" t="n">
        <v>40.799589</v>
      </c>
      <c r="P38" s="88" t="n">
        <v>40.1271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7386</v>
      </c>
      <c r="O39" s="73" t="n">
        <v>45.596325</v>
      </c>
      <c r="P39" s="73" t="n">
        <v>45.66598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3617</v>
      </c>
      <c r="O40" s="79" t="n">
        <v>43.961174</v>
      </c>
      <c r="P40" s="79" t="n">
        <v>43.67284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3309</v>
      </c>
      <c r="O41" s="79" t="n">
        <v>42.153746</v>
      </c>
      <c r="P41" s="79" t="n">
        <v>41.61641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1163</v>
      </c>
      <c r="O42" s="88" t="n">
        <v>40.79835</v>
      </c>
      <c r="P42" s="88" t="n">
        <v>40.09895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703506</v>
      </c>
      <c r="O43" s="73" t="n">
        <v>45.874845</v>
      </c>
      <c r="P43" s="73" t="n">
        <v>45.64581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70955</v>
      </c>
      <c r="O44" s="79" t="n">
        <v>44.124789</v>
      </c>
      <c r="P44" s="79" t="n">
        <v>43.54253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22311</v>
      </c>
      <c r="O45" s="79" t="n">
        <v>42.304168</v>
      </c>
      <c r="P45" s="79" t="n">
        <v>41.53721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4692</v>
      </c>
      <c r="O46" s="88" t="n">
        <v>40.920662</v>
      </c>
      <c r="P46" s="88" t="n">
        <v>39.98044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6346</v>
      </c>
      <c r="O47" s="73" t="n">
        <v>45.134843</v>
      </c>
      <c r="P47" s="73" t="n">
        <v>44.88549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0588</v>
      </c>
      <c r="O48" s="79" t="n">
        <v>43.461373</v>
      </c>
      <c r="P48" s="79" t="n">
        <v>42.90905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75042</v>
      </c>
      <c r="O49" s="79" t="n">
        <v>41.858381</v>
      </c>
      <c r="P49" s="79" t="n">
        <v>41.12781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0046</v>
      </c>
      <c r="O50" s="88" t="n">
        <v>40.582855</v>
      </c>
      <c r="P50" s="88" t="n">
        <v>39.64907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9128</v>
      </c>
      <c r="N51" s="92"/>
      <c r="O51" s="92"/>
      <c r="P51" s="92"/>
      <c r="Q51" s="73" t="n">
        <v>27452.64</v>
      </c>
      <c r="R51" s="73" t="n">
        <v>67.32</v>
      </c>
      <c r="S51" s="73" t="n">
        <v>413.91</v>
      </c>
      <c r="U51" s="14"/>
      <c r="V51" s="15"/>
      <c r="W51" s="16"/>
      <c r="X51" s="53"/>
      <c r="Y51" s="20" t="n">
        <f aca="false">GEOMEAN(Q51:Q54)/GEOMEAN(I51:I54)</f>
        <v>0.990482276067819</v>
      </c>
      <c r="Z51" s="20" t="n">
        <f aca="false">GEOMEAN(R51:R54)/GEOMEAN(J51:J54)</f>
        <v>0.998895080714464</v>
      </c>
      <c r="AA51" s="26" t="n">
        <f aca="false">GEOMEAN(S51:S54)/GEOMEAN(K51:K54)</f>
        <v>0.98064746560076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2.432</v>
      </c>
      <c r="N52" s="92"/>
      <c r="O52" s="92"/>
      <c r="P52" s="92"/>
      <c r="Q52" s="79" t="n">
        <v>20978.07</v>
      </c>
      <c r="R52" s="79" t="n">
        <v>63.64</v>
      </c>
      <c r="S52" s="79" t="n">
        <v>414.9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392</v>
      </c>
      <c r="N53" s="92"/>
      <c r="O53" s="92"/>
      <c r="P53" s="92"/>
      <c r="Q53" s="79" t="n">
        <v>17443.96</v>
      </c>
      <c r="R53" s="79" t="n">
        <v>65.97</v>
      </c>
      <c r="S53" s="79" t="n">
        <v>432.4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1176</v>
      </c>
      <c r="N54" s="94"/>
      <c r="O54" s="94"/>
      <c r="P54" s="94"/>
      <c r="Q54" s="88" t="n">
        <v>15551.6</v>
      </c>
      <c r="R54" s="88" t="n">
        <v>59.78</v>
      </c>
      <c r="S54" s="88" t="n">
        <v>420.4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824</v>
      </c>
      <c r="N59" s="73" t="n">
        <v>42.6857</v>
      </c>
      <c r="O59" s="73" t="n">
        <v>44.7399</v>
      </c>
      <c r="P59" s="73" t="n">
        <v>44.16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1.9792</v>
      </c>
      <c r="N60" s="79" t="n">
        <v>40.3493</v>
      </c>
      <c r="O60" s="79" t="n">
        <v>43.8158</v>
      </c>
      <c r="P60" s="79" t="n">
        <v>42.656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928</v>
      </c>
      <c r="N61" s="79" t="n">
        <v>37.9138</v>
      </c>
      <c r="O61" s="79" t="n">
        <v>42.8914</v>
      </c>
      <c r="P61" s="79" t="n">
        <v>41.300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536</v>
      </c>
      <c r="N62" s="79" t="n">
        <v>35.3491</v>
      </c>
      <c r="O62" s="79" t="n">
        <v>42.0078</v>
      </c>
      <c r="P62" s="79" t="n">
        <v>40.007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4552</v>
      </c>
      <c r="N63" s="73" t="n">
        <v>42.3245</v>
      </c>
      <c r="O63" s="73" t="n">
        <v>43.9387</v>
      </c>
      <c r="P63" s="73" t="n">
        <v>43.904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3984</v>
      </c>
      <c r="N64" s="79" t="n">
        <v>40.1022</v>
      </c>
      <c r="O64" s="79" t="n">
        <v>42.9623</v>
      </c>
      <c r="P64" s="79" t="n">
        <v>42.45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8</v>
      </c>
      <c r="N65" s="79" t="n">
        <v>37.7263</v>
      </c>
      <c r="O65" s="79" t="n">
        <v>42.1763</v>
      </c>
      <c r="P65" s="79" t="n">
        <v>41.205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4848</v>
      </c>
      <c r="N66" s="88" t="n">
        <v>35.2118</v>
      </c>
      <c r="O66" s="88" t="n">
        <v>41.4297</v>
      </c>
      <c r="P66" s="88" t="n">
        <v>39.972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6056</v>
      </c>
      <c r="N71" s="73" t="n">
        <v>36.10122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504</v>
      </c>
      <c r="N72" s="79" t="n">
        <v>32.06114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688</v>
      </c>
      <c r="N73" s="79" t="n">
        <v>29.3257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82</v>
      </c>
      <c r="N74" s="79" t="n">
        <v>26.78907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6.4176</v>
      </c>
      <c r="N75" s="73" t="n">
        <v>35.23583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8704</v>
      </c>
      <c r="N76" s="79" t="n">
        <v>31.32361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88</v>
      </c>
      <c r="N77" s="79" t="n">
        <v>28.52680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272</v>
      </c>
      <c r="N78" s="79" t="n">
        <v>25.95251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8075</v>
      </c>
      <c r="O79" s="73" t="n">
        <v>46.982896</v>
      </c>
      <c r="P79" s="73" t="n">
        <v>45.7967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4241</v>
      </c>
      <c r="O80" s="79" t="n">
        <v>45.83801</v>
      </c>
      <c r="P80" s="79" t="n">
        <v>44.03951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5355</v>
      </c>
      <c r="O81" s="79" t="n">
        <v>44.645029</v>
      </c>
      <c r="P81" s="79" t="n">
        <v>42.47385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51369</v>
      </c>
      <c r="O82" s="88" t="n">
        <v>43.650078</v>
      </c>
      <c r="P82" s="88" t="n">
        <v>41.04759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3615</v>
      </c>
      <c r="O83" s="73" t="n">
        <v>47.593602</v>
      </c>
      <c r="P83" s="73" t="n">
        <v>46.61817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36616</v>
      </c>
      <c r="O84" s="79" t="n">
        <v>46.317224</v>
      </c>
      <c r="P84" s="79" t="n">
        <v>44.758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4812</v>
      </c>
      <c r="O85" s="79" t="n">
        <v>44.963539</v>
      </c>
      <c r="P85" s="79" t="n">
        <v>42.97113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7755</v>
      </c>
      <c r="O86" s="88" t="n">
        <v>43.893321</v>
      </c>
      <c r="P86" s="88" t="n">
        <v>41.43528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91247</v>
      </c>
      <c r="O87" s="73" t="n">
        <v>47.03723</v>
      </c>
      <c r="P87" s="73" t="n">
        <v>46.5358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27109</v>
      </c>
      <c r="O88" s="79" t="n">
        <v>45.994727</v>
      </c>
      <c r="P88" s="79" t="n">
        <v>44.79458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8998</v>
      </c>
      <c r="O89" s="79" t="n">
        <v>44.702086</v>
      </c>
      <c r="P89" s="79" t="n">
        <v>42.96166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6726</v>
      </c>
      <c r="O90" s="88" t="n">
        <v>43.740268</v>
      </c>
      <c r="P90" s="88" t="n">
        <v>41.44911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4429</v>
      </c>
      <c r="O91" s="73" t="n">
        <v>47.019482</v>
      </c>
      <c r="P91" s="73" t="n">
        <v>46.5869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9827</v>
      </c>
      <c r="O92" s="79" t="n">
        <v>46.012918</v>
      </c>
      <c r="P92" s="79" t="n">
        <v>44.83579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82858</v>
      </c>
      <c r="O93" s="79" t="n">
        <v>44.74491</v>
      </c>
      <c r="P93" s="79" t="n">
        <v>42.98699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9038</v>
      </c>
      <c r="O94" s="88" t="n">
        <v>43.775385</v>
      </c>
      <c r="P94" s="88" t="n">
        <v>41.43986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5697</v>
      </c>
      <c r="O95" s="73" t="n">
        <v>47.278246</v>
      </c>
      <c r="P95" s="73" t="n">
        <v>46.5939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7007</v>
      </c>
      <c r="O96" s="79" t="n">
        <v>46.127719</v>
      </c>
      <c r="P96" s="79" t="n">
        <v>44.73352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4107</v>
      </c>
      <c r="O97" s="79" t="n">
        <v>44.89552</v>
      </c>
      <c r="P97" s="79" t="n">
        <v>42.98570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7233</v>
      </c>
      <c r="O98" s="88" t="n">
        <v>43.89418</v>
      </c>
      <c r="P98" s="88" t="n">
        <v>41.41126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13877</v>
      </c>
      <c r="O99" s="73" t="n">
        <v>46.326303</v>
      </c>
      <c r="P99" s="73" t="n">
        <v>45.75785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47223</v>
      </c>
      <c r="O100" s="79" t="n">
        <v>45.19629</v>
      </c>
      <c r="P100" s="79" t="n">
        <v>44.00814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15903</v>
      </c>
      <c r="O101" s="79" t="n">
        <v>44.187462</v>
      </c>
      <c r="P101" s="79" t="n">
        <v>42.48464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3248</v>
      </c>
      <c r="O102" s="88" t="n">
        <v>43.295848</v>
      </c>
      <c r="P102" s="88" t="n">
        <v>41.03713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616</v>
      </c>
      <c r="N103" s="92"/>
      <c r="O103" s="92"/>
      <c r="P103" s="92"/>
      <c r="Q103" s="73" t="n">
        <v>31858.86</v>
      </c>
      <c r="R103" s="73" t="n">
        <v>70.38</v>
      </c>
      <c r="S103" s="73" t="n">
        <v>420.76</v>
      </c>
      <c r="U103" s="14"/>
      <c r="V103" s="15"/>
      <c r="W103" s="16"/>
      <c r="X103" s="53"/>
      <c r="Y103" s="20" t="n">
        <f aca="false">GEOMEAN(Q103:Q106)/GEOMEAN(I103:I106)</f>
        <v>1.00170552362497</v>
      </c>
      <c r="Z103" s="20" t="n">
        <f aca="false">GEOMEAN(R103:R106)/GEOMEAN(J103:J106)</f>
        <v>1.02376135997089</v>
      </c>
      <c r="AA103" s="26" t="n">
        <f aca="false">GEOMEAN(S103:S106)/GEOMEAN(K103:K106)</f>
        <v>0.99497618927783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4.9864</v>
      </c>
      <c r="N104" s="92"/>
      <c r="O104" s="92"/>
      <c r="P104" s="92"/>
      <c r="Q104" s="79" t="n">
        <v>23918.48</v>
      </c>
      <c r="R104" s="79" t="n">
        <v>71.06</v>
      </c>
      <c r="S104" s="79" t="n">
        <v>423.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8.9312</v>
      </c>
      <c r="N105" s="92"/>
      <c r="O105" s="92"/>
      <c r="P105" s="92"/>
      <c r="Q105" s="79" t="n">
        <v>19906.96</v>
      </c>
      <c r="R105" s="79" t="n">
        <v>58.78</v>
      </c>
      <c r="S105" s="79" t="n">
        <v>427.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6608</v>
      </c>
      <c r="N106" s="94"/>
      <c r="O106" s="94"/>
      <c r="P106" s="94"/>
      <c r="Q106" s="88" t="n">
        <v>17420.82</v>
      </c>
      <c r="R106" s="88" t="n">
        <v>56.01</v>
      </c>
      <c r="S106" s="88" t="n">
        <v>440.3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576</v>
      </c>
      <c r="N111" s="73" t="n">
        <v>40.3001</v>
      </c>
      <c r="O111" s="73" t="n">
        <v>42.9462</v>
      </c>
      <c r="P111" s="73" t="n">
        <v>43.068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136</v>
      </c>
      <c r="N112" s="79" t="n">
        <v>37.9627</v>
      </c>
      <c r="O112" s="79" t="n">
        <v>41.2943</v>
      </c>
      <c r="P112" s="79" t="n">
        <v>41.456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2248</v>
      </c>
      <c r="N113" s="79" t="n">
        <v>35.5267</v>
      </c>
      <c r="O113" s="79" t="n">
        <v>40.0219</v>
      </c>
      <c r="P113" s="79" t="n">
        <v>40.04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376</v>
      </c>
      <c r="N114" s="79" t="n">
        <v>33.1092</v>
      </c>
      <c r="O114" s="79" t="n">
        <v>38.9546</v>
      </c>
      <c r="P114" s="79" t="n">
        <v>38.948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2</v>
      </c>
      <c r="N115" s="73" t="n">
        <v>39.8994</v>
      </c>
      <c r="O115" s="73" t="n">
        <v>42.8616</v>
      </c>
      <c r="P115" s="73" t="n">
        <v>42.74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7744</v>
      </c>
      <c r="N116" s="79" t="n">
        <v>37.5147</v>
      </c>
      <c r="O116" s="79" t="n">
        <v>41.3696</v>
      </c>
      <c r="P116" s="79" t="n">
        <v>41.106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904</v>
      </c>
      <c r="N117" s="79" t="n">
        <v>35.0645</v>
      </c>
      <c r="O117" s="79" t="n">
        <v>40.0878</v>
      </c>
      <c r="P117" s="79" t="n">
        <v>39.662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096</v>
      </c>
      <c r="N118" s="88" t="n">
        <v>32.5481</v>
      </c>
      <c r="O118" s="88" t="n">
        <v>39.0851</v>
      </c>
      <c r="P118" s="88" t="n">
        <v>38.580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7688</v>
      </c>
      <c r="N123" s="73" t="n">
        <v>37.31165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6272</v>
      </c>
      <c r="N124" s="79" t="n">
        <v>34.19663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3072</v>
      </c>
      <c r="N125" s="79" t="n">
        <v>31.61594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9152</v>
      </c>
      <c r="N126" s="79" t="n">
        <v>28.39550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6656</v>
      </c>
      <c r="N127" s="73" t="n">
        <v>37.1634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928</v>
      </c>
      <c r="N128" s="79" t="n">
        <v>34.18933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432</v>
      </c>
      <c r="N129" s="79" t="n">
        <v>31.6485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9184</v>
      </c>
      <c r="N130" s="79" t="n">
        <v>28.78847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46921</v>
      </c>
      <c r="O131" s="73" t="n">
        <v>45.239</v>
      </c>
      <c r="P131" s="73" t="n">
        <v>45.42151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5535</v>
      </c>
      <c r="O132" s="79" t="n">
        <v>43.468096</v>
      </c>
      <c r="P132" s="79" t="n">
        <v>43.63423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7137</v>
      </c>
      <c r="O133" s="79" t="n">
        <v>41.882949</v>
      </c>
      <c r="P133" s="79" t="n">
        <v>41.89227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10123</v>
      </c>
      <c r="O134" s="88" t="n">
        <v>40.522896</v>
      </c>
      <c r="P134" s="88" t="n">
        <v>40.53016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37193</v>
      </c>
      <c r="O135" s="73" t="n">
        <v>46.101555</v>
      </c>
      <c r="P135" s="73" t="n">
        <v>46.15109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17716</v>
      </c>
      <c r="O136" s="79" t="n">
        <v>44.233294</v>
      </c>
      <c r="P136" s="79" t="n">
        <v>44.24292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1091</v>
      </c>
      <c r="O137" s="79" t="n">
        <v>42.404583</v>
      </c>
      <c r="P137" s="79" t="n">
        <v>42.25480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1741</v>
      </c>
      <c r="O138" s="88" t="n">
        <v>40.894607</v>
      </c>
      <c r="P138" s="88" t="n">
        <v>40.76024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48911</v>
      </c>
      <c r="O139" s="73" t="n">
        <v>46.013453</v>
      </c>
      <c r="P139" s="73" t="n">
        <v>46.08607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59641</v>
      </c>
      <c r="O140" s="79" t="n">
        <v>44.261348</v>
      </c>
      <c r="P140" s="79" t="n">
        <v>44.23625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6664</v>
      </c>
      <c r="O141" s="79" t="n">
        <v>42.338073</v>
      </c>
      <c r="P141" s="79" t="n">
        <v>42.1960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3685</v>
      </c>
      <c r="O142" s="88" t="n">
        <v>40.846754</v>
      </c>
      <c r="P142" s="88" t="n">
        <v>40.69197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2683</v>
      </c>
      <c r="O143" s="73" t="n">
        <v>45.853222</v>
      </c>
      <c r="P143" s="73" t="n">
        <v>45.937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5995</v>
      </c>
      <c r="O144" s="79" t="n">
        <v>44.064205</v>
      </c>
      <c r="P144" s="79" t="n">
        <v>44.05920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93735</v>
      </c>
      <c r="O145" s="79" t="n">
        <v>42.159237</v>
      </c>
      <c r="P145" s="79" t="n">
        <v>41.97894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3923</v>
      </c>
      <c r="O146" s="88" t="n">
        <v>40.716413</v>
      </c>
      <c r="P146" s="88" t="n">
        <v>40.48656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3728</v>
      </c>
      <c r="O147" s="73" t="n">
        <v>45.886058</v>
      </c>
      <c r="P147" s="73" t="n">
        <v>45.84796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27382</v>
      </c>
      <c r="O148" s="79" t="n">
        <v>44.042068</v>
      </c>
      <c r="P148" s="79" t="n">
        <v>43.88029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21511</v>
      </c>
      <c r="O149" s="79" t="n">
        <v>42.213567</v>
      </c>
      <c r="P149" s="79" t="n">
        <v>41.85212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3874</v>
      </c>
      <c r="O150" s="88" t="n">
        <v>40.785962</v>
      </c>
      <c r="P150" s="88" t="n">
        <v>40.36293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78736</v>
      </c>
      <c r="O151" s="73" t="n">
        <v>45.079805</v>
      </c>
      <c r="P151" s="73" t="n">
        <v>45.02487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6367</v>
      </c>
      <c r="O152" s="79" t="n">
        <v>43.368525</v>
      </c>
      <c r="P152" s="79" t="n">
        <v>43.14204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3428</v>
      </c>
      <c r="O153" s="79" t="n">
        <v>41.771737</v>
      </c>
      <c r="P153" s="79" t="n">
        <v>41.339102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5433</v>
      </c>
      <c r="O154" s="88" t="n">
        <v>40.491027</v>
      </c>
      <c r="P154" s="88" t="n">
        <v>39.96150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7.0848</v>
      </c>
      <c r="N155" s="92"/>
      <c r="O155" s="92"/>
      <c r="P155" s="92"/>
      <c r="Q155" s="73" t="n">
        <v>24565.1</v>
      </c>
      <c r="R155" s="73" t="n">
        <v>60.52</v>
      </c>
      <c r="S155" s="73" t="n">
        <v>430.48</v>
      </c>
      <c r="T155" s="49"/>
      <c r="U155" s="14"/>
      <c r="V155" s="15"/>
      <c r="W155" s="16"/>
      <c r="X155" s="53"/>
      <c r="Y155" s="20" t="n">
        <f aca="false">GEOMEAN(Q155:Q158)/GEOMEAN(I155:I158)</f>
        <v>1.00966657091597</v>
      </c>
      <c r="Z155" s="20" t="n">
        <f aca="false">GEOMEAN(R155:R158)/GEOMEAN(J155:J158)</f>
        <v>0.990448962744236</v>
      </c>
      <c r="AA155" s="26" t="n">
        <f aca="false">GEOMEAN(S155:S158)/GEOMEAN(K155:K158)</f>
        <v>0.98574603368175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9.004</v>
      </c>
      <c r="N156" s="92"/>
      <c r="O156" s="92"/>
      <c r="P156" s="92"/>
      <c r="Q156" s="79" t="n">
        <v>18937.03</v>
      </c>
      <c r="R156" s="79" t="n">
        <v>58.2</v>
      </c>
      <c r="S156" s="79" t="n">
        <v>447.6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4616</v>
      </c>
      <c r="N157" s="92"/>
      <c r="O157" s="92"/>
      <c r="P157" s="92"/>
      <c r="Q157" s="79" t="n">
        <v>16789.58</v>
      </c>
      <c r="R157" s="79" t="n">
        <v>66.43</v>
      </c>
      <c r="S157" s="79" t="n">
        <v>431.4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70.0968</v>
      </c>
      <c r="N158" s="94"/>
      <c r="O158" s="94"/>
      <c r="P158" s="94"/>
      <c r="Q158" s="88" t="n">
        <v>15225.16</v>
      </c>
      <c r="R158" s="88" t="n">
        <v>59.75</v>
      </c>
      <c r="S158" s="88" t="n">
        <v>413.1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6.9424</v>
      </c>
      <c r="N163" s="73" t="n">
        <v>39.738</v>
      </c>
      <c r="O163" s="73" t="n">
        <v>45.3304</v>
      </c>
      <c r="P163" s="73" t="n">
        <v>46.180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6016</v>
      </c>
      <c r="N164" s="79" t="n">
        <v>37.4682</v>
      </c>
      <c r="O164" s="79" t="n">
        <v>43.5829</v>
      </c>
      <c r="P164" s="79" t="n">
        <v>44.40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3048</v>
      </c>
      <c r="N165" s="79" t="n">
        <v>35.3812</v>
      </c>
      <c r="O165" s="79" t="n">
        <v>41.7888</v>
      </c>
      <c r="P165" s="79" t="n">
        <v>42.63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84</v>
      </c>
      <c r="N166" s="79" t="n">
        <v>33.2916</v>
      </c>
      <c r="O166" s="79" t="n">
        <v>40.5695</v>
      </c>
      <c r="P166" s="79" t="n">
        <v>41.40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2976</v>
      </c>
      <c r="N167" s="73" t="n">
        <v>39.7038</v>
      </c>
      <c r="O167" s="73" t="n">
        <v>45.292</v>
      </c>
      <c r="P167" s="73" t="n">
        <v>46.145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8944</v>
      </c>
      <c r="N168" s="79" t="n">
        <v>37.4255</v>
      </c>
      <c r="O168" s="79" t="n">
        <v>43.5401</v>
      </c>
      <c r="P168" s="79" t="n">
        <v>44.372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5048</v>
      </c>
      <c r="N169" s="79" t="n">
        <v>35.3296</v>
      </c>
      <c r="O169" s="79" t="n">
        <v>41.7483</v>
      </c>
      <c r="P169" s="79" t="n">
        <v>42.591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336</v>
      </c>
      <c r="N170" s="88" t="n">
        <v>33.2455</v>
      </c>
      <c r="O170" s="88" t="n">
        <v>40.5265</v>
      </c>
      <c r="P170" s="88" t="n">
        <v>41.366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784</v>
      </c>
      <c r="N175" s="73" t="n">
        <v>42.67247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0272</v>
      </c>
      <c r="N176" s="79" t="n">
        <v>39.0234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408</v>
      </c>
      <c r="N177" s="79" t="n">
        <v>35.2141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24</v>
      </c>
      <c r="N178" s="79" t="n">
        <v>31.7769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0776</v>
      </c>
      <c r="N179" s="73" t="n">
        <v>42.6435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3472</v>
      </c>
      <c r="N180" s="79" t="n">
        <v>39.01639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152</v>
      </c>
      <c r="N181" s="79" t="n">
        <v>35.1947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696</v>
      </c>
      <c r="N182" s="79" t="n">
        <v>31.96889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67359</v>
      </c>
      <c r="O183" s="73" t="n">
        <v>46.512247</v>
      </c>
      <c r="P183" s="73" t="n">
        <v>46.51431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37167</v>
      </c>
      <c r="O184" s="79" t="n">
        <v>44.733288</v>
      </c>
      <c r="P184" s="79" t="n">
        <v>45.0380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9676</v>
      </c>
      <c r="O185" s="79" t="n">
        <v>42.726703</v>
      </c>
      <c r="P185" s="79" t="n">
        <v>43.39168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159</v>
      </c>
      <c r="O186" s="88" t="n">
        <v>41.402716</v>
      </c>
      <c r="P186" s="88" t="n">
        <v>42.10105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3306</v>
      </c>
      <c r="O187" s="73" t="n">
        <v>46.311284</v>
      </c>
      <c r="P187" s="73" t="n">
        <v>46.759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2174</v>
      </c>
      <c r="O188" s="79" t="n">
        <v>44.649777</v>
      </c>
      <c r="P188" s="79" t="n">
        <v>45.19377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3572</v>
      </c>
      <c r="O189" s="79" t="n">
        <v>42.763844</v>
      </c>
      <c r="P189" s="79" t="n">
        <v>43.4178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7518</v>
      </c>
      <c r="O190" s="88" t="n">
        <v>41.492749</v>
      </c>
      <c r="P190" s="88" t="n">
        <v>42.1451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5276</v>
      </c>
      <c r="O191" s="73" t="n">
        <v>46.95235</v>
      </c>
      <c r="P191" s="73" t="n">
        <v>47.78415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9355</v>
      </c>
      <c r="O192" s="79" t="n">
        <v>45.057221</v>
      </c>
      <c r="P192" s="79" t="n">
        <v>45.85700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1794</v>
      </c>
      <c r="O193" s="79" t="n">
        <v>43.021995</v>
      </c>
      <c r="P193" s="79" t="n">
        <v>43.82499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4564</v>
      </c>
      <c r="O194" s="88" t="n">
        <v>41.6685</v>
      </c>
      <c r="P194" s="88" t="n">
        <v>42.45093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4654</v>
      </c>
      <c r="O195" s="73" t="n">
        <v>46.953287</v>
      </c>
      <c r="P195" s="73" t="n">
        <v>47.77746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1668</v>
      </c>
      <c r="O196" s="79" t="n">
        <v>45.052144</v>
      </c>
      <c r="P196" s="79" t="n">
        <v>45.84280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7848</v>
      </c>
      <c r="O197" s="79" t="n">
        <v>43.015529</v>
      </c>
      <c r="P197" s="79" t="n">
        <v>43.80898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6117</v>
      </c>
      <c r="O198" s="88" t="n">
        <v>41.659556</v>
      </c>
      <c r="P198" s="88" t="n">
        <v>42.4273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47531</v>
      </c>
      <c r="O199" s="73" t="n">
        <v>46.294489</v>
      </c>
      <c r="P199" s="73" t="n">
        <v>46.98271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60217</v>
      </c>
      <c r="O200" s="79" t="n">
        <v>44.641309</v>
      </c>
      <c r="P200" s="79" t="n">
        <v>45.31771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5423</v>
      </c>
      <c r="O201" s="79" t="n">
        <v>42.752331</v>
      </c>
      <c r="P201" s="79" t="n">
        <v>43.46109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1672</v>
      </c>
      <c r="O202" s="88" t="n">
        <v>41.478353</v>
      </c>
      <c r="P202" s="88" t="n">
        <v>42.14389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6615</v>
      </c>
      <c r="O203" s="73" t="n">
        <v>46.331966</v>
      </c>
      <c r="P203" s="73" t="n">
        <v>46.58194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507812</v>
      </c>
      <c r="O204" s="79" t="n">
        <v>44.610253</v>
      </c>
      <c r="P204" s="79" t="n">
        <v>45.11248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6478</v>
      </c>
      <c r="O205" s="79" t="n">
        <v>42.657509</v>
      </c>
      <c r="P205" s="79" t="n">
        <v>43.3099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8647</v>
      </c>
      <c r="O206" s="88" t="n">
        <v>41.355278</v>
      </c>
      <c r="P206" s="88" t="n">
        <v>42.0149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2392</v>
      </c>
      <c r="N207" s="92"/>
      <c r="O207" s="92"/>
      <c r="P207" s="92"/>
      <c r="Q207" s="73" t="n">
        <v>62869.51</v>
      </c>
      <c r="R207" s="73" t="n">
        <v>141.26</v>
      </c>
      <c r="S207" s="73" t="n">
        <v>974.41</v>
      </c>
      <c r="U207" s="14"/>
      <c r="V207" s="15"/>
      <c r="W207" s="16"/>
      <c r="X207" s="53"/>
      <c r="Y207" s="20" t="n">
        <f aca="false">GEOMEAN(Q207:Q210)/GEOMEAN(I207:I210)</f>
        <v>0.992397223899572</v>
      </c>
      <c r="Z207" s="20" t="n">
        <f aca="false">GEOMEAN(R207:R210)/GEOMEAN(J207:J210)</f>
        <v>1.00346127549208</v>
      </c>
      <c r="AA207" s="26" t="n">
        <f aca="false">GEOMEAN(S207:S210)/GEOMEAN(K207:K210)</f>
        <v>0.98735378920898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8.4808</v>
      </c>
      <c r="N208" s="92"/>
      <c r="O208" s="92"/>
      <c r="P208" s="92"/>
      <c r="Q208" s="79" t="n">
        <v>44287.07</v>
      </c>
      <c r="R208" s="79" t="n">
        <v>128.96</v>
      </c>
      <c r="S208" s="79" t="n">
        <v>952.7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8832</v>
      </c>
      <c r="N209" s="92"/>
      <c r="O209" s="92"/>
      <c r="P209" s="92"/>
      <c r="Q209" s="79" t="n">
        <v>36998.72</v>
      </c>
      <c r="R209" s="79" t="n">
        <v>144.37</v>
      </c>
      <c r="S209" s="79" t="n">
        <v>983.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6096</v>
      </c>
      <c r="N210" s="94"/>
      <c r="O210" s="94"/>
      <c r="P210" s="94"/>
      <c r="Q210" s="88" t="n">
        <v>31588.76</v>
      </c>
      <c r="R210" s="88" t="n">
        <v>139.91</v>
      </c>
      <c r="S210" s="88" t="n">
        <v>964.6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243</v>
      </c>
      <c r="N215" s="73" t="n">
        <v>41.8271</v>
      </c>
      <c r="O215" s="73" t="n">
        <v>48.1696</v>
      </c>
      <c r="P215" s="73" t="n">
        <v>47.498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38</v>
      </c>
      <c r="N216" s="79" t="n">
        <v>40.8281</v>
      </c>
      <c r="O216" s="79" t="n">
        <v>47.088</v>
      </c>
      <c r="P216" s="79" t="n">
        <v>46.583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689</v>
      </c>
      <c r="N217" s="79" t="n">
        <v>39.4</v>
      </c>
      <c r="O217" s="79" t="n">
        <v>45.9017</v>
      </c>
      <c r="P217" s="79" t="n">
        <v>45.555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57</v>
      </c>
      <c r="N218" s="79" t="n">
        <v>37.6264</v>
      </c>
      <c r="O218" s="79" t="n">
        <v>44.825</v>
      </c>
      <c r="P218" s="79" t="n">
        <v>44.489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985</v>
      </c>
      <c r="N219" s="73" t="n">
        <v>41.6822</v>
      </c>
      <c r="O219" s="73" t="n">
        <v>47.2613</v>
      </c>
      <c r="P219" s="73" t="n">
        <v>46.663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543</v>
      </c>
      <c r="N220" s="79" t="n">
        <v>40.7349</v>
      </c>
      <c r="O220" s="79" t="n">
        <v>46.3053</v>
      </c>
      <c r="P220" s="79" t="n">
        <v>45.564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06</v>
      </c>
      <c r="N221" s="79" t="n">
        <v>39.3788</v>
      </c>
      <c r="O221" s="79" t="n">
        <v>45.3675</v>
      </c>
      <c r="P221" s="79" t="n">
        <v>44.577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6</v>
      </c>
      <c r="N222" s="88" t="n">
        <v>37.6519</v>
      </c>
      <c r="O222" s="88" t="n">
        <v>44.4241</v>
      </c>
      <c r="P222" s="88" t="n">
        <v>43.489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406</v>
      </c>
      <c r="N227" s="73" t="n">
        <v>44.5984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08</v>
      </c>
      <c r="N228" s="79" t="n">
        <v>41.26182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11</v>
      </c>
      <c r="N229" s="79" t="n">
        <v>38.23092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314</v>
      </c>
      <c r="N230" s="79" t="n">
        <v>35.15733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942</v>
      </c>
      <c r="N231" s="73" t="n">
        <v>44.4334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214</v>
      </c>
      <c r="N232" s="79" t="n">
        <v>41.47409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33</v>
      </c>
      <c r="N233" s="79" t="n">
        <v>38.6083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53</v>
      </c>
      <c r="N234" s="79" t="n">
        <v>35.8017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4531</v>
      </c>
      <c r="O235" s="73" t="n">
        <v>48.179258</v>
      </c>
      <c r="P235" s="73" t="n">
        <v>47.28443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80969</v>
      </c>
      <c r="O236" s="79" t="n">
        <v>47.07049</v>
      </c>
      <c r="P236" s="79" t="n">
        <v>46.5780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099025</v>
      </c>
      <c r="O237" s="79" t="n">
        <v>45.8609</v>
      </c>
      <c r="P237" s="79" t="n">
        <v>45.52152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9034</v>
      </c>
      <c r="O238" s="88" t="n">
        <v>44.868744</v>
      </c>
      <c r="P238" s="88" t="n">
        <v>44.44180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5824</v>
      </c>
      <c r="O239" s="73" t="n">
        <v>49.064635</v>
      </c>
      <c r="P239" s="73" t="n">
        <v>48.45695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0871</v>
      </c>
      <c r="O240" s="79" t="n">
        <v>47.87329</v>
      </c>
      <c r="P240" s="79" t="n">
        <v>47.49234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59374</v>
      </c>
      <c r="O241" s="79" t="n">
        <v>46.499783</v>
      </c>
      <c r="P241" s="79" t="n">
        <v>46.20513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4769</v>
      </c>
      <c r="O242" s="88" t="n">
        <v>45.286301</v>
      </c>
      <c r="P242" s="88" t="n">
        <v>45.01335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3826</v>
      </c>
      <c r="O243" s="73" t="n">
        <v>49.224199</v>
      </c>
      <c r="P243" s="73" t="n">
        <v>48.77924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7164</v>
      </c>
      <c r="O244" s="79" t="n">
        <v>48.225666</v>
      </c>
      <c r="P244" s="79" t="n">
        <v>47.89500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3293</v>
      </c>
      <c r="O245" s="79" t="n">
        <v>46.75881</v>
      </c>
      <c r="P245" s="79" t="n">
        <v>46.6069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0771</v>
      </c>
      <c r="O246" s="88" t="n">
        <v>45.582624</v>
      </c>
      <c r="P246" s="88" t="n">
        <v>45.42986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8999</v>
      </c>
      <c r="O247" s="73" t="n">
        <v>49.0975</v>
      </c>
      <c r="P247" s="73" t="n">
        <v>49.00565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6196</v>
      </c>
      <c r="O248" s="79" t="n">
        <v>48.138565</v>
      </c>
      <c r="P248" s="79" t="n">
        <v>48.08830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2806</v>
      </c>
      <c r="O249" s="79" t="n">
        <v>46.748485</v>
      </c>
      <c r="P249" s="79" t="n">
        <v>46.76683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876</v>
      </c>
      <c r="O250" s="88" t="n">
        <v>45.62035</v>
      </c>
      <c r="P250" s="88" t="n">
        <v>45.5526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1553</v>
      </c>
      <c r="O251" s="73" t="n">
        <v>48.817833</v>
      </c>
      <c r="P251" s="73" t="n">
        <v>49.1958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2014</v>
      </c>
      <c r="O252" s="79" t="n">
        <v>47.638418</v>
      </c>
      <c r="P252" s="79" t="n">
        <v>48.02009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1202</v>
      </c>
      <c r="O253" s="79" t="n">
        <v>46.37744</v>
      </c>
      <c r="P253" s="79" t="n">
        <v>46.74967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7687</v>
      </c>
      <c r="O254" s="88" t="n">
        <v>45.148384</v>
      </c>
      <c r="P254" s="88" t="n">
        <v>45.45910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89254</v>
      </c>
      <c r="O255" s="73" t="n">
        <v>47.571369</v>
      </c>
      <c r="P255" s="73" t="n">
        <v>48.13831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4187</v>
      </c>
      <c r="O256" s="79" t="n">
        <v>46.591073</v>
      </c>
      <c r="P256" s="79" t="n">
        <v>47.01460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3633</v>
      </c>
      <c r="O257" s="79" t="n">
        <v>45.645956</v>
      </c>
      <c r="P257" s="79" t="n">
        <v>46.02911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2404</v>
      </c>
      <c r="O258" s="88" t="n">
        <v>44.668903</v>
      </c>
      <c r="P258" s="88" t="n">
        <v>44.849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5.006</v>
      </c>
      <c r="N259" s="92"/>
      <c r="O259" s="92"/>
      <c r="P259" s="92"/>
      <c r="Q259" s="73" t="n">
        <v>30860.82</v>
      </c>
      <c r="R259" s="73" t="n">
        <v>114.43</v>
      </c>
      <c r="S259" s="73" t="n">
        <v>750.64</v>
      </c>
      <c r="U259" s="14"/>
      <c r="V259" s="15"/>
      <c r="W259" s="16"/>
      <c r="X259" s="53"/>
      <c r="Y259" s="20" t="n">
        <f aca="false">GEOMEAN(Q259:Q262)/GEOMEAN(I259:I262)</f>
        <v>0.975147781374316</v>
      </c>
      <c r="Z259" s="20" t="n">
        <f aca="false">GEOMEAN(R259:R262)/GEOMEAN(J259:J262)</f>
        <v>1.0383405944435</v>
      </c>
      <c r="AA259" s="26" t="n">
        <f aca="false">GEOMEAN(S259:S262)/GEOMEAN(K259:K262)</f>
        <v>0.9877813082318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10.032</v>
      </c>
      <c r="N260" s="92"/>
      <c r="O260" s="92"/>
      <c r="P260" s="92"/>
      <c r="Q260" s="79" t="n">
        <v>23767.84</v>
      </c>
      <c r="R260" s="79" t="n">
        <v>124.99</v>
      </c>
      <c r="S260" s="79" t="n">
        <v>773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943</v>
      </c>
      <c r="N261" s="92"/>
      <c r="O261" s="92"/>
      <c r="P261" s="92"/>
      <c r="Q261" s="79" t="n">
        <v>21825.61</v>
      </c>
      <c r="R261" s="79" t="n">
        <v>98.76</v>
      </c>
      <c r="S261" s="79" t="n">
        <v>768.4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827</v>
      </c>
      <c r="N262" s="94"/>
      <c r="O262" s="94"/>
      <c r="P262" s="94"/>
      <c r="Q262" s="88" t="n">
        <v>20533.49</v>
      </c>
      <c r="R262" s="88" t="n">
        <v>106.08</v>
      </c>
      <c r="S262" s="88" t="n">
        <v>735.8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4.5688</v>
      </c>
      <c r="N267" s="73" t="n">
        <v>38.9833</v>
      </c>
      <c r="O267" s="73" t="n">
        <v>46.5934</v>
      </c>
      <c r="P267" s="73" t="n">
        <v>44.732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696</v>
      </c>
      <c r="N268" s="79" t="n">
        <v>37.1294</v>
      </c>
      <c r="O268" s="79" t="n">
        <v>45.1755</v>
      </c>
      <c r="P268" s="79" t="n">
        <v>43.118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928</v>
      </c>
      <c r="N269" s="79" t="n">
        <v>35.2306</v>
      </c>
      <c r="O269" s="79" t="n">
        <v>43.6598</v>
      </c>
      <c r="P269" s="79" t="n">
        <v>41.812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6424</v>
      </c>
      <c r="N270" s="79" t="n">
        <v>33.258</v>
      </c>
      <c r="O270" s="79" t="n">
        <v>42.5029</v>
      </c>
      <c r="P270" s="79" t="n">
        <v>40.86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4912</v>
      </c>
      <c r="N271" s="73" t="n">
        <v>38.9136</v>
      </c>
      <c r="O271" s="73" t="n">
        <v>46.4253</v>
      </c>
      <c r="P271" s="73" t="n">
        <v>46.139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08</v>
      </c>
      <c r="N272" s="79" t="n">
        <v>36.9426</v>
      </c>
      <c r="O272" s="79" t="n">
        <v>45.0043</v>
      </c>
      <c r="P272" s="79" t="n">
        <v>44.7121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952</v>
      </c>
      <c r="N273" s="79" t="n">
        <v>34.9623</v>
      </c>
      <c r="O273" s="79" t="n">
        <v>43.4793</v>
      </c>
      <c r="P273" s="79" t="n">
        <v>43.118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896</v>
      </c>
      <c r="N274" s="88" t="n">
        <v>32.9546</v>
      </c>
      <c r="O274" s="88" t="n">
        <v>42.3135</v>
      </c>
      <c r="P274" s="88" t="n">
        <v>41.915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0016</v>
      </c>
      <c r="N279" s="73" t="n">
        <v>42.42883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0592</v>
      </c>
      <c r="N280" s="79" t="n">
        <v>39.93104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5168</v>
      </c>
      <c r="N281" s="79" t="n">
        <v>36.95973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288</v>
      </c>
      <c r="N282" s="79" t="n">
        <v>34.75834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984</v>
      </c>
      <c r="N283" s="73" t="n">
        <v>41.89563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1632</v>
      </c>
      <c r="N284" s="79" t="n">
        <v>39.270114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392</v>
      </c>
      <c r="N285" s="79" t="n">
        <v>36.52327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384</v>
      </c>
      <c r="N286" s="79" t="n">
        <v>34.46606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1759</v>
      </c>
      <c r="O287" s="73" t="n">
        <v>46.675393</v>
      </c>
      <c r="P287" s="73" t="n">
        <v>46.01839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38</v>
      </c>
      <c r="O288" s="79" t="n">
        <v>45.198472</v>
      </c>
      <c r="P288" s="79" t="n">
        <v>44.35807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8982</v>
      </c>
      <c r="O289" s="79" t="n">
        <v>43.703283</v>
      </c>
      <c r="P289" s="79" t="n">
        <v>42.9711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61527</v>
      </c>
      <c r="O290" s="88" t="n">
        <v>42.535702</v>
      </c>
      <c r="P290" s="88" t="n">
        <v>42.05233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495</v>
      </c>
      <c r="O291" s="73" t="n">
        <v>47.363242</v>
      </c>
      <c r="P291" s="73" t="n">
        <v>46.8875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2708</v>
      </c>
      <c r="O292" s="79" t="n">
        <v>45.711716</v>
      </c>
      <c r="P292" s="79" t="n">
        <v>45.13726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429</v>
      </c>
      <c r="O293" s="79" t="n">
        <v>43.999763</v>
      </c>
      <c r="P293" s="79" t="n">
        <v>43.50720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20388</v>
      </c>
      <c r="O294" s="88" t="n">
        <v>42.751004</v>
      </c>
      <c r="P294" s="88" t="n">
        <v>42.42336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8893</v>
      </c>
      <c r="O295" s="73" t="n">
        <v>47.568082</v>
      </c>
      <c r="P295" s="73" t="n">
        <v>47.19905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89212</v>
      </c>
      <c r="O296" s="79" t="n">
        <v>46.012835</v>
      </c>
      <c r="P296" s="79" t="n">
        <v>45.59333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4343</v>
      </c>
      <c r="O297" s="79" t="n">
        <v>44.172251</v>
      </c>
      <c r="P297" s="79" t="n">
        <v>43.78641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073</v>
      </c>
      <c r="O298" s="88" t="n">
        <v>42.891753</v>
      </c>
      <c r="P298" s="88" t="n">
        <v>42.53365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5753</v>
      </c>
      <c r="O299" s="73" t="n">
        <v>47.490498</v>
      </c>
      <c r="P299" s="73" t="n">
        <v>47.0087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139</v>
      </c>
      <c r="O300" s="79" t="n">
        <v>45.915938</v>
      </c>
      <c r="P300" s="79" t="n">
        <v>45.3874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1631</v>
      </c>
      <c r="O301" s="79" t="n">
        <v>44.075554</v>
      </c>
      <c r="P301" s="79" t="n">
        <v>43.55041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633</v>
      </c>
      <c r="O302" s="88" t="n">
        <v>42.764226</v>
      </c>
      <c r="P302" s="88" t="n">
        <v>42.2761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8093</v>
      </c>
      <c r="O303" s="73" t="n">
        <v>47.045302</v>
      </c>
      <c r="P303" s="73" t="n">
        <v>46.82371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1975</v>
      </c>
      <c r="O304" s="79" t="n">
        <v>45.550497</v>
      </c>
      <c r="P304" s="79" t="n">
        <v>45.1906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6012</v>
      </c>
      <c r="O305" s="79" t="n">
        <v>43.778799</v>
      </c>
      <c r="P305" s="79" t="n">
        <v>43.3680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5606</v>
      </c>
      <c r="O306" s="88" t="n">
        <v>42.492141</v>
      </c>
      <c r="P306" s="88" t="n">
        <v>42.0735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80274</v>
      </c>
      <c r="O307" s="73" t="n">
        <v>46.210706</v>
      </c>
      <c r="P307" s="73" t="n">
        <v>46.40483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3328</v>
      </c>
      <c r="O308" s="79" t="n">
        <v>44.924222</v>
      </c>
      <c r="P308" s="79" t="n">
        <v>44.890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5105</v>
      </c>
      <c r="O309" s="79" t="n">
        <v>43.376825</v>
      </c>
      <c r="P309" s="79" t="n">
        <v>43.19269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5936</v>
      </c>
      <c r="O310" s="88" t="n">
        <v>42.178887</v>
      </c>
      <c r="P310" s="88" t="n">
        <v>41.93300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202.168</v>
      </c>
      <c r="N311" s="92"/>
      <c r="O311" s="92"/>
      <c r="P311" s="92"/>
      <c r="Q311" s="73" t="n">
        <v>45976.28</v>
      </c>
      <c r="R311" s="73" t="n">
        <v>121.53</v>
      </c>
      <c r="S311" s="73" t="n">
        <v>935.72</v>
      </c>
      <c r="U311" s="14"/>
      <c r="V311" s="15"/>
      <c r="W311" s="16"/>
      <c r="X311" s="53"/>
      <c r="Y311" s="20" t="n">
        <f aca="false">GEOMEAN(Q311:Q314)/GEOMEAN(I311:I314)</f>
        <v>0.998885734691988</v>
      </c>
      <c r="Z311" s="20" t="n">
        <f aca="false">GEOMEAN(R311:R314)/GEOMEAN(J311:J314)</f>
        <v>1.01940281973326</v>
      </c>
      <c r="AA311" s="26" t="n">
        <f aca="false">GEOMEAN(S311:S314)/GEOMEAN(K311:K314)</f>
        <v>0.98815503670884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8144</v>
      </c>
      <c r="N312" s="92"/>
      <c r="O312" s="92"/>
      <c r="P312" s="92"/>
      <c r="Q312" s="79" t="n">
        <v>33202.45</v>
      </c>
      <c r="R312" s="79" t="n">
        <v>143.19</v>
      </c>
      <c r="S312" s="79" t="n">
        <v>994.0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6256</v>
      </c>
      <c r="N313" s="92"/>
      <c r="O313" s="92"/>
      <c r="P313" s="92"/>
      <c r="Q313" s="79" t="n">
        <v>30080.87</v>
      </c>
      <c r="R313" s="79" t="n">
        <v>125.85</v>
      </c>
      <c r="S313" s="79" t="n">
        <v>923.2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3848</v>
      </c>
      <c r="N314" s="94"/>
      <c r="O314" s="94"/>
      <c r="P314" s="94"/>
      <c r="Q314" s="88" t="n">
        <v>27447.69</v>
      </c>
      <c r="R314" s="88" t="n">
        <v>130.58</v>
      </c>
      <c r="S314" s="88" t="n">
        <v>979.0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08.6696</v>
      </c>
      <c r="N319" s="73" t="n">
        <v>37.9743</v>
      </c>
      <c r="O319" s="73" t="n">
        <v>46.5611</v>
      </c>
      <c r="P319" s="73" t="n">
        <v>45.966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0.2304</v>
      </c>
      <c r="N320" s="79" t="n">
        <v>35.3441</v>
      </c>
      <c r="O320" s="79" t="n">
        <v>45.1187</v>
      </c>
      <c r="P320" s="79" t="n">
        <v>44.59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6.5672</v>
      </c>
      <c r="N321" s="79" t="n">
        <v>32.9393</v>
      </c>
      <c r="O321" s="79" t="n">
        <v>43.8173</v>
      </c>
      <c r="P321" s="79" t="n">
        <v>43.397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7792</v>
      </c>
      <c r="N322" s="79" t="n">
        <v>30.7265</v>
      </c>
      <c r="O322" s="79" t="n">
        <v>43.05</v>
      </c>
      <c r="P322" s="79" t="n">
        <v>42.6543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63.1112</v>
      </c>
      <c r="N323" s="73" t="n">
        <v>38.1386</v>
      </c>
      <c r="O323" s="73" t="n">
        <v>46.5057</v>
      </c>
      <c r="P323" s="73" t="n">
        <v>45.77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4.8928</v>
      </c>
      <c r="N324" s="79" t="n">
        <v>35.5227</v>
      </c>
      <c r="O324" s="79" t="n">
        <v>45.048</v>
      </c>
      <c r="P324" s="79" t="n">
        <v>44.429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0.8528</v>
      </c>
      <c r="N325" s="79" t="n">
        <v>33.1292</v>
      </c>
      <c r="O325" s="79" t="n">
        <v>43.7259</v>
      </c>
      <c r="P325" s="79" t="n">
        <v>43.248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9424</v>
      </c>
      <c r="N326" s="88" t="n">
        <v>30.902</v>
      </c>
      <c r="O326" s="88" t="n">
        <v>42.9573</v>
      </c>
      <c r="P326" s="88" t="n">
        <v>42.51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5768</v>
      </c>
      <c r="N331" s="73" t="n">
        <v>45.8950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6136</v>
      </c>
      <c r="N332" s="79" t="n">
        <v>41.93673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4728</v>
      </c>
      <c r="N333" s="79" t="n">
        <v>38.36882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5128</v>
      </c>
      <c r="N334" s="79" t="n">
        <v>34.00954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0624</v>
      </c>
      <c r="N335" s="73" t="n">
        <v>46.1405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4984</v>
      </c>
      <c r="N336" s="79" t="n">
        <v>42.06380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7224</v>
      </c>
      <c r="N337" s="79" t="n">
        <v>38.53228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4088</v>
      </c>
      <c r="N338" s="79" t="n">
        <v>34.13810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2553</v>
      </c>
      <c r="O339" s="73" t="n">
        <v>46.562109</v>
      </c>
      <c r="P339" s="73" t="n">
        <v>45.79999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9922</v>
      </c>
      <c r="O340" s="79" t="n">
        <v>45.182406</v>
      </c>
      <c r="P340" s="79" t="n">
        <v>44.53689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6513</v>
      </c>
      <c r="O341" s="79" t="n">
        <v>43.947038</v>
      </c>
      <c r="P341" s="79" t="n">
        <v>43.52279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4158</v>
      </c>
      <c r="O342" s="88" t="n">
        <v>43.308049</v>
      </c>
      <c r="P342" s="88" t="n">
        <v>42.80568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49447</v>
      </c>
      <c r="O343" s="73" t="n">
        <v>46.928831</v>
      </c>
      <c r="P343" s="73" t="n">
        <v>46.1768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4652</v>
      </c>
      <c r="O344" s="79" t="n">
        <v>45.502086</v>
      </c>
      <c r="P344" s="79" t="n">
        <v>44.85883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0148</v>
      </c>
      <c r="O345" s="79" t="n">
        <v>44.153142</v>
      </c>
      <c r="P345" s="79" t="n">
        <v>43.7373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4119</v>
      </c>
      <c r="O346" s="88" t="n">
        <v>43.438533</v>
      </c>
      <c r="P346" s="88" t="n">
        <v>42.98975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0309</v>
      </c>
      <c r="O347" s="73" t="n">
        <v>47.389917</v>
      </c>
      <c r="P347" s="73" t="n">
        <v>46.82001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5.99988</v>
      </c>
      <c r="O348" s="79" t="n">
        <v>45.82363</v>
      </c>
      <c r="P348" s="79" t="n">
        <v>45.3029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2083</v>
      </c>
      <c r="O349" s="79" t="n">
        <v>44.369687</v>
      </c>
      <c r="P349" s="79" t="n">
        <v>43.9481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0868</v>
      </c>
      <c r="O350" s="88" t="n">
        <v>43.541587</v>
      </c>
      <c r="P350" s="88" t="n">
        <v>43.15275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5176</v>
      </c>
      <c r="O351" s="73" t="n">
        <v>47.315987</v>
      </c>
      <c r="P351" s="73" t="n">
        <v>46.80448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7028</v>
      </c>
      <c r="O352" s="79" t="n">
        <v>45.745131</v>
      </c>
      <c r="P352" s="79" t="n">
        <v>45.27027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7696</v>
      </c>
      <c r="O353" s="79" t="n">
        <v>44.29089</v>
      </c>
      <c r="P353" s="79" t="n">
        <v>43.8950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048</v>
      </c>
      <c r="O354" s="88" t="n">
        <v>43.469568</v>
      </c>
      <c r="P354" s="88" t="n">
        <v>43.08745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67933</v>
      </c>
      <c r="O355" s="73" t="n">
        <v>46.534831</v>
      </c>
      <c r="P355" s="73" t="n">
        <v>46.46861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5561</v>
      </c>
      <c r="O356" s="79" t="n">
        <v>45.083087</v>
      </c>
      <c r="P356" s="79" t="n">
        <v>44.98555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3377</v>
      </c>
      <c r="O357" s="79" t="n">
        <v>43.737251</v>
      </c>
      <c r="P357" s="79" t="n">
        <v>43.48820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2569</v>
      </c>
      <c r="O358" s="88" t="n">
        <v>43.012222</v>
      </c>
      <c r="P358" s="88" t="n">
        <v>42.67422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7726</v>
      </c>
      <c r="O359" s="73" t="n">
        <v>46.295086</v>
      </c>
      <c r="P359" s="73" t="n">
        <v>46.17244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2944</v>
      </c>
      <c r="O360" s="79" t="n">
        <v>44.845864</v>
      </c>
      <c r="P360" s="79" t="n">
        <v>44.76362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9059</v>
      </c>
      <c r="O361" s="79" t="n">
        <v>43.560258</v>
      </c>
      <c r="P361" s="79" t="n">
        <v>43.30722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6619</v>
      </c>
      <c r="O362" s="88" t="n">
        <v>42.886027</v>
      </c>
      <c r="P362" s="88" t="n">
        <v>42.47046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76.4696</v>
      </c>
      <c r="N363" s="92"/>
      <c r="O363" s="92"/>
      <c r="P363" s="92"/>
      <c r="Q363" s="73" t="n">
        <v>57234.02</v>
      </c>
      <c r="R363" s="73" t="n">
        <v>164.77</v>
      </c>
      <c r="S363" s="73" t="n">
        <v>956.56</v>
      </c>
      <c r="U363" s="14"/>
      <c r="V363" s="15"/>
      <c r="W363" s="16"/>
      <c r="X363" s="53"/>
      <c r="Y363" s="20" t="n">
        <f aca="false">GEOMEAN(Q363:Q366)/GEOMEAN(I363:I366)</f>
        <v>0.981290815226362</v>
      </c>
      <c r="Z363" s="20" t="n">
        <f aca="false">GEOMEAN(R363:R366)/GEOMEAN(J363:J366)</f>
        <v>0.968228062490904</v>
      </c>
      <c r="AA363" s="26" t="n">
        <f aca="false">GEOMEAN(S363:S366)/GEOMEAN(K363:K366)</f>
        <v>0.9805244720024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05.3272</v>
      </c>
      <c r="N364" s="92"/>
      <c r="O364" s="92"/>
      <c r="P364" s="92"/>
      <c r="Q364" s="79" t="n">
        <v>42291.13</v>
      </c>
      <c r="R364" s="79" t="n">
        <v>132.09</v>
      </c>
      <c r="S364" s="79" t="n">
        <v>948.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78.0344</v>
      </c>
      <c r="N365" s="92"/>
      <c r="O365" s="92"/>
      <c r="P365" s="92"/>
      <c r="Q365" s="79" t="n">
        <v>36526.48</v>
      </c>
      <c r="R365" s="79" t="n">
        <v>143.06</v>
      </c>
      <c r="S365" s="79" t="n">
        <v>973.2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2.5784</v>
      </c>
      <c r="N366" s="94"/>
      <c r="O366" s="94"/>
      <c r="P366" s="94"/>
      <c r="Q366" s="88" t="n">
        <v>31512.71</v>
      </c>
      <c r="R366" s="88" t="n">
        <v>132.15</v>
      </c>
      <c r="S366" s="88" t="n">
        <v>958.0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8.0424</v>
      </c>
      <c r="N371" s="73" t="n">
        <v>40.9111</v>
      </c>
      <c r="O371" s="73" t="n">
        <v>46.5076</v>
      </c>
      <c r="P371" s="73" t="n">
        <v>45.801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8.664</v>
      </c>
      <c r="N372" s="79" t="n">
        <v>38.0673</v>
      </c>
      <c r="O372" s="79" t="n">
        <v>44.838</v>
      </c>
      <c r="P372" s="79" t="n">
        <v>43.933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7808</v>
      </c>
      <c r="N373" s="79" t="n">
        <v>35.3805</v>
      </c>
      <c r="O373" s="79" t="n">
        <v>43.2456</v>
      </c>
      <c r="P373" s="79" t="n">
        <v>42.162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6</v>
      </c>
      <c r="N374" s="79" t="n">
        <v>32.9725</v>
      </c>
      <c r="O374" s="79" t="n">
        <v>42.2601</v>
      </c>
      <c r="P374" s="79" t="n">
        <v>40.859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29.4544</v>
      </c>
      <c r="N375" s="73" t="n">
        <v>40.9202</v>
      </c>
      <c r="O375" s="73" t="n">
        <v>46.4988</v>
      </c>
      <c r="P375" s="73" t="n">
        <v>45.805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9552</v>
      </c>
      <c r="N376" s="79" t="n">
        <v>38.0806</v>
      </c>
      <c r="O376" s="79" t="n">
        <v>44.8255</v>
      </c>
      <c r="P376" s="79" t="n">
        <v>43.94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4952</v>
      </c>
      <c r="N377" s="79" t="n">
        <v>35.3908</v>
      </c>
      <c r="O377" s="79" t="n">
        <v>43.2334</v>
      </c>
      <c r="P377" s="79" t="n">
        <v>42.163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96</v>
      </c>
      <c r="N378" s="88" t="n">
        <v>32.978</v>
      </c>
      <c r="O378" s="88" t="n">
        <v>42.2346</v>
      </c>
      <c r="P378" s="88" t="n">
        <v>40.870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5.6904</v>
      </c>
      <c r="N383" s="73" t="n">
        <v>37.6521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7672</v>
      </c>
      <c r="N384" s="79" t="n">
        <v>34.81387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2848</v>
      </c>
      <c r="N385" s="79" t="n">
        <v>32.47406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808</v>
      </c>
      <c r="N386" s="79" t="n">
        <v>30.07169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3.0832</v>
      </c>
      <c r="N387" s="73" t="n">
        <v>37.4265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2744</v>
      </c>
      <c r="N388" s="79" t="n">
        <v>34.58279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128</v>
      </c>
      <c r="N389" s="79" t="n">
        <v>32.25728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432</v>
      </c>
      <c r="N390" s="79" t="n">
        <v>29.86687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7636</v>
      </c>
      <c r="O391" s="73" t="n">
        <v>46.596433</v>
      </c>
      <c r="P391" s="73" t="n">
        <v>46.32390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1539</v>
      </c>
      <c r="O392" s="79" t="n">
        <v>45.015136</v>
      </c>
      <c r="P392" s="79" t="n">
        <v>44.47361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642</v>
      </c>
      <c r="O393" s="79" t="n">
        <v>43.395492</v>
      </c>
      <c r="P393" s="79" t="n">
        <v>42.54651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3897</v>
      </c>
      <c r="O394" s="88" t="n">
        <v>42.340002</v>
      </c>
      <c r="P394" s="88" t="n">
        <v>41.17516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09997</v>
      </c>
      <c r="O395" s="73" t="n">
        <v>47.108972</v>
      </c>
      <c r="P395" s="73" t="n">
        <v>46.48478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9796</v>
      </c>
      <c r="O396" s="79" t="n">
        <v>45.3919</v>
      </c>
      <c r="P396" s="79" t="n">
        <v>44.56405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6748</v>
      </c>
      <c r="O397" s="79" t="n">
        <v>43.630481</v>
      </c>
      <c r="P397" s="79" t="n">
        <v>42.62770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6267</v>
      </c>
      <c r="O398" s="88" t="n">
        <v>42.457785</v>
      </c>
      <c r="P398" s="88" t="n">
        <v>41.25898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893</v>
      </c>
      <c r="O399" s="73" t="n">
        <v>47.597548</v>
      </c>
      <c r="P399" s="73" t="n">
        <v>47.16137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1525</v>
      </c>
      <c r="O400" s="79" t="n">
        <v>45.765759</v>
      </c>
      <c r="P400" s="79" t="n">
        <v>45.08794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5281</v>
      </c>
      <c r="O401" s="79" t="n">
        <v>43.927219</v>
      </c>
      <c r="P401" s="79" t="n">
        <v>43.02817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3677</v>
      </c>
      <c r="O402" s="88" t="n">
        <v>42.704198</v>
      </c>
      <c r="P402" s="88" t="n">
        <v>41.55916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6957</v>
      </c>
      <c r="O403" s="73" t="n">
        <v>47.654421</v>
      </c>
      <c r="P403" s="73" t="n">
        <v>47.17832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9215</v>
      </c>
      <c r="O404" s="79" t="n">
        <v>45.830836</v>
      </c>
      <c r="P404" s="79" t="n">
        <v>45.11866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3398</v>
      </c>
      <c r="O405" s="79" t="n">
        <v>44.0063</v>
      </c>
      <c r="P405" s="79" t="n">
        <v>43.06321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0453</v>
      </c>
      <c r="O406" s="88" t="n">
        <v>42.80688</v>
      </c>
      <c r="P406" s="88" t="n">
        <v>41.58488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0987</v>
      </c>
      <c r="O407" s="73" t="n">
        <v>46.825867</v>
      </c>
      <c r="P407" s="73" t="n">
        <v>46.61636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9349</v>
      </c>
      <c r="O408" s="79" t="n">
        <v>45.222808</v>
      </c>
      <c r="P408" s="79" t="n">
        <v>44.68902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79006</v>
      </c>
      <c r="O409" s="79" t="n">
        <v>43.563798</v>
      </c>
      <c r="P409" s="79" t="n">
        <v>42.72557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9179</v>
      </c>
      <c r="O410" s="88" t="n">
        <v>42.439594</v>
      </c>
      <c r="P410" s="88" t="n">
        <v>41.27150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2763</v>
      </c>
      <c r="O411" s="73" t="n">
        <v>46.725421</v>
      </c>
      <c r="P411" s="73" t="n">
        <v>46.54574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5219</v>
      </c>
      <c r="O412" s="79" t="n">
        <v>45.087451</v>
      </c>
      <c r="P412" s="79" t="n">
        <v>44.57410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09165</v>
      </c>
      <c r="O413" s="79" t="n">
        <v>43.487158</v>
      </c>
      <c r="P413" s="79" t="n">
        <v>42.66681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4951</v>
      </c>
      <c r="O414" s="88" t="n">
        <v>42.426494</v>
      </c>
      <c r="P414" s="88" t="n">
        <v>41.2333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1.7944</v>
      </c>
      <c r="N415" s="92"/>
      <c r="O415" s="92"/>
      <c r="P415" s="92"/>
      <c r="Q415" s="73" t="n">
        <v>71387.75</v>
      </c>
      <c r="R415" s="73" t="n">
        <v>174.75</v>
      </c>
      <c r="S415" s="73" t="n">
        <v>1154.21</v>
      </c>
      <c r="U415" s="14"/>
      <c r="V415" s="15"/>
      <c r="W415" s="16"/>
      <c r="X415" s="53"/>
      <c r="Y415" s="20" t="n">
        <f aca="false">GEOMEAN(Q415:Q418)/GEOMEAN(I415:I418)</f>
        <v>0.992905589953337</v>
      </c>
      <c r="Z415" s="20" t="n">
        <f aca="false">GEOMEAN(R415:R418)/GEOMEAN(J415:J418)</f>
        <v>1.03059528758165</v>
      </c>
      <c r="AA415" s="26" t="n">
        <f aca="false">GEOMEAN(S415:S418)/GEOMEAN(K415:K418)</f>
        <v>0.98824853207121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7.6408</v>
      </c>
      <c r="N416" s="92"/>
      <c r="O416" s="92"/>
      <c r="P416" s="92"/>
      <c r="Q416" s="79" t="n">
        <v>51922.93</v>
      </c>
      <c r="R416" s="79" t="n">
        <v>171.5</v>
      </c>
      <c r="S416" s="79" t="n">
        <v>1138.4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1992</v>
      </c>
      <c r="N417" s="92"/>
      <c r="O417" s="92"/>
      <c r="P417" s="92"/>
      <c r="Q417" s="79" t="n">
        <v>44303.99</v>
      </c>
      <c r="R417" s="79" t="n">
        <v>180.9</v>
      </c>
      <c r="S417" s="79" t="n">
        <v>1143.8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1824</v>
      </c>
      <c r="N418" s="94"/>
      <c r="O418" s="94"/>
      <c r="P418" s="94"/>
      <c r="Q418" s="88" t="n">
        <v>36882.07</v>
      </c>
      <c r="R418" s="88" t="n">
        <v>153.42</v>
      </c>
      <c r="S418" s="88" t="n">
        <v>1109.0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304.2337386391</v>
      </c>
      <c r="R420" s="103" t="n">
        <f aca="false">GEOMEAN(R51:R54,R103:R106,R155:R158)</f>
        <v>62.9732145888826</v>
      </c>
      <c r="S420" s="104" t="n">
        <f aca="false">GEOMEAN(S51:S54,S103:S106,S155:S158)</f>
        <v>426.28666655332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349.664081977</v>
      </c>
      <c r="R421" s="105" t="n">
        <f aca="false">GEOMEAN(R207:R210,R259:R262,R311:R314,R363:R366)</f>
        <v>129.79428711093</v>
      </c>
      <c r="S421" s="106" t="n">
        <f aca="false">GEOMEAN(S207:S210,S259:S262,S311:S314,S363:S366)</f>
        <v>905.89549910197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419.7982953821</v>
      </c>
      <c r="R422" s="108" t="n">
        <f aca="false">GEOMEAN(R51:R54,R103:R106,R155:R158,R207:R210,R259:R262,R311:R314,R363:R366)</f>
        <v>95.200978943299</v>
      </c>
      <c r="S422" s="109" t="n">
        <f aca="false">GEOMEAN(S51:S54,S103:S106,S155:S158,S207:S210,S259:S262,S311:S314,S363:S366)</f>
        <v>655.803832926348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58714312977</v>
      </c>
      <c r="R423" s="110" t="n">
        <f aca="false">R420/J420</f>
        <v>1.00426941525</v>
      </c>
      <c r="S423" s="111" t="n">
        <f aca="false">S420/K420</f>
        <v>0.98710544025793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6886892002231</v>
      </c>
      <c r="R424" s="110" t="n">
        <f aca="false">R421/J421</f>
        <v>1.00702670297113</v>
      </c>
      <c r="S424" s="111" t="n">
        <f aca="false">S421/K421</f>
        <v>0.98594861603532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2735307372491</v>
      </c>
      <c r="R425" s="112" t="n">
        <f aca="false">R422/J422</f>
        <v>1.00584408246611</v>
      </c>
      <c r="S425" s="113" t="n">
        <f aca="false">S422/K422</f>
        <v>0.98644423174531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32</v>
      </c>
      <c r="N430" s="91" t="n">
        <f aca="false">AVERAGE(N3,N7)</f>
        <v>42.6536</v>
      </c>
      <c r="O430" s="91" t="n">
        <f aca="false">AVERAGE(O3,O7)</f>
        <v>43.26065</v>
      </c>
      <c r="P430" s="91" t="n">
        <f aca="false">AVERAGE(P3,P7)</f>
        <v>43.5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716</v>
      </c>
      <c r="N431" s="92" t="n">
        <f aca="false">AVERAGE(N4,N8)</f>
        <v>40.47255</v>
      </c>
      <c r="O431" s="92" t="n">
        <f aca="false">AVERAGE(O4,O8)</f>
        <v>41.98525</v>
      </c>
      <c r="P431" s="92" t="n">
        <f aca="false">AVERAGE(P4,P8)</f>
        <v>41.9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3584</v>
      </c>
      <c r="N432" s="92" t="n">
        <f aca="false">AVERAGE(N5,N9)</f>
        <v>37.87725</v>
      </c>
      <c r="O432" s="92" t="n">
        <f aca="false">AVERAGE(O5,O9)</f>
        <v>40.6191</v>
      </c>
      <c r="P432" s="92" t="n">
        <f aca="false">AVERAGE(P5,P9)</f>
        <v>40.282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096</v>
      </c>
      <c r="N433" s="94" t="n">
        <f aca="false">AVERAGE(N6,N10)</f>
        <v>35.1082</v>
      </c>
      <c r="O433" s="94" t="n">
        <f aca="false">AVERAGE(O6,O10)</f>
        <v>39.52405</v>
      </c>
      <c r="P433" s="94" t="n">
        <f aca="false">AVERAGE(P6,P10)</f>
        <v>39.0253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492</v>
      </c>
      <c r="N434" s="91" t="n">
        <f aca="false">AVERAGE(N3,N7,N11)</f>
        <v>42.3996</v>
      </c>
      <c r="O434" s="91" t="n">
        <f aca="false">AVERAGE(O3,O7,O11)</f>
        <v>43.0202</v>
      </c>
      <c r="P434" s="91" t="n">
        <f aca="false">AVERAGE(P3,P7,P11)</f>
        <v>43.325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3056</v>
      </c>
      <c r="N435" s="92" t="n">
        <f aca="false">AVERAGE(N4,N8,N12)</f>
        <v>40.2005333333333</v>
      </c>
      <c r="O435" s="92" t="n">
        <f aca="false">AVERAGE(O4,O8,O12)</f>
        <v>41.7286666666667</v>
      </c>
      <c r="P435" s="92" t="n">
        <f aca="false">AVERAGE(P4,P8,P12)</f>
        <v>41.71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9704</v>
      </c>
      <c r="N436" s="92" t="n">
        <f aca="false">AVERAGE(N5,N9,N13)</f>
        <v>37.6169666666667</v>
      </c>
      <c r="O436" s="92" t="n">
        <f aca="false">AVERAGE(O5,O9,O13)</f>
        <v>40.437</v>
      </c>
      <c r="P436" s="92" t="n">
        <f aca="false">AVERAGE(P5,P9,P13)</f>
        <v>40.140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168</v>
      </c>
      <c r="N437" s="94" t="n">
        <f aca="false">AVERAGE(N6,N10,N14)</f>
        <v>34.8651333333333</v>
      </c>
      <c r="O437" s="94" t="n">
        <f aca="false">AVERAGE(O6,O10,O14)</f>
        <v>39.3500333333333</v>
      </c>
      <c r="P437" s="94" t="n">
        <f aca="false">AVERAGE(P6,P10,P14)</f>
        <v>38.887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6.0632</v>
      </c>
      <c r="N438" s="91" t="n">
        <f aca="false">AVERAGE(N27,N31,N35)</f>
        <v>42.719989</v>
      </c>
      <c r="O438" s="91" t="n">
        <f aca="false">AVERAGE(O27,O31,O35)</f>
        <v>45.62978</v>
      </c>
      <c r="P438" s="91" t="n">
        <f aca="false">AVERAGE(P27,P31,P35)</f>
        <v>45.518139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2288</v>
      </c>
      <c r="N439" s="92" t="n">
        <f aca="false">AVERAGE(N28,N32,N36)</f>
        <v>40.515351</v>
      </c>
      <c r="O439" s="92" t="n">
        <f aca="false">AVERAGE(O28,O32,O36)</f>
        <v>43.9631516666667</v>
      </c>
      <c r="P439" s="92" t="n">
        <f aca="false">AVERAGE(P28,P32,P36)</f>
        <v>43.510692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4208</v>
      </c>
      <c r="N440" s="92" t="n">
        <f aca="false">AVERAGE(N29,N33,N37)</f>
        <v>37.9721676666667</v>
      </c>
      <c r="O440" s="92" t="n">
        <f aca="false">AVERAGE(O29,O33,O37)</f>
        <v>42.1957333333333</v>
      </c>
      <c r="P440" s="92" t="n">
        <f aca="false">AVERAGE(P29,P33,P37)</f>
        <v>41.514831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6768</v>
      </c>
      <c r="N441" s="94" t="n">
        <f aca="false">AVERAGE(N30,N34,N38)</f>
        <v>35.2404916666667</v>
      </c>
      <c r="O441" s="94" t="n">
        <f aca="false">AVERAGE(O30,O34,O38)</f>
        <v>40.8261323333333</v>
      </c>
      <c r="P441" s="94" t="n">
        <f aca="false">AVERAGE(P30,P34,P38)</f>
        <v>40.035338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9128</v>
      </c>
      <c r="N442" s="91" t="n">
        <f aca="false">AVERAGE(N27,N31,N35,N39,N43,N47)</f>
        <v>42.6378675</v>
      </c>
      <c r="O442" s="91" t="n">
        <f aca="false">AVERAGE(O27,O31,O35,O39,O43,O47)</f>
        <v>45.5825588333333</v>
      </c>
      <c r="P442" s="91" t="n">
        <f aca="false">AVERAGE(P27,P31,P35,P39,P43,P47)</f>
        <v>45.458619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2.432</v>
      </c>
      <c r="N443" s="92" t="n">
        <f aca="false">AVERAGE(N28,N32,N36,N40,N44,N48)</f>
        <v>40.4535355</v>
      </c>
      <c r="O443" s="92" t="n">
        <f aca="false">AVERAGE(O28,O32,O36,O40,O44,O48)</f>
        <v>43.9061318333333</v>
      </c>
      <c r="P443" s="92" t="n">
        <f aca="false">AVERAGE(P28,P32,P36,P40,P44,P48)</f>
        <v>43.442753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392</v>
      </c>
      <c r="N444" s="92" t="n">
        <f aca="false">AVERAGE(N29,N33,N37,N41,N45,N49)</f>
        <v>37.9245275</v>
      </c>
      <c r="O444" s="92" t="n">
        <f aca="false">AVERAGE(O29,O33,O37,O41,O45,O49)</f>
        <v>42.1505825</v>
      </c>
      <c r="P444" s="92" t="n">
        <f aca="false">AVERAGE(P29,P33,P37,P41,P45,P49)</f>
        <v>41.470989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1176</v>
      </c>
      <c r="N445" s="94" t="n">
        <f aca="false">AVERAGE(N30,N34,N38,N42,N46,N50)</f>
        <v>35.1762293333333</v>
      </c>
      <c r="O445" s="94" t="n">
        <f aca="false">AVERAGE(O30,O34,O38,O42,O46,O50)</f>
        <v>40.7967106666667</v>
      </c>
      <c r="P445" s="94" t="n">
        <f aca="false">AVERAGE(P30,P34,P38,P42,P46,P50)</f>
        <v>39.972414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6.0632</v>
      </c>
      <c r="N446" s="91" t="n">
        <f aca="false">AVERAGE(N3,N7,N27,N31,N35)</f>
        <v>42.6934334</v>
      </c>
      <c r="O446" s="91" t="n">
        <f aca="false">AVERAGE(O3,O7,O27,O31,O35)</f>
        <v>44.682128</v>
      </c>
      <c r="P446" s="91" t="n">
        <f aca="false">AVERAGE(P3,P7,P27,P31,P35)</f>
        <v>44.73292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2288</v>
      </c>
      <c r="N447" s="92" t="n">
        <f aca="false">AVERAGE(N4,N8,N28,N32,N36)</f>
        <v>40.4982306</v>
      </c>
      <c r="O447" s="92" t="n">
        <f aca="false">AVERAGE(O4,O8,O28,O32,O36)</f>
        <v>43.171991</v>
      </c>
      <c r="P447" s="92" t="n">
        <f aca="false">AVERAGE(P4,P8,P28,P32,P36)</f>
        <v>42.88041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4208</v>
      </c>
      <c r="N448" s="92" t="n">
        <f aca="false">AVERAGE(N5,N9,N29,N33,N37)</f>
        <v>37.9342006</v>
      </c>
      <c r="O448" s="92" t="n">
        <f aca="false">AVERAGE(O5,O9,O29,O33,O37)</f>
        <v>41.56508</v>
      </c>
      <c r="P448" s="92" t="n">
        <f aca="false">AVERAGE(P5,P9,P29,P33,P37)</f>
        <v>41.021818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6768</v>
      </c>
      <c r="N449" s="94" t="n">
        <f aca="false">AVERAGE(N6,N10,N30,N34,N38)</f>
        <v>35.187575</v>
      </c>
      <c r="O449" s="94" t="n">
        <f aca="false">AVERAGE(O6,O10,O30,O34,O38)</f>
        <v>40.3052994</v>
      </c>
      <c r="P449" s="94" t="n">
        <f aca="false">AVERAGE(P6,P10,P30,P34,P38)</f>
        <v>39.63132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9128</v>
      </c>
      <c r="N450" s="91" t="n">
        <f aca="false">AVERAGE(N3,N7,N11,N27,N31,N35,N39,N43,N47)</f>
        <v>42.558445</v>
      </c>
      <c r="O450" s="91" t="n">
        <f aca="false">AVERAGE(O3,O7,O11,O27,O31,O35,O39,O43,O47)</f>
        <v>44.7284392222222</v>
      </c>
      <c r="P450" s="91" t="n">
        <f aca="false">AVERAGE(P3,P7,P11,P27,P31,P35,P39,P43,P47)</f>
        <v>44.7476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2.432</v>
      </c>
      <c r="N451" s="92" t="n">
        <f aca="false">AVERAGE(N4,N8,N12,N28,N32,N36,N40,N44,N48)</f>
        <v>40.3692014444444</v>
      </c>
      <c r="O451" s="92" t="n">
        <f aca="false">AVERAGE(O4,O8,O12,O28,O32,O36,O40,O44,O48)</f>
        <v>43.1803101111111</v>
      </c>
      <c r="P451" s="92" t="n">
        <f aca="false">AVERAGE(P4,P8,P12,P28,P32,P36,P40,P44,P48)</f>
        <v>42.868169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392</v>
      </c>
      <c r="N452" s="92" t="n">
        <f aca="false">AVERAGE(N5,N9,N13,N29,N33,N37,N41,N45,N49)</f>
        <v>37.8220072222222</v>
      </c>
      <c r="O452" s="92" t="n">
        <f aca="false">AVERAGE(O5,O9,O13,O29,O33,O37,O41,O45,O49)</f>
        <v>41.5793883333333</v>
      </c>
      <c r="P452" s="92" t="n">
        <f aca="false">AVERAGE(P5,P9,P13,P29,P33,P37,P41,P45,P49)</f>
        <v>41.027648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1176</v>
      </c>
      <c r="N453" s="94" t="n">
        <f aca="false">AVERAGE(N6,N10,N14,N30,N34,N38,N42,N46,N50)</f>
        <v>35.0725306666667</v>
      </c>
      <c r="O453" s="94" t="n">
        <f aca="false">AVERAGE(O6,O10,O14,O30,O34,O38,O42,O46,O50)</f>
        <v>40.3144848888889</v>
      </c>
      <c r="P453" s="94" t="n">
        <f aca="false">AVERAGE(P6,P10,P14,P30,P34,P38,P42,P46,P50)</f>
        <v>39.610642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788</v>
      </c>
      <c r="N454" s="91" t="n">
        <f aca="false">AVERAGE(N55,N59)</f>
        <v>43.14665</v>
      </c>
      <c r="O454" s="91" t="n">
        <f aca="false">AVERAGE(O55,O59)</f>
        <v>44.8451</v>
      </c>
      <c r="P454" s="91" t="n">
        <f aca="false">AVERAGE(P55,P59)</f>
        <v>44.552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1784</v>
      </c>
      <c r="N455" s="92" t="n">
        <f aca="false">AVERAGE(N56,N60)</f>
        <v>40.8916</v>
      </c>
      <c r="O455" s="92" t="n">
        <f aca="false">AVERAGE(O56,O60)</f>
        <v>43.96415</v>
      </c>
      <c r="P455" s="92" t="n">
        <f aca="false">AVERAGE(P56,P60)</f>
        <v>43.050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024</v>
      </c>
      <c r="N456" s="92" t="n">
        <f aca="false">AVERAGE(N57,N61)</f>
        <v>38.4316</v>
      </c>
      <c r="O456" s="92" t="n">
        <f aca="false">AVERAGE(O57,O61)</f>
        <v>42.9779</v>
      </c>
      <c r="P456" s="92" t="n">
        <f aca="false">AVERAGE(P57,P61)</f>
        <v>41.542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656</v>
      </c>
      <c r="N457" s="94" t="n">
        <f aca="false">AVERAGE(N58,N62)</f>
        <v>35.83365</v>
      </c>
      <c r="O457" s="94" t="n">
        <f aca="false">AVERAGE(O58,O62)</f>
        <v>42.132</v>
      </c>
      <c r="P457" s="94" t="n">
        <f aca="false">AVERAGE(P58,P62)</f>
        <v>40.2247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2432</v>
      </c>
      <c r="N458" s="91" t="n">
        <f aca="false">AVERAGE(N55,N59,N63)</f>
        <v>42.8726</v>
      </c>
      <c r="O458" s="91" t="n">
        <f aca="false">AVERAGE(O55,O59,O63)</f>
        <v>44.5429666666667</v>
      </c>
      <c r="P458" s="91" t="n">
        <f aca="false">AVERAGE(P55,P59,P63)</f>
        <v>44.336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5768</v>
      </c>
      <c r="N459" s="92" t="n">
        <f aca="false">AVERAGE(N56,N60,N64)</f>
        <v>40.6284666666667</v>
      </c>
      <c r="O459" s="92" t="n">
        <f aca="false">AVERAGE(O56,O60,O64)</f>
        <v>43.6302</v>
      </c>
      <c r="P459" s="92" t="n">
        <f aca="false">AVERAGE(P56,P60,P64)</f>
        <v>42.8525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824</v>
      </c>
      <c r="N460" s="92" t="n">
        <f aca="false">AVERAGE(N57,N61,N65)</f>
        <v>38.1965</v>
      </c>
      <c r="O460" s="92" t="n">
        <f aca="false">AVERAGE(O57,O61,O65)</f>
        <v>42.7107</v>
      </c>
      <c r="P460" s="92" t="n">
        <f aca="false">AVERAGE(P57,P61,P65)</f>
        <v>41.429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6504</v>
      </c>
      <c r="N461" s="94" t="n">
        <f aca="false">AVERAGE(N58,N62,N66)</f>
        <v>35.6263666666667</v>
      </c>
      <c r="O461" s="94" t="n">
        <f aca="false">AVERAGE(O58,O62,O66)</f>
        <v>41.8979</v>
      </c>
      <c r="P461" s="94" t="n">
        <f aca="false">AVERAGE(P58,P62,P66)</f>
        <v>40.1406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4.9464</v>
      </c>
      <c r="N462" s="91" t="n">
        <f aca="false">AVERAGE(N79,N83,N87)</f>
        <v>43.230979</v>
      </c>
      <c r="O462" s="91" t="n">
        <f aca="false">AVERAGE(O79,O83,O87)</f>
        <v>47.204576</v>
      </c>
      <c r="P462" s="91" t="n">
        <f aca="false">AVERAGE(P79,P83,P87)</f>
        <v>46.31693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8.9208</v>
      </c>
      <c r="N463" s="92" t="n">
        <f aca="false">AVERAGE(N80,N84,N88)</f>
        <v>40.949322</v>
      </c>
      <c r="O463" s="92" t="n">
        <f aca="false">AVERAGE(O80,O84,O88)</f>
        <v>46.049987</v>
      </c>
      <c r="P463" s="92" t="n">
        <f aca="false">AVERAGE(P80,P84,P88)</f>
        <v>44.530831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5664</v>
      </c>
      <c r="N464" s="92" t="n">
        <f aca="false">AVERAGE(N81,N85,N89)</f>
        <v>38.5157866666667</v>
      </c>
      <c r="O464" s="92" t="n">
        <f aca="false">AVERAGE(O81,O85,O89)</f>
        <v>44.770218</v>
      </c>
      <c r="P464" s="92" t="n">
        <f aca="false">AVERAGE(P81,P85,P89)</f>
        <v>42.802217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852</v>
      </c>
      <c r="N465" s="94" t="n">
        <f aca="false">AVERAGE(N82,N86,N90)</f>
        <v>35.9352833333333</v>
      </c>
      <c r="O465" s="94" t="n">
        <f aca="false">AVERAGE(O82,O86,O90)</f>
        <v>43.7612223333333</v>
      </c>
      <c r="P465" s="94" t="n">
        <f aca="false">AVERAGE(P82,P86,P90)</f>
        <v>41.310665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616</v>
      </c>
      <c r="N466" s="91" t="n">
        <f aca="false">AVERAGE(N79,N83,N87,N91,N95,N99)</f>
        <v>43.1128233333333</v>
      </c>
      <c r="O466" s="91" t="n">
        <f aca="false">AVERAGE(O79,O83,O87,O91,O95,O99)</f>
        <v>47.0396265</v>
      </c>
      <c r="P466" s="91" t="n">
        <f aca="false">AVERAGE(P79,P83,P87,P91,P95,P99)</f>
        <v>46.314935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4.9864</v>
      </c>
      <c r="N467" s="92" t="n">
        <f aca="false">AVERAGE(N80,N84,N88,N92,N96,N100)</f>
        <v>40.8436705</v>
      </c>
      <c r="O467" s="92" t="n">
        <f aca="false">AVERAGE(O80,O84,O88,O92,O96,O100)</f>
        <v>45.9144813333333</v>
      </c>
      <c r="P467" s="92" t="n">
        <f aca="false">AVERAGE(P80,P84,P88,P92,P96,P100)</f>
        <v>44.528326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8.9312</v>
      </c>
      <c r="N468" s="92" t="n">
        <f aca="false">AVERAGE(N81,N85,N89,N93,N97,N101)</f>
        <v>38.4145318333333</v>
      </c>
      <c r="O468" s="92" t="n">
        <f aca="false">AVERAGE(O81,O85,O89,O93,O97,O101)</f>
        <v>44.6897576666667</v>
      </c>
      <c r="P468" s="92" t="n">
        <f aca="false">AVERAGE(P81,P85,P89,P93,P97,P101)</f>
        <v>42.810666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6608</v>
      </c>
      <c r="N469" s="94" t="n">
        <f aca="false">AVERAGE(N82,N86,N90,N94,N98,N102)</f>
        <v>35.8375615</v>
      </c>
      <c r="O469" s="94" t="n">
        <f aca="false">AVERAGE(O82,O86,O90,O94,O98,O102)</f>
        <v>43.70818</v>
      </c>
      <c r="P469" s="94" t="n">
        <f aca="false">AVERAGE(P82,P86,P90,P94,P98,P102)</f>
        <v>41.303376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4.9464</v>
      </c>
      <c r="N470" s="91" t="n">
        <f aca="false">AVERAGE(N55,N59,N79,N83,N87)</f>
        <v>43.1972474</v>
      </c>
      <c r="O470" s="91" t="n">
        <f aca="false">AVERAGE(O55,O59,O79,O83,O87)</f>
        <v>46.2607856</v>
      </c>
      <c r="P470" s="91" t="n">
        <f aca="false">AVERAGE(P55,P59,P79,P83,P87)</f>
        <v>45.61099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8.9208</v>
      </c>
      <c r="N471" s="92" t="n">
        <f aca="false">AVERAGE(N56,N60,N80,N84,N88)</f>
        <v>40.9262332</v>
      </c>
      <c r="O471" s="92" t="n">
        <f aca="false">AVERAGE(O56,O60,O80,O84,O88)</f>
        <v>45.2156522</v>
      </c>
      <c r="P471" s="92" t="n">
        <f aca="false">AVERAGE(P56,P60,P80,P84,P88)</f>
        <v>43.938718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5664</v>
      </c>
      <c r="N472" s="92" t="n">
        <f aca="false">AVERAGE(N57,N61,N81,N85,N89)</f>
        <v>38.482112</v>
      </c>
      <c r="O472" s="92" t="n">
        <f aca="false">AVERAGE(O57,O61,O81,O85,O89)</f>
        <v>44.0532908</v>
      </c>
      <c r="P472" s="92" t="n">
        <f aca="false">AVERAGE(P57,P61,P81,P85,P89)</f>
        <v>42.298190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852</v>
      </c>
      <c r="N473" s="94" t="n">
        <f aca="false">AVERAGE(N58,N62,N82,N86,N90)</f>
        <v>35.89463</v>
      </c>
      <c r="O473" s="94" t="n">
        <f aca="false">AVERAGE(O58,O62,O82,O86,O90)</f>
        <v>43.1095334</v>
      </c>
      <c r="P473" s="94" t="n">
        <f aca="false">AVERAGE(P58,P62,P82,P86,P90)</f>
        <v>40.87627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616</v>
      </c>
      <c r="N474" s="91" t="n">
        <f aca="false">AVERAGE(N55,N59,N63,N79,N83,N87,N91,N95,N99)</f>
        <v>43.0327488888889</v>
      </c>
      <c r="O474" s="91" t="n">
        <f aca="false">AVERAGE(O55,O59,O63,O79,O83,O87,O91,O95,O99)</f>
        <v>46.2074065555556</v>
      </c>
      <c r="P474" s="91" t="n">
        <f aca="false">AVERAGE(P55,P59,P63,P79,P83,P87,P91,P95,P99)</f>
        <v>45.655323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4.9864</v>
      </c>
      <c r="N475" s="92" t="n">
        <f aca="false">AVERAGE(N56,N60,N64,N80,N84,N88,N92,N96,N100)</f>
        <v>40.7719358888889</v>
      </c>
      <c r="O475" s="92" t="n">
        <f aca="false">AVERAGE(O56,O60,O64,O80,O84,O88,O92,O96,O100)</f>
        <v>45.1530542222222</v>
      </c>
      <c r="P475" s="92" t="n">
        <f aca="false">AVERAGE(P56,P60,P64,P80,P84,P88,P92,P96,P100)</f>
        <v>43.969740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8.9312</v>
      </c>
      <c r="N476" s="92" t="n">
        <f aca="false">AVERAGE(N57,N61,N65,N81,N85,N89,N93,N97,N101)</f>
        <v>38.3418545555556</v>
      </c>
      <c r="O476" s="92" t="n">
        <f aca="false">AVERAGE(O57,O61,O65,O81,O85,O89,O93,O97,O101)</f>
        <v>44.0300717777778</v>
      </c>
      <c r="P476" s="92" t="n">
        <f aca="false">AVERAGE(P57,P61,P65,P81,P85,P89,P93,P97,P101)</f>
        <v>42.350388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6608</v>
      </c>
      <c r="N477" s="94" t="n">
        <f aca="false">AVERAGE(N58,N62,N66,N82,N86,N90,N94,N98,N102)</f>
        <v>35.7671632222222</v>
      </c>
      <c r="O477" s="94" t="n">
        <f aca="false">AVERAGE(O58,O62,O66,O82,O86,O90,O94,O98,O102)</f>
        <v>43.1047533333333</v>
      </c>
      <c r="P477" s="94" t="n">
        <f aca="false">AVERAGE(P58,P62,P66,P82,P86,P90,P94,P98,P102)</f>
        <v>40.915806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792</v>
      </c>
      <c r="N478" s="91" t="n">
        <f aca="false">AVERAGE(N107,N111)</f>
        <v>40.82735</v>
      </c>
      <c r="O478" s="91" t="n">
        <f aca="false">AVERAGE(O107,O111)</f>
        <v>43.5475</v>
      </c>
      <c r="P478" s="91" t="n">
        <f aca="false">AVERAGE(P107,P111)</f>
        <v>43.643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592</v>
      </c>
      <c r="N479" s="92" t="n">
        <f aca="false">AVERAGE(N108,N112)</f>
        <v>38.4786</v>
      </c>
      <c r="O479" s="92" t="n">
        <f aca="false">AVERAGE(O108,O112)</f>
        <v>41.907</v>
      </c>
      <c r="P479" s="92" t="n">
        <f aca="false">AVERAGE(P108,P112)</f>
        <v>42.001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6928</v>
      </c>
      <c r="N480" s="92" t="n">
        <f aca="false">AVERAGE(N109,N113)</f>
        <v>35.9888</v>
      </c>
      <c r="O480" s="92" t="n">
        <f aca="false">AVERAGE(O109,O113)</f>
        <v>40.3964</v>
      </c>
      <c r="P480" s="92" t="n">
        <f aca="false">AVERAGE(P109,P113)</f>
        <v>40.375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16</v>
      </c>
      <c r="N481" s="94" t="n">
        <f aca="false">AVERAGE(N110,N114)</f>
        <v>33.4936</v>
      </c>
      <c r="O481" s="94" t="n">
        <f aca="false">AVERAGE(O110,O114)</f>
        <v>39.234</v>
      </c>
      <c r="P481" s="94" t="n">
        <f aca="false">AVERAGE(P110,P114)</f>
        <v>39.171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992</v>
      </c>
      <c r="N482" s="91" t="n">
        <f aca="false">AVERAGE(N107,N111,N115)</f>
        <v>40.5180333333333</v>
      </c>
      <c r="O482" s="91" t="n">
        <f aca="false">AVERAGE(O107,O111,O115)</f>
        <v>43.3188666666667</v>
      </c>
      <c r="P482" s="91" t="n">
        <f aca="false">AVERAGE(P107,P111,P115)</f>
        <v>43.345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3336</v>
      </c>
      <c r="N483" s="92" t="n">
        <f aca="false">AVERAGE(N108,N112,N116)</f>
        <v>38.1573</v>
      </c>
      <c r="O483" s="92" t="n">
        <f aca="false">AVERAGE(O108,O112,O116)</f>
        <v>41.7278666666667</v>
      </c>
      <c r="P483" s="92" t="n">
        <f aca="false">AVERAGE(P108,P112,P116)</f>
        <v>41.70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8832</v>
      </c>
      <c r="N484" s="92" t="n">
        <f aca="false">AVERAGE(N109,N113,N117)</f>
        <v>35.6807</v>
      </c>
      <c r="O484" s="92" t="n">
        <f aca="false">AVERAGE(O109,O113,O117)</f>
        <v>40.2935333333333</v>
      </c>
      <c r="P484" s="92" t="n">
        <f aca="false">AVERAGE(P109,P113,P117)</f>
        <v>40.137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256</v>
      </c>
      <c r="N485" s="94" t="n">
        <f aca="false">AVERAGE(N110,N114,N118)</f>
        <v>33.1784333333333</v>
      </c>
      <c r="O485" s="94" t="n">
        <f aca="false">AVERAGE(O110,O114,O118)</f>
        <v>39.1843666666667</v>
      </c>
      <c r="P485" s="94" t="n">
        <f aca="false">AVERAGE(P110,P114,P118)</f>
        <v>38.974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5024</v>
      </c>
      <c r="N486" s="91" t="n">
        <f aca="false">AVERAGE(N131,N135,N139)</f>
        <v>40.3443416666667</v>
      </c>
      <c r="O486" s="91" t="n">
        <f aca="false">AVERAGE(O131,O135,O139)</f>
        <v>45.7846693333333</v>
      </c>
      <c r="P486" s="91" t="n">
        <f aca="false">AVERAGE(P131,P135,P139)</f>
        <v>45.886230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34</v>
      </c>
      <c r="N487" s="92" t="n">
        <f aca="false">AVERAGE(N132,N136,N140)</f>
        <v>38.1465536666667</v>
      </c>
      <c r="O487" s="92" t="n">
        <f aca="false">AVERAGE(O132,O136,O140)</f>
        <v>43.9875793333333</v>
      </c>
      <c r="P487" s="92" t="n">
        <f aca="false">AVERAGE(P132,P136,P140)</f>
        <v>44.0378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3312</v>
      </c>
      <c r="N488" s="92" t="n">
        <f aca="false">AVERAGE(N133,N137,N141)</f>
        <v>35.7897083333333</v>
      </c>
      <c r="O488" s="92" t="n">
        <f aca="false">AVERAGE(O133,O137,O141)</f>
        <v>42.208535</v>
      </c>
      <c r="P488" s="92" t="n">
        <f aca="false">AVERAGE(P133,P137,P141)</f>
        <v>42.11436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72</v>
      </c>
      <c r="N489" s="94" t="n">
        <f aca="false">AVERAGE(N134,N138,N142)</f>
        <v>33.3518496666667</v>
      </c>
      <c r="O489" s="94" t="n">
        <f aca="false">AVERAGE(O134,O138,O142)</f>
        <v>40.7547523333333</v>
      </c>
      <c r="P489" s="94" t="n">
        <f aca="false">AVERAGE(P134,P138,P142)</f>
        <v>40.66079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7.0848</v>
      </c>
      <c r="N490" s="91" t="n">
        <f aca="false">AVERAGE(N131,N135,N139,N143,N147,N151)</f>
        <v>40.3220531666667</v>
      </c>
      <c r="O490" s="91" t="n">
        <f aca="false">AVERAGE(O131,O135,O139,O143,O147,O151)</f>
        <v>45.6955155</v>
      </c>
      <c r="P490" s="91" t="n">
        <f aca="false">AVERAGE(P131,P135,P139,P143,P147,P151)</f>
        <v>45.744805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9.004</v>
      </c>
      <c r="N491" s="92" t="n">
        <f aca="false">AVERAGE(N132,N136,N140,N144,N148,N152)</f>
        <v>38.0799008333333</v>
      </c>
      <c r="O491" s="92" t="n">
        <f aca="false">AVERAGE(O132,O136,O140,O144,O148,O152)</f>
        <v>43.906256</v>
      </c>
      <c r="P491" s="92" t="n">
        <f aca="false">AVERAGE(P132,P136,P140,P144,P148,P152)</f>
        <v>43.865827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4616</v>
      </c>
      <c r="N492" s="92" t="n">
        <f aca="false">AVERAGE(N133,N137,N141,N145,N149,N153)</f>
        <v>35.6929665</v>
      </c>
      <c r="O492" s="92" t="n">
        <f aca="false">AVERAGE(O133,O137,O141,O145,O149,O153)</f>
        <v>42.1283576666667</v>
      </c>
      <c r="P492" s="92" t="n">
        <f aca="false">AVERAGE(P133,P137,P141,P145,P149,P153)</f>
        <v>41.91887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70.0968</v>
      </c>
      <c r="N493" s="94" t="n">
        <f aca="false">AVERAGE(N134,N138,N142,N146,N150,N154)</f>
        <v>33.2281298333333</v>
      </c>
      <c r="O493" s="94" t="n">
        <f aca="false">AVERAGE(O134,O138,O142,O146,O150,O154)</f>
        <v>40.7096098333333</v>
      </c>
      <c r="P493" s="94" t="n">
        <f aca="false">AVERAGE(P134,P138,P142,P146,P150,P154)</f>
        <v>40.465566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5024</v>
      </c>
      <c r="N494" s="91" t="n">
        <f aca="false">AVERAGE(N107,N111,N131,N135,N139)</f>
        <v>40.537545</v>
      </c>
      <c r="O494" s="91" t="n">
        <f aca="false">AVERAGE(O107,O111,O131,O135,O139)</f>
        <v>44.8898016</v>
      </c>
      <c r="P494" s="91" t="n">
        <f aca="false">AVERAGE(P107,P111,P131,P135,P139)</f>
        <v>44.989318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34</v>
      </c>
      <c r="N495" s="92" t="n">
        <f aca="false">AVERAGE(N108,N112,N132,N136,N140)</f>
        <v>38.2793722</v>
      </c>
      <c r="O495" s="92" t="n">
        <f aca="false">AVERAGE(O108,O112,O132,O136,O140)</f>
        <v>43.1553476</v>
      </c>
      <c r="P495" s="92" t="n">
        <f aca="false">AVERAGE(P108,P112,P132,P136,P140)</f>
        <v>43.223244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3312</v>
      </c>
      <c r="N496" s="92" t="n">
        <f aca="false">AVERAGE(N109,N113,N133,N137,N141)</f>
        <v>35.869345</v>
      </c>
      <c r="O496" s="92" t="n">
        <f aca="false">AVERAGE(O109,O113,O133,O137,O141)</f>
        <v>41.483681</v>
      </c>
      <c r="P496" s="92" t="n">
        <f aca="false">AVERAGE(P109,P113,P133,P137,P141)</f>
        <v>41.418699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72</v>
      </c>
      <c r="N497" s="94" t="n">
        <f aca="false">AVERAGE(N110,N114,N134,N138,N142)</f>
        <v>33.4085498</v>
      </c>
      <c r="O497" s="94" t="n">
        <f aca="false">AVERAGE(O110,O114,O134,O138,O142)</f>
        <v>40.1464514</v>
      </c>
      <c r="P497" s="94" t="n">
        <f aca="false">AVERAGE(P110,P114,P134,P138,P142)</f>
        <v>40.065158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7.0848</v>
      </c>
      <c r="N498" s="91" t="n">
        <f aca="false">AVERAGE(N107,N111,N115,N131,N135,N139,N143,N147,N151)</f>
        <v>40.3873798888889</v>
      </c>
      <c r="O498" s="91" t="n">
        <f aca="false">AVERAGE(O107,O111,O115,O131,O135,O139,O143,O147,O151)</f>
        <v>44.9032992222222</v>
      </c>
      <c r="P498" s="91" t="n">
        <f aca="false">AVERAGE(P107,P111,P115,P131,P135,P139,P143,P147,P151)</f>
        <v>44.945148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9.004</v>
      </c>
      <c r="N499" s="92" t="n">
        <f aca="false">AVERAGE(N108,N112,N116,N132,N136,N140,N144,N148,N152)</f>
        <v>38.1057005555556</v>
      </c>
      <c r="O499" s="92" t="n">
        <f aca="false">AVERAGE(O108,O112,O116,O132,O136,O140,O144,O148,O152)</f>
        <v>43.1801262222222</v>
      </c>
      <c r="P499" s="92" t="n">
        <f aca="false">AVERAGE(P108,P112,P116,P132,P136,P140,P144,P148,P152)</f>
        <v>43.144884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4616</v>
      </c>
      <c r="N500" s="92" t="n">
        <f aca="false">AVERAGE(N109,N113,N117,N133,N137,N141,N145,N149,N153)</f>
        <v>35.6888776666667</v>
      </c>
      <c r="O500" s="92" t="n">
        <f aca="false">AVERAGE(O109,O113,O117,O133,O137,O141,O145,O149,O153)</f>
        <v>41.5167495555556</v>
      </c>
      <c r="P500" s="92" t="n">
        <f aca="false">AVERAGE(P109,P113,P117,P133,P137,P141,P145,P149,P153)</f>
        <v>41.325151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70.0968</v>
      </c>
      <c r="N501" s="94" t="n">
        <f aca="false">AVERAGE(N110,N114,N118,N134,N138,N142,N146,N150,N154)</f>
        <v>33.2115643333333</v>
      </c>
      <c r="O501" s="94" t="n">
        <f aca="false">AVERAGE(O110,O114,O118,O134,O138,O142,O146,O150,O154)</f>
        <v>40.2011954444444</v>
      </c>
      <c r="P501" s="94" t="n">
        <f aca="false">AVERAGE(P110,P114,P118,P134,P138,P142,P146,P150,P154)</f>
        <v>39.968544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4896</v>
      </c>
      <c r="N502" s="91" t="n">
        <f aca="false">AVERAGE(N159,N163)</f>
        <v>39.99485</v>
      </c>
      <c r="O502" s="91" t="n">
        <f aca="false">AVERAGE(O159,O163)</f>
        <v>45.39345</v>
      </c>
      <c r="P502" s="91" t="n">
        <f aca="false">AVERAGE(P159,P163)</f>
        <v>46.238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3656</v>
      </c>
      <c r="N503" s="92" t="n">
        <f aca="false">AVERAGE(N160,N164)</f>
        <v>37.64555</v>
      </c>
      <c r="O503" s="92" t="n">
        <f aca="false">AVERAGE(O160,O164)</f>
        <v>43.61035</v>
      </c>
      <c r="P503" s="92" t="n">
        <f aca="false">AVERAGE(P160,P164)</f>
        <v>44.4299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328</v>
      </c>
      <c r="N504" s="92" t="n">
        <f aca="false">AVERAGE(N161,N165)</f>
        <v>35.5021</v>
      </c>
      <c r="O504" s="92" t="n">
        <f aca="false">AVERAGE(O161,O165)</f>
        <v>41.7886</v>
      </c>
      <c r="P504" s="92" t="n">
        <f aca="false">AVERAGE(P161,P165)</f>
        <v>42.628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504</v>
      </c>
      <c r="N505" s="94" t="n">
        <f aca="false">AVERAGE(N162,N166)</f>
        <v>33.3779</v>
      </c>
      <c r="O505" s="94" t="n">
        <f aca="false">AVERAGE(O162,O166)</f>
        <v>40.57025</v>
      </c>
      <c r="P505" s="94" t="n">
        <f aca="false">AVERAGE(P162,P166)</f>
        <v>41.402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3.7872</v>
      </c>
      <c r="N506" s="91" t="n">
        <f aca="false">AVERAGE(N159,N163,N167)</f>
        <v>39.8978333333333</v>
      </c>
      <c r="O506" s="91" t="n">
        <f aca="false">AVERAGE(O159,O163,O167)</f>
        <v>45.3596333333333</v>
      </c>
      <c r="P506" s="91" t="n">
        <f aca="false">AVERAGE(P159,P163,P167)</f>
        <v>46.207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26</v>
      </c>
      <c r="N507" s="92" t="n">
        <f aca="false">AVERAGE(N160,N164,N168)</f>
        <v>37.5722</v>
      </c>
      <c r="O507" s="92" t="n">
        <f aca="false">AVERAGE(O160,O164,O168)</f>
        <v>43.5869333333333</v>
      </c>
      <c r="P507" s="92" t="n">
        <f aca="false">AVERAGE(P160,P164,P168)</f>
        <v>44.410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3376</v>
      </c>
      <c r="N508" s="92" t="n">
        <f aca="false">AVERAGE(N161,N165,N169)</f>
        <v>35.4446</v>
      </c>
      <c r="O508" s="92" t="n">
        <f aca="false">AVERAGE(O161,O165,O169)</f>
        <v>41.7751666666667</v>
      </c>
      <c r="P508" s="92" t="n">
        <f aca="false">AVERAGE(P161,P165,P169)</f>
        <v>42.6157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84</v>
      </c>
      <c r="N509" s="94" t="n">
        <f aca="false">AVERAGE(N162,N166,N170)</f>
        <v>33.3337666666667</v>
      </c>
      <c r="O509" s="94" t="n">
        <f aca="false">AVERAGE(O162,O166,O170)</f>
        <v>40.5556666666667</v>
      </c>
      <c r="P509" s="94" t="n">
        <f aca="false">AVERAGE(P162,P166,P170)</f>
        <v>41.39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1.0272</v>
      </c>
      <c r="N510" s="91" t="n">
        <f aca="false">AVERAGE(N183,N187,N191)</f>
        <v>39.9719803333333</v>
      </c>
      <c r="O510" s="91" t="n">
        <f aca="false">AVERAGE(O183,O187,O191)</f>
        <v>46.5919603333333</v>
      </c>
      <c r="P510" s="91" t="n">
        <f aca="false">AVERAGE(P183,P187,P191)</f>
        <v>47.019436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4024</v>
      </c>
      <c r="N511" s="92" t="n">
        <f aca="false">AVERAGE(N184,N188,N192)</f>
        <v>37.676232</v>
      </c>
      <c r="O511" s="92" t="n">
        <f aca="false">AVERAGE(O184,O188,O192)</f>
        <v>44.8134286666667</v>
      </c>
      <c r="P511" s="92" t="n">
        <f aca="false">AVERAGE(P184,P188,P192)</f>
        <v>45.36293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3264</v>
      </c>
      <c r="N512" s="92" t="n">
        <f aca="false">AVERAGE(N185,N189,N193)</f>
        <v>35.5583473333333</v>
      </c>
      <c r="O512" s="92" t="n">
        <f aca="false">AVERAGE(O185,O189,O193)</f>
        <v>42.837514</v>
      </c>
      <c r="P512" s="92" t="n">
        <f aca="false">AVERAGE(P185,P189,P193)</f>
        <v>43.5448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1696</v>
      </c>
      <c r="N513" s="94" t="n">
        <f aca="false">AVERAGE(N186,N190,N194)</f>
        <v>33.429747</v>
      </c>
      <c r="O513" s="94" t="n">
        <f aca="false">AVERAGE(O186,O190,O194)</f>
        <v>41.5213216666667</v>
      </c>
      <c r="P513" s="94" t="n">
        <f aca="false">AVERAGE(P186,P190,P194)</f>
        <v>42.23238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2392</v>
      </c>
      <c r="N514" s="91" t="n">
        <f aca="false">AVERAGE(N183,N187,N191,N195,N199,N203)</f>
        <v>39.9674568333333</v>
      </c>
      <c r="O514" s="91" t="n">
        <f aca="false">AVERAGE(O183,O187,O191,O195,O199,O203)</f>
        <v>46.5592705</v>
      </c>
      <c r="P514" s="91" t="n">
        <f aca="false">AVERAGE(P183,P187,P191,P195,P199,P203)</f>
        <v>47.066740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8.4808</v>
      </c>
      <c r="N515" s="92" t="n">
        <f aca="false">AVERAGE(N184,N188,N192,N196,N200,N204)</f>
        <v>37.6663988333333</v>
      </c>
      <c r="O515" s="92" t="n">
        <f aca="false">AVERAGE(O184,O188,O192,O196,O200,O204)</f>
        <v>44.7906653333333</v>
      </c>
      <c r="P515" s="92" t="n">
        <f aca="false">AVERAGE(P184,P188,P192,P196,P200,P204)</f>
        <v>45.393636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8832</v>
      </c>
      <c r="N516" s="92" t="n">
        <f aca="false">AVERAGE(N185,N189,N193,N197,N201,N205)</f>
        <v>35.5424651666667</v>
      </c>
      <c r="O516" s="92" t="n">
        <f aca="false">AVERAGE(O185,O189,O193,O197,O201,O205)</f>
        <v>42.8229851666667</v>
      </c>
      <c r="P516" s="92" t="n">
        <f aca="false">AVERAGE(P185,P189,P193,P197,P201,P205)</f>
        <v>43.53575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6096</v>
      </c>
      <c r="N517" s="94" t="n">
        <f aca="false">AVERAGE(N186,N190,N194,N198,N202,N206)</f>
        <v>33.4159461666667</v>
      </c>
      <c r="O517" s="94" t="n">
        <f aca="false">AVERAGE(O186,O190,O194,O198,O202,O206)</f>
        <v>41.5095253333333</v>
      </c>
      <c r="P517" s="94" t="n">
        <f aca="false">AVERAGE(P186,P190,P194,P198,P202,P206)</f>
        <v>42.213904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1.0272</v>
      </c>
      <c r="N518" s="91" t="n">
        <f aca="false">AVERAGE(N159,N163,N183,N187,N191)</f>
        <v>39.9811282</v>
      </c>
      <c r="O518" s="91" t="n">
        <f aca="false">AVERAGE(O159,O163,O183,O187,O191)</f>
        <v>46.1125562</v>
      </c>
      <c r="P518" s="91" t="n">
        <f aca="false">AVERAGE(P159,P163,P183,P187,P191)</f>
        <v>46.70696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4024</v>
      </c>
      <c r="N519" s="92" t="n">
        <f aca="false">AVERAGE(N160,N164,N184,N188,N192)</f>
        <v>37.6639592</v>
      </c>
      <c r="O519" s="92" t="n">
        <f aca="false">AVERAGE(O160,O164,O184,O188,O192)</f>
        <v>44.3321972</v>
      </c>
      <c r="P519" s="92" t="n">
        <f aca="false">AVERAGE(P160,P164,P184,P188,P192)</f>
        <v>44.989722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3264</v>
      </c>
      <c r="N520" s="92" t="n">
        <f aca="false">AVERAGE(N161,N165,N185,N189,N193)</f>
        <v>35.5358484</v>
      </c>
      <c r="O520" s="92" t="n">
        <f aca="false">AVERAGE(O161,O165,O185,O189,O193)</f>
        <v>42.4179484</v>
      </c>
      <c r="P520" s="92" t="n">
        <f aca="false">AVERAGE(P161,P165,P185,P189,P193)</f>
        <v>43.1781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1696</v>
      </c>
      <c r="N521" s="94" t="n">
        <f aca="false">AVERAGE(N162,N166,N186,N190,N194)</f>
        <v>33.4090082</v>
      </c>
      <c r="O521" s="94" t="n">
        <f aca="false">AVERAGE(O162,O166,O186,O190,O194)</f>
        <v>41.140893</v>
      </c>
      <c r="P521" s="94" t="n">
        <f aca="false">AVERAGE(P162,P166,P186,P190,P194)</f>
        <v>41.900552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2392</v>
      </c>
      <c r="N522" s="91" t="n">
        <f aca="false">AVERAGE(N159,N163,N167,N183,N187,N191,N195,N199,N203)</f>
        <v>39.944249</v>
      </c>
      <c r="O522" s="91" t="n">
        <f aca="false">AVERAGE(O159,O163,O167,O183,O187,O191,O195,O199,O203)</f>
        <v>46.1593914444444</v>
      </c>
      <c r="P522" s="91" t="n">
        <f aca="false">AVERAGE(P159,P163,P167,P183,P187,P191,P195,P199,P203)</f>
        <v>46.780226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8.4808</v>
      </c>
      <c r="N523" s="92" t="n">
        <f aca="false">AVERAGE(N160,N164,N168,N184,N188,N192,N196,N200,N204)</f>
        <v>37.6349992222222</v>
      </c>
      <c r="O523" s="92" t="n">
        <f aca="false">AVERAGE(O160,O164,O168,O184,O188,O192,O196,O200,O204)</f>
        <v>44.3894213333333</v>
      </c>
      <c r="P523" s="92" t="n">
        <f aca="false">AVERAGE(P160,P164,P168,P184,P188,P192,P196,P200,P204)</f>
        <v>45.065990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8832</v>
      </c>
      <c r="N524" s="92" t="n">
        <f aca="false">AVERAGE(N161,N165,N169,N185,N189,N193,N197,N201,N205)</f>
        <v>35.5098434444444</v>
      </c>
      <c r="O524" s="92" t="n">
        <f aca="false">AVERAGE(O161,O165,O169,O185,O189,O193,O197,O201,O205)</f>
        <v>42.4737123333333</v>
      </c>
      <c r="P524" s="92" t="n">
        <f aca="false">AVERAGE(P161,P165,P169,P185,P189,P193,P197,P201,P205)</f>
        <v>43.22909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6096</v>
      </c>
      <c r="N525" s="94" t="n">
        <f aca="false">AVERAGE(N162,N166,N170,N186,N190,N194,N198,N202,N206)</f>
        <v>33.388553</v>
      </c>
      <c r="O525" s="94" t="n">
        <f aca="false">AVERAGE(O162,O166,O170,O186,O190,O194,O198,O202,O206)</f>
        <v>41.1915724444444</v>
      </c>
      <c r="P525" s="94" t="n">
        <f aca="false">AVERAGE(P162,P166,P170,P186,P190,P194,P198,P202,P206)</f>
        <v>41.939536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03</v>
      </c>
      <c r="N526" s="91" t="n">
        <f aca="false">AVERAGE(N211,N215)</f>
        <v>41.972</v>
      </c>
      <c r="O526" s="91" t="n">
        <f aca="false">AVERAGE(O211,O215)</f>
        <v>48.29105</v>
      </c>
      <c r="P526" s="91" t="n">
        <f aca="false">AVERAGE(P211,P215)</f>
        <v>47.8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55</v>
      </c>
      <c r="N527" s="92" t="n">
        <f aca="false">AVERAGE(N212,N216)</f>
        <v>40.988</v>
      </c>
      <c r="O527" s="92" t="n">
        <f aca="false">AVERAGE(O212,O216)</f>
        <v>47.2745</v>
      </c>
      <c r="P527" s="92" t="n">
        <f aca="false">AVERAGE(P212,P216)</f>
        <v>46.9369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19</v>
      </c>
      <c r="N528" s="92" t="n">
        <f aca="false">AVERAGE(N213,N217)</f>
        <v>39.5768</v>
      </c>
      <c r="O528" s="92" t="n">
        <f aca="false">AVERAGE(O213,O217)</f>
        <v>45.9684</v>
      </c>
      <c r="P528" s="92" t="n">
        <f aca="false">AVERAGE(P213,P217)</f>
        <v>45.746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56</v>
      </c>
      <c r="N529" s="94" t="n">
        <f aca="false">AVERAGE(N214,N218)</f>
        <v>37.819</v>
      </c>
      <c r="O529" s="94" t="n">
        <f aca="false">AVERAGE(O214,O218)</f>
        <v>44.8431</v>
      </c>
      <c r="P529" s="94" t="n">
        <f aca="false">AVERAGE(P214,P218)</f>
        <v>44.6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015</v>
      </c>
      <c r="N530" s="91" t="n">
        <f aca="false">AVERAGE(N211,N215,N219)</f>
        <v>41.8754</v>
      </c>
      <c r="O530" s="91" t="n">
        <f aca="false">AVERAGE(O211,O215,O219)</f>
        <v>47.9478</v>
      </c>
      <c r="P530" s="91" t="n">
        <f aca="false">AVERAGE(P211,P215,P219)</f>
        <v>47.431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698</v>
      </c>
      <c r="N531" s="92" t="n">
        <f aca="false">AVERAGE(N212,N216,N220)</f>
        <v>40.9036333333333</v>
      </c>
      <c r="O531" s="92" t="n">
        <f aca="false">AVERAGE(O212,O216,O220)</f>
        <v>46.9514333333333</v>
      </c>
      <c r="P531" s="92" t="n">
        <f aca="false">AVERAGE(P212,P216,P220)</f>
        <v>46.4795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25</v>
      </c>
      <c r="N532" s="92" t="n">
        <f aca="false">AVERAGE(N213,N217,N221)</f>
        <v>39.5108</v>
      </c>
      <c r="O532" s="92" t="n">
        <f aca="false">AVERAGE(O213,O217,O221)</f>
        <v>45.7681</v>
      </c>
      <c r="P532" s="92" t="n">
        <f aca="false">AVERAGE(P213,P217,P221)</f>
        <v>45.356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856</v>
      </c>
      <c r="N533" s="94" t="n">
        <f aca="false">AVERAGE(N214,N218,N222)</f>
        <v>37.7633</v>
      </c>
      <c r="O533" s="94" t="n">
        <f aca="false">AVERAGE(O214,O218,O222)</f>
        <v>44.7034333333333</v>
      </c>
      <c r="P533" s="94" t="n">
        <f aca="false">AVERAGE(P214,P218,P222)</f>
        <v>44.251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233</v>
      </c>
      <c r="N534" s="91" t="n">
        <f aca="false">AVERAGE(N235,N239,N243)</f>
        <v>43.164727</v>
      </c>
      <c r="O534" s="91" t="n">
        <f aca="false">AVERAGE(O235,O239,O243)</f>
        <v>48.8226973333333</v>
      </c>
      <c r="P534" s="91" t="n">
        <f aca="false">AVERAGE(P235,P239,P243)</f>
        <v>48.173544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429</v>
      </c>
      <c r="N535" s="92" t="n">
        <f aca="false">AVERAGE(N236,N240,N244)</f>
        <v>41.959668</v>
      </c>
      <c r="O535" s="92" t="n">
        <f aca="false">AVERAGE(O236,O240,O244)</f>
        <v>47.7231486666667</v>
      </c>
      <c r="P535" s="92" t="n">
        <f aca="false">AVERAGE(P236,P240,P244)</f>
        <v>47.32180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658</v>
      </c>
      <c r="N536" s="92" t="n">
        <f aca="false">AVERAGE(N237,N241,N245)</f>
        <v>40.3538973333333</v>
      </c>
      <c r="O536" s="92" t="n">
        <f aca="false">AVERAGE(O237,O241,O245)</f>
        <v>46.3731643333333</v>
      </c>
      <c r="P536" s="92" t="n">
        <f aca="false">AVERAGE(P237,P241,P245)</f>
        <v>46.111189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128</v>
      </c>
      <c r="N537" s="94" t="n">
        <f aca="false">AVERAGE(N238,N242,N246)</f>
        <v>38.4115246666667</v>
      </c>
      <c r="O537" s="94" t="n">
        <f aca="false">AVERAGE(O238,O242,O246)</f>
        <v>45.2458896666667</v>
      </c>
      <c r="P537" s="94" t="n">
        <f aca="false">AVERAGE(P238,P242,P246)</f>
        <v>44.961676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5.006</v>
      </c>
      <c r="N538" s="91" t="n">
        <f aca="false">AVERAGE(N235,N239,N243,N247,N251,N255)</f>
        <v>43.2173311666667</v>
      </c>
      <c r="O538" s="91" t="n">
        <f aca="false">AVERAGE(O235,O239,O243,O247,O251,O255)</f>
        <v>48.6591323333333</v>
      </c>
      <c r="P538" s="91" t="n">
        <f aca="false">AVERAGE(P235,P239,P243,P247,P251,P255)</f>
        <v>48.476743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10.032</v>
      </c>
      <c r="N539" s="92" t="n">
        <f aca="false">AVERAGE(N236,N240,N244,N248,N252,N256)</f>
        <v>42.0302335</v>
      </c>
      <c r="O539" s="92" t="n">
        <f aca="false">AVERAGE(O236,O240,O244,O248,O252,O256)</f>
        <v>47.5895836666667</v>
      </c>
      <c r="P539" s="92" t="n">
        <f aca="false">AVERAGE(P236,P240,P244,P248,P252,P256)</f>
        <v>47.514734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1.943</v>
      </c>
      <c r="N540" s="92" t="n">
        <f aca="false">AVERAGE(N237,N241,N245,N249,N253,N257)</f>
        <v>40.4365555</v>
      </c>
      <c r="O540" s="92" t="n">
        <f aca="false">AVERAGE(O237,O241,O245,O249,O253,O257)</f>
        <v>46.315229</v>
      </c>
      <c r="P540" s="92" t="n">
        <f aca="false">AVERAGE(P237,P241,P245,P249,P253,P257)</f>
        <v>46.313199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827</v>
      </c>
      <c r="N541" s="94" t="n">
        <f aca="false">AVERAGE(N238,N242,N246,N250,N254,N258)</f>
        <v>38.5008435</v>
      </c>
      <c r="O541" s="94" t="n">
        <f aca="false">AVERAGE(O238,O242,O246,O250,O254,O258)</f>
        <v>45.1958843333333</v>
      </c>
      <c r="P541" s="94" t="n">
        <f aca="false">AVERAGE(P238,P242,P246,P250,P254,P258)</f>
        <v>45.124354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233</v>
      </c>
      <c r="N542" s="91" t="n">
        <f aca="false">AVERAGE(N211,N215,N235,N239,N243)</f>
        <v>42.6876362</v>
      </c>
      <c r="O542" s="91" t="n">
        <f aca="false">AVERAGE(O211,O215,O235,O239,O243)</f>
        <v>48.6100384</v>
      </c>
      <c r="P542" s="91" t="n">
        <f aca="false">AVERAGE(P211,P215,P235,P239,P243)</f>
        <v>48.03012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429</v>
      </c>
      <c r="N543" s="92" t="n">
        <f aca="false">AVERAGE(N212,N216,N236,N240,N244)</f>
        <v>41.5710008</v>
      </c>
      <c r="O543" s="92" t="n">
        <f aca="false">AVERAGE(O212,O216,O236,O240,O244)</f>
        <v>47.5436892</v>
      </c>
      <c r="P543" s="92" t="n">
        <f aca="false">AVERAGE(P212,P216,P236,P240,P244)</f>
        <v>47.1678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658</v>
      </c>
      <c r="N544" s="92" t="n">
        <f aca="false">AVERAGE(N213,N217,N237,N241,N245)</f>
        <v>40.0430584</v>
      </c>
      <c r="O544" s="92" t="n">
        <f aca="false">AVERAGE(O213,O217,O237,O241,O245)</f>
        <v>46.2112586</v>
      </c>
      <c r="P544" s="92" t="n">
        <f aca="false">AVERAGE(P213,P217,P237,P241,P245)</f>
        <v>45.96535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128</v>
      </c>
      <c r="N545" s="94" t="n">
        <f aca="false">AVERAGE(N214,N218,N238,N242,N246)</f>
        <v>38.1745148</v>
      </c>
      <c r="O545" s="94" t="n">
        <f aca="false">AVERAGE(O214,O218,O238,O242,O246)</f>
        <v>45.0847738</v>
      </c>
      <c r="P545" s="94" t="n">
        <f aca="false">AVERAGE(P214,P218,P238,P242,P246)</f>
        <v>44.830205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5.006</v>
      </c>
      <c r="N546" s="91" t="n">
        <f aca="false">AVERAGE(N211,N215,N219,N235,N239,N243,N247,N251,N255)</f>
        <v>42.7700207777778</v>
      </c>
      <c r="O546" s="91" t="n">
        <f aca="false">AVERAGE(O211,O215,O219,O235,O239,O243,O247,O251,O255)</f>
        <v>48.4220215555556</v>
      </c>
      <c r="P546" s="91" t="n">
        <f aca="false">AVERAGE(P211,P215,P219,P235,P239,P243,P247,P251,P255)</f>
        <v>48.128173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10.032</v>
      </c>
      <c r="N547" s="92" t="n">
        <f aca="false">AVERAGE(N212,N216,N220,N236,N240,N244,N248,N252,N256)</f>
        <v>41.6547001111111</v>
      </c>
      <c r="O547" s="92" t="n">
        <f aca="false">AVERAGE(O212,O216,O220,O236,O240,O244,O248,O252,O256)</f>
        <v>47.3768668888889</v>
      </c>
      <c r="P547" s="92" t="n">
        <f aca="false">AVERAGE(P212,P216,P220,P236,P240,P244,P248,P252,P256)</f>
        <v>47.169656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1.943</v>
      </c>
      <c r="N548" s="92" t="n">
        <f aca="false">AVERAGE(N213,N217,N221,N237,N241,N245,N249,N253,N257)</f>
        <v>40.1279703333333</v>
      </c>
      <c r="O548" s="92" t="n">
        <f aca="false">AVERAGE(O213,O217,O221,O237,O241,O245,O249,O253,O257)</f>
        <v>46.1328526666667</v>
      </c>
      <c r="P548" s="92" t="n">
        <f aca="false">AVERAGE(P213,P217,P221,P237,P241,P245,P249,P253,P257)</f>
        <v>45.994432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827</v>
      </c>
      <c r="N549" s="94" t="n">
        <f aca="false">AVERAGE(N214,N218,N222,N238,N242,N246,N250,N254,N258)</f>
        <v>38.2549956666667</v>
      </c>
      <c r="O549" s="94" t="n">
        <f aca="false">AVERAGE(O214,O218,O222,O238,O242,O246,O250,O254,O258)</f>
        <v>45.031734</v>
      </c>
      <c r="P549" s="94" t="n">
        <f aca="false">AVERAGE(P214,P218,P222,P238,P242,P246,P250,P254,P258)</f>
        <v>44.83350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3.4504</v>
      </c>
      <c r="N550" s="91" t="n">
        <f aca="false">AVERAGE(N263,N267)</f>
        <v>39.4225</v>
      </c>
      <c r="O550" s="91" t="n">
        <f aca="false">AVERAGE(O263,O267)</f>
        <v>46.6729</v>
      </c>
      <c r="P550" s="91" t="n">
        <f aca="false">AVERAGE(P263,P267)</f>
        <v>45.385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84</v>
      </c>
      <c r="N551" s="92" t="n">
        <f aca="false">AVERAGE(N264,N268)</f>
        <v>37.5154</v>
      </c>
      <c r="O551" s="92" t="n">
        <f aca="false">AVERAGE(O264,O268)</f>
        <v>45.2484</v>
      </c>
      <c r="P551" s="92" t="n">
        <f aca="false">AVERAGE(P264,P268)</f>
        <v>43.83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72</v>
      </c>
      <c r="N552" s="92" t="n">
        <f aca="false">AVERAGE(N265,N269)</f>
        <v>35.55515</v>
      </c>
      <c r="O552" s="92" t="n">
        <f aca="false">AVERAGE(O265,O269)</f>
        <v>43.60495</v>
      </c>
      <c r="P552" s="92" t="n">
        <f aca="false">AVERAGE(P265,P269)</f>
        <v>42.317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264</v>
      </c>
      <c r="N553" s="94" t="n">
        <f aca="false">AVERAGE(N266,N270)</f>
        <v>33.5112</v>
      </c>
      <c r="O553" s="94" t="n">
        <f aca="false">AVERAGE(O266,O270)</f>
        <v>42.4077</v>
      </c>
      <c r="P553" s="94" t="n">
        <f aca="false">AVERAGE(P266,P270)</f>
        <v>41.242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9416</v>
      </c>
      <c r="N554" s="91" t="n">
        <f aca="false">AVERAGE(N263,N267,N271)</f>
        <v>39.2528666666667</v>
      </c>
      <c r="O554" s="91" t="n">
        <f aca="false">AVERAGE(O263,O267,O271)</f>
        <v>46.5903666666667</v>
      </c>
      <c r="P554" s="91" t="n">
        <f aca="false">AVERAGE(P263,P267,P271)</f>
        <v>45.636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248</v>
      </c>
      <c r="N555" s="92" t="n">
        <f aca="false">AVERAGE(N264,N268,N272)</f>
        <v>37.3244666666667</v>
      </c>
      <c r="O555" s="92" t="n">
        <f aca="false">AVERAGE(O264,O268,O272)</f>
        <v>45.1670333333333</v>
      </c>
      <c r="P555" s="92" t="n">
        <f aca="false">AVERAGE(P264,P268,P272)</f>
        <v>44.1306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2672</v>
      </c>
      <c r="N556" s="92" t="n">
        <f aca="false">AVERAGE(N265,N269,N273)</f>
        <v>35.3575333333333</v>
      </c>
      <c r="O556" s="92" t="n">
        <f aca="false">AVERAGE(O265,O269,O273)</f>
        <v>43.5630666666667</v>
      </c>
      <c r="P556" s="92" t="n">
        <f aca="false">AVERAGE(P265,P269,P273)</f>
        <v>42.584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916</v>
      </c>
      <c r="N557" s="94" t="n">
        <f aca="false">AVERAGE(N266,N270,N274)</f>
        <v>33.3256666666667</v>
      </c>
      <c r="O557" s="94" t="n">
        <f aca="false">AVERAGE(O266,O270,O274)</f>
        <v>42.3763</v>
      </c>
      <c r="P557" s="94" t="n">
        <f aca="false">AVERAGE(P266,P270,P274)</f>
        <v>41.4665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6.856</v>
      </c>
      <c r="N558" s="91" t="n">
        <f aca="false">AVERAGE(N287,N291,N295)</f>
        <v>40.415213</v>
      </c>
      <c r="O558" s="91" t="n">
        <f aca="false">AVERAGE(O287,O291,O295)</f>
        <v>47.202239</v>
      </c>
      <c r="P558" s="91" t="n">
        <f aca="false">AVERAGE(P287,P291,P295)</f>
        <v>46.7016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4064</v>
      </c>
      <c r="N559" s="92" t="n">
        <f aca="false">AVERAGE(N288,N292,N296)</f>
        <v>38.2319066666667</v>
      </c>
      <c r="O559" s="92" t="n">
        <f aca="false">AVERAGE(O288,O292,O296)</f>
        <v>45.6410076666667</v>
      </c>
      <c r="P559" s="92" t="n">
        <f aca="false">AVERAGE(P288,P292,P296)</f>
        <v>45.029558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2016</v>
      </c>
      <c r="N560" s="92" t="n">
        <f aca="false">AVERAGE(N289,N293,N297)</f>
        <v>36.109205</v>
      </c>
      <c r="O560" s="92" t="n">
        <f aca="false">AVERAGE(O289,O293,O297)</f>
        <v>43.9584323333333</v>
      </c>
      <c r="P560" s="92" t="n">
        <f aca="false">AVERAGE(P289,P293,P297)</f>
        <v>43.421589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32</v>
      </c>
      <c r="N561" s="94" t="n">
        <f aca="false">AVERAGE(N290,N294,N298)</f>
        <v>33.9375483333333</v>
      </c>
      <c r="O561" s="94" t="n">
        <f aca="false">AVERAGE(O290,O294,O298)</f>
        <v>42.726153</v>
      </c>
      <c r="P561" s="94" t="n">
        <f aca="false">AVERAGE(P290,P294,P298)</f>
        <v>42.33645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202.168</v>
      </c>
      <c r="N562" s="91" t="n">
        <f aca="false">AVERAGE(N287,N291,N295,N299,N303,N307)</f>
        <v>40.3732931666667</v>
      </c>
      <c r="O562" s="91" t="n">
        <f aca="false">AVERAGE(O287,O291,O295,O299,O303,O307)</f>
        <v>47.0588705</v>
      </c>
      <c r="P562" s="91" t="n">
        <f aca="false">AVERAGE(P287,P291,P295,P299,P303,P307)</f>
        <v>46.723725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8144</v>
      </c>
      <c r="N563" s="92" t="n">
        <f aca="false">AVERAGE(N288,N292,N296,N300,N304,N308)</f>
        <v>38.1658603333333</v>
      </c>
      <c r="O563" s="92" t="n">
        <f aca="false">AVERAGE(O288,O292,O296,O300,O304,O308)</f>
        <v>45.55228</v>
      </c>
      <c r="P563" s="92" t="n">
        <f aca="false">AVERAGE(P288,P292,P296,P300,P304,P308)</f>
        <v>45.092954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6256</v>
      </c>
      <c r="N564" s="92" t="n">
        <f aca="false">AVERAGE(N289,N293,N297,N301,N305,N309)</f>
        <v>36.0333938333333</v>
      </c>
      <c r="O564" s="92" t="n">
        <f aca="false">AVERAGE(O289,O293,O297,O301,O305,O309)</f>
        <v>43.8510791666667</v>
      </c>
      <c r="P564" s="92" t="n">
        <f aca="false">AVERAGE(P289,P293,P297,P301,P305,P309)</f>
        <v>43.395984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3848</v>
      </c>
      <c r="N565" s="94" t="n">
        <f aca="false">AVERAGE(N290,N294,N298,N302,N306,N310)</f>
        <v>33.8583033333333</v>
      </c>
      <c r="O565" s="94" t="n">
        <f aca="false">AVERAGE(O290,O294,O298,O302,O306,O310)</f>
        <v>42.6022855</v>
      </c>
      <c r="P565" s="94" t="n">
        <f aca="false">AVERAGE(P290,P294,P298,P302,P306,P310)</f>
        <v>42.215338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6.856</v>
      </c>
      <c r="N566" s="91" t="n">
        <f aca="false">AVERAGE(N263,N267,N287,N291,N295)</f>
        <v>40.0181278</v>
      </c>
      <c r="O566" s="91" t="n">
        <f aca="false">AVERAGE(O263,O267,O287,O291,O295)</f>
        <v>46.9905034</v>
      </c>
      <c r="P566" s="91" t="n">
        <f aca="false">AVERAGE(P263,P267,P287,P291,P295)</f>
        <v>46.17506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4064</v>
      </c>
      <c r="N567" s="92" t="n">
        <f aca="false">AVERAGE(N264,N268,N288,N292,N296)</f>
        <v>37.945304</v>
      </c>
      <c r="O567" s="92" t="n">
        <f aca="false">AVERAGE(O264,O268,O288,O292,O296)</f>
        <v>45.4839646</v>
      </c>
      <c r="P567" s="92" t="n">
        <f aca="false">AVERAGE(P264,P268,P288,P292,P296)</f>
        <v>44.55367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2016</v>
      </c>
      <c r="N568" s="92" t="n">
        <f aca="false">AVERAGE(N265,N269,N289,N293,N297)</f>
        <v>35.887583</v>
      </c>
      <c r="O568" s="92" t="n">
        <f aca="false">AVERAGE(O265,O269,O289,O293,O297)</f>
        <v>43.8170394</v>
      </c>
      <c r="P568" s="92" t="n">
        <f aca="false">AVERAGE(P265,P269,P289,P293,P297)</f>
        <v>42.98007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32</v>
      </c>
      <c r="N569" s="94" t="n">
        <f aca="false">AVERAGE(N266,N270,N290,N294,N298)</f>
        <v>33.767009</v>
      </c>
      <c r="O569" s="94" t="n">
        <f aca="false">AVERAGE(O266,O270,O290,O294,O298)</f>
        <v>42.5987718</v>
      </c>
      <c r="P569" s="94" t="n">
        <f aca="false">AVERAGE(P266,P270,P290,P294,P298)</f>
        <v>41.898692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202.168</v>
      </c>
      <c r="N570" s="91" t="n">
        <f aca="false">AVERAGE(N263,N267,N271,N287,N291,N295,N299,N303,N307)</f>
        <v>39.9998176666667</v>
      </c>
      <c r="O570" s="91" t="n">
        <f aca="false">AVERAGE(O263,O267,O271,O287,O291,O295,O299,O303,O307)</f>
        <v>46.9027025555556</v>
      </c>
      <c r="P570" s="91" t="n">
        <f aca="false">AVERAGE(P263,P267,P271,P287,P291,P295,P299,P303,P307)</f>
        <v>46.361327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8144</v>
      </c>
      <c r="N571" s="92" t="n">
        <f aca="false">AVERAGE(N264,N268,N272,N288,N292,N296,N300,N304,N308)</f>
        <v>37.8853957777778</v>
      </c>
      <c r="O571" s="92" t="n">
        <f aca="false">AVERAGE(O264,O268,O272,O288,O292,O296,O300,O304,O308)</f>
        <v>45.4238644444444</v>
      </c>
      <c r="P571" s="92" t="n">
        <f aca="false">AVERAGE(P264,P268,P272,P288,P292,P296,P300,P304,P308)</f>
        <v>44.772169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6256</v>
      </c>
      <c r="N572" s="92" t="n">
        <f aca="false">AVERAGE(N265,N269,N273,N289,N293,N297,N301,N305,N309)</f>
        <v>35.808107</v>
      </c>
      <c r="O572" s="92" t="n">
        <f aca="false">AVERAGE(O265,O269,O273,O289,O293,O297,O301,O305,O309)</f>
        <v>43.755075</v>
      </c>
      <c r="P572" s="92" t="n">
        <f aca="false">AVERAGE(P265,P269,P273,P289,P293,P297,P301,P305,P309)</f>
        <v>43.125523111111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3848</v>
      </c>
      <c r="N573" s="94" t="n">
        <f aca="false">AVERAGE(N266,N270,N274,N290,N294,N298,N302,N306,N310)</f>
        <v>33.6807577777778</v>
      </c>
      <c r="O573" s="94" t="n">
        <f aca="false">AVERAGE(O266,O270,O274,O290,O294,O298,O302,O306,O310)</f>
        <v>42.526957</v>
      </c>
      <c r="P573" s="94" t="n">
        <f aca="false">AVERAGE(P266,P270,P274,P290,P294,P298,P302,P306,P310)</f>
        <v>41.9657254444444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35.0928</v>
      </c>
      <c r="N574" s="91" t="n">
        <f aca="false">AVERAGE(N315,N319)</f>
        <v>38.3896</v>
      </c>
      <c r="O574" s="91" t="n">
        <f aca="false">AVERAGE(O315,O319)</f>
        <v>46.6032</v>
      </c>
      <c r="P574" s="91" t="n">
        <f aca="false">AVERAGE(P315,P319)</f>
        <v>45.964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6.036</v>
      </c>
      <c r="N575" s="92" t="n">
        <f aca="false">AVERAGE(N316,N320)</f>
        <v>35.62685</v>
      </c>
      <c r="O575" s="92" t="n">
        <f aca="false">AVERAGE(O316,O320)</f>
        <v>45.1375</v>
      </c>
      <c r="P575" s="92" t="n">
        <f aca="false">AVERAGE(P316,P320)</f>
        <v>44.58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2.764</v>
      </c>
      <c r="N576" s="92" t="n">
        <f aca="false">AVERAGE(N317,N321)</f>
        <v>33.15785</v>
      </c>
      <c r="O576" s="92" t="n">
        <f aca="false">AVERAGE(O317,O321)</f>
        <v>43.7934</v>
      </c>
      <c r="P576" s="92" t="n">
        <f aca="false">AVERAGE(P317,P321)</f>
        <v>43.362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0808</v>
      </c>
      <c r="N577" s="94" t="n">
        <f aca="false">AVERAGE(N318,N322)</f>
        <v>30.9051</v>
      </c>
      <c r="O577" s="94" t="n">
        <f aca="false">AVERAGE(O318,O322)</f>
        <v>43.02325</v>
      </c>
      <c r="P577" s="94" t="n">
        <f aca="false">AVERAGE(P318,P322)</f>
        <v>42.6228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398.204</v>
      </c>
      <c r="N578" s="91" t="n">
        <f aca="false">AVERAGE(N315,N319,N323)</f>
        <v>38.3059333333333</v>
      </c>
      <c r="O578" s="91" t="n">
        <f aca="false">AVERAGE(O315,O319,O323)</f>
        <v>46.5707</v>
      </c>
      <c r="P578" s="91" t="n">
        <f aca="false">AVERAGE(P315,P319,P323)</f>
        <v>45.9010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0.9288</v>
      </c>
      <c r="N579" s="92" t="n">
        <f aca="false">AVERAGE(N316,N320,N324)</f>
        <v>35.5921333333333</v>
      </c>
      <c r="O579" s="92" t="n">
        <f aca="false">AVERAGE(O316,O320,O324)</f>
        <v>45.1076666666667</v>
      </c>
      <c r="P579" s="92" t="n">
        <f aca="false">AVERAGE(P316,P320,P324)</f>
        <v>44.535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3.6168</v>
      </c>
      <c r="N580" s="92" t="n">
        <f aca="false">AVERAGE(N317,N321,N325)</f>
        <v>33.1483</v>
      </c>
      <c r="O580" s="92" t="n">
        <f aca="false">AVERAGE(O317,O321,O325)</f>
        <v>43.7709</v>
      </c>
      <c r="P580" s="92" t="n">
        <f aca="false">AVERAGE(P317,P321,P325)</f>
        <v>43.324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0232</v>
      </c>
      <c r="N581" s="94" t="n">
        <f aca="false">AVERAGE(N318,N322,N326)</f>
        <v>30.9040666666667</v>
      </c>
      <c r="O581" s="94" t="n">
        <f aca="false">AVERAGE(O318,O322,O326)</f>
        <v>43.0012666666667</v>
      </c>
      <c r="P581" s="94" t="n">
        <f aca="false">AVERAGE(P318,P322,P326)</f>
        <v>42.5859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21.4592</v>
      </c>
      <c r="N582" s="91" t="n">
        <f aca="false">AVERAGE(N339,N343,N347)</f>
        <v>38.7607696666667</v>
      </c>
      <c r="O582" s="91" t="n">
        <f aca="false">AVERAGE(O339,O343,O347)</f>
        <v>46.9602856666667</v>
      </c>
      <c r="P582" s="91" t="n">
        <f aca="false">AVERAGE(P339,P343,P347)</f>
        <v>46.265605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57.0992</v>
      </c>
      <c r="N583" s="92" t="n">
        <f aca="false">AVERAGE(N340,N344,N348)</f>
        <v>35.8681513333333</v>
      </c>
      <c r="O583" s="92" t="n">
        <f aca="false">AVERAGE(O340,O344,O348)</f>
        <v>45.5027073333333</v>
      </c>
      <c r="P583" s="92" t="n">
        <f aca="false">AVERAGE(P340,P344,P348)</f>
        <v>44.899551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1.6224</v>
      </c>
      <c r="N584" s="92" t="n">
        <f aca="false">AVERAGE(N341,N345,N349)</f>
        <v>33.3029146666667</v>
      </c>
      <c r="O584" s="92" t="n">
        <f aca="false">AVERAGE(O341,O345,O349)</f>
        <v>44.1566223333333</v>
      </c>
      <c r="P584" s="92" t="n">
        <f aca="false">AVERAGE(P341,P345,P349)</f>
        <v>43.736092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3904</v>
      </c>
      <c r="N585" s="94" t="n">
        <f aca="false">AVERAGE(N342,N346,N350)</f>
        <v>30.9663816666667</v>
      </c>
      <c r="O585" s="94" t="n">
        <f aca="false">AVERAGE(O342,O346,O350)</f>
        <v>43.4293896666667</v>
      </c>
      <c r="P585" s="94" t="n">
        <f aca="false">AVERAGE(P342,P346,P350)</f>
        <v>42.982732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76.4696</v>
      </c>
      <c r="N586" s="91" t="n">
        <f aca="false">AVERAGE(N339,N343,N347,N351,N355,N359)</f>
        <v>38.7721906666667</v>
      </c>
      <c r="O586" s="91" t="n">
        <f aca="false">AVERAGE(O339,O343,O347,O351,O355,O359)</f>
        <v>46.8377935</v>
      </c>
      <c r="P586" s="91" t="n">
        <f aca="false">AVERAGE(P339,P343,P347,P351,P355,P359)</f>
        <v>46.373725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05.3272</v>
      </c>
      <c r="N587" s="92" t="n">
        <f aca="false">AVERAGE(N340,N344,N348,N352,N356,N360)</f>
        <v>35.8883311666667</v>
      </c>
      <c r="O587" s="92" t="n">
        <f aca="false">AVERAGE(O340,O344,O348,O352,O356,O360)</f>
        <v>45.3637006666667</v>
      </c>
      <c r="P587" s="92" t="n">
        <f aca="false">AVERAGE(P340,P344,P348,P352,P356,P360)</f>
        <v>44.953017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78.0344</v>
      </c>
      <c r="N588" s="92" t="n">
        <f aca="false">AVERAGE(N341,N345,N349,N353,N357,N361)</f>
        <v>33.3314793333333</v>
      </c>
      <c r="O588" s="92" t="n">
        <f aca="false">AVERAGE(O341,O345,O349,O353,O357,O361)</f>
        <v>44.009711</v>
      </c>
      <c r="P588" s="92" t="n">
        <f aca="false">AVERAGE(P341,P345,P349,P353,P357,P361)</f>
        <v>43.649785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2.5784</v>
      </c>
      <c r="N589" s="94" t="n">
        <f aca="false">AVERAGE(N342,N346,N350,N354,N358,N362)</f>
        <v>30.9943968333333</v>
      </c>
      <c r="O589" s="94" t="n">
        <f aca="false">AVERAGE(O342,O346,O350,O354,O358,O362)</f>
        <v>43.2759976666667</v>
      </c>
      <c r="P589" s="94" t="n">
        <f aca="false">AVERAGE(P342,P346,P350,P354,P358,P362)</f>
        <v>42.863389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21.4592</v>
      </c>
      <c r="N590" s="91" t="n">
        <f aca="false">AVERAGE(N315,N319,N339,N343,N347)</f>
        <v>38.6123018</v>
      </c>
      <c r="O590" s="91" t="n">
        <f aca="false">AVERAGE(O315,O319,O339,O343,O347)</f>
        <v>46.8174514</v>
      </c>
      <c r="P590" s="91" t="n">
        <f aca="false">AVERAGE(P315,P319,P339,P343,P347)</f>
        <v>46.145063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57.0992</v>
      </c>
      <c r="N591" s="92" t="n">
        <f aca="false">AVERAGE(N316,N320,N340,N344,N348)</f>
        <v>35.7716308</v>
      </c>
      <c r="O591" s="92" t="n">
        <f aca="false">AVERAGE(O316,O320,O340,O344,O348)</f>
        <v>45.3566244</v>
      </c>
      <c r="P591" s="92" t="n">
        <f aca="false">AVERAGE(P316,P320,P340,P344,P348)</f>
        <v>44.775310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1.6224</v>
      </c>
      <c r="N592" s="92" t="n">
        <f aca="false">AVERAGE(N317,N321,N341,N345,N349)</f>
        <v>33.2448888</v>
      </c>
      <c r="O592" s="92" t="n">
        <f aca="false">AVERAGE(O317,O321,O341,O345,O349)</f>
        <v>44.0113334</v>
      </c>
      <c r="P592" s="92" t="n">
        <f aca="false">AVERAGE(P317,P321,P341,P345,P349)</f>
        <v>43.586555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3904</v>
      </c>
      <c r="N593" s="94" t="n">
        <f aca="false">AVERAGE(N318,N322,N342,N346,N350)</f>
        <v>30.941869</v>
      </c>
      <c r="O593" s="94" t="n">
        <f aca="false">AVERAGE(O318,O322,O342,O346,O350)</f>
        <v>43.2669338</v>
      </c>
      <c r="P593" s="94" t="n">
        <f aca="false">AVERAGE(P318,P322,P342,P346,P350)</f>
        <v>42.838779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76.4696</v>
      </c>
      <c r="N594" s="91" t="n">
        <f aca="false">AVERAGE(N315,N319,N323,N339,N343,N347,N351,N355,N359)</f>
        <v>38.6167715555556</v>
      </c>
      <c r="O594" s="91" t="n">
        <f aca="false">AVERAGE(O315,O319,O323,O339,O343,O347,O351,O355,O359)</f>
        <v>46.7487623333333</v>
      </c>
      <c r="P594" s="91" t="n">
        <f aca="false">AVERAGE(P315,P319,P323,P339,P343,P347,P351,P355,P359)</f>
        <v>46.216172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05.3272</v>
      </c>
      <c r="N595" s="92" t="n">
        <f aca="false">AVERAGE(N316,N320,N324,N340,N344,N348,N352,N356,N360)</f>
        <v>35.7895985555556</v>
      </c>
      <c r="O595" s="92" t="n">
        <f aca="false">AVERAGE(O316,O320,O324,O340,O344,O348,O352,O356,O360)</f>
        <v>45.278356</v>
      </c>
      <c r="P595" s="92" t="n">
        <f aca="false">AVERAGE(P316,P320,P324,P340,P344,P348,P352,P356,P360)</f>
        <v>44.813922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78.0344</v>
      </c>
      <c r="N596" s="92" t="n">
        <f aca="false">AVERAGE(N317,N321,N325,N341,N345,N349,N353,N357,N361)</f>
        <v>33.2704195555556</v>
      </c>
      <c r="O596" s="92" t="n">
        <f aca="false">AVERAGE(O317,O321,O325,O341,O345,O349,O353,O357,O361)</f>
        <v>43.9301073333333</v>
      </c>
      <c r="P596" s="92" t="n">
        <f aca="false">AVERAGE(P317,P321,P325,P341,P345,P349,P353,P357,P361)</f>
        <v>43.541268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2.5784</v>
      </c>
      <c r="N597" s="94" t="n">
        <f aca="false">AVERAGE(N318,N322,N326,N342,N346,N350,N354,N358,N362)</f>
        <v>30.9642867777778</v>
      </c>
      <c r="O597" s="94" t="n">
        <f aca="false">AVERAGE(O318,O322,O326,O342,O346,O350,O354,O358,O362)</f>
        <v>43.1844206666667</v>
      </c>
      <c r="P597" s="94" t="n">
        <f aca="false">AVERAGE(P318,P322,P326,P342,P346,P350,P354,P358,P362)</f>
        <v>42.770893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3288</v>
      </c>
      <c r="N598" s="91" t="n">
        <f aca="false">AVERAGE(N367,N371)</f>
        <v>41.19805</v>
      </c>
      <c r="O598" s="91" t="n">
        <f aca="false">AVERAGE(O367,O371)</f>
        <v>46.55425</v>
      </c>
      <c r="P598" s="91" t="n">
        <f aca="false">AVERAGE(P367,P371)</f>
        <v>45.92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1464</v>
      </c>
      <c r="N599" s="92" t="n">
        <f aca="false">AVERAGE(N368,N372)</f>
        <v>38.2804</v>
      </c>
      <c r="O599" s="92" t="n">
        <f aca="false">AVERAGE(O368,O372)</f>
        <v>44.86595</v>
      </c>
      <c r="P599" s="92" t="n">
        <f aca="false">AVERAGE(P368,P372)</f>
        <v>44.020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6224</v>
      </c>
      <c r="N600" s="92" t="n">
        <f aca="false">AVERAGE(N369,N373)</f>
        <v>35.52495</v>
      </c>
      <c r="O600" s="92" t="n">
        <f aca="false">AVERAGE(O369,O373)</f>
        <v>43.2493</v>
      </c>
      <c r="P600" s="92" t="n">
        <f aca="false">AVERAGE(P369,P373)</f>
        <v>42.197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576</v>
      </c>
      <c r="N601" s="94" t="n">
        <f aca="false">AVERAGE(N370,N374)</f>
        <v>33.0827</v>
      </c>
      <c r="O601" s="94" t="n">
        <f aca="false">AVERAGE(O370,O374)</f>
        <v>42.26745</v>
      </c>
      <c r="P601" s="94" t="n">
        <f aca="false">AVERAGE(P370,P374)</f>
        <v>40.916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7.7832</v>
      </c>
      <c r="N602" s="91" t="n">
        <f aca="false">AVERAGE(N367,N371,N375)</f>
        <v>41.1054333333333</v>
      </c>
      <c r="O602" s="91" t="n">
        <f aca="false">AVERAGE(O367,O371,O375)</f>
        <v>46.5357666666667</v>
      </c>
      <c r="P602" s="91" t="n">
        <f aca="false">AVERAGE(P367,P371,P375)</f>
        <v>45.88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1016</v>
      </c>
      <c r="N603" s="92" t="n">
        <f aca="false">AVERAGE(N368,N372,N376)</f>
        <v>38.2138</v>
      </c>
      <c r="O603" s="92" t="n">
        <f aca="false">AVERAGE(O368,O372,O376)</f>
        <v>44.8524666666667</v>
      </c>
      <c r="P603" s="92" t="n">
        <f aca="false">AVERAGE(P368,P372,P376)</f>
        <v>43.995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1176</v>
      </c>
      <c r="N604" s="92" t="n">
        <f aca="false">AVERAGE(N369,N373,N377)</f>
        <v>35.4802333333333</v>
      </c>
      <c r="O604" s="92" t="n">
        <f aca="false">AVERAGE(O369,O373,O377)</f>
        <v>43.244</v>
      </c>
      <c r="P604" s="92" t="n">
        <f aca="false">AVERAGE(P369,P373,P377)</f>
        <v>42.1865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7536</v>
      </c>
      <c r="N605" s="94" t="n">
        <f aca="false">AVERAGE(N370,N374,N378)</f>
        <v>33.0478</v>
      </c>
      <c r="O605" s="94" t="n">
        <f aca="false">AVERAGE(O370,O374,O378)</f>
        <v>42.2565</v>
      </c>
      <c r="P605" s="94" t="n">
        <f aca="false">AVERAGE(P370,P374,P378)</f>
        <v>40.9011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3.46</v>
      </c>
      <c r="N606" s="91" t="n">
        <f aca="false">AVERAGE(N391,N395,N399)</f>
        <v>40.7361753333333</v>
      </c>
      <c r="O606" s="91" t="n">
        <f aca="false">AVERAGE(O391,O395,O399)</f>
        <v>47.1009843333333</v>
      </c>
      <c r="P606" s="91" t="n">
        <f aca="false">AVERAGE(P391,P395,P399)</f>
        <v>46.656688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3.6144</v>
      </c>
      <c r="N607" s="92" t="n">
        <f aca="false">AVERAGE(N392,N396,N400)</f>
        <v>37.95762</v>
      </c>
      <c r="O607" s="92" t="n">
        <f aca="false">AVERAGE(O392,O396,O400)</f>
        <v>45.3909316666667</v>
      </c>
      <c r="P607" s="92" t="n">
        <f aca="false">AVERAGE(P392,P396,P400)</f>
        <v>44.70853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3.7792</v>
      </c>
      <c r="N608" s="92" t="n">
        <f aca="false">AVERAGE(N393,N397,N401)</f>
        <v>35.2861496666667</v>
      </c>
      <c r="O608" s="92" t="n">
        <f aca="false">AVERAGE(O393,O397,O401)</f>
        <v>43.651064</v>
      </c>
      <c r="P608" s="92" t="n">
        <f aca="false">AVERAGE(P393,P397,P401)</f>
        <v>42.734132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1464</v>
      </c>
      <c r="N609" s="94" t="n">
        <f aca="false">AVERAGE(N394,N398,N402)</f>
        <v>32.8712803333333</v>
      </c>
      <c r="O609" s="94" t="n">
        <f aca="false">AVERAGE(O394,O398,O402)</f>
        <v>42.5006616666667</v>
      </c>
      <c r="P609" s="94" t="n">
        <f aca="false">AVERAGE(P394,P398,P402)</f>
        <v>41.331105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1.7944</v>
      </c>
      <c r="N610" s="91" t="n">
        <f aca="false">AVERAGE(N391,N395,N399,N403,N407,N411)</f>
        <v>40.7382055</v>
      </c>
      <c r="O610" s="91" t="n">
        <f aca="false">AVERAGE(O391,O395,O399,O403,O407,O411)</f>
        <v>47.084777</v>
      </c>
      <c r="P610" s="91" t="n">
        <f aca="false">AVERAGE(P391,P395,P399,P403,P407,P411)</f>
        <v>46.718416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7.6408</v>
      </c>
      <c r="N611" s="92" t="n">
        <f aca="false">AVERAGE(N392,N396,N400,N404,N408,N412)</f>
        <v>37.9611071666667</v>
      </c>
      <c r="O611" s="92" t="n">
        <f aca="false">AVERAGE(O392,O396,O400,O404,O408,O412)</f>
        <v>45.3856483333333</v>
      </c>
      <c r="P611" s="92" t="n">
        <f aca="false">AVERAGE(P392,P396,P400,P404,P408,P412)</f>
        <v>44.751234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1992</v>
      </c>
      <c r="N612" s="92" t="n">
        <f aca="false">AVERAGE(N393,N397,N401,N405,N409,N413)</f>
        <v>35.2866696666667</v>
      </c>
      <c r="O612" s="92" t="n">
        <f aca="false">AVERAGE(O393,O397,O401,O405,O409,O413)</f>
        <v>43.668408</v>
      </c>
      <c r="P612" s="92" t="n">
        <f aca="false">AVERAGE(P393,P397,P401,P405,P409,P413)</f>
        <v>42.776333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1824</v>
      </c>
      <c r="N613" s="94" t="n">
        <f aca="false">AVERAGE(N394,N398,N402,N406,N410,N414)</f>
        <v>32.8680706666667</v>
      </c>
      <c r="O613" s="94" t="n">
        <f aca="false">AVERAGE(O394,O398,O402,O406,O410,O414)</f>
        <v>42.5291588333333</v>
      </c>
      <c r="P613" s="94" t="n">
        <f aca="false">AVERAGE(P394,P398,P402,P406,P410,P414)</f>
        <v>41.347177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3.46</v>
      </c>
      <c r="N614" s="91" t="n">
        <f aca="false">AVERAGE(N367,N371,N391,N395,N399)</f>
        <v>40.9209252</v>
      </c>
      <c r="O614" s="91" t="n">
        <f aca="false">AVERAGE(O367,O371,O391,O395,O399)</f>
        <v>46.8822906</v>
      </c>
      <c r="P614" s="91" t="n">
        <f aca="false">AVERAGE(P367,P371,P391,P395,P399)</f>
        <v>46.362813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3.6144</v>
      </c>
      <c r="N615" s="92" t="n">
        <f aca="false">AVERAGE(N368,N372,N392,N396,N400)</f>
        <v>38.086732</v>
      </c>
      <c r="O615" s="92" t="n">
        <f aca="false">AVERAGE(O368,O372,O392,O396,O400)</f>
        <v>45.180939</v>
      </c>
      <c r="P615" s="92" t="n">
        <f aca="false">AVERAGE(P368,P372,P392,P396,P400)</f>
        <v>44.433222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3.7792</v>
      </c>
      <c r="N616" s="92" t="n">
        <f aca="false">AVERAGE(N369,N373,N393,N397,N401)</f>
        <v>35.3816698</v>
      </c>
      <c r="O616" s="92" t="n">
        <f aca="false">AVERAGE(O369,O373,O393,O397,O401)</f>
        <v>43.4903584</v>
      </c>
      <c r="P616" s="92" t="n">
        <f aca="false">AVERAGE(P369,P373,P393,P397,P401)</f>
        <v>42.519659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1464</v>
      </c>
      <c r="N617" s="94" t="n">
        <f aca="false">AVERAGE(N370,N374,N394,N398,N402)</f>
        <v>32.9558482</v>
      </c>
      <c r="O617" s="94" t="n">
        <f aca="false">AVERAGE(O370,O374,O394,O398,O402)</f>
        <v>42.407377</v>
      </c>
      <c r="P617" s="94" t="n">
        <f aca="false">AVERAGE(P370,P374,P394,P398,P402)</f>
        <v>41.165243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1.7944</v>
      </c>
      <c r="N618" s="91" t="n">
        <f aca="false">AVERAGE(N367,N371,N375,N391,N395,N399,N403,N407,N411)</f>
        <v>40.8606147777778</v>
      </c>
      <c r="O618" s="91" t="n">
        <f aca="false">AVERAGE(O367,O371,O375,O391,O395,O399,O403,O407,O411)</f>
        <v>46.9017735555556</v>
      </c>
      <c r="P618" s="91" t="n">
        <f aca="false">AVERAGE(P367,P371,P375,P391,P395,P399,P403,P407,P411)</f>
        <v>46.440044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7.6408</v>
      </c>
      <c r="N619" s="92" t="n">
        <f aca="false">AVERAGE(N368,N372,N376,N392,N396,N400,N404,N408,N412)</f>
        <v>38.0453381111111</v>
      </c>
      <c r="O619" s="92" t="n">
        <f aca="false">AVERAGE(O368,O372,O376,O392,O396,O400,O404,O408,O412)</f>
        <v>45.2079211111111</v>
      </c>
      <c r="P619" s="92" t="n">
        <f aca="false">AVERAGE(P368,P372,P376,P392,P396,P400,P404,P408,P412)</f>
        <v>44.499189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1992</v>
      </c>
      <c r="N620" s="92" t="n">
        <f aca="false">AVERAGE(N369,N373,N377,N393,N397,N401,N405,N409,N413)</f>
        <v>35.3511908888889</v>
      </c>
      <c r="O620" s="92" t="n">
        <f aca="false">AVERAGE(O369,O373,O377,O393,O397,O401,O405,O409,O413)</f>
        <v>43.5269386666667</v>
      </c>
      <c r="P620" s="92" t="n">
        <f aca="false">AVERAGE(P369,P373,P377,P393,P397,P401,P405,P409,P413)</f>
        <v>42.579744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1824</v>
      </c>
      <c r="N621" s="94" t="n">
        <f aca="false">AVERAGE(N370,N374,N378,N394,N398,N402,N406,N410,N414)</f>
        <v>32.9279804444444</v>
      </c>
      <c r="O621" s="94" t="n">
        <f aca="false">AVERAGE(O370,O374,O378,O394,O398,O402,O406,O410,O414)</f>
        <v>42.4382725555556</v>
      </c>
      <c r="P621" s="94" t="n">
        <f aca="false">AVERAGE(P370,P374,P378,P394,P398,P402,P406,P410,P414)</f>
        <v>41.198495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3T03:33:03Z</dcterms:modified>
  <cp:revision>0</cp:revision>
  <dc:subject/>
  <dc:title/>
</cp:coreProperties>
</file>