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9270706626798</v>
      </c>
      <c r="J5" s="18" t="n">
        <f aca="false">'experimental data'!Z51</f>
        <v>0.993614840836892</v>
      </c>
      <c r="K5" s="19" t="n">
        <f aca="false">'experimental data'!AA51</f>
        <v>1.001195264681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467109987765</v>
      </c>
      <c r="J6" s="25" t="n">
        <f aca="false">'experimental data'!Z103</f>
        <v>0.992366931823956</v>
      </c>
      <c r="K6" s="26" t="n">
        <f aca="false">'experimental data'!AA103</f>
        <v>0.9832908939541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9048661934634</v>
      </c>
      <c r="J7" s="25" t="n">
        <f aca="false">'experimental data'!Z155</f>
        <v>0.976157807499109</v>
      </c>
      <c r="K7" s="26" t="n">
        <f aca="false">'experimental data'!AA155</f>
        <v>0.9733195479423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887238952687</v>
      </c>
      <c r="J8" s="25" t="n">
        <f aca="false">'experimental data'!Z207</f>
        <v>0.999153625256737</v>
      </c>
      <c r="K8" s="26" t="n">
        <f aca="false">'experimental data'!AA207</f>
        <v>0.9651843581430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8465699760822</v>
      </c>
      <c r="J9" s="25" t="n">
        <f aca="false">'experimental data'!Z259</f>
        <v>0.950383672734823</v>
      </c>
      <c r="K9" s="26" t="n">
        <f aca="false">'experimental data'!AA259</f>
        <v>0.9841586660110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718697155019</v>
      </c>
      <c r="J10" s="25" t="n">
        <f aca="false">'experimental data'!Z311</f>
        <v>0.989414750454913</v>
      </c>
      <c r="K10" s="26" t="n">
        <f aca="false">'experimental data'!AA311</f>
        <v>0.9768401860832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397123727017</v>
      </c>
      <c r="J11" s="25" t="n">
        <f aca="false">'experimental data'!Z363</f>
        <v>0.938427347832975</v>
      </c>
      <c r="K11" s="26" t="n">
        <f aca="false">'experimental data'!AA363</f>
        <v>0.965376141257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419890147196</v>
      </c>
      <c r="J12" s="32" t="n">
        <f aca="false">'experimental data'!Z415</f>
        <v>1.05237128623382</v>
      </c>
      <c r="K12" s="33" t="n">
        <f aca="false">'experimental data'!AA415</f>
        <v>0.9874770075650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928826183066</v>
      </c>
      <c r="J13" s="18" t="n">
        <f aca="false">AVERAGE(J5:J7)</f>
        <v>0.987379860053319</v>
      </c>
      <c r="K13" s="19" t="n">
        <f aca="false">AVERAGE(K5:K7)</f>
        <v>0.9859352355258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6177729948548</v>
      </c>
      <c r="J14" s="32" t="n">
        <f aca="false">AVERAGE(J8:J12)</f>
        <v>0.985950136502653</v>
      </c>
      <c r="K14" s="33" t="n">
        <f aca="false">AVERAGE(K8:K12)</f>
        <v>0.9758072718120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7209391036492</v>
      </c>
      <c r="J15" s="44" t="n">
        <f aca="false">AVERAGE(J5:J12)</f>
        <v>0.986486282834153</v>
      </c>
      <c r="K15" s="45" t="n">
        <f aca="false">AVERAGE(K5:K12)</f>
        <v>0.97960525820470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Q51" activeCellId="0" sqref="Q51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224</v>
      </c>
      <c r="N7" s="87" t="n">
        <v>42.2162</v>
      </c>
      <c r="O7" s="87" t="n">
        <v>43.1095</v>
      </c>
      <c r="P7" s="87" t="n">
        <v>43.13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</v>
      </c>
      <c r="N8" s="93" t="n">
        <v>39.9048</v>
      </c>
      <c r="O8" s="93" t="n">
        <v>41.8251</v>
      </c>
      <c r="P8" s="93" t="n">
        <v>41.538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936</v>
      </c>
      <c r="N9" s="93" t="n">
        <v>37.2946</v>
      </c>
      <c r="O9" s="93" t="n">
        <v>40.5705</v>
      </c>
      <c r="P9" s="93" t="n">
        <v>40.033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912</v>
      </c>
      <c r="N10" s="93" t="n">
        <v>34.5707</v>
      </c>
      <c r="O10" s="93" t="n">
        <v>39.4808</v>
      </c>
      <c r="P10" s="93" t="n">
        <v>38.813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664</v>
      </c>
      <c r="N11" s="87" t="n">
        <v>41.8937</v>
      </c>
      <c r="O11" s="87" t="n">
        <v>42.5459</v>
      </c>
      <c r="P11" s="87" t="n">
        <v>42.86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7616</v>
      </c>
      <c r="N12" s="93" t="n">
        <v>39.6559</v>
      </c>
      <c r="O12" s="93" t="n">
        <v>41.2169</v>
      </c>
      <c r="P12" s="93" t="n">
        <v>41.28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208</v>
      </c>
      <c r="N13" s="93" t="n">
        <v>37.0999</v>
      </c>
      <c r="O13" s="93" t="n">
        <v>40.0628</v>
      </c>
      <c r="P13" s="93" t="n">
        <v>39.856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3816</v>
      </c>
      <c r="N14" s="102" t="n">
        <v>34.3792</v>
      </c>
      <c r="O14" s="102" t="n">
        <v>38.9956</v>
      </c>
      <c r="P14" s="102" t="n">
        <v>38.612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5.08</v>
      </c>
      <c r="N15" s="87" t="n">
        <v>39.5712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8872</v>
      </c>
      <c r="N16" s="93" t="n">
        <v>36.50600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8848</v>
      </c>
      <c r="N17" s="93" t="n">
        <v>34.03117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768</v>
      </c>
      <c r="N18" s="93" t="n">
        <v>31.37344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5.6112</v>
      </c>
      <c r="N19" s="87" t="n">
        <v>37.52168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2648</v>
      </c>
      <c r="N20" s="93" t="n">
        <v>34.4938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5072</v>
      </c>
      <c r="N21" s="93" t="n">
        <v>31.89076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9896</v>
      </c>
      <c r="N22" s="93" t="n">
        <v>29.12799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5.476</v>
      </c>
      <c r="N23" s="87" t="n">
        <v>36.7905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1.0832</v>
      </c>
      <c r="N24" s="93" t="n">
        <v>33.59835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5512</v>
      </c>
      <c r="N25" s="93" t="n">
        <v>31.04368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984</v>
      </c>
      <c r="N26" s="93" t="n">
        <v>27.91483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302623</v>
      </c>
      <c r="O27" s="87" t="n">
        <v>45.355863</v>
      </c>
      <c r="P27" s="87" t="n">
        <v>45.09644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103787</v>
      </c>
      <c r="O28" s="93" t="n">
        <v>43.720946</v>
      </c>
      <c r="P28" s="93" t="n">
        <v>43.13108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60372</v>
      </c>
      <c r="O29" s="93" t="n">
        <v>42.075494</v>
      </c>
      <c r="P29" s="93" t="n">
        <v>41.28494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8307</v>
      </c>
      <c r="O30" s="102" t="n">
        <v>40.724207</v>
      </c>
      <c r="P30" s="102" t="n">
        <v>39.85552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95073</v>
      </c>
      <c r="O31" s="87" t="n">
        <v>45.958648</v>
      </c>
      <c r="P31" s="87" t="n">
        <v>45.7763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608247</v>
      </c>
      <c r="O32" s="93" t="n">
        <v>44.212045</v>
      </c>
      <c r="P32" s="93" t="n">
        <v>43.69161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2515</v>
      </c>
      <c r="O33" s="93" t="n">
        <v>42.374377</v>
      </c>
      <c r="P33" s="93" t="n">
        <v>41.6394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61204</v>
      </c>
      <c r="O34" s="102" t="n">
        <v>40.946636</v>
      </c>
      <c r="P34" s="102" t="n">
        <v>40.12432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46916</v>
      </c>
      <c r="O35" s="87" t="n">
        <v>45.585483</v>
      </c>
      <c r="P35" s="87" t="n">
        <v>45.7012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90437</v>
      </c>
      <c r="O36" s="93" t="n">
        <v>43.9597</v>
      </c>
      <c r="P36" s="93" t="n">
        <v>43.70216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31214</v>
      </c>
      <c r="O37" s="93" t="n">
        <v>42.144158</v>
      </c>
      <c r="P37" s="93" t="n">
        <v>41.629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6861</v>
      </c>
      <c r="O38" s="102" t="n">
        <v>40.800057</v>
      </c>
      <c r="P38" s="102" t="n">
        <v>40.12964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36921</v>
      </c>
      <c r="O39" s="87" t="n">
        <v>45.599779</v>
      </c>
      <c r="P39" s="87" t="n">
        <v>45.66997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80409</v>
      </c>
      <c r="O40" s="93" t="n">
        <v>43.96253</v>
      </c>
      <c r="P40" s="93" t="n">
        <v>43.67313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5665</v>
      </c>
      <c r="O41" s="93" t="n">
        <v>42.152455</v>
      </c>
      <c r="P41" s="93" t="n">
        <v>41.61653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7675</v>
      </c>
      <c r="O42" s="102" t="n">
        <v>40.797637</v>
      </c>
      <c r="P42" s="102" t="n">
        <v>40.10090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37661</v>
      </c>
      <c r="O43" s="87" t="n">
        <v>45.890429</v>
      </c>
      <c r="P43" s="87" t="n">
        <v>45.6577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84224</v>
      </c>
      <c r="O44" s="93" t="n">
        <v>44.131742</v>
      </c>
      <c r="P44" s="93" t="n">
        <v>43.54136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32078</v>
      </c>
      <c r="O45" s="93" t="n">
        <v>42.304526</v>
      </c>
      <c r="P45" s="93" t="n">
        <v>41.53867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43169</v>
      </c>
      <c r="O46" s="102" t="n">
        <v>40.914619</v>
      </c>
      <c r="P46" s="102" t="n">
        <v>39.98591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85263</v>
      </c>
      <c r="O47" s="87" t="n">
        <v>45.148176</v>
      </c>
      <c r="P47" s="87" t="n">
        <v>44.89334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50417</v>
      </c>
      <c r="O48" s="93" t="n">
        <v>43.470583</v>
      </c>
      <c r="P48" s="93" t="n">
        <v>42.89956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81233</v>
      </c>
      <c r="O49" s="93" t="n">
        <v>41.857034</v>
      </c>
      <c r="P49" s="93" t="n">
        <v>41.12514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81296</v>
      </c>
      <c r="O50" s="102" t="n">
        <v>40.575621</v>
      </c>
      <c r="P50" s="102" t="n">
        <v>39.65150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7787.27</v>
      </c>
      <c r="J51" s="87" t="n">
        <v>68.18</v>
      </c>
      <c r="K51" s="87" t="n">
        <v>425.78</v>
      </c>
      <c r="L51" s="67"/>
      <c r="M51" s="87" t="n">
        <v>1746.9016</v>
      </c>
      <c r="N51" s="106"/>
      <c r="O51" s="106"/>
      <c r="P51" s="106"/>
      <c r="Q51" s="87" t="n">
        <v>30290.76</v>
      </c>
      <c r="R51" s="87" t="n">
        <v>69.9</v>
      </c>
      <c r="S51" s="87" t="n">
        <v>448.54</v>
      </c>
      <c r="U51" s="47"/>
      <c r="V51" s="48"/>
      <c r="W51" s="49"/>
      <c r="X51" s="67"/>
      <c r="Y51" s="20" t="n">
        <f aca="false">GEOMEAN(Q51:Q54)/GEOMEAN(I51:I54)</f>
        <v>1.09270706626798</v>
      </c>
      <c r="Z51" s="20" t="n">
        <f aca="false">GEOMEAN(R51:R54)/GEOMEAN(J51:J54)</f>
        <v>0.993614840836892</v>
      </c>
      <c r="AA51" s="26" t="n">
        <f aca="false">GEOMEAN(S51:S54)/GEOMEAN(K51:K54)</f>
        <v>1.0011952646810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20955.67</v>
      </c>
      <c r="J52" s="93" t="n">
        <v>63.8</v>
      </c>
      <c r="K52" s="93" t="n">
        <v>418.15</v>
      </c>
      <c r="L52" s="67"/>
      <c r="M52" s="93" t="n">
        <v>843.6912</v>
      </c>
      <c r="N52" s="106"/>
      <c r="O52" s="106"/>
      <c r="P52" s="106"/>
      <c r="Q52" s="93" t="n">
        <v>22795.02</v>
      </c>
      <c r="R52" s="93" t="n">
        <v>70.62</v>
      </c>
      <c r="S52" s="93" t="n">
        <v>422.5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7909.15</v>
      </c>
      <c r="J53" s="93" t="n">
        <v>65.11</v>
      </c>
      <c r="K53" s="93" t="n">
        <v>436.39</v>
      </c>
      <c r="L53" s="67"/>
      <c r="M53" s="93" t="n">
        <v>462.332</v>
      </c>
      <c r="N53" s="106"/>
      <c r="O53" s="106"/>
      <c r="P53" s="106"/>
      <c r="Q53" s="93" t="n">
        <v>19659.91</v>
      </c>
      <c r="R53" s="93" t="n">
        <v>59.87</v>
      </c>
      <c r="S53" s="93" t="n">
        <v>422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5565.41</v>
      </c>
      <c r="J54" s="102" t="n">
        <v>59.92</v>
      </c>
      <c r="K54" s="102" t="n">
        <v>434.7</v>
      </c>
      <c r="L54" s="67"/>
      <c r="M54" s="102" t="n">
        <v>266.3712</v>
      </c>
      <c r="N54" s="108"/>
      <c r="O54" s="108"/>
      <c r="P54" s="108"/>
      <c r="Q54" s="102" t="n">
        <v>17047.72</v>
      </c>
      <c r="R54" s="102" t="n">
        <v>55.97</v>
      </c>
      <c r="S54" s="102" t="n">
        <v>423.7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28</v>
      </c>
      <c r="N59" s="87" t="n">
        <v>42.6828</v>
      </c>
      <c r="O59" s="87" t="n">
        <v>44.7418</v>
      </c>
      <c r="P59" s="87" t="n">
        <v>44.161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464</v>
      </c>
      <c r="N60" s="93" t="n">
        <v>40.3492</v>
      </c>
      <c r="O60" s="93" t="n">
        <v>43.8178</v>
      </c>
      <c r="P60" s="93" t="n">
        <v>42.65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424</v>
      </c>
      <c r="N61" s="93" t="n">
        <v>37.9083</v>
      </c>
      <c r="O61" s="93" t="n">
        <v>42.883</v>
      </c>
      <c r="P61" s="93" t="n">
        <v>41.303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608</v>
      </c>
      <c r="N62" s="93" t="n">
        <v>35.3527</v>
      </c>
      <c r="O62" s="93" t="n">
        <v>42.0073</v>
      </c>
      <c r="P62" s="93" t="n">
        <v>40.00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744</v>
      </c>
      <c r="N63" s="87" t="n">
        <v>42.327</v>
      </c>
      <c r="O63" s="87" t="n">
        <v>43.9425</v>
      </c>
      <c r="P63" s="87" t="n">
        <v>43.905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984</v>
      </c>
      <c r="N64" s="93" t="n">
        <v>40.1021</v>
      </c>
      <c r="O64" s="93" t="n">
        <v>42.9674</v>
      </c>
      <c r="P64" s="93" t="n">
        <v>42.45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4</v>
      </c>
      <c r="N65" s="93" t="n">
        <v>37.7238</v>
      </c>
      <c r="O65" s="93" t="n">
        <v>42.1754</v>
      </c>
      <c r="P65" s="93" t="n">
        <v>41.201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784</v>
      </c>
      <c r="N66" s="102" t="n">
        <v>35.2127</v>
      </c>
      <c r="O66" s="102" t="n">
        <v>41.4234</v>
      </c>
      <c r="P66" s="102" t="n">
        <v>39.967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4736</v>
      </c>
      <c r="N67" s="87" t="n">
        <v>39.13020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6688</v>
      </c>
      <c r="N68" s="93" t="n">
        <v>35.12565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2976</v>
      </c>
      <c r="N69" s="93" t="n">
        <v>32.03288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472</v>
      </c>
      <c r="N70" s="93" t="n">
        <v>29.40618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8.8664</v>
      </c>
      <c r="N71" s="87" t="n">
        <v>36.14973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7.0664</v>
      </c>
      <c r="N72" s="93" t="n">
        <v>32.1242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4584</v>
      </c>
      <c r="N73" s="93" t="n">
        <v>29.3772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8328</v>
      </c>
      <c r="N74" s="93" t="n">
        <v>26.82560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7.6848</v>
      </c>
      <c r="N75" s="87" t="n">
        <v>35.28167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2.0896</v>
      </c>
      <c r="N76" s="93" t="n">
        <v>31.37791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8.1776</v>
      </c>
      <c r="N77" s="93" t="n">
        <v>28.60470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6416</v>
      </c>
      <c r="N78" s="93" t="n">
        <v>25.99664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33781</v>
      </c>
      <c r="O79" s="87" t="n">
        <v>46.985999</v>
      </c>
      <c r="P79" s="87" t="n">
        <v>45.79309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98397</v>
      </c>
      <c r="O80" s="93" t="n">
        <v>45.8269</v>
      </c>
      <c r="P80" s="93" t="n">
        <v>44.0346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7477</v>
      </c>
      <c r="O81" s="93" t="n">
        <v>44.631834</v>
      </c>
      <c r="P81" s="93" t="n">
        <v>42.46491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53881</v>
      </c>
      <c r="O82" s="102" t="n">
        <v>43.653487</v>
      </c>
      <c r="P82" s="102" t="n">
        <v>41.04358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42787</v>
      </c>
      <c r="O83" s="87" t="n">
        <v>47.595882</v>
      </c>
      <c r="P83" s="87" t="n">
        <v>46.61934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5039</v>
      </c>
      <c r="O84" s="93" t="n">
        <v>46.324897</v>
      </c>
      <c r="P84" s="93" t="n">
        <v>44.75448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66051</v>
      </c>
      <c r="O85" s="93" t="n">
        <v>44.957106</v>
      </c>
      <c r="P85" s="93" t="n">
        <v>42.9649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53179</v>
      </c>
      <c r="O86" s="102" t="n">
        <v>43.889577</v>
      </c>
      <c r="P86" s="102" t="n">
        <v>41.43712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618636</v>
      </c>
      <c r="O87" s="87" t="n">
        <v>47.037699</v>
      </c>
      <c r="P87" s="87" t="n">
        <v>46.5376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42626</v>
      </c>
      <c r="O88" s="93" t="n">
        <v>45.992657</v>
      </c>
      <c r="P88" s="93" t="n">
        <v>44.79406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4413</v>
      </c>
      <c r="O89" s="93" t="n">
        <v>44.697058</v>
      </c>
      <c r="P89" s="93" t="n">
        <v>42.95789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9428</v>
      </c>
      <c r="O90" s="102" t="n">
        <v>43.743137</v>
      </c>
      <c r="P90" s="102" t="n">
        <v>41.45070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57158</v>
      </c>
      <c r="O91" s="87" t="n">
        <v>47.025938</v>
      </c>
      <c r="P91" s="87" t="n">
        <v>46.59280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74244</v>
      </c>
      <c r="O92" s="93" t="n">
        <v>46.014699</v>
      </c>
      <c r="P92" s="93" t="n">
        <v>44.84151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701113</v>
      </c>
      <c r="O93" s="93" t="n">
        <v>44.748128</v>
      </c>
      <c r="P93" s="93" t="n">
        <v>42.98601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60134</v>
      </c>
      <c r="O94" s="102" t="n">
        <v>43.772402</v>
      </c>
      <c r="P94" s="102" t="n">
        <v>41.4393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85886</v>
      </c>
      <c r="O95" s="87" t="n">
        <v>47.281177</v>
      </c>
      <c r="P95" s="87" t="n">
        <v>46.59275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33084</v>
      </c>
      <c r="O96" s="93" t="n">
        <v>46.126212</v>
      </c>
      <c r="P96" s="93" t="n">
        <v>44.74445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61103</v>
      </c>
      <c r="O97" s="93" t="n">
        <v>44.899899</v>
      </c>
      <c r="P97" s="93" t="n">
        <v>42.97991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4043</v>
      </c>
      <c r="O98" s="102" t="n">
        <v>43.888215</v>
      </c>
      <c r="P98" s="102" t="n">
        <v>41.40355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40365</v>
      </c>
      <c r="O99" s="87" t="n">
        <v>46.329244</v>
      </c>
      <c r="P99" s="87" t="n">
        <v>45.7508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66563</v>
      </c>
      <c r="O100" s="93" t="n">
        <v>45.199894</v>
      </c>
      <c r="P100" s="93" t="n">
        <v>44.01822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30939</v>
      </c>
      <c r="O101" s="93" t="n">
        <v>44.194758</v>
      </c>
      <c r="P101" s="93" t="n">
        <v>42.47609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2127</v>
      </c>
      <c r="O102" s="102" t="n">
        <v>43.292562</v>
      </c>
      <c r="P102" s="102" t="n">
        <v>41.0277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31775.69</v>
      </c>
      <c r="J103" s="87" t="n">
        <v>67.01</v>
      </c>
      <c r="K103" s="87" t="n">
        <v>425.27</v>
      </c>
      <c r="L103" s="67"/>
      <c r="M103" s="87" t="n">
        <v>1789.94</v>
      </c>
      <c r="N103" s="106"/>
      <c r="O103" s="106"/>
      <c r="P103" s="106"/>
      <c r="Q103" s="87" t="n">
        <v>33595.02</v>
      </c>
      <c r="R103" s="87" t="n">
        <v>63.9</v>
      </c>
      <c r="S103" s="87" t="n">
        <v>405.23</v>
      </c>
      <c r="U103" s="47"/>
      <c r="V103" s="48"/>
      <c r="W103" s="49"/>
      <c r="X103" s="67"/>
      <c r="Y103" s="20" t="n">
        <f aca="false">GEOMEAN(Q103:Q106)/GEOMEAN(I103:I106)</f>
        <v>1.08467109987765</v>
      </c>
      <c r="Z103" s="20" t="n">
        <f aca="false">GEOMEAN(R103:R106)/GEOMEAN(J103:J106)</f>
        <v>0.992366931823956</v>
      </c>
      <c r="AA103" s="26" t="n">
        <f aca="false">GEOMEAN(S103:S106)/GEOMEAN(K103:K106)</f>
        <v>0.98329089395411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3914.03</v>
      </c>
      <c r="J104" s="93" t="n">
        <v>66.69</v>
      </c>
      <c r="K104" s="93" t="n">
        <v>429.84</v>
      </c>
      <c r="L104" s="67"/>
      <c r="M104" s="93" t="n">
        <v>836.7656</v>
      </c>
      <c r="N104" s="106"/>
      <c r="O104" s="106"/>
      <c r="P104" s="106"/>
      <c r="Q104" s="93" t="n">
        <v>25691.45</v>
      </c>
      <c r="R104" s="93" t="n">
        <v>62.41</v>
      </c>
      <c r="S104" s="93" t="n">
        <v>433.7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9869.93</v>
      </c>
      <c r="J105" s="93" t="n">
        <v>58.16</v>
      </c>
      <c r="K105" s="93" t="n">
        <v>434.97</v>
      </c>
      <c r="L105" s="67"/>
      <c r="M105" s="93" t="n">
        <v>449.5224</v>
      </c>
      <c r="N105" s="106"/>
      <c r="O105" s="106"/>
      <c r="P105" s="106"/>
      <c r="Q105" s="93" t="n">
        <v>22100.01</v>
      </c>
      <c r="R105" s="93" t="n">
        <v>60.16</v>
      </c>
      <c r="S105" s="93" t="n">
        <v>418.4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7383.33</v>
      </c>
      <c r="J106" s="102" t="n">
        <v>57.67</v>
      </c>
      <c r="K106" s="102" t="n">
        <v>430.75</v>
      </c>
      <c r="L106" s="67"/>
      <c r="M106" s="102" t="n">
        <v>256.9696</v>
      </c>
      <c r="N106" s="108"/>
      <c r="O106" s="108"/>
      <c r="P106" s="108"/>
      <c r="Q106" s="102" t="n">
        <v>19046.42</v>
      </c>
      <c r="R106" s="102" t="n">
        <v>60.59</v>
      </c>
      <c r="S106" s="102" t="n">
        <v>435.2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696</v>
      </c>
      <c r="N111" s="87" t="n">
        <v>40.3003</v>
      </c>
      <c r="O111" s="87" t="n">
        <v>42.9465</v>
      </c>
      <c r="P111" s="87" t="n">
        <v>43.067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424</v>
      </c>
      <c r="N112" s="93" t="n">
        <v>37.9641</v>
      </c>
      <c r="O112" s="93" t="n">
        <v>41.3005</v>
      </c>
      <c r="P112" s="93" t="n">
        <v>41.45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808</v>
      </c>
      <c r="N113" s="93" t="n">
        <v>35.5254</v>
      </c>
      <c r="O113" s="93" t="n">
        <v>40.0319</v>
      </c>
      <c r="P113" s="93" t="n">
        <v>40.047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296</v>
      </c>
      <c r="N114" s="93" t="n">
        <v>33.1041</v>
      </c>
      <c r="O114" s="93" t="n">
        <v>38.9553</v>
      </c>
      <c r="P114" s="93" t="n">
        <v>38.947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592</v>
      </c>
      <c r="N115" s="87" t="n">
        <v>39.8986</v>
      </c>
      <c r="O115" s="87" t="n">
        <v>42.8612</v>
      </c>
      <c r="P115" s="87" t="n">
        <v>42.753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6984</v>
      </c>
      <c r="N116" s="93" t="n">
        <v>37.5171</v>
      </c>
      <c r="O116" s="93" t="n">
        <v>41.3714</v>
      </c>
      <c r="P116" s="93" t="n">
        <v>41.108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44</v>
      </c>
      <c r="N117" s="93" t="n">
        <v>35.0624</v>
      </c>
      <c r="O117" s="93" t="n">
        <v>40.088</v>
      </c>
      <c r="P117" s="93" t="n">
        <v>39.662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304</v>
      </c>
      <c r="N118" s="102" t="n">
        <v>32.5447</v>
      </c>
      <c r="O118" s="102" t="n">
        <v>39.0835</v>
      </c>
      <c r="P118" s="102" t="n">
        <v>38.577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5.9144</v>
      </c>
      <c r="N119" s="87" t="n">
        <v>38.28209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8</v>
      </c>
      <c r="N120" s="93" t="n">
        <v>35.16688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6024</v>
      </c>
      <c r="N121" s="93" t="n">
        <v>32.6119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3.0392</v>
      </c>
      <c r="N122" s="93" t="n">
        <v>29.91251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22.3696</v>
      </c>
      <c r="N123" s="87" t="n">
        <v>37.30771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4.244</v>
      </c>
      <c r="N124" s="93" t="n">
        <v>34.24062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4648</v>
      </c>
      <c r="N125" s="93" t="n">
        <v>31.59150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9384</v>
      </c>
      <c r="N126" s="93" t="n">
        <v>28.40761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10.0544</v>
      </c>
      <c r="N127" s="87" t="n">
        <v>37.17229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7.0208</v>
      </c>
      <c r="N128" s="93" t="n">
        <v>34.21051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4216</v>
      </c>
      <c r="N129" s="93" t="n">
        <v>31.66214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464</v>
      </c>
      <c r="N130" s="93" t="n">
        <v>28.8273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89845</v>
      </c>
      <c r="O131" s="87" t="n">
        <v>45.245332</v>
      </c>
      <c r="P131" s="87" t="n">
        <v>45.42966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53735</v>
      </c>
      <c r="O132" s="93" t="n">
        <v>43.473351</v>
      </c>
      <c r="P132" s="93" t="n">
        <v>43.63673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7821</v>
      </c>
      <c r="O133" s="93" t="n">
        <v>41.889505</v>
      </c>
      <c r="P133" s="93" t="n">
        <v>41.89414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815</v>
      </c>
      <c r="O134" s="102" t="n">
        <v>40.526337</v>
      </c>
      <c r="P134" s="102" t="n">
        <v>40.53256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87296</v>
      </c>
      <c r="O135" s="87" t="n">
        <v>46.107668</v>
      </c>
      <c r="P135" s="87" t="n">
        <v>46.157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50046</v>
      </c>
      <c r="O136" s="93" t="n">
        <v>44.240162</v>
      </c>
      <c r="P136" s="93" t="n">
        <v>44.24821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62213</v>
      </c>
      <c r="O137" s="93" t="n">
        <v>42.411424</v>
      </c>
      <c r="P137" s="93" t="n">
        <v>42.2600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98091</v>
      </c>
      <c r="O138" s="102" t="n">
        <v>40.896176</v>
      </c>
      <c r="P138" s="102" t="n">
        <v>40.75988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85526</v>
      </c>
      <c r="O139" s="87" t="n">
        <v>46.018896</v>
      </c>
      <c r="P139" s="87" t="n">
        <v>46.0898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630615</v>
      </c>
      <c r="O140" s="93" t="n">
        <v>44.265226</v>
      </c>
      <c r="P140" s="93" t="n">
        <v>44.24214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77338</v>
      </c>
      <c r="O141" s="93" t="n">
        <v>42.340765</v>
      </c>
      <c r="P141" s="93" t="n">
        <v>42.19795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6342</v>
      </c>
      <c r="O142" s="102" t="n">
        <v>40.846556</v>
      </c>
      <c r="P142" s="102" t="n">
        <v>40.6910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78562</v>
      </c>
      <c r="O143" s="87" t="n">
        <v>45.860885</v>
      </c>
      <c r="P143" s="87" t="n">
        <v>45.9452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66022</v>
      </c>
      <c r="O144" s="93" t="n">
        <v>44.06948</v>
      </c>
      <c r="P144" s="93" t="n">
        <v>44.06382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98146</v>
      </c>
      <c r="O145" s="93" t="n">
        <v>42.15809</v>
      </c>
      <c r="P145" s="93" t="n">
        <v>41.97988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90997</v>
      </c>
      <c r="O146" s="102" t="n">
        <v>40.719721</v>
      </c>
      <c r="P146" s="102" t="n">
        <v>40.48679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260262</v>
      </c>
      <c r="O147" s="87" t="n">
        <v>45.893786</v>
      </c>
      <c r="P147" s="87" t="n">
        <v>45.8508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45418</v>
      </c>
      <c r="O148" s="93" t="n">
        <v>44.051281</v>
      </c>
      <c r="P148" s="93" t="n">
        <v>43.8892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42536</v>
      </c>
      <c r="O149" s="93" t="n">
        <v>42.21528</v>
      </c>
      <c r="P149" s="93" t="n">
        <v>41.85334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5378</v>
      </c>
      <c r="O150" s="102" t="n">
        <v>40.789321</v>
      </c>
      <c r="P150" s="102" t="n">
        <v>40.36356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910851</v>
      </c>
      <c r="O151" s="87" t="n">
        <v>45.083135</v>
      </c>
      <c r="P151" s="87" t="n">
        <v>45.0297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97358</v>
      </c>
      <c r="O152" s="93" t="n">
        <v>43.38217</v>
      </c>
      <c r="P152" s="93" t="n">
        <v>43.14525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83002</v>
      </c>
      <c r="O153" s="93" t="n">
        <v>41.776504</v>
      </c>
      <c r="P153" s="93" t="n">
        <v>41.3404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94214</v>
      </c>
      <c r="O154" s="102" t="n">
        <v>40.49342</v>
      </c>
      <c r="P154" s="102" t="n">
        <v>39.96483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4249.08</v>
      </c>
      <c r="J155" s="87" t="n">
        <v>63.66</v>
      </c>
      <c r="K155" s="87" t="n">
        <v>438.43</v>
      </c>
      <c r="L155" s="67"/>
      <c r="M155" s="87" t="n">
        <v>2026.4856</v>
      </c>
      <c r="N155" s="106"/>
      <c r="O155" s="106"/>
      <c r="P155" s="106"/>
      <c r="Q155" s="87" t="n">
        <v>26338.43</v>
      </c>
      <c r="R155" s="87" t="n">
        <v>59.08</v>
      </c>
      <c r="S155" s="87" t="n">
        <v>415.55</v>
      </c>
      <c r="T155" s="63"/>
      <c r="U155" s="47"/>
      <c r="V155" s="48"/>
      <c r="W155" s="49"/>
      <c r="X155" s="67"/>
      <c r="Y155" s="20" t="n">
        <f aca="false">GEOMEAN(Q155:Q158)/GEOMEAN(I155:I158)</f>
        <v>1.09048661934634</v>
      </c>
      <c r="Z155" s="20" t="n">
        <f aca="false">GEOMEAN(R155:R158)/GEOMEAN(J155:J158)</f>
        <v>0.976157807499109</v>
      </c>
      <c r="AA155" s="26" t="n">
        <f aca="false">GEOMEAN(S155:S158)/GEOMEAN(K155:K158)</f>
        <v>0.97331954794232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8540.19</v>
      </c>
      <c r="J156" s="93" t="n">
        <v>57.01</v>
      </c>
      <c r="K156" s="93" t="n">
        <v>419.68</v>
      </c>
      <c r="L156" s="67"/>
      <c r="M156" s="93" t="n">
        <v>931.248</v>
      </c>
      <c r="N156" s="106"/>
      <c r="O156" s="106"/>
      <c r="P156" s="106"/>
      <c r="Q156" s="93" t="n">
        <v>20707.41</v>
      </c>
      <c r="R156" s="93" t="n">
        <v>61.08</v>
      </c>
      <c r="S156" s="93" t="n">
        <v>417.4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6668.29</v>
      </c>
      <c r="J157" s="93" t="n">
        <v>65.29</v>
      </c>
      <c r="K157" s="93" t="n">
        <v>432.41</v>
      </c>
      <c r="L157" s="67"/>
      <c r="M157" s="93" t="n">
        <v>484.4784</v>
      </c>
      <c r="N157" s="106"/>
      <c r="O157" s="106"/>
      <c r="P157" s="106"/>
      <c r="Q157" s="93" t="n">
        <v>18137.59</v>
      </c>
      <c r="R157" s="93" t="n">
        <v>60.47</v>
      </c>
      <c r="S157" s="93" t="n">
        <v>435.3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5269.32</v>
      </c>
      <c r="J158" s="102" t="n">
        <v>61.31</v>
      </c>
      <c r="K158" s="102" t="n">
        <v>457.2</v>
      </c>
      <c r="L158" s="67"/>
      <c r="M158" s="102" t="n">
        <v>270.1592</v>
      </c>
      <c r="N158" s="108"/>
      <c r="O158" s="108"/>
      <c r="P158" s="108"/>
      <c r="Q158" s="102" t="n">
        <v>16357.1</v>
      </c>
      <c r="R158" s="102" t="n">
        <v>60.45</v>
      </c>
      <c r="S158" s="102" t="n">
        <v>432.2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9776</v>
      </c>
      <c r="N163" s="87" t="n">
        <v>39.7392</v>
      </c>
      <c r="O163" s="87" t="n">
        <v>45.3321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1832</v>
      </c>
      <c r="N164" s="93" t="n">
        <v>37.4681</v>
      </c>
      <c r="O164" s="93" t="n">
        <v>43.5837</v>
      </c>
      <c r="P164" s="93" t="n">
        <v>44.406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076</v>
      </c>
      <c r="N165" s="93" t="n">
        <v>35.3791</v>
      </c>
      <c r="O165" s="93" t="n">
        <v>41.7885</v>
      </c>
      <c r="P165" s="93" t="n">
        <v>42.63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288</v>
      </c>
      <c r="N166" s="93" t="n">
        <v>33.291</v>
      </c>
      <c r="O166" s="93" t="n">
        <v>40.5673</v>
      </c>
      <c r="P166" s="93" t="n">
        <v>41.404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312</v>
      </c>
      <c r="N167" s="87" t="n">
        <v>39.7016</v>
      </c>
      <c r="O167" s="87" t="n">
        <v>45.2917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2.6368</v>
      </c>
      <c r="N168" s="93" t="n">
        <v>37.4266</v>
      </c>
      <c r="O168" s="93" t="n">
        <v>43.5392</v>
      </c>
      <c r="P168" s="93" t="n">
        <v>44.371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264</v>
      </c>
      <c r="N169" s="93" t="n">
        <v>35.3291</v>
      </c>
      <c r="O169" s="93" t="n">
        <v>41.7484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448</v>
      </c>
      <c r="N170" s="102" t="n">
        <v>33.2445</v>
      </c>
      <c r="O170" s="102" t="n">
        <v>40.5257</v>
      </c>
      <c r="P170" s="102" t="n">
        <v>41.366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9.7752</v>
      </c>
      <c r="N171" s="87" t="n">
        <v>43.52240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2.0784</v>
      </c>
      <c r="N172" s="93" t="n">
        <v>39.79734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8936</v>
      </c>
      <c r="N173" s="93" t="n">
        <v>35.84629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7384</v>
      </c>
      <c r="N174" s="93" t="n">
        <v>32.4716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5.6176</v>
      </c>
      <c r="N175" s="87" t="n">
        <v>42.6531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30.3296</v>
      </c>
      <c r="N176" s="93" t="n">
        <v>39.0849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3.3456</v>
      </c>
      <c r="N177" s="93" t="n">
        <v>35.27000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7568</v>
      </c>
      <c r="N178" s="93" t="n">
        <v>31.8445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9.8272</v>
      </c>
      <c r="N179" s="87" t="n">
        <v>42.64838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1.1832</v>
      </c>
      <c r="N180" s="93" t="n">
        <v>39.0643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6032</v>
      </c>
      <c r="N181" s="93" t="n">
        <v>35.28173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192</v>
      </c>
      <c r="N182" s="93" t="n">
        <v>32.03291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802676</v>
      </c>
      <c r="O183" s="87" t="n">
        <v>46.525754</v>
      </c>
      <c r="P183" s="87" t="n">
        <v>46.4542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65311</v>
      </c>
      <c r="O184" s="93" t="n">
        <v>44.747802</v>
      </c>
      <c r="P184" s="93" t="n">
        <v>44.99964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777</v>
      </c>
      <c r="O185" s="93" t="n">
        <v>42.72847</v>
      </c>
      <c r="P185" s="93" t="n">
        <v>43.3960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80586</v>
      </c>
      <c r="O186" s="102" t="n">
        <v>41.397192</v>
      </c>
      <c r="P186" s="102" t="n">
        <v>42.10231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8455</v>
      </c>
      <c r="O187" s="87" t="n">
        <v>46.326567</v>
      </c>
      <c r="P187" s="87" t="n">
        <v>46.75497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704947</v>
      </c>
      <c r="O188" s="93" t="n">
        <v>44.655461</v>
      </c>
      <c r="P188" s="93" t="n">
        <v>45.18801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75297</v>
      </c>
      <c r="O189" s="93" t="n">
        <v>42.767854</v>
      </c>
      <c r="P189" s="93" t="n">
        <v>43.43542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34688</v>
      </c>
      <c r="O190" s="102" t="n">
        <v>41.486488</v>
      </c>
      <c r="P190" s="102" t="n">
        <v>42.15255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50763</v>
      </c>
      <c r="O191" s="87" t="n">
        <v>46.956826</v>
      </c>
      <c r="P191" s="87" t="n">
        <v>47.78917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46474</v>
      </c>
      <c r="O192" s="93" t="n">
        <v>45.061928</v>
      </c>
      <c r="P192" s="93" t="n">
        <v>45.86149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50449</v>
      </c>
      <c r="O193" s="93" t="n">
        <v>43.023738</v>
      </c>
      <c r="P193" s="93" t="n">
        <v>43.82680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8638</v>
      </c>
      <c r="O194" s="102" t="n">
        <v>41.667326</v>
      </c>
      <c r="P194" s="102" t="n">
        <v>42.4509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222388</v>
      </c>
      <c r="O195" s="87" t="n">
        <v>46.957778</v>
      </c>
      <c r="P195" s="87" t="n">
        <v>47.78082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27409</v>
      </c>
      <c r="O196" s="93" t="n">
        <v>45.055098</v>
      </c>
      <c r="P196" s="93" t="n">
        <v>45.84692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40454</v>
      </c>
      <c r="O197" s="93" t="n">
        <v>43.01752</v>
      </c>
      <c r="P197" s="93" t="n">
        <v>43.811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9867</v>
      </c>
      <c r="O198" s="102" t="n">
        <v>41.66008</v>
      </c>
      <c r="P198" s="102" t="n">
        <v>42.42702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89403</v>
      </c>
      <c r="O199" s="87" t="n">
        <v>46.304495</v>
      </c>
      <c r="P199" s="87" t="n">
        <v>46.99065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81103</v>
      </c>
      <c r="O200" s="93" t="n">
        <v>44.647208</v>
      </c>
      <c r="P200" s="93" t="n">
        <v>45.32043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52353</v>
      </c>
      <c r="O201" s="93" t="n">
        <v>42.74012</v>
      </c>
      <c r="P201" s="93" t="n">
        <v>43.47147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7591</v>
      </c>
      <c r="O202" s="102" t="n">
        <v>41.476463</v>
      </c>
      <c r="P202" s="102" t="n">
        <v>42.13054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94171</v>
      </c>
      <c r="O203" s="87" t="n">
        <v>46.331185</v>
      </c>
      <c r="P203" s="87" t="n">
        <v>46.58325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522825</v>
      </c>
      <c r="O204" s="93" t="n">
        <v>44.61735</v>
      </c>
      <c r="P204" s="93" t="n">
        <v>45.12150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31285</v>
      </c>
      <c r="O205" s="93" t="n">
        <v>42.651259</v>
      </c>
      <c r="P205" s="93" t="n">
        <v>43.295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30505</v>
      </c>
      <c r="O206" s="102" t="n">
        <v>41.355669</v>
      </c>
      <c r="P206" s="102" t="n">
        <v>42.00278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62383.33</v>
      </c>
      <c r="J207" s="87" t="n">
        <v>157.14</v>
      </c>
      <c r="K207" s="87" t="n">
        <v>993.81</v>
      </c>
      <c r="L207" s="67"/>
      <c r="M207" s="87" t="n">
        <v>5263.8936</v>
      </c>
      <c r="N207" s="106"/>
      <c r="O207" s="106"/>
      <c r="P207" s="106"/>
      <c r="Q207" s="87" t="n">
        <v>66376.38</v>
      </c>
      <c r="R207" s="87" t="n">
        <v>141.41</v>
      </c>
      <c r="S207" s="87" t="n">
        <v>944.07</v>
      </c>
      <c r="U207" s="47"/>
      <c r="V207" s="48"/>
      <c r="W207" s="49"/>
      <c r="X207" s="67"/>
      <c r="Y207" s="20" t="n">
        <f aca="false">GEOMEAN(Q207:Q210)/GEOMEAN(I207:I210)</f>
        <v>1.05887238952687</v>
      </c>
      <c r="Z207" s="20" t="n">
        <f aca="false">GEOMEAN(R207:R210)/GEOMEAN(J207:J210)</f>
        <v>0.999153625256737</v>
      </c>
      <c r="AA207" s="26" t="n">
        <f aca="false">GEOMEAN(S207:S210)/GEOMEAN(K207:K210)</f>
        <v>0.96518435814300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5276.79</v>
      </c>
      <c r="J208" s="93" t="n">
        <v>139.24</v>
      </c>
      <c r="K208" s="93" t="n">
        <v>968.37</v>
      </c>
      <c r="L208" s="67"/>
      <c r="M208" s="93" t="n">
        <v>2162.012</v>
      </c>
      <c r="N208" s="106"/>
      <c r="O208" s="106"/>
      <c r="P208" s="106"/>
      <c r="Q208" s="93" t="n">
        <v>46844.45</v>
      </c>
      <c r="R208" s="93" t="n">
        <v>143.35</v>
      </c>
      <c r="S208" s="93" t="n">
        <v>944.5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7179.42</v>
      </c>
      <c r="J209" s="93" t="n">
        <v>122.29</v>
      </c>
      <c r="K209" s="93" t="n">
        <v>999.3</v>
      </c>
      <c r="L209" s="67"/>
      <c r="M209" s="93" t="n">
        <v>986.5096</v>
      </c>
      <c r="N209" s="106"/>
      <c r="O209" s="106"/>
      <c r="P209" s="106"/>
      <c r="Q209" s="93" t="n">
        <v>38688.05</v>
      </c>
      <c r="R209" s="93" t="n">
        <v>131.93</v>
      </c>
      <c r="S209" s="93" t="n">
        <v>931.8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31948.27</v>
      </c>
      <c r="J210" s="102" t="n">
        <v>135.63</v>
      </c>
      <c r="K210" s="102" t="n">
        <v>963.65</v>
      </c>
      <c r="L210" s="67"/>
      <c r="M210" s="102" t="n">
        <v>474.836</v>
      </c>
      <c r="N210" s="108"/>
      <c r="O210" s="108"/>
      <c r="P210" s="108"/>
      <c r="Q210" s="102" t="n">
        <v>35060.66</v>
      </c>
      <c r="R210" s="102" t="n">
        <v>135.24</v>
      </c>
      <c r="S210" s="102" t="n">
        <v>967.9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28</v>
      </c>
      <c r="N215" s="87" t="n">
        <v>41.8287</v>
      </c>
      <c r="O215" s="87" t="n">
        <v>48.1723</v>
      </c>
      <c r="P215" s="87" t="n">
        <v>47.500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7</v>
      </c>
      <c r="N216" s="93" t="n">
        <v>40.8242</v>
      </c>
      <c r="O216" s="93" t="n">
        <v>47.0837</v>
      </c>
      <c r="P216" s="93" t="n">
        <v>46.578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43</v>
      </c>
      <c r="N217" s="93" t="n">
        <v>39.4039</v>
      </c>
      <c r="O217" s="93" t="n">
        <v>45.9007</v>
      </c>
      <c r="P217" s="93" t="n">
        <v>45.558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69</v>
      </c>
      <c r="N218" s="93" t="n">
        <v>37.6222</v>
      </c>
      <c r="O218" s="93" t="n">
        <v>44.817</v>
      </c>
      <c r="P218" s="93" t="n">
        <v>44.481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77</v>
      </c>
      <c r="N219" s="87" t="n">
        <v>41.6825</v>
      </c>
      <c r="O219" s="87" t="n">
        <v>47.2603</v>
      </c>
      <c r="P219" s="87" t="n">
        <v>46.662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033</v>
      </c>
      <c r="N220" s="93" t="n">
        <v>40.7344</v>
      </c>
      <c r="O220" s="93" t="n">
        <v>46.3067</v>
      </c>
      <c r="P220" s="93" t="n">
        <v>45.562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556</v>
      </c>
      <c r="N221" s="93" t="n">
        <v>39.3773</v>
      </c>
      <c r="O221" s="93" t="n">
        <v>45.3679</v>
      </c>
      <c r="P221" s="93" t="n">
        <v>44.584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</v>
      </c>
      <c r="N222" s="102" t="n">
        <v>37.6487</v>
      </c>
      <c r="O222" s="102" t="n">
        <v>44.4282</v>
      </c>
      <c r="P222" s="102" t="n">
        <v>43.48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70.95</v>
      </c>
      <c r="N223" s="87" t="n">
        <v>45.8794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30.106</v>
      </c>
      <c r="N224" s="93" t="n">
        <v>42.60097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563</v>
      </c>
      <c r="N225" s="93" t="n">
        <v>40.01553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662</v>
      </c>
      <c r="N226" s="93" t="n">
        <v>36.60661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8.935</v>
      </c>
      <c r="N227" s="87" t="n">
        <v>44.6500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9.368</v>
      </c>
      <c r="N228" s="93" t="n">
        <v>41.3926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75</v>
      </c>
      <c r="N229" s="93" t="n">
        <v>38.28522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16</v>
      </c>
      <c r="N230" s="93" t="n">
        <v>35.212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7.639</v>
      </c>
      <c r="N231" s="87" t="n">
        <v>44.42002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745</v>
      </c>
      <c r="N232" s="93" t="n">
        <v>41.49968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404</v>
      </c>
      <c r="N233" s="93" t="n">
        <v>38.5859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303</v>
      </c>
      <c r="N234" s="93" t="n">
        <v>35.85201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63648</v>
      </c>
      <c r="O235" s="87" t="n">
        <v>48.19342</v>
      </c>
      <c r="P235" s="87" t="n">
        <v>47.29942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98628</v>
      </c>
      <c r="O236" s="93" t="n">
        <v>47.088853</v>
      </c>
      <c r="P236" s="93" t="n">
        <v>46.54811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20185</v>
      </c>
      <c r="O237" s="93" t="n">
        <v>45.838491</v>
      </c>
      <c r="P237" s="93" t="n">
        <v>45.52675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91894</v>
      </c>
      <c r="O238" s="102" t="n">
        <v>44.867021</v>
      </c>
      <c r="P238" s="102" t="n">
        <v>44.443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83268</v>
      </c>
      <c r="O239" s="87" t="n">
        <v>49.071021</v>
      </c>
      <c r="P239" s="87" t="n">
        <v>48.47482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74794</v>
      </c>
      <c r="O240" s="93" t="n">
        <v>47.895775</v>
      </c>
      <c r="P240" s="93" t="n">
        <v>47.48377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90475</v>
      </c>
      <c r="O241" s="93" t="n">
        <v>46.492228</v>
      </c>
      <c r="P241" s="93" t="n">
        <v>46.19807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6155</v>
      </c>
      <c r="O242" s="102" t="n">
        <v>45.281186</v>
      </c>
      <c r="P242" s="102" t="n">
        <v>45.02221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37973</v>
      </c>
      <c r="O243" s="87" t="n">
        <v>49.237031</v>
      </c>
      <c r="P243" s="87" t="n">
        <v>48.7843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79664</v>
      </c>
      <c r="O244" s="93" t="n">
        <v>48.235597</v>
      </c>
      <c r="P244" s="93" t="n">
        <v>47.89914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22123</v>
      </c>
      <c r="O245" s="93" t="n">
        <v>46.758259</v>
      </c>
      <c r="P245" s="93" t="n">
        <v>46.60835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604</v>
      </c>
      <c r="O246" s="102" t="n">
        <v>45.582306</v>
      </c>
      <c r="P246" s="102" t="n">
        <v>45.43166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53794</v>
      </c>
      <c r="O247" s="87" t="n">
        <v>49.09745</v>
      </c>
      <c r="P247" s="87" t="n">
        <v>49.00471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108034</v>
      </c>
      <c r="O248" s="93" t="n">
        <v>48.143315</v>
      </c>
      <c r="P248" s="93" t="n">
        <v>48.08903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28257</v>
      </c>
      <c r="O249" s="93" t="n">
        <v>46.750934</v>
      </c>
      <c r="P249" s="93" t="n">
        <v>46.76696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86089</v>
      </c>
      <c r="O250" s="102" t="n">
        <v>45.621485</v>
      </c>
      <c r="P250" s="102" t="n">
        <v>45.55433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724155</v>
      </c>
      <c r="O251" s="87" t="n">
        <v>48.807834</v>
      </c>
      <c r="P251" s="87" t="n">
        <v>49.19564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68526</v>
      </c>
      <c r="O252" s="93" t="n">
        <v>47.652798</v>
      </c>
      <c r="P252" s="93" t="n">
        <v>48.0346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88193</v>
      </c>
      <c r="O253" s="93" t="n">
        <v>46.384921</v>
      </c>
      <c r="P253" s="93" t="n">
        <v>46.7491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73406</v>
      </c>
      <c r="O254" s="102" t="n">
        <v>45.142571</v>
      </c>
      <c r="P254" s="102" t="n">
        <v>45.45735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9174</v>
      </c>
      <c r="O255" s="87" t="n">
        <v>47.563714</v>
      </c>
      <c r="P255" s="87" t="n">
        <v>48.1406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810707</v>
      </c>
      <c r="O256" s="93" t="n">
        <v>46.613452</v>
      </c>
      <c r="P256" s="93" t="n">
        <v>47.03698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89069</v>
      </c>
      <c r="O257" s="93" t="n">
        <v>45.647253</v>
      </c>
      <c r="P257" s="93" t="n">
        <v>46.02773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26727</v>
      </c>
      <c r="O258" s="102" t="n">
        <v>44.673283</v>
      </c>
      <c r="P258" s="102" t="n">
        <v>44.84547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31594.2</v>
      </c>
      <c r="J259" s="87" t="n">
        <v>106.62</v>
      </c>
      <c r="K259" s="87" t="n">
        <v>764.77</v>
      </c>
      <c r="L259" s="67"/>
      <c r="M259" s="87" t="n">
        <v>1490.562</v>
      </c>
      <c r="N259" s="106"/>
      <c r="O259" s="106"/>
      <c r="P259" s="106"/>
      <c r="Q259" s="87" t="n">
        <v>33645.05</v>
      </c>
      <c r="R259" s="87" t="n">
        <v>100.24</v>
      </c>
      <c r="S259" s="87" t="n">
        <v>718.49</v>
      </c>
      <c r="U259" s="47"/>
      <c r="V259" s="48"/>
      <c r="W259" s="49"/>
      <c r="X259" s="67"/>
      <c r="Y259" s="20" t="n">
        <f aca="false">GEOMEAN(Q259:Q262)/GEOMEAN(I259:I262)</f>
        <v>1.08465699760822</v>
      </c>
      <c r="Z259" s="20" t="n">
        <f aca="false">GEOMEAN(R259:R262)/GEOMEAN(J259:J262)</f>
        <v>0.950383672734823</v>
      </c>
      <c r="AA259" s="26" t="n">
        <f aca="false">GEOMEAN(S259:S262)/GEOMEAN(K259:K262)</f>
        <v>0.98415866601107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5217.53</v>
      </c>
      <c r="J260" s="93" t="n">
        <v>109.01</v>
      </c>
      <c r="K260" s="93" t="n">
        <v>769.19</v>
      </c>
      <c r="L260" s="67"/>
      <c r="M260" s="93" t="n">
        <v>611.085</v>
      </c>
      <c r="N260" s="106"/>
      <c r="O260" s="106"/>
      <c r="P260" s="106"/>
      <c r="Q260" s="93" t="n">
        <v>27355.59</v>
      </c>
      <c r="R260" s="93" t="n">
        <v>97.25</v>
      </c>
      <c r="S260" s="93" t="n">
        <v>749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2037.62</v>
      </c>
      <c r="J261" s="93" t="n">
        <v>100.27</v>
      </c>
      <c r="K261" s="93" t="n">
        <v>778.93</v>
      </c>
      <c r="L261" s="67"/>
      <c r="M261" s="93" t="n">
        <v>313.292</v>
      </c>
      <c r="N261" s="106"/>
      <c r="O261" s="106"/>
      <c r="P261" s="106"/>
      <c r="Q261" s="93" t="n">
        <v>24200.27</v>
      </c>
      <c r="R261" s="93" t="n">
        <v>109.2</v>
      </c>
      <c r="S261" s="93" t="n">
        <v>788.4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20704.75</v>
      </c>
      <c r="J262" s="102" t="n">
        <v>110.61</v>
      </c>
      <c r="K262" s="102" t="n">
        <v>752.84</v>
      </c>
      <c r="L262" s="67"/>
      <c r="M262" s="102" t="n">
        <v>173.835</v>
      </c>
      <c r="N262" s="108"/>
      <c r="O262" s="108"/>
      <c r="P262" s="108"/>
      <c r="Q262" s="102" t="n">
        <v>22590.55</v>
      </c>
      <c r="R262" s="102" t="n">
        <v>98.79</v>
      </c>
      <c r="S262" s="102" t="n">
        <v>762.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0624</v>
      </c>
      <c r="N267" s="87" t="n">
        <v>38.9827</v>
      </c>
      <c r="O267" s="87" t="n">
        <v>46.5924</v>
      </c>
      <c r="P267" s="87" t="n">
        <v>44.736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744</v>
      </c>
      <c r="N268" s="93" t="n">
        <v>37.1288</v>
      </c>
      <c r="O268" s="93" t="n">
        <v>45.1754</v>
      </c>
      <c r="P268" s="93" t="n">
        <v>43.11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112</v>
      </c>
      <c r="N269" s="93" t="n">
        <v>35.2306</v>
      </c>
      <c r="O269" s="93" t="n">
        <v>43.6603</v>
      </c>
      <c r="P269" s="93" t="n">
        <v>41.809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864</v>
      </c>
      <c r="N270" s="93" t="n">
        <v>33.2563</v>
      </c>
      <c r="O270" s="93" t="n">
        <v>42.5039</v>
      </c>
      <c r="P270" s="93" t="n">
        <v>40.867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3216</v>
      </c>
      <c r="N271" s="87" t="n">
        <v>38.9147</v>
      </c>
      <c r="O271" s="87" t="n">
        <v>46.4314</v>
      </c>
      <c r="P271" s="87" t="n">
        <v>46.14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0968</v>
      </c>
      <c r="N272" s="93" t="n">
        <v>36.9432</v>
      </c>
      <c r="O272" s="93" t="n">
        <v>45.0027</v>
      </c>
      <c r="P272" s="93" t="n">
        <v>44.71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72</v>
      </c>
      <c r="N273" s="93" t="n">
        <v>34.9626</v>
      </c>
      <c r="O273" s="93" t="n">
        <v>43.48</v>
      </c>
      <c r="P273" s="93" t="n">
        <v>43.11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2</v>
      </c>
      <c r="N274" s="102" t="n">
        <v>32.9539</v>
      </c>
      <c r="O274" s="102" t="n">
        <v>42.3131</v>
      </c>
      <c r="P274" s="102" t="n">
        <v>41.914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2.996</v>
      </c>
      <c r="N275" s="87" t="n">
        <v>44.03245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2.0104</v>
      </c>
      <c r="N276" s="93" t="n">
        <v>41.41402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44</v>
      </c>
      <c r="N277" s="93" t="n">
        <v>38.14596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72</v>
      </c>
      <c r="N278" s="93" t="n">
        <v>35.7967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8.5456</v>
      </c>
      <c r="N279" s="87" t="n">
        <v>42.32694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8952</v>
      </c>
      <c r="N280" s="93" t="n">
        <v>39.9067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9496</v>
      </c>
      <c r="N281" s="93" t="n">
        <v>36.9671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5.0328</v>
      </c>
      <c r="N282" s="93" t="n">
        <v>34.78953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14.4408</v>
      </c>
      <c r="N283" s="87" t="n">
        <v>41.8186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8.6416</v>
      </c>
      <c r="N284" s="93" t="n">
        <v>39.29490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6168</v>
      </c>
      <c r="N285" s="93" t="n">
        <v>36.53757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664</v>
      </c>
      <c r="N286" s="93" t="n">
        <v>34.48987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93421</v>
      </c>
      <c r="O287" s="87" t="n">
        <v>46.657045</v>
      </c>
      <c r="P287" s="87" t="n">
        <v>46.0470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7974</v>
      </c>
      <c r="O288" s="93" t="n">
        <v>45.201257</v>
      </c>
      <c r="P288" s="93" t="n">
        <v>44.35672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74171</v>
      </c>
      <c r="O289" s="93" t="n">
        <v>43.696244</v>
      </c>
      <c r="P289" s="93" t="n">
        <v>42.96367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63559</v>
      </c>
      <c r="O290" s="102" t="n">
        <v>42.532153</v>
      </c>
      <c r="P290" s="102" t="n">
        <v>42.04902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90355</v>
      </c>
      <c r="O291" s="87" t="n">
        <v>47.355665</v>
      </c>
      <c r="P291" s="87" t="n">
        <v>46.901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402253</v>
      </c>
      <c r="O292" s="93" t="n">
        <v>45.720429</v>
      </c>
      <c r="P292" s="93" t="n">
        <v>45.1355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32542</v>
      </c>
      <c r="O293" s="93" t="n">
        <v>44.000588</v>
      </c>
      <c r="P293" s="93" t="n">
        <v>43.50501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25978</v>
      </c>
      <c r="O294" s="102" t="n">
        <v>42.753158</v>
      </c>
      <c r="P294" s="102" t="n">
        <v>42.4193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602327</v>
      </c>
      <c r="O295" s="87" t="n">
        <v>47.568699</v>
      </c>
      <c r="P295" s="87" t="n">
        <v>47.20357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8709</v>
      </c>
      <c r="O296" s="93" t="n">
        <v>46.01332</v>
      </c>
      <c r="P296" s="93" t="n">
        <v>45.593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9483</v>
      </c>
      <c r="O297" s="93" t="n">
        <v>44.171968</v>
      </c>
      <c r="P297" s="93" t="n">
        <v>43.78702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2185</v>
      </c>
      <c r="O298" s="102" t="n">
        <v>42.892129</v>
      </c>
      <c r="P298" s="102" t="n">
        <v>42.53300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535</v>
      </c>
      <c r="O299" s="87" t="n">
        <v>47.49053</v>
      </c>
      <c r="P299" s="87" t="n">
        <v>47.00905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44367</v>
      </c>
      <c r="O300" s="93" t="n">
        <v>45.91509</v>
      </c>
      <c r="P300" s="93" t="n">
        <v>45.3872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721</v>
      </c>
      <c r="O301" s="93" t="n">
        <v>44.075585</v>
      </c>
      <c r="P301" s="93" t="n">
        <v>43.5499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60467</v>
      </c>
      <c r="O302" s="102" t="n">
        <v>42.762419</v>
      </c>
      <c r="P302" s="102" t="n">
        <v>42.27617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82042</v>
      </c>
      <c r="O303" s="87" t="n">
        <v>47.046936</v>
      </c>
      <c r="P303" s="87" t="n">
        <v>46.82618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56639</v>
      </c>
      <c r="O304" s="93" t="n">
        <v>45.55152</v>
      </c>
      <c r="P304" s="93" t="n">
        <v>45.1951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66027</v>
      </c>
      <c r="O305" s="93" t="n">
        <v>43.777001</v>
      </c>
      <c r="P305" s="93" t="n">
        <v>43.3656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53545</v>
      </c>
      <c r="O306" s="102" t="n">
        <v>42.488619</v>
      </c>
      <c r="P306" s="102" t="n">
        <v>42.07897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90985</v>
      </c>
      <c r="O307" s="87" t="n">
        <v>46.208249</v>
      </c>
      <c r="P307" s="87" t="n">
        <v>46.4078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35284</v>
      </c>
      <c r="O308" s="93" t="n">
        <v>44.933945</v>
      </c>
      <c r="P308" s="93" t="n">
        <v>44.8907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50979</v>
      </c>
      <c r="O309" s="93" t="n">
        <v>43.374502</v>
      </c>
      <c r="P309" s="93" t="n">
        <v>43.19062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41887</v>
      </c>
      <c r="O310" s="102" t="n">
        <v>42.170871</v>
      </c>
      <c r="P310" s="102" t="n">
        <v>41.93571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5368.74</v>
      </c>
      <c r="J311" s="87" t="n">
        <v>137.97</v>
      </c>
      <c r="K311" s="87" t="n">
        <v>986.66</v>
      </c>
      <c r="L311" s="67"/>
      <c r="M311" s="87" t="n">
        <v>4215.0848</v>
      </c>
      <c r="N311" s="106"/>
      <c r="O311" s="106"/>
      <c r="P311" s="106"/>
      <c r="Q311" s="87" t="n">
        <v>48483.69</v>
      </c>
      <c r="R311" s="87" t="n">
        <v>136.11</v>
      </c>
      <c r="S311" s="87" t="n">
        <v>976.89</v>
      </c>
      <c r="U311" s="47"/>
      <c r="V311" s="48"/>
      <c r="W311" s="49"/>
      <c r="X311" s="67"/>
      <c r="Y311" s="20" t="n">
        <f aca="false">GEOMEAN(Q311:Q314)/GEOMEAN(I311:I314)</f>
        <v>1.05718697155019</v>
      </c>
      <c r="Z311" s="20" t="n">
        <f aca="false">GEOMEAN(R311:R314)/GEOMEAN(J311:J314)</f>
        <v>0.989414750454913</v>
      </c>
      <c r="AA311" s="26" t="n">
        <f aca="false">GEOMEAN(S311:S314)/GEOMEAN(K311:K314)</f>
        <v>0.97684018608322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3526.71</v>
      </c>
      <c r="J312" s="93" t="n">
        <v>115.7</v>
      </c>
      <c r="K312" s="93" t="n">
        <v>950.74</v>
      </c>
      <c r="L312" s="67"/>
      <c r="M312" s="93" t="n">
        <v>1458.3256</v>
      </c>
      <c r="N312" s="106"/>
      <c r="O312" s="106"/>
      <c r="P312" s="106"/>
      <c r="Q312" s="93" t="n">
        <v>35264.75</v>
      </c>
      <c r="R312" s="93" t="n">
        <v>130.34</v>
      </c>
      <c r="S312" s="93" t="n">
        <v>952.6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30482.89</v>
      </c>
      <c r="J313" s="93" t="n">
        <v>132.99</v>
      </c>
      <c r="K313" s="93" t="n">
        <v>968.95</v>
      </c>
      <c r="L313" s="67"/>
      <c r="M313" s="93" t="n">
        <v>659.3096</v>
      </c>
      <c r="N313" s="106"/>
      <c r="O313" s="106"/>
      <c r="P313" s="106"/>
      <c r="Q313" s="93" t="n">
        <v>32256.95</v>
      </c>
      <c r="R313" s="93" t="n">
        <v>126.47</v>
      </c>
      <c r="S313" s="93" t="n">
        <v>919.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7304.43</v>
      </c>
      <c r="J314" s="102" t="n">
        <v>124.74</v>
      </c>
      <c r="K314" s="102" t="n">
        <v>970.24</v>
      </c>
      <c r="L314" s="67"/>
      <c r="M314" s="102" t="n">
        <v>333.3464</v>
      </c>
      <c r="N314" s="108"/>
      <c r="O314" s="108"/>
      <c r="P314" s="108"/>
      <c r="Q314" s="102" t="n">
        <v>28673.74</v>
      </c>
      <c r="R314" s="102" t="n">
        <v>113.11</v>
      </c>
      <c r="S314" s="102" t="n">
        <v>937.9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268</v>
      </c>
      <c r="N319" s="87" t="n">
        <v>37.9715</v>
      </c>
      <c r="O319" s="87" t="n">
        <v>46.5643</v>
      </c>
      <c r="P319" s="87" t="n">
        <v>45.971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712</v>
      </c>
      <c r="N320" s="93" t="n">
        <v>35.3401</v>
      </c>
      <c r="O320" s="93" t="n">
        <v>45.1179</v>
      </c>
      <c r="P320" s="93" t="n">
        <v>44.599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0392</v>
      </c>
      <c r="N321" s="93" t="n">
        <v>32.9367</v>
      </c>
      <c r="O321" s="93" t="n">
        <v>43.8209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424</v>
      </c>
      <c r="N322" s="93" t="n">
        <v>30.7245</v>
      </c>
      <c r="O322" s="93" t="n">
        <v>43.0454</v>
      </c>
      <c r="P322" s="93" t="n">
        <v>42.650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6784</v>
      </c>
      <c r="N323" s="87" t="n">
        <v>38.136</v>
      </c>
      <c r="O323" s="87" t="n">
        <v>46.5075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9544</v>
      </c>
      <c r="N324" s="93" t="n">
        <v>35.5215</v>
      </c>
      <c r="O324" s="93" t="n">
        <v>45.053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2616</v>
      </c>
      <c r="N325" s="93" t="n">
        <v>33.1285</v>
      </c>
      <c r="O325" s="93" t="n">
        <v>43.7289</v>
      </c>
      <c r="P325" s="93" t="n">
        <v>43.248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972</v>
      </c>
      <c r="N326" s="102" t="n">
        <v>30.8989</v>
      </c>
      <c r="O326" s="102" t="n">
        <v>42.9546</v>
      </c>
      <c r="P326" s="102" t="n">
        <v>42.510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6.9248</v>
      </c>
      <c r="N327" s="87" t="n">
        <v>47.3500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5.4624</v>
      </c>
      <c r="N328" s="93" t="n">
        <v>43.13063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6232</v>
      </c>
      <c r="N329" s="93" t="n">
        <v>39.45618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884</v>
      </c>
      <c r="N330" s="93" t="n">
        <v>34.74646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91.1816</v>
      </c>
      <c r="N331" s="87" t="n">
        <v>46.07902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8.2344</v>
      </c>
      <c r="N332" s="93" t="n">
        <v>42.11493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20.0112</v>
      </c>
      <c r="N333" s="93" t="n">
        <v>38.51947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8072</v>
      </c>
      <c r="N334" s="93" t="n">
        <v>34.16176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92.5232</v>
      </c>
      <c r="N335" s="87" t="n">
        <v>46.29806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9.896</v>
      </c>
      <c r="N336" s="93" t="n">
        <v>42.26501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1.1904</v>
      </c>
      <c r="N337" s="93" t="n">
        <v>38.7639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6648</v>
      </c>
      <c r="N338" s="93" t="n">
        <v>34.2629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502919</v>
      </c>
      <c r="O339" s="87" t="n">
        <v>46.56732</v>
      </c>
      <c r="P339" s="87" t="n">
        <v>45.65383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94377</v>
      </c>
      <c r="O340" s="93" t="n">
        <v>45.211416</v>
      </c>
      <c r="P340" s="93" t="n">
        <v>44.5004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7229</v>
      </c>
      <c r="O341" s="93" t="n">
        <v>43.974233</v>
      </c>
      <c r="P341" s="93" t="n">
        <v>43.4848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5709</v>
      </c>
      <c r="O342" s="102" t="n">
        <v>43.292396</v>
      </c>
      <c r="P342" s="102" t="n">
        <v>42.77241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9948</v>
      </c>
      <c r="O343" s="87" t="n">
        <v>46.921401</v>
      </c>
      <c r="P343" s="87" t="n">
        <v>46.03279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66115</v>
      </c>
      <c r="O344" s="93" t="n">
        <v>45.520314</v>
      </c>
      <c r="P344" s="93" t="n">
        <v>44.8202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68135</v>
      </c>
      <c r="O345" s="93" t="n">
        <v>44.174948</v>
      </c>
      <c r="P345" s="93" t="n">
        <v>43.70898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1.001004</v>
      </c>
      <c r="O346" s="102" t="n">
        <v>43.429769</v>
      </c>
      <c r="P346" s="102" t="n">
        <v>42.97475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9727</v>
      </c>
      <c r="O347" s="87" t="n">
        <v>47.387989</v>
      </c>
      <c r="P347" s="87" t="n">
        <v>46.81222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27005</v>
      </c>
      <c r="O348" s="93" t="n">
        <v>45.82277</v>
      </c>
      <c r="P348" s="93" t="n">
        <v>45.30138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1867</v>
      </c>
      <c r="O349" s="93" t="n">
        <v>44.371779</v>
      </c>
      <c r="P349" s="93" t="n">
        <v>43.9464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7568</v>
      </c>
      <c r="O350" s="102" t="n">
        <v>43.54281</v>
      </c>
      <c r="P350" s="102" t="n">
        <v>43.15160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9735</v>
      </c>
      <c r="O351" s="87" t="n">
        <v>47.31196</v>
      </c>
      <c r="P351" s="87" t="n">
        <v>46.80636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32492</v>
      </c>
      <c r="O352" s="93" t="n">
        <v>45.74618</v>
      </c>
      <c r="P352" s="93" t="n">
        <v>45.27369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29703</v>
      </c>
      <c r="O353" s="93" t="n">
        <v>44.295089</v>
      </c>
      <c r="P353" s="93" t="n">
        <v>43.8965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64449</v>
      </c>
      <c r="O354" s="102" t="n">
        <v>43.470401</v>
      </c>
      <c r="P354" s="102" t="n">
        <v>43.089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912727</v>
      </c>
      <c r="O355" s="87" t="n">
        <v>46.436375</v>
      </c>
      <c r="P355" s="87" t="n">
        <v>46.5474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6.007426</v>
      </c>
      <c r="O356" s="93" t="n">
        <v>45.045848</v>
      </c>
      <c r="P356" s="93" t="n">
        <v>45.04767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2517</v>
      </c>
      <c r="O357" s="93" t="n">
        <v>43.745324</v>
      </c>
      <c r="P357" s="93" t="n">
        <v>43.4991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52053</v>
      </c>
      <c r="O358" s="102" t="n">
        <v>42.998105</v>
      </c>
      <c r="P358" s="102" t="n">
        <v>42.70468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54865</v>
      </c>
      <c r="O359" s="87" t="n">
        <v>46.135013</v>
      </c>
      <c r="P359" s="87" t="n">
        <v>46.23167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95183</v>
      </c>
      <c r="O360" s="93" t="n">
        <v>44.788502</v>
      </c>
      <c r="P360" s="93" t="n">
        <v>44.81781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84465</v>
      </c>
      <c r="O361" s="93" t="n">
        <v>43.556673</v>
      </c>
      <c r="P361" s="93" t="n">
        <v>43.31427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70778</v>
      </c>
      <c r="O362" s="102" t="n">
        <v>42.864692</v>
      </c>
      <c r="P362" s="102" t="n">
        <v>42.50343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8090.36</v>
      </c>
      <c r="J363" s="87" t="n">
        <v>159.08</v>
      </c>
      <c r="K363" s="87" t="n">
        <v>977.69</v>
      </c>
      <c r="L363" s="67"/>
      <c r="M363" s="87" t="n">
        <v>6809.836</v>
      </c>
      <c r="N363" s="106"/>
      <c r="O363" s="106"/>
      <c r="P363" s="106"/>
      <c r="Q363" s="87" t="n">
        <v>60215.71</v>
      </c>
      <c r="R363" s="87" t="n">
        <v>156.07</v>
      </c>
      <c r="S363" s="87" t="n">
        <v>934.9</v>
      </c>
      <c r="U363" s="47"/>
      <c r="V363" s="48"/>
      <c r="W363" s="49"/>
      <c r="X363" s="67"/>
      <c r="Y363" s="20" t="n">
        <f aca="false">GEOMEAN(Q363:Q366)/GEOMEAN(I363:I366)</f>
        <v>1.04397123727017</v>
      </c>
      <c r="Z363" s="20" t="n">
        <f aca="false">GEOMEAN(R363:R366)/GEOMEAN(J363:J366)</f>
        <v>0.938427347832975</v>
      </c>
      <c r="AA363" s="26" t="n">
        <f aca="false">GEOMEAN(S363:S366)/GEOMEAN(K363:K366)</f>
        <v>0.96537614125775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43301.56</v>
      </c>
      <c r="J364" s="93" t="n">
        <v>154.15</v>
      </c>
      <c r="K364" s="93" t="n">
        <v>998.82</v>
      </c>
      <c r="L364" s="67"/>
      <c r="M364" s="93" t="n">
        <v>2817.9016</v>
      </c>
      <c r="N364" s="106"/>
      <c r="O364" s="106"/>
      <c r="P364" s="106"/>
      <c r="Q364" s="93" t="n">
        <v>45953.55</v>
      </c>
      <c r="R364" s="93" t="n">
        <v>135.24</v>
      </c>
      <c r="S364" s="93" t="n">
        <v>962.5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6859.76</v>
      </c>
      <c r="J365" s="93" t="n">
        <v>142.62</v>
      </c>
      <c r="K365" s="93" t="n">
        <v>958.46</v>
      </c>
      <c r="L365" s="67"/>
      <c r="M365" s="93" t="n">
        <v>1282.1592</v>
      </c>
      <c r="N365" s="106"/>
      <c r="O365" s="106"/>
      <c r="P365" s="106"/>
      <c r="Q365" s="93" t="n">
        <v>37765.74</v>
      </c>
      <c r="R365" s="93" t="n">
        <v>135.68</v>
      </c>
      <c r="S365" s="93" t="n">
        <v>925.2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32407.54</v>
      </c>
      <c r="J366" s="102" t="n">
        <v>133.87</v>
      </c>
      <c r="K366" s="102" t="n">
        <v>977.65</v>
      </c>
      <c r="L366" s="67"/>
      <c r="M366" s="102" t="n">
        <v>603.3088</v>
      </c>
      <c r="N366" s="108"/>
      <c r="O366" s="108"/>
      <c r="P366" s="108"/>
      <c r="Q366" s="102" t="n">
        <v>34153.36</v>
      </c>
      <c r="R366" s="102" t="n">
        <v>126.79</v>
      </c>
      <c r="S366" s="102" t="n">
        <v>954.5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7.8032</v>
      </c>
      <c r="N371" s="87" t="n">
        <v>40.9098</v>
      </c>
      <c r="O371" s="87" t="n">
        <v>46.5106</v>
      </c>
      <c r="P371" s="87" t="n">
        <v>45.805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66</v>
      </c>
      <c r="N372" s="93" t="n">
        <v>38.0689</v>
      </c>
      <c r="O372" s="93" t="n">
        <v>44.8417</v>
      </c>
      <c r="P372" s="93" t="n">
        <v>43.936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704</v>
      </c>
      <c r="N373" s="93" t="n">
        <v>35.3823</v>
      </c>
      <c r="O373" s="93" t="n">
        <v>43.2468</v>
      </c>
      <c r="P373" s="93" t="n">
        <v>42.164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264</v>
      </c>
      <c r="N374" s="93" t="n">
        <v>32.9714</v>
      </c>
      <c r="O374" s="93" t="n">
        <v>42.2592</v>
      </c>
      <c r="P374" s="93" t="n">
        <v>40.86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8.9808</v>
      </c>
      <c r="N375" s="87" t="n">
        <v>40.9157</v>
      </c>
      <c r="O375" s="87" t="n">
        <v>46.5042</v>
      </c>
      <c r="P375" s="87" t="n">
        <v>45.80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62</v>
      </c>
      <c r="N376" s="93" t="n">
        <v>38.0764</v>
      </c>
      <c r="O376" s="93" t="n">
        <v>44.8286</v>
      </c>
      <c r="P376" s="93" t="n">
        <v>43.94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1176</v>
      </c>
      <c r="N377" s="93" t="n">
        <v>35.3897</v>
      </c>
      <c r="O377" s="93" t="n">
        <v>43.2316</v>
      </c>
      <c r="P377" s="93" t="n">
        <v>42.162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592</v>
      </c>
      <c r="N378" s="102" t="n">
        <v>32.9796</v>
      </c>
      <c r="O378" s="102" t="n">
        <v>42.2377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53.8112</v>
      </c>
      <c r="N379" s="87" t="n">
        <v>38.634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5.6072</v>
      </c>
      <c r="N380" s="93" t="n">
        <v>35.50612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2.2928</v>
      </c>
      <c r="N381" s="93" t="n">
        <v>32.86633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2704</v>
      </c>
      <c r="N382" s="93" t="n">
        <v>30.2748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92.904</v>
      </c>
      <c r="N383" s="87" t="n">
        <v>37.72824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8.4704</v>
      </c>
      <c r="N384" s="93" t="n">
        <v>34.9079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51200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488</v>
      </c>
      <c r="N386" s="93" t="n">
        <v>30.0821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90.6424</v>
      </c>
      <c r="N387" s="87" t="n">
        <v>37.49960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8.0824</v>
      </c>
      <c r="N388" s="93" t="n">
        <v>34.64002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5672</v>
      </c>
      <c r="N389" s="93" t="n">
        <v>32.28581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9016</v>
      </c>
      <c r="N390" s="93" t="n">
        <v>29.93536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617784</v>
      </c>
      <c r="O391" s="87" t="n">
        <v>46.621334</v>
      </c>
      <c r="P391" s="87" t="n">
        <v>46.35978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64946</v>
      </c>
      <c r="O392" s="93" t="n">
        <v>45.043614</v>
      </c>
      <c r="P392" s="93" t="n">
        <v>44.50286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24698</v>
      </c>
      <c r="O393" s="93" t="n">
        <v>43.392183</v>
      </c>
      <c r="P393" s="93" t="n">
        <v>42.55005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33556</v>
      </c>
      <c r="O394" s="102" t="n">
        <v>42.362244</v>
      </c>
      <c r="P394" s="102" t="n">
        <v>41.1870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94665</v>
      </c>
      <c r="O395" s="87" t="n">
        <v>47.126968</v>
      </c>
      <c r="P395" s="87" t="n">
        <v>46.48553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95571</v>
      </c>
      <c r="O396" s="93" t="n">
        <v>45.424929</v>
      </c>
      <c r="P396" s="93" t="n">
        <v>44.57885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300597</v>
      </c>
      <c r="O397" s="93" t="n">
        <v>43.647583</v>
      </c>
      <c r="P397" s="93" t="n">
        <v>42.63633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67736</v>
      </c>
      <c r="O398" s="102" t="n">
        <v>42.469927</v>
      </c>
      <c r="P398" s="102" t="n">
        <v>41.26360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1.014157</v>
      </c>
      <c r="O399" s="87" t="n">
        <v>47.614761</v>
      </c>
      <c r="P399" s="87" t="n">
        <v>47.1878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130859</v>
      </c>
      <c r="O400" s="93" t="n">
        <v>45.784913</v>
      </c>
      <c r="P400" s="93" t="n">
        <v>45.10896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96101</v>
      </c>
      <c r="O401" s="93" t="n">
        <v>43.945077</v>
      </c>
      <c r="P401" s="93" t="n">
        <v>43.0422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4534</v>
      </c>
      <c r="O402" s="102" t="n">
        <v>42.725382</v>
      </c>
      <c r="P402" s="102" t="n">
        <v>41.57122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1.00726</v>
      </c>
      <c r="O403" s="87" t="n">
        <v>47.674684</v>
      </c>
      <c r="P403" s="87" t="n">
        <v>47.2098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13159</v>
      </c>
      <c r="O404" s="93" t="n">
        <v>45.853778</v>
      </c>
      <c r="P404" s="93" t="n">
        <v>45.14365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95862</v>
      </c>
      <c r="O405" s="93" t="n">
        <v>44.011669</v>
      </c>
      <c r="P405" s="93" t="n">
        <v>43.079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4512</v>
      </c>
      <c r="O406" s="102" t="n">
        <v>42.819515</v>
      </c>
      <c r="P406" s="102" t="n">
        <v>41.59681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812385</v>
      </c>
      <c r="O407" s="87" t="n">
        <v>46.825532</v>
      </c>
      <c r="P407" s="87" t="n">
        <v>46.65292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8.007319</v>
      </c>
      <c r="O408" s="93" t="n">
        <v>45.224533</v>
      </c>
      <c r="P408" s="93" t="n">
        <v>44.70205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30487</v>
      </c>
      <c r="O409" s="93" t="n">
        <v>43.576518</v>
      </c>
      <c r="P409" s="93" t="n">
        <v>42.74099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66493</v>
      </c>
      <c r="O410" s="102" t="n">
        <v>42.458899</v>
      </c>
      <c r="P410" s="102" t="n">
        <v>41.29379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640052</v>
      </c>
      <c r="O411" s="87" t="n">
        <v>46.672915</v>
      </c>
      <c r="P411" s="87" t="n">
        <v>46.57583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8311</v>
      </c>
      <c r="O412" s="93" t="n">
        <v>45.087789</v>
      </c>
      <c r="P412" s="93" t="n">
        <v>44.6012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29296</v>
      </c>
      <c r="O413" s="93" t="n">
        <v>43.50044</v>
      </c>
      <c r="P413" s="93" t="n">
        <v>42.68211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27857</v>
      </c>
      <c r="O414" s="102" t="n">
        <v>42.443892</v>
      </c>
      <c r="P414" s="102" t="n">
        <v>41.2420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71423.57</v>
      </c>
      <c r="J415" s="87" t="n">
        <v>179.07</v>
      </c>
      <c r="K415" s="87" t="n">
        <v>1145.21</v>
      </c>
      <c r="L415" s="67"/>
      <c r="M415" s="87" t="n">
        <v>6080.2248</v>
      </c>
      <c r="N415" s="106"/>
      <c r="O415" s="106"/>
      <c r="P415" s="106"/>
      <c r="Q415" s="87" t="n">
        <v>73551.05</v>
      </c>
      <c r="R415" s="87" t="n">
        <v>194.68</v>
      </c>
      <c r="S415" s="87" t="n">
        <v>1171.14</v>
      </c>
      <c r="U415" s="47"/>
      <c r="V415" s="48"/>
      <c r="W415" s="49"/>
      <c r="X415" s="67"/>
      <c r="Y415" s="20" t="n">
        <f aca="false">GEOMEAN(Q415:Q418)/GEOMEAN(I415:I418)</f>
        <v>1.06419890147196</v>
      </c>
      <c r="Z415" s="20" t="n">
        <f aca="false">GEOMEAN(R415:R418)/GEOMEAN(J415:J418)</f>
        <v>1.05237128623382</v>
      </c>
      <c r="AA415" s="26" t="n">
        <f aca="false">GEOMEAN(S415:S418)/GEOMEAN(K415:K418)</f>
        <v>0.98747700756508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52704.85</v>
      </c>
      <c r="J416" s="93" t="n">
        <v>156.28</v>
      </c>
      <c r="K416" s="93" t="n">
        <v>1108.89</v>
      </c>
      <c r="L416" s="67"/>
      <c r="M416" s="93" t="n">
        <v>2820.7192</v>
      </c>
      <c r="N416" s="106"/>
      <c r="O416" s="106"/>
      <c r="P416" s="106"/>
      <c r="Q416" s="93" t="n">
        <v>57509.91</v>
      </c>
      <c r="R416" s="93" t="n">
        <v>172.14</v>
      </c>
      <c r="S416" s="93" t="n">
        <v>1127.1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44985.56</v>
      </c>
      <c r="J417" s="93" t="n">
        <v>159.28</v>
      </c>
      <c r="K417" s="93" t="n">
        <v>1169.17</v>
      </c>
      <c r="L417" s="67"/>
      <c r="M417" s="93" t="n">
        <v>1358.9432</v>
      </c>
      <c r="N417" s="106"/>
      <c r="O417" s="106"/>
      <c r="P417" s="106"/>
      <c r="Q417" s="93" t="n">
        <v>48300.05</v>
      </c>
      <c r="R417" s="93" t="n">
        <v>169.1</v>
      </c>
      <c r="S417" s="93" t="n">
        <v>1154.4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6799.67</v>
      </c>
      <c r="J418" s="102" t="n">
        <v>165.41</v>
      </c>
      <c r="K418" s="102" t="n">
        <v>1177.03</v>
      </c>
      <c r="L418" s="67"/>
      <c r="M418" s="102" t="n">
        <v>652.6008</v>
      </c>
      <c r="N418" s="108"/>
      <c r="O418" s="108"/>
      <c r="P418" s="108"/>
      <c r="Q418" s="102" t="n">
        <v>39122.02</v>
      </c>
      <c r="R418" s="102" t="n">
        <v>159.58</v>
      </c>
      <c r="S418" s="102" t="n">
        <v>1090.3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292.3192428085</v>
      </c>
      <c r="J420" s="117" t="n">
        <f aca="false">GEOMEAN(J51:J54,J103:J106,J155:J158)</f>
        <v>62.7054987761485</v>
      </c>
      <c r="K420" s="118" t="n">
        <f aca="false">GEOMEAN(K51:K54,K103:K106,K155:K158)</f>
        <v>431.855249872735</v>
      </c>
      <c r="M420" s="13"/>
      <c r="N420" s="90"/>
      <c r="O420" s="90"/>
      <c r="P420" s="90"/>
      <c r="Q420" s="117" t="n">
        <f aca="false">GEOMEAN(Q51:Q54,Q103:Q106,Q155:Q158)</f>
        <v>22104.0781101998</v>
      </c>
      <c r="R420" s="117" t="n">
        <f aca="false">GEOMEAN(R51:R54,R103:R106,R155:R158)</f>
        <v>61.9121313890124</v>
      </c>
      <c r="S420" s="118" t="n">
        <f aca="false">GEOMEAN(S51:S54,S103:S106,S155:S158)</f>
        <v>425.7522516363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806.0799675707</v>
      </c>
      <c r="J421" s="119" t="n">
        <f aca="false">GEOMEAN(J207:J210,J259:J262,J311:J314,J363:J366)</f>
        <v>128.888625026512</v>
      </c>
      <c r="K421" s="120" t="n">
        <f aca="false">GEOMEAN(K207:K210,K259:K262,K311:K314,K363:K366)</f>
        <v>918.805994925721</v>
      </c>
      <c r="M421" s="21"/>
      <c r="N421" s="63"/>
      <c r="O421" s="63"/>
      <c r="P421" s="63"/>
      <c r="Q421" s="119" t="n">
        <f aca="false">GEOMEAN(Q207:Q210,Q259:Q262,Q311:Q314,Q363:Q366)</f>
        <v>36931.6923596026</v>
      </c>
      <c r="R421" s="119" t="n">
        <f aca="false">GEOMEAN(R207:R210,R259:R262,R311:R314,R363:R366)</f>
        <v>124.894167801044</v>
      </c>
      <c r="S421" s="120" t="n">
        <f aca="false">GEOMEAN(S207:S210,S259:S262,S311:S314,S363:S366)</f>
        <v>893.86655696190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7620.4523922445</v>
      </c>
      <c r="J422" s="122" t="n">
        <f aca="false">GEOMEAN(J51:J54,J103:J106,J155:J158,J207:J210,J259:J262,J311:J314,J363:J366)</f>
        <v>94.6478491078724</v>
      </c>
      <c r="K422" s="123" t="n">
        <f aca="false">GEOMEAN(K51:K54,K103:K106,K155:K158,K207:K210,K259:K262,K311:K314,K363:K366)</f>
        <v>664.815923517574</v>
      </c>
      <c r="M422" s="27"/>
      <c r="N422" s="112"/>
      <c r="O422" s="112"/>
      <c r="P422" s="112"/>
      <c r="Q422" s="122" t="n">
        <f aca="false">GEOMEAN(Q51:Q54,Q103:Q106,Q155:Q158,Q207:Q210,Q259:Q262,Q311:Q314,Q363:Q366)</f>
        <v>29638.7000052814</v>
      </c>
      <c r="R422" s="122" t="n">
        <f aca="false">GEOMEAN(R51:R54,R103:R106,R155:R158,R207:R210,R259:R262,R311:R314,R363:R366)</f>
        <v>92.4544854131358</v>
      </c>
      <c r="S422" s="123" t="n">
        <f aca="false">GEOMEAN(S51:S54,S103:S106,S155:S158,S207:S210,S259:S262,S311:S314,S363:S366)</f>
        <v>650.46373418438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8928298661738</v>
      </c>
      <c r="R423" s="124" t="n">
        <f aca="false">R420/J420</f>
        <v>0.98734772224732</v>
      </c>
      <c r="S423" s="125" t="n">
        <f aca="false">S420/K420</f>
        <v>0.98586795404662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610701461932</v>
      </c>
      <c r="R424" s="124" t="n">
        <f aca="false">R421/J421</f>
        <v>0.969008458080413</v>
      </c>
      <c r="S424" s="125" t="n">
        <f aca="false">S421/K421</f>
        <v>0.97285668780836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7307076598078</v>
      </c>
      <c r="R425" s="126" t="n">
        <f aca="false">R422/J422</f>
        <v>0.97682605874924</v>
      </c>
      <c r="S425" s="127" t="n">
        <f aca="false">S422/K422</f>
        <v>0.97841178463769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712</v>
      </c>
      <c r="N430" s="105" t="n">
        <f aca="false">AVERAGE(N3,N7)</f>
        <v>42.6541</v>
      </c>
      <c r="O430" s="105" t="n">
        <f aca="false">AVERAGE(O3,O7)</f>
        <v>43.2617</v>
      </c>
      <c r="P430" s="105" t="n">
        <f aca="false">AVERAGE(P3,P7)</f>
        <v>43.556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976</v>
      </c>
      <c r="N431" s="106" t="n">
        <f aca="false">AVERAGE(N4,N8)</f>
        <v>40.475</v>
      </c>
      <c r="O431" s="106" t="n">
        <f aca="false">AVERAGE(O4,O8)</f>
        <v>41.9841</v>
      </c>
      <c r="P431" s="106" t="n">
        <f aca="false">AVERAGE(P4,P8)</f>
        <v>41.9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712</v>
      </c>
      <c r="N432" s="106" t="n">
        <f aca="false">AVERAGE(N5,N9)</f>
        <v>37.87725</v>
      </c>
      <c r="O432" s="106" t="n">
        <f aca="false">AVERAGE(O5,O9)</f>
        <v>40.61895</v>
      </c>
      <c r="P432" s="106" t="n">
        <f aca="false">AVERAGE(P5,P9)</f>
        <v>40.280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8</v>
      </c>
      <c r="N433" s="108" t="n">
        <f aca="false">AVERAGE(N6,N10)</f>
        <v>35.1046</v>
      </c>
      <c r="O433" s="108" t="n">
        <f aca="false">AVERAGE(O6,O10)</f>
        <v>39.52125</v>
      </c>
      <c r="P433" s="108" t="n">
        <f aca="false">AVERAGE(P6,P10)</f>
        <v>39.023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376</v>
      </c>
      <c r="N434" s="105" t="n">
        <f aca="false">AVERAGE(N3,N7,N11)</f>
        <v>42.4006333333333</v>
      </c>
      <c r="O434" s="105" t="n">
        <f aca="false">AVERAGE(O3,O7,O11)</f>
        <v>43.0231</v>
      </c>
      <c r="P434" s="105" t="n">
        <f aca="false">AVERAGE(P3,P7,P11)</f>
        <v>43.325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6592</v>
      </c>
      <c r="N435" s="106" t="n">
        <f aca="false">AVERAGE(N4,N8,N12)</f>
        <v>40.2019666666667</v>
      </c>
      <c r="O435" s="106" t="n">
        <f aca="false">AVERAGE(O4,O8,O12)</f>
        <v>41.7283666666667</v>
      </c>
      <c r="P435" s="106" t="n">
        <f aca="false">AVERAGE(P4,P8,P12)</f>
        <v>41.71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592</v>
      </c>
      <c r="N436" s="106" t="n">
        <f aca="false">AVERAGE(N5,N9,N13)</f>
        <v>37.6181333333333</v>
      </c>
      <c r="O436" s="106" t="n">
        <f aca="false">AVERAGE(O5,O9,O13)</f>
        <v>40.4335666666667</v>
      </c>
      <c r="P436" s="106" t="n">
        <f aca="false">AVERAGE(P5,P9,P13)</f>
        <v>40.139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096</v>
      </c>
      <c r="N437" s="108" t="n">
        <f aca="false">AVERAGE(N6,N10,N14)</f>
        <v>34.8628</v>
      </c>
      <c r="O437" s="108" t="n">
        <f aca="false">AVERAGE(O6,O10,O14)</f>
        <v>39.3460333333333</v>
      </c>
      <c r="P437" s="108" t="n">
        <f aca="false">AVERAGE(P6,P10,P14)</f>
        <v>38.886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7.8624</v>
      </c>
      <c r="N438" s="105" t="n">
        <f aca="false">AVERAGE(N27,N31,N35)</f>
        <v>42.748204</v>
      </c>
      <c r="O438" s="105" t="n">
        <f aca="false">AVERAGE(O27,O31,O35)</f>
        <v>45.6333313333333</v>
      </c>
      <c r="P438" s="105" t="n">
        <f aca="false">AVERAGE(P27,P31,P35)</f>
        <v>45.524689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2.0496</v>
      </c>
      <c r="N439" s="106" t="n">
        <f aca="false">AVERAGE(N28,N32,N36)</f>
        <v>40.534157</v>
      </c>
      <c r="O439" s="106" t="n">
        <f aca="false">AVERAGE(O28,O32,O36)</f>
        <v>43.9642303333333</v>
      </c>
      <c r="P439" s="106" t="n">
        <f aca="false">AVERAGE(P28,P32,P36)</f>
        <v>43.508288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2.1632</v>
      </c>
      <c r="N440" s="106" t="n">
        <f aca="false">AVERAGE(N29,N33,N37)</f>
        <v>37.9866946666667</v>
      </c>
      <c r="O440" s="106" t="n">
        <f aca="false">AVERAGE(O29,O33,O37)</f>
        <v>42.1980096666667</v>
      </c>
      <c r="P440" s="106" t="n">
        <f aca="false">AVERAGE(P29,P33,P37)</f>
        <v>41.517900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7944</v>
      </c>
      <c r="N441" s="108" t="n">
        <f aca="false">AVERAGE(N30,N34,N38)</f>
        <v>35.242124</v>
      </c>
      <c r="O441" s="108" t="n">
        <f aca="false">AVERAGE(O30,O34,O38)</f>
        <v>40.8236333333333</v>
      </c>
      <c r="P441" s="108" t="n">
        <f aca="false">AVERAGE(P30,P34,P38)</f>
        <v>40.036497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6.9016</v>
      </c>
      <c r="N442" s="105" t="n">
        <f aca="false">AVERAGE(N27,N31,N35,N39,N43,N47)</f>
        <v>42.6674095</v>
      </c>
      <c r="O442" s="105" t="n">
        <f aca="false">AVERAGE(O27,O31,O35,O39,O43,O47)</f>
        <v>45.5897296666667</v>
      </c>
      <c r="P442" s="105" t="n">
        <f aca="false">AVERAGE(P27,P31,P35,P39,P43,P47)</f>
        <v>45.465862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6912</v>
      </c>
      <c r="N443" s="106" t="n">
        <f aca="false">AVERAGE(N28,N32,N36,N40,N44,N48)</f>
        <v>40.4695868333333</v>
      </c>
      <c r="O443" s="106" t="n">
        <f aca="false">AVERAGE(O28,O32,O36,O40,O44,O48)</f>
        <v>43.909591</v>
      </c>
      <c r="P443" s="106" t="n">
        <f aca="false">AVERAGE(P28,P32,P36,P40,P44,P48)</f>
        <v>43.43982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2.332</v>
      </c>
      <c r="N444" s="106" t="n">
        <f aca="false">AVERAGE(N29,N33,N37,N41,N45,N49)</f>
        <v>37.9348433333333</v>
      </c>
      <c r="O444" s="106" t="n">
        <f aca="false">AVERAGE(O29,O33,O37,O41,O45,O49)</f>
        <v>42.1513406666667</v>
      </c>
      <c r="P444" s="106" t="n">
        <f aca="false">AVERAGE(P29,P33,P37,P41,P45,P49)</f>
        <v>41.4723421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3712</v>
      </c>
      <c r="N445" s="108" t="n">
        <f aca="false">AVERAGE(N30,N34,N38,N42,N46,N50)</f>
        <v>35.1814186666667</v>
      </c>
      <c r="O445" s="108" t="n">
        <f aca="false">AVERAGE(O30,O34,O38,O42,O46,O50)</f>
        <v>40.7931295</v>
      </c>
      <c r="P445" s="108" t="n">
        <f aca="false">AVERAGE(P30,P34,P38,P42,P46,P50)</f>
        <v>39.974636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7.8624</v>
      </c>
      <c r="N446" s="105" t="n">
        <f aca="false">AVERAGE(N3,N7,N27,N31,N35)</f>
        <v>42.7105624</v>
      </c>
      <c r="O446" s="105" t="n">
        <f aca="false">AVERAGE(O3,O7,O27,O31,O35)</f>
        <v>44.6846788</v>
      </c>
      <c r="P446" s="105" t="n">
        <f aca="false">AVERAGE(P3,P7,P27,P31,P35)</f>
        <v>44.73725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2.0496</v>
      </c>
      <c r="N447" s="106" t="n">
        <f aca="false">AVERAGE(N4,N8,N28,N32,N36)</f>
        <v>40.5104942</v>
      </c>
      <c r="O447" s="106" t="n">
        <f aca="false">AVERAGE(O4,O8,O28,O32,O36)</f>
        <v>43.1721782</v>
      </c>
      <c r="P447" s="106" t="n">
        <f aca="false">AVERAGE(P4,P8,P28,P32,P36)</f>
        <v>42.87897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2.1632</v>
      </c>
      <c r="N448" s="106" t="n">
        <f aca="false">AVERAGE(N5,N9,N29,N33,N37)</f>
        <v>37.9429168</v>
      </c>
      <c r="O448" s="106" t="n">
        <f aca="false">AVERAGE(O5,O9,O29,O33,O37)</f>
        <v>41.5663858</v>
      </c>
      <c r="P448" s="106" t="n">
        <f aca="false">AVERAGE(P5,P9,P29,P33,P37)</f>
        <v>41.02310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7944</v>
      </c>
      <c r="N449" s="108" t="n">
        <f aca="false">AVERAGE(N6,N10,N30,N34,N38)</f>
        <v>35.1871144</v>
      </c>
      <c r="O449" s="108" t="n">
        <f aca="false">AVERAGE(O6,O10,O30,O34,O38)</f>
        <v>40.30268</v>
      </c>
      <c r="P449" s="108" t="n">
        <f aca="false">AVERAGE(P6,P10,P30,P34,P38)</f>
        <v>39.63117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6.9016</v>
      </c>
      <c r="N450" s="105" t="n">
        <f aca="false">AVERAGE(N3,N7,N11,N27,N31,N35,N39,N43,N47)</f>
        <v>42.5784841111111</v>
      </c>
      <c r="O450" s="105" t="n">
        <f aca="false">AVERAGE(O3,O7,O11,O27,O31,O35,O39,O43,O47)</f>
        <v>44.7341864444444</v>
      </c>
      <c r="P450" s="105" t="n">
        <f aca="false">AVERAGE(P3,P7,P11,P27,P31,P35,P39,P43,P47)</f>
        <v>44.752419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6912</v>
      </c>
      <c r="N451" s="106" t="n">
        <f aca="false">AVERAGE(N4,N8,N12,N28,N32,N36,N40,N44,N48)</f>
        <v>40.3803801111111</v>
      </c>
      <c r="O451" s="106" t="n">
        <f aca="false">AVERAGE(O4,O8,O12,O28,O32,O36,O40,O44,O48)</f>
        <v>43.1825162222222</v>
      </c>
      <c r="P451" s="106" t="n">
        <f aca="false">AVERAGE(P4,P8,P12,P28,P32,P36,P40,P44,P48)</f>
        <v>42.865448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2.332</v>
      </c>
      <c r="N452" s="106" t="n">
        <f aca="false">AVERAGE(N5,N9,N13,N29,N33,N37,N41,N45,N49)</f>
        <v>37.8292733333333</v>
      </c>
      <c r="O452" s="106" t="n">
        <f aca="false">AVERAGE(O5,O9,O13,O29,O33,O37,O41,O45,O49)</f>
        <v>41.5787493333333</v>
      </c>
      <c r="P452" s="106" t="n">
        <f aca="false">AVERAGE(P5,P9,P13,P29,P33,P37,P41,P45,P49)</f>
        <v>41.028083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3712</v>
      </c>
      <c r="N453" s="108" t="n">
        <f aca="false">AVERAGE(N6,N10,N14,N30,N34,N38,N42,N46,N50)</f>
        <v>35.0752124444444</v>
      </c>
      <c r="O453" s="108" t="n">
        <f aca="false">AVERAGE(O6,O10,O14,O30,O34,O38,O42,O46,O50)</f>
        <v>40.3107641111111</v>
      </c>
      <c r="P453" s="108" t="n">
        <f aca="false">AVERAGE(P6,P10,P14,P30,P34,P38,P42,P46,P50)</f>
        <v>39.611901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244</v>
      </c>
      <c r="N454" s="105" t="n">
        <f aca="false">AVERAGE(N55,N59)</f>
        <v>43.1452</v>
      </c>
      <c r="O454" s="105" t="n">
        <f aca="false">AVERAGE(O55,O59)</f>
        <v>44.84605</v>
      </c>
      <c r="P454" s="105" t="n">
        <f aca="false">AVERAGE(P55,P59)</f>
        <v>44.549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456</v>
      </c>
      <c r="N455" s="106" t="n">
        <f aca="false">AVERAGE(N56,N60)</f>
        <v>40.89155</v>
      </c>
      <c r="O455" s="106" t="n">
        <f aca="false">AVERAGE(O56,O60)</f>
        <v>43.96515</v>
      </c>
      <c r="P455" s="106" t="n">
        <f aca="false">AVERAGE(P56,P60)</f>
        <v>43.050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52</v>
      </c>
      <c r="N456" s="106" t="n">
        <f aca="false">AVERAGE(N57,N61)</f>
        <v>38.42885</v>
      </c>
      <c r="O456" s="106" t="n">
        <f aca="false">AVERAGE(O57,O61)</f>
        <v>42.9737</v>
      </c>
      <c r="P456" s="106" t="n">
        <f aca="false">AVERAGE(P57,P61)</f>
        <v>41.54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728</v>
      </c>
      <c r="N457" s="108" t="n">
        <f aca="false">AVERAGE(N58,N62)</f>
        <v>35.83545</v>
      </c>
      <c r="O457" s="108" t="n">
        <f aca="false">AVERAGE(O58,O62)</f>
        <v>42.13175</v>
      </c>
      <c r="P457" s="108" t="n">
        <f aca="false">AVERAGE(P58,P62)</f>
        <v>40.222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1184</v>
      </c>
      <c r="N458" s="105" t="n">
        <f aca="false">AVERAGE(N55,N59,N63)</f>
        <v>42.8724666666667</v>
      </c>
      <c r="O458" s="105" t="n">
        <f aca="false">AVERAGE(O55,O59,O63)</f>
        <v>44.5448666666667</v>
      </c>
      <c r="P458" s="105" t="n">
        <f aca="false">AVERAGE(P55,P59,P63)</f>
        <v>44.334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144</v>
      </c>
      <c r="N459" s="106" t="n">
        <f aca="false">AVERAGE(N56,N60,N64)</f>
        <v>40.6284</v>
      </c>
      <c r="O459" s="106" t="n">
        <f aca="false">AVERAGE(O56,O60,O64)</f>
        <v>43.6325666666667</v>
      </c>
      <c r="P459" s="106" t="n">
        <f aca="false">AVERAGE(P56,P60,P64)</f>
        <v>42.851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92</v>
      </c>
      <c r="N460" s="106" t="n">
        <f aca="false">AVERAGE(N57,N61,N65)</f>
        <v>38.1938333333333</v>
      </c>
      <c r="O460" s="106" t="n">
        <f aca="false">AVERAGE(O57,O61,O65)</f>
        <v>42.7076</v>
      </c>
      <c r="P460" s="106" t="n">
        <f aca="false">AVERAGE(P57,P61,P65)</f>
        <v>41.429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512</v>
      </c>
      <c r="N461" s="108" t="n">
        <f aca="false">AVERAGE(N58,N62,N66)</f>
        <v>35.6278666666667</v>
      </c>
      <c r="O461" s="108" t="n">
        <f aca="false">AVERAGE(O58,O62,O66)</f>
        <v>41.8956333333333</v>
      </c>
      <c r="P461" s="108" t="n">
        <f aca="false">AVERAGE(P58,P62,P66)</f>
        <v>40.1376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5.584</v>
      </c>
      <c r="N462" s="105" t="n">
        <f aca="false">AVERAGE(N79,N83,N87)</f>
        <v>43.2600956666667</v>
      </c>
      <c r="O462" s="105" t="n">
        <f aca="false">AVERAGE(O79,O83,O87)</f>
        <v>47.2065266666667</v>
      </c>
      <c r="P462" s="105" t="n">
        <f aca="false">AVERAGE(P79,P83,P87)</f>
        <v>46.31671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60.1808</v>
      </c>
      <c r="N463" s="106" t="n">
        <f aca="false">AVERAGE(N80,N84,N88)</f>
        <v>40.9638043333333</v>
      </c>
      <c r="O463" s="106" t="n">
        <f aca="false">AVERAGE(O80,O84,O88)</f>
        <v>46.0481513333333</v>
      </c>
      <c r="P463" s="106" t="n">
        <f aca="false">AVERAGE(P80,P84,P88)</f>
        <v>44.52774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908</v>
      </c>
      <c r="N464" s="106" t="n">
        <f aca="false">AVERAGE(N81,N85,N89)</f>
        <v>38.5192193333333</v>
      </c>
      <c r="O464" s="106" t="n">
        <f aca="false">AVERAGE(O81,O85,O89)</f>
        <v>44.7619993333333</v>
      </c>
      <c r="P464" s="106" t="n">
        <f aca="false">AVERAGE(P81,P85,P89)</f>
        <v>42.79593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9528</v>
      </c>
      <c r="N465" s="108" t="n">
        <f aca="false">AVERAGE(N82,N86,N90)</f>
        <v>35.9388293333333</v>
      </c>
      <c r="O465" s="108" t="n">
        <f aca="false">AVERAGE(O82,O86,O90)</f>
        <v>43.762067</v>
      </c>
      <c r="P465" s="108" t="n">
        <f aca="false">AVERAGE(P82,P86,P90)</f>
        <v>41.31047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9.94</v>
      </c>
      <c r="N466" s="105" t="n">
        <f aca="false">AVERAGE(N79,N83,N87,N91,N95,N99)</f>
        <v>43.1439493333333</v>
      </c>
      <c r="O466" s="105" t="n">
        <f aca="false">AVERAGE(O79,O83,O87,O91,O95,O99)</f>
        <v>47.0426565</v>
      </c>
      <c r="P466" s="105" t="n">
        <f aca="false">AVERAGE(P79,P83,P87,P91,P95,P99)</f>
        <v>46.314424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6.7656</v>
      </c>
      <c r="N467" s="106" t="n">
        <f aca="false">AVERAGE(N80,N84,N88,N92,N96,N100)</f>
        <v>40.860884</v>
      </c>
      <c r="O467" s="106" t="n">
        <f aca="false">AVERAGE(O80,O84,O88,O92,O96,O100)</f>
        <v>45.9142098333333</v>
      </c>
      <c r="P467" s="106" t="n">
        <f aca="false">AVERAGE(P80,P84,P88,P92,P96,P100)</f>
        <v>44.531238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5224</v>
      </c>
      <c r="N468" s="106" t="n">
        <f aca="false">AVERAGE(N81,N85,N89,N93,N97,N101)</f>
        <v>38.4251355</v>
      </c>
      <c r="O468" s="106" t="n">
        <f aca="false">AVERAGE(O81,O85,O89,O93,O97,O101)</f>
        <v>44.6881305</v>
      </c>
      <c r="P468" s="106" t="n">
        <f aca="false">AVERAGE(P81,P85,P89,P93,P97,P101)</f>
        <v>42.804972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9696</v>
      </c>
      <c r="N469" s="108" t="n">
        <f aca="false">AVERAGE(N82,N86,N90,N94,N98,N102)</f>
        <v>35.8419891666667</v>
      </c>
      <c r="O469" s="108" t="n">
        <f aca="false">AVERAGE(O82,O86,O90,O94,O98,O102)</f>
        <v>43.7065633333333</v>
      </c>
      <c r="P469" s="108" t="n">
        <f aca="false">AVERAGE(P82,P86,P90,P94,P98,P102)</f>
        <v>41.3003361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5.584</v>
      </c>
      <c r="N470" s="105" t="n">
        <f aca="false">AVERAGE(N55,N59,N79,N83,N87)</f>
        <v>43.2141374</v>
      </c>
      <c r="O470" s="105" t="n">
        <f aca="false">AVERAGE(O55,O59,O79,O83,O87)</f>
        <v>46.262336</v>
      </c>
      <c r="P470" s="105" t="n">
        <f aca="false">AVERAGE(P55,P59,P79,P83,P87)</f>
        <v>45.60998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60.1808</v>
      </c>
      <c r="N471" s="106" t="n">
        <f aca="false">AVERAGE(N56,N60,N80,N84,N88)</f>
        <v>40.9349026</v>
      </c>
      <c r="O471" s="106" t="n">
        <f aca="false">AVERAGE(O56,O60,O80,O84,O88)</f>
        <v>45.2149508</v>
      </c>
      <c r="P471" s="106" t="n">
        <f aca="false">AVERAGE(P56,P60,P80,P84,P88)</f>
        <v>43.93680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908</v>
      </c>
      <c r="N472" s="106" t="n">
        <f aca="false">AVERAGE(N57,N61,N81,N85,N89)</f>
        <v>38.4830716</v>
      </c>
      <c r="O472" s="106" t="n">
        <f aca="false">AVERAGE(O57,O61,O81,O85,O89)</f>
        <v>44.0466796</v>
      </c>
      <c r="P472" s="106" t="n">
        <f aca="false">AVERAGE(P57,P61,P81,P85,P89)</f>
        <v>42.2949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9528</v>
      </c>
      <c r="N473" s="108" t="n">
        <f aca="false">AVERAGE(N58,N62,N82,N86,N90)</f>
        <v>35.8974776</v>
      </c>
      <c r="O473" s="108" t="n">
        <f aca="false">AVERAGE(O58,O62,O82,O86,O90)</f>
        <v>43.1099402</v>
      </c>
      <c r="P473" s="108" t="n">
        <f aca="false">AVERAGE(P58,P62,P82,P86,P90)</f>
        <v>40.87534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9.94</v>
      </c>
      <c r="N474" s="105" t="n">
        <f aca="false">AVERAGE(N55,N59,N63,N79,N83,N87,N91,N95,N99)</f>
        <v>43.0534551111111</v>
      </c>
      <c r="O474" s="105" t="n">
        <f aca="false">AVERAGE(O55,O59,O63,O79,O83,O87,O91,O95,O99)</f>
        <v>46.2100598888889</v>
      </c>
      <c r="P474" s="105" t="n">
        <f aca="false">AVERAGE(P55,P59,P63,P79,P83,P87,P91,P95,P99)</f>
        <v>45.654605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6.7656</v>
      </c>
      <c r="N475" s="106" t="n">
        <f aca="false">AVERAGE(N56,N60,N64,N80,N84,N88,N92,N96,N100)</f>
        <v>40.7833893333333</v>
      </c>
      <c r="O475" s="106" t="n">
        <f aca="false">AVERAGE(O56,O60,O64,O80,O84,O88,O92,O96,O100)</f>
        <v>45.1536621111111</v>
      </c>
      <c r="P475" s="106" t="n">
        <f aca="false">AVERAGE(P56,P60,P64,P80,P84,P88,P92,P96,P100)</f>
        <v>43.9714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5224</v>
      </c>
      <c r="N476" s="106" t="n">
        <f aca="false">AVERAGE(N57,N61,N65,N81,N85,N89,N93,N97,N101)</f>
        <v>38.3480347777778</v>
      </c>
      <c r="O476" s="106" t="n">
        <f aca="false">AVERAGE(O57,O61,O65,O81,O85,O89,O93,O97,O101)</f>
        <v>44.0279536666667</v>
      </c>
      <c r="P476" s="106" t="n">
        <f aca="false">AVERAGE(P57,P61,P65,P81,P85,P89,P93,P97,P101)</f>
        <v>42.346492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9696</v>
      </c>
      <c r="N477" s="108" t="n">
        <f aca="false">AVERAGE(N58,N62,N66,N82,N86,N90,N94,N98,N102)</f>
        <v>35.770615</v>
      </c>
      <c r="O477" s="108" t="n">
        <f aca="false">AVERAGE(O58,O62,O66,O82,O86,O90,O94,O98,O102)</f>
        <v>43.10292</v>
      </c>
      <c r="P477" s="108" t="n">
        <f aca="false">AVERAGE(P58,P62,P66,P82,P86,P90,P94,P98,P102)</f>
        <v>40.912779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2912</v>
      </c>
      <c r="N478" s="105" t="n">
        <f aca="false">AVERAGE(N107,N111)</f>
        <v>40.82745</v>
      </c>
      <c r="O478" s="105" t="n">
        <f aca="false">AVERAGE(O107,O111)</f>
        <v>43.54765</v>
      </c>
      <c r="P478" s="105" t="n">
        <f aca="false">AVERAGE(P107,P111)</f>
        <v>43.643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88</v>
      </c>
      <c r="N479" s="106" t="n">
        <f aca="false">AVERAGE(N108,N112)</f>
        <v>38.4793</v>
      </c>
      <c r="O479" s="106" t="n">
        <f aca="false">AVERAGE(O108,O112)</f>
        <v>41.9101</v>
      </c>
      <c r="P479" s="106" t="n">
        <f aca="false">AVERAGE(P108,P112)</f>
        <v>42.000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488</v>
      </c>
      <c r="N480" s="106" t="n">
        <f aca="false">AVERAGE(N109,N113)</f>
        <v>35.98815</v>
      </c>
      <c r="O480" s="106" t="n">
        <f aca="false">AVERAGE(O109,O113)</f>
        <v>40.4014</v>
      </c>
      <c r="P480" s="106" t="n">
        <f aca="false">AVERAGE(P109,P113)</f>
        <v>40.376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08</v>
      </c>
      <c r="N481" s="108" t="n">
        <f aca="false">AVERAGE(N110,N114)</f>
        <v>33.49105</v>
      </c>
      <c r="O481" s="108" t="n">
        <f aca="false">AVERAGE(O110,O114)</f>
        <v>39.23435</v>
      </c>
      <c r="P481" s="108" t="n">
        <f aca="false">AVERAGE(P110,P114)</f>
        <v>39.171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3504</v>
      </c>
      <c r="N482" s="105" t="n">
        <f aca="false">AVERAGE(N107,N111,N115)</f>
        <v>40.5178333333333</v>
      </c>
      <c r="O482" s="105" t="n">
        <f aca="false">AVERAGE(O107,O111,O115)</f>
        <v>43.3188333333333</v>
      </c>
      <c r="P482" s="105" t="n">
        <f aca="false">AVERAGE(P107,P111,P115)</f>
        <v>43.346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3864</v>
      </c>
      <c r="N483" s="106" t="n">
        <f aca="false">AVERAGE(N108,N112,N116)</f>
        <v>38.1585666666667</v>
      </c>
      <c r="O483" s="106" t="n">
        <f aca="false">AVERAGE(O108,O112,O116)</f>
        <v>41.7305333333333</v>
      </c>
      <c r="P483" s="106" t="n">
        <f aca="false">AVERAGE(P108,P112,P116)</f>
        <v>41.703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1928</v>
      </c>
      <c r="N484" s="106" t="n">
        <f aca="false">AVERAGE(N109,N113,N117)</f>
        <v>35.6795666666667</v>
      </c>
      <c r="O484" s="106" t="n">
        <f aca="false">AVERAGE(O109,O113,O117)</f>
        <v>40.2969333333333</v>
      </c>
      <c r="P484" s="106" t="n">
        <f aca="false">AVERAGE(P109,P113,P117)</f>
        <v>40.138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384</v>
      </c>
      <c r="N485" s="108" t="n">
        <f aca="false">AVERAGE(N110,N114,N118)</f>
        <v>33.1756</v>
      </c>
      <c r="O485" s="108" t="n">
        <f aca="false">AVERAGE(O110,O114,O118)</f>
        <v>39.1840666666667</v>
      </c>
      <c r="P485" s="108" t="n">
        <f aca="false">AVERAGE(P110,P114,P118)</f>
        <v>38.97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62.5752</v>
      </c>
      <c r="N486" s="105" t="n">
        <f aca="false">AVERAGE(N131,N135,N139)</f>
        <v>40.3875556666667</v>
      </c>
      <c r="O486" s="105" t="n">
        <f aca="false">AVERAGE(O131,O135,O139)</f>
        <v>45.790632</v>
      </c>
      <c r="P486" s="105" t="n">
        <f aca="false">AVERAGE(P131,P135,P139)</f>
        <v>45.892384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8.732</v>
      </c>
      <c r="N487" s="106" t="n">
        <f aca="false">AVERAGE(N132,N136,N140)</f>
        <v>38.178132</v>
      </c>
      <c r="O487" s="106" t="n">
        <f aca="false">AVERAGE(O132,O136,O140)</f>
        <v>43.992913</v>
      </c>
      <c r="P487" s="106" t="n">
        <f aca="false">AVERAGE(P132,P136,P140)</f>
        <v>44.04236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7.016</v>
      </c>
      <c r="N488" s="106" t="n">
        <f aca="false">AVERAGE(N133,N137,N141)</f>
        <v>35.8059203333333</v>
      </c>
      <c r="O488" s="106" t="n">
        <f aca="false">AVERAGE(O133,O137,O141)</f>
        <v>42.213898</v>
      </c>
      <c r="P488" s="106" t="n">
        <f aca="false">AVERAGE(P133,P137,P141)</f>
        <v>42.11739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2856</v>
      </c>
      <c r="N489" s="108" t="n">
        <f aca="false">AVERAGE(N134,N138,N142)</f>
        <v>33.3575276666667</v>
      </c>
      <c r="O489" s="108" t="n">
        <f aca="false">AVERAGE(O134,O138,O142)</f>
        <v>40.7563563333333</v>
      </c>
      <c r="P489" s="108" t="n">
        <f aca="false">AVERAGE(P134,P138,P142)</f>
        <v>40.66117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26.4856</v>
      </c>
      <c r="N490" s="105" t="n">
        <f aca="false">AVERAGE(N131,N135,N139,N143,N147,N151)</f>
        <v>40.3687236666667</v>
      </c>
      <c r="O490" s="105" t="n">
        <f aca="false">AVERAGE(O131,O135,O139,O143,O147,O151)</f>
        <v>45.701617</v>
      </c>
      <c r="P490" s="105" t="n">
        <f aca="false">AVERAGE(P131,P135,P139,P143,P147,P151)</f>
        <v>45.7504958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31.248</v>
      </c>
      <c r="N491" s="106" t="n">
        <f aca="false">AVERAGE(N132,N136,N140,N144,N148,N152)</f>
        <v>38.107199</v>
      </c>
      <c r="O491" s="106" t="n">
        <f aca="false">AVERAGE(O132,O136,O140,O144,O148,O152)</f>
        <v>43.9136116666667</v>
      </c>
      <c r="P491" s="106" t="n">
        <f aca="false">AVERAGE(P132,P136,P140,P144,P148,P152)</f>
        <v>43.870905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4.4784</v>
      </c>
      <c r="N492" s="106" t="n">
        <f aca="false">AVERAGE(N133,N137,N141,N145,N149,N153)</f>
        <v>35.7069075</v>
      </c>
      <c r="O492" s="106" t="n">
        <f aca="false">AVERAGE(O133,O137,O141,O145,O149,O153)</f>
        <v>42.131928</v>
      </c>
      <c r="P492" s="106" t="n">
        <f aca="false">AVERAGE(P133,P137,P141,P145,P149,P153)</f>
        <v>41.92098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1592</v>
      </c>
      <c r="N493" s="108" t="n">
        <f aca="false">AVERAGE(N134,N138,N142,N146,N150,N154)</f>
        <v>33.2352623333333</v>
      </c>
      <c r="O493" s="108" t="n">
        <f aca="false">AVERAGE(O134,O138,O142,O146,O150,O154)</f>
        <v>40.7119218333333</v>
      </c>
      <c r="P493" s="108" t="n">
        <f aca="false">AVERAGE(P134,P138,P142,P146,P150,P154)</f>
        <v>40.466451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62.5752</v>
      </c>
      <c r="N494" s="105" t="n">
        <f aca="false">AVERAGE(N107,N111,N131,N135,N139)</f>
        <v>40.5635134</v>
      </c>
      <c r="O494" s="105" t="n">
        <f aca="false">AVERAGE(O107,O111,O131,O135,O139)</f>
        <v>44.8934392</v>
      </c>
      <c r="P494" s="105" t="n">
        <f aca="false">AVERAGE(P107,P111,P131,P135,P139)</f>
        <v>44.99285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8.732</v>
      </c>
      <c r="N495" s="106" t="n">
        <f aca="false">AVERAGE(N108,N112,N132,N136,N140)</f>
        <v>38.2985992</v>
      </c>
      <c r="O495" s="106" t="n">
        <f aca="false">AVERAGE(O108,O112,O132,O136,O140)</f>
        <v>43.1597878</v>
      </c>
      <c r="P495" s="106" t="n">
        <f aca="false">AVERAGE(P108,P112,P132,P136,P140)</f>
        <v>43.22573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7.016</v>
      </c>
      <c r="N496" s="106" t="n">
        <f aca="false">AVERAGE(N109,N113,N133,N137,N141)</f>
        <v>35.8788122</v>
      </c>
      <c r="O496" s="106" t="n">
        <f aca="false">AVERAGE(O109,O113,O133,O137,O141)</f>
        <v>41.4888988</v>
      </c>
      <c r="P496" s="106" t="n">
        <f aca="false">AVERAGE(P109,P113,P133,P137,P141)</f>
        <v>41.4210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2856</v>
      </c>
      <c r="N497" s="108" t="n">
        <f aca="false">AVERAGE(N110,N114,N134,N138,N142)</f>
        <v>33.4109366</v>
      </c>
      <c r="O497" s="108" t="n">
        <f aca="false">AVERAGE(O110,O114,O134,O138,O142)</f>
        <v>40.1475538</v>
      </c>
      <c r="P497" s="108" t="n">
        <f aca="false">AVERAGE(P110,P114,P134,P138,P142)</f>
        <v>40.0652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26.4856</v>
      </c>
      <c r="N498" s="105" t="n">
        <f aca="false">AVERAGE(N107,N111,N115,N131,N135,N139,N143,N147,N151)</f>
        <v>40.4184268888889</v>
      </c>
      <c r="O498" s="105" t="n">
        <f aca="false">AVERAGE(O107,O111,O115,O131,O135,O139,O143,O147,O151)</f>
        <v>44.9073557777778</v>
      </c>
      <c r="P498" s="105" t="n">
        <f aca="false">AVERAGE(P107,P111,P115,P131,P135,P139,P143,P147,P151)</f>
        <v>44.949286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31.248</v>
      </c>
      <c r="N499" s="106" t="n">
        <f aca="false">AVERAGE(N108,N112,N116,N132,N136,N140,N144,N148,N152)</f>
        <v>38.1243215555556</v>
      </c>
      <c r="O499" s="106" t="n">
        <f aca="false">AVERAGE(O108,O112,O116,O132,O136,O140,O144,O148,O152)</f>
        <v>43.1859188888889</v>
      </c>
      <c r="P499" s="106" t="n">
        <f aca="false">AVERAGE(P108,P112,P116,P132,P136,P140,P144,P148,P152)</f>
        <v>43.148437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4.4784</v>
      </c>
      <c r="N500" s="106" t="n">
        <f aca="false">AVERAGE(N109,N113,N117,N133,N137,N141,N145,N149,N153)</f>
        <v>35.6977938888889</v>
      </c>
      <c r="O500" s="106" t="n">
        <f aca="false">AVERAGE(O109,O113,O117,O133,O137,O141,O145,O149,O153)</f>
        <v>41.5202631111111</v>
      </c>
      <c r="P500" s="106" t="n">
        <f aca="false">AVERAGE(P109,P113,P117,P133,P137,P141,P145,P149,P153)</f>
        <v>41.326899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1592</v>
      </c>
      <c r="N501" s="108" t="n">
        <f aca="false">AVERAGE(N110,N114,N118,N134,N138,N142,N146,N150,N154)</f>
        <v>33.2153748888889</v>
      </c>
      <c r="O501" s="108" t="n">
        <f aca="false">AVERAGE(O110,O114,O118,O134,O138,O142,O146,O150,O154)</f>
        <v>40.2026367777778</v>
      </c>
      <c r="P501" s="108" t="n">
        <f aca="false">AVERAGE(P110,P114,P118,P134,P138,P142,P146,P150,P154)</f>
        <v>39.96874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5248</v>
      </c>
      <c r="N502" s="105" t="n">
        <f aca="false">AVERAGE(N159,N163)</f>
        <v>39.99545</v>
      </c>
      <c r="O502" s="105" t="n">
        <f aca="false">AVERAGE(O159,O163)</f>
        <v>45.3943</v>
      </c>
      <c r="P502" s="105" t="n">
        <f aca="false">AVERAGE(P159,P163)</f>
        <v>46.238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0.9472</v>
      </c>
      <c r="N503" s="106" t="n">
        <f aca="false">AVERAGE(N160,N164)</f>
        <v>37.6455</v>
      </c>
      <c r="O503" s="106" t="n">
        <f aca="false">AVERAGE(O160,O164)</f>
        <v>43.61075</v>
      </c>
      <c r="P503" s="106" t="n">
        <f aca="false">AVERAGE(P160,P164)</f>
        <v>44.4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04</v>
      </c>
      <c r="N504" s="106" t="n">
        <f aca="false">AVERAGE(N161,N165)</f>
        <v>35.50105</v>
      </c>
      <c r="O504" s="106" t="n">
        <f aca="false">AVERAGE(O161,O165)</f>
        <v>41.78845</v>
      </c>
      <c r="P504" s="106" t="n">
        <f aca="false">AVERAGE(P161,P165)</f>
        <v>42.627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74</v>
      </c>
      <c r="N505" s="108" t="n">
        <f aca="false">AVERAGE(N162,N166)</f>
        <v>33.3776</v>
      </c>
      <c r="O505" s="108" t="n">
        <f aca="false">AVERAGE(O162,O166)</f>
        <v>40.56915</v>
      </c>
      <c r="P505" s="108" t="n">
        <f aca="false">AVERAGE(P162,P166)</f>
        <v>41.401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3.8368</v>
      </c>
      <c r="N506" s="105" t="n">
        <f aca="false">AVERAGE(N159,N163,N167)</f>
        <v>39.8975</v>
      </c>
      <c r="O506" s="105" t="n">
        <f aca="false">AVERAGE(O159,O163,O167)</f>
        <v>45.3601</v>
      </c>
      <c r="P506" s="105" t="n">
        <f aca="false">AVERAGE(P159,P163,P167)</f>
        <v>46.207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3.584</v>
      </c>
      <c r="N507" s="106" t="n">
        <f aca="false">AVERAGE(N160,N164,N168)</f>
        <v>37.5725333333333</v>
      </c>
      <c r="O507" s="106" t="n">
        <f aca="false">AVERAGE(O160,O164,O168)</f>
        <v>43.5869</v>
      </c>
      <c r="P507" s="106" t="n">
        <f aca="false">AVERAGE(P160,P164,P168)</f>
        <v>44.410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8304</v>
      </c>
      <c r="N508" s="106" t="n">
        <f aca="false">AVERAGE(N161,N165,N169)</f>
        <v>35.4437333333333</v>
      </c>
      <c r="O508" s="106" t="n">
        <f aca="false">AVERAGE(O161,O165,O169)</f>
        <v>41.7751</v>
      </c>
      <c r="P508" s="106" t="n">
        <f aca="false">AVERAGE(P161,P165,P169)</f>
        <v>42.615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848</v>
      </c>
      <c r="N509" s="108" t="n">
        <f aca="false">AVERAGE(N162,N166,N170)</f>
        <v>33.3332333333333</v>
      </c>
      <c r="O509" s="108" t="n">
        <f aca="false">AVERAGE(O162,O166,O170)</f>
        <v>40.5546666666667</v>
      </c>
      <c r="P509" s="108" t="n">
        <f aca="false">AVERAGE(P162,P166,P170)</f>
        <v>41.390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10.9176</v>
      </c>
      <c r="N510" s="105" t="n">
        <f aca="false">AVERAGE(N183,N187,N191)</f>
        <v>40.012663</v>
      </c>
      <c r="O510" s="105" t="n">
        <f aca="false">AVERAGE(O183,O187,O191)</f>
        <v>46.603049</v>
      </c>
      <c r="P510" s="105" t="n">
        <f aca="false">AVERAGE(P183,P187,P191)</f>
        <v>46.999479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3.3552</v>
      </c>
      <c r="N511" s="106" t="n">
        <f aca="false">AVERAGE(N184,N188,N192)</f>
        <v>37.7055773333333</v>
      </c>
      <c r="O511" s="106" t="n">
        <f aca="false">AVERAGE(O184,O188,O192)</f>
        <v>44.8217303333333</v>
      </c>
      <c r="P511" s="106" t="n">
        <f aca="false">AVERAGE(P184,P188,P192)</f>
        <v>45.349715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8432</v>
      </c>
      <c r="N512" s="106" t="n">
        <f aca="false">AVERAGE(N185,N189,N193)</f>
        <v>35.5678386666667</v>
      </c>
      <c r="O512" s="106" t="n">
        <f aca="false">AVERAGE(O185,O189,O193)</f>
        <v>42.8400206666667</v>
      </c>
      <c r="P512" s="106" t="n">
        <f aca="false">AVERAGE(P185,P189,P193)</f>
        <v>43.552764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2352</v>
      </c>
      <c r="N513" s="108" t="n">
        <f aca="false">AVERAGE(N186,N190,N194)</f>
        <v>33.4346373333333</v>
      </c>
      <c r="O513" s="108" t="n">
        <f aca="false">AVERAGE(O186,O190,O194)</f>
        <v>41.517002</v>
      </c>
      <c r="P513" s="108" t="n">
        <f aca="false">AVERAGE(P186,P190,P194)</f>
        <v>42.23526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63.8936</v>
      </c>
      <c r="N514" s="105" t="n">
        <f aca="false">AVERAGE(N183,N187,N191,N195,N199,N203)</f>
        <v>40.0073251666667</v>
      </c>
      <c r="O514" s="105" t="n">
        <f aca="false">AVERAGE(O183,O187,O191,O195,O199,O203)</f>
        <v>46.5671008333333</v>
      </c>
      <c r="P514" s="105" t="n">
        <f aca="false">AVERAGE(P183,P187,P191,P195,P199,P203)</f>
        <v>47.05886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62.012</v>
      </c>
      <c r="N515" s="106" t="n">
        <f aca="false">AVERAGE(N184,N188,N192,N196,N200,N204)</f>
        <v>37.6913448333333</v>
      </c>
      <c r="O515" s="106" t="n">
        <f aca="false">AVERAGE(O184,O188,O192,O196,O200,O204)</f>
        <v>44.7974745</v>
      </c>
      <c r="P515" s="106" t="n">
        <f aca="false">AVERAGE(P184,P188,P192,P196,P200,P204)</f>
        <v>45.389667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6.5096</v>
      </c>
      <c r="N516" s="106" t="n">
        <f aca="false">AVERAGE(N185,N189,N193,N197,N201,N205)</f>
        <v>35.5546013333333</v>
      </c>
      <c r="O516" s="106" t="n">
        <f aca="false">AVERAGE(O185,O189,O193,O197,O201,O205)</f>
        <v>42.8214935</v>
      </c>
      <c r="P516" s="106" t="n">
        <f aca="false">AVERAGE(P185,P189,P193,P197,P201,P205)</f>
        <v>43.539346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836</v>
      </c>
      <c r="N517" s="108" t="n">
        <f aca="false">AVERAGE(N186,N190,N194,N198,N202,N206)</f>
        <v>33.4203125</v>
      </c>
      <c r="O517" s="108" t="n">
        <f aca="false">AVERAGE(O186,O190,O194,O198,O202,O206)</f>
        <v>41.507203</v>
      </c>
      <c r="P517" s="108" t="n">
        <f aca="false">AVERAGE(P186,P190,P194,P198,P202,P206)</f>
        <v>42.211025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10.9176</v>
      </c>
      <c r="N518" s="105" t="n">
        <f aca="false">AVERAGE(N159,N163,N183,N187,N191)</f>
        <v>40.0057778</v>
      </c>
      <c r="O518" s="105" t="n">
        <f aca="false">AVERAGE(O159,O163,O183,O187,O191)</f>
        <v>46.1195494</v>
      </c>
      <c r="P518" s="105" t="n">
        <f aca="false">AVERAGE(P159,P163,P183,P187,P191)</f>
        <v>46.69512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3.3552</v>
      </c>
      <c r="N519" s="106" t="n">
        <f aca="false">AVERAGE(N160,N164,N184,N188,N192)</f>
        <v>37.6815464</v>
      </c>
      <c r="O519" s="106" t="n">
        <f aca="false">AVERAGE(O160,O164,O184,O188,O192)</f>
        <v>44.3373382</v>
      </c>
      <c r="P519" s="106" t="n">
        <f aca="false">AVERAGE(P160,P164,P184,P188,P192)</f>
        <v>44.98182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8432</v>
      </c>
      <c r="N520" s="106" t="n">
        <f aca="false">AVERAGE(N161,N165,N185,N189,N193)</f>
        <v>35.5411232</v>
      </c>
      <c r="O520" s="106" t="n">
        <f aca="false">AVERAGE(O161,O165,O185,O189,O193)</f>
        <v>42.4193924</v>
      </c>
      <c r="P520" s="106" t="n">
        <f aca="false">AVERAGE(P161,P165,P185,P189,P193)</f>
        <v>43.18277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2352</v>
      </c>
      <c r="N521" s="108" t="n">
        <f aca="false">AVERAGE(N162,N166,N186,N190,N194)</f>
        <v>33.4118224</v>
      </c>
      <c r="O521" s="108" t="n">
        <f aca="false">AVERAGE(O162,O166,O186,O190,O194)</f>
        <v>41.1378612</v>
      </c>
      <c r="P521" s="108" t="n">
        <f aca="false">AVERAGE(P162,P166,P186,P190,P194)</f>
        <v>41.90194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63.8936</v>
      </c>
      <c r="N522" s="105" t="n">
        <f aca="false">AVERAGE(N159,N163,N167,N183,N187,N191,N195,N199,N203)</f>
        <v>39.9707167777778</v>
      </c>
      <c r="O522" s="105" t="n">
        <f aca="false">AVERAGE(O159,O163,O167,O183,O187,O191,O195,O199,O203)</f>
        <v>46.1647672222222</v>
      </c>
      <c r="P522" s="105" t="n">
        <f aca="false">AVERAGE(P159,P163,P167,P183,P187,P191,P195,P199,P203)</f>
        <v>46.775030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62.012</v>
      </c>
      <c r="N523" s="106" t="n">
        <f aca="false">AVERAGE(N160,N164,N168,N184,N188,N192,N196,N200,N204)</f>
        <v>37.651741</v>
      </c>
      <c r="O523" s="106" t="n">
        <f aca="false">AVERAGE(O160,O164,O168,O184,O188,O192,O196,O200,O204)</f>
        <v>44.3939496666667</v>
      </c>
      <c r="P523" s="106" t="n">
        <f aca="false">AVERAGE(P160,P164,P168,P184,P188,P192,P196,P200,P204)</f>
        <v>45.0632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6.5096</v>
      </c>
      <c r="N524" s="106" t="n">
        <f aca="false">AVERAGE(N161,N165,N169,N185,N189,N193,N197,N201,N205)</f>
        <v>35.5176453333333</v>
      </c>
      <c r="O524" s="106" t="n">
        <f aca="false">AVERAGE(O161,O165,O169,O185,O189,O193,O197,O201,O205)</f>
        <v>42.4726956666667</v>
      </c>
      <c r="P524" s="106" t="n">
        <f aca="false">AVERAGE(P161,P165,P169,P185,P189,P193,P197,P201,P205)</f>
        <v>43.231519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836</v>
      </c>
      <c r="N525" s="108" t="n">
        <f aca="false">AVERAGE(N162,N166,N170,N186,N190,N194,N198,N202,N206)</f>
        <v>33.3912861111111</v>
      </c>
      <c r="O525" s="108" t="n">
        <f aca="false">AVERAGE(O162,O166,O170,O186,O190,O194,O198,O202,O206)</f>
        <v>41.1896908888889</v>
      </c>
      <c r="P525" s="108" t="n">
        <f aca="false">AVERAGE(P162,P166,P170,P186,P190,P194,P198,P202,P206)</f>
        <v>41.937394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15</v>
      </c>
      <c r="N526" s="105" t="n">
        <f aca="false">AVERAGE(N211,N215)</f>
        <v>41.9728</v>
      </c>
      <c r="O526" s="105" t="n">
        <f aca="false">AVERAGE(O211,O215)</f>
        <v>48.2924</v>
      </c>
      <c r="P526" s="105" t="n">
        <f aca="false">AVERAGE(P211,P215)</f>
        <v>47.815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87</v>
      </c>
      <c r="N527" s="106" t="n">
        <f aca="false">AVERAGE(N212,N216)</f>
        <v>40.98605</v>
      </c>
      <c r="O527" s="106" t="n">
        <f aca="false">AVERAGE(O212,O216)</f>
        <v>47.27235</v>
      </c>
      <c r="P527" s="106" t="n">
        <f aca="false">AVERAGE(P212,P216)</f>
        <v>46.934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73</v>
      </c>
      <c r="N528" s="106" t="n">
        <f aca="false">AVERAGE(N213,N217)</f>
        <v>39.57875</v>
      </c>
      <c r="O528" s="106" t="n">
        <f aca="false">AVERAGE(O213,O217)</f>
        <v>45.9679</v>
      </c>
      <c r="P528" s="106" t="n">
        <f aca="false">AVERAGE(P213,P217)</f>
        <v>45.748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68</v>
      </c>
      <c r="N529" s="108" t="n">
        <f aca="false">AVERAGE(N214,N218)</f>
        <v>37.8169</v>
      </c>
      <c r="O529" s="108" t="n">
        <f aca="false">AVERAGE(O214,O218)</f>
        <v>44.8391</v>
      </c>
      <c r="P529" s="108" t="n">
        <f aca="false">AVERAGE(P214,P218)</f>
        <v>44.629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192</v>
      </c>
      <c r="N530" s="105" t="n">
        <f aca="false">AVERAGE(N211,N215,N219)</f>
        <v>41.8760333333333</v>
      </c>
      <c r="O530" s="105" t="n">
        <f aca="false">AVERAGE(O211,O215,O219)</f>
        <v>47.9483666666667</v>
      </c>
      <c r="P530" s="105" t="n">
        <f aca="false">AVERAGE(P211,P215,P219)</f>
        <v>47.431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02</v>
      </c>
      <c r="N531" s="106" t="n">
        <f aca="false">AVERAGE(N212,N216,N220)</f>
        <v>40.9021666666667</v>
      </c>
      <c r="O531" s="106" t="n">
        <f aca="false">AVERAGE(O212,O216,O220)</f>
        <v>46.9504666666667</v>
      </c>
      <c r="P531" s="106" t="n">
        <f aca="false">AVERAGE(P212,P216,P220)</f>
        <v>46.47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729</v>
      </c>
      <c r="N532" s="106" t="n">
        <f aca="false">AVERAGE(N213,N217,N221)</f>
        <v>39.5116</v>
      </c>
      <c r="O532" s="106" t="n">
        <f aca="false">AVERAGE(O213,O217,O221)</f>
        <v>45.7679</v>
      </c>
      <c r="P532" s="106" t="n">
        <f aca="false">AVERAGE(P213,P217,P221)</f>
        <v>45.360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08</v>
      </c>
      <c r="N533" s="108" t="n">
        <f aca="false">AVERAGE(N214,N218,N222)</f>
        <v>37.7608333333333</v>
      </c>
      <c r="O533" s="108" t="n">
        <f aca="false">AVERAGE(O214,O218,O222)</f>
        <v>44.7021333333333</v>
      </c>
      <c r="P533" s="108" t="n">
        <f aca="false">AVERAGE(P214,P218,P222)</f>
        <v>44.247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9.3</v>
      </c>
      <c r="N534" s="105" t="n">
        <f aca="false">AVERAGE(N235,N239,N243)</f>
        <v>43.194963</v>
      </c>
      <c r="O534" s="105" t="n">
        <f aca="false">AVERAGE(O235,O239,O243)</f>
        <v>48.833824</v>
      </c>
      <c r="P534" s="105" t="n">
        <f aca="false">AVERAGE(P235,P239,P243)</f>
        <v>48.186211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90.461</v>
      </c>
      <c r="N535" s="106" t="n">
        <f aca="false">AVERAGE(N236,N240,N244)</f>
        <v>41.984362</v>
      </c>
      <c r="O535" s="106" t="n">
        <f aca="false">AVERAGE(O236,O240,O244)</f>
        <v>47.740075</v>
      </c>
      <c r="P535" s="106" t="n">
        <f aca="false">AVERAGE(P236,P240,P244)</f>
        <v>47.310343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50.486</v>
      </c>
      <c r="N536" s="106" t="n">
        <f aca="false">AVERAGE(N237,N241,N245)</f>
        <v>40.3775943333333</v>
      </c>
      <c r="O536" s="106" t="n">
        <f aca="false">AVERAGE(O237,O241,O245)</f>
        <v>46.3629926666667</v>
      </c>
      <c r="P536" s="106" t="n">
        <f aca="false">AVERAGE(P237,P241,P245)</f>
        <v>46.111062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146</v>
      </c>
      <c r="N537" s="108" t="n">
        <f aca="false">AVERAGE(N238,N242,N246)</f>
        <v>38.411363</v>
      </c>
      <c r="O537" s="108" t="n">
        <f aca="false">AVERAGE(O238,O242,O246)</f>
        <v>45.2435043333333</v>
      </c>
      <c r="P537" s="108" t="n">
        <f aca="false">AVERAGE(P238,P242,P246)</f>
        <v>44.965835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90.562</v>
      </c>
      <c r="N538" s="105" t="n">
        <f aca="false">AVERAGE(N235,N239,N243,N247,N251,N255)</f>
        <v>43.2467063333333</v>
      </c>
      <c r="O538" s="105" t="n">
        <f aca="false">AVERAGE(O235,O239,O243,O247,O251,O255)</f>
        <v>48.661745</v>
      </c>
      <c r="P538" s="105" t="n">
        <f aca="false">AVERAGE(P235,P239,P243,P247,P251,P255)</f>
        <v>48.483271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11.085</v>
      </c>
      <c r="N539" s="106" t="n">
        <f aca="false">AVERAGE(N236,N240,N244,N248,N252,N256)</f>
        <v>42.0567255</v>
      </c>
      <c r="O539" s="106" t="n">
        <f aca="false">AVERAGE(O236,O240,O244,O248,O252,O256)</f>
        <v>47.604965</v>
      </c>
      <c r="P539" s="106" t="n">
        <f aca="false">AVERAGE(P236,P240,P244,P248,P252,P256)</f>
        <v>47.515279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3.292</v>
      </c>
      <c r="N540" s="106" t="n">
        <f aca="false">AVERAGE(N237,N241,N245,N249,N253,N257)</f>
        <v>40.4563836666667</v>
      </c>
      <c r="O540" s="106" t="n">
        <f aca="false">AVERAGE(O237,O241,O245,O249,O253,O257)</f>
        <v>46.3120143333333</v>
      </c>
      <c r="P540" s="106" t="n">
        <f aca="false">AVERAGE(P237,P241,P245,P249,P253,P257)</f>
        <v>46.312840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835</v>
      </c>
      <c r="N541" s="108" t="n">
        <f aca="false">AVERAGE(N238,N242,N246,N250,N254,N258)</f>
        <v>38.5033851666667</v>
      </c>
      <c r="O541" s="108" t="n">
        <f aca="false">AVERAGE(O238,O242,O246,O250,O254,O258)</f>
        <v>45.194642</v>
      </c>
      <c r="P541" s="108" t="n">
        <f aca="false">AVERAGE(P238,P242,P246,P250,P254,P258)</f>
        <v>45.12577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9.3</v>
      </c>
      <c r="N542" s="105" t="n">
        <f aca="false">AVERAGE(N211,N215,N235,N239,N243)</f>
        <v>42.7060978</v>
      </c>
      <c r="O542" s="105" t="n">
        <f aca="false">AVERAGE(O211,O215,O235,O239,O243)</f>
        <v>48.6172544</v>
      </c>
      <c r="P542" s="105" t="n">
        <f aca="false">AVERAGE(P211,P215,P235,P239,P243)</f>
        <v>48.03808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90.461</v>
      </c>
      <c r="N543" s="106" t="n">
        <f aca="false">AVERAGE(N212,N216,N236,N240,N244)</f>
        <v>41.5850372</v>
      </c>
      <c r="O543" s="106" t="n">
        <f aca="false">AVERAGE(O212,O216,O236,O240,O244)</f>
        <v>47.552985</v>
      </c>
      <c r="P543" s="106" t="n">
        <f aca="false">AVERAGE(P212,P216,P236,P240,P244)</f>
        <v>47.15996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50.486</v>
      </c>
      <c r="N544" s="106" t="n">
        <f aca="false">AVERAGE(N213,N217,N237,N241,N245)</f>
        <v>40.0580566</v>
      </c>
      <c r="O544" s="106" t="n">
        <f aca="false">AVERAGE(O213,O217,O237,O241,O245)</f>
        <v>46.2049556</v>
      </c>
      <c r="P544" s="106" t="n">
        <f aca="false">AVERAGE(P213,P217,P237,P241,P245)</f>
        <v>45.96589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146</v>
      </c>
      <c r="N545" s="108" t="n">
        <f aca="false">AVERAGE(N214,N218,N238,N242,N246)</f>
        <v>38.1735778</v>
      </c>
      <c r="O545" s="108" t="n">
        <f aca="false">AVERAGE(O214,O218,O238,O242,O246)</f>
        <v>45.0817426</v>
      </c>
      <c r="P545" s="108" t="n">
        <f aca="false">AVERAGE(P214,P218,P238,P242,P246)</f>
        <v>44.83112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90.562</v>
      </c>
      <c r="N546" s="105" t="n">
        <f aca="false">AVERAGE(N211,N215,N219,N235,N239,N243,N247,N251,N255)</f>
        <v>42.7898153333333</v>
      </c>
      <c r="O546" s="105" t="n">
        <f aca="false">AVERAGE(O211,O215,O219,O235,O239,O243,O247,O251,O255)</f>
        <v>48.4239522222222</v>
      </c>
      <c r="P546" s="105" t="n">
        <f aca="false">AVERAGE(P211,P215,P219,P235,P239,P243,P247,P251,P255)</f>
        <v>48.132669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11.085</v>
      </c>
      <c r="N547" s="106" t="n">
        <f aca="false">AVERAGE(N212,N216,N220,N236,N240,N244,N248,N252,N256)</f>
        <v>41.6718725555556</v>
      </c>
      <c r="O547" s="106" t="n">
        <f aca="false">AVERAGE(O212,O216,O220,O236,O240,O244,O248,O252,O256)</f>
        <v>47.3867988888889</v>
      </c>
      <c r="P547" s="106" t="n">
        <f aca="false">AVERAGE(P212,P216,P220,P236,P240,P244,P248,P252,P256)</f>
        <v>47.169186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3.292</v>
      </c>
      <c r="N548" s="106" t="n">
        <f aca="false">AVERAGE(N213,N217,N221,N237,N241,N245,N249,N253,N257)</f>
        <v>40.1414557777778</v>
      </c>
      <c r="O548" s="106" t="n">
        <f aca="false">AVERAGE(O213,O217,O221,O237,O241,O245,O249,O253,O257)</f>
        <v>46.1306428888889</v>
      </c>
      <c r="P548" s="106" t="n">
        <f aca="false">AVERAGE(P213,P217,P221,P237,P241,P245,P249,P253,P257)</f>
        <v>45.995293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835</v>
      </c>
      <c r="N549" s="108" t="n">
        <f aca="false">AVERAGE(N214,N218,N222,N238,N242,N246,N250,N254,N258)</f>
        <v>38.2558678888889</v>
      </c>
      <c r="O549" s="108" t="n">
        <f aca="false">AVERAGE(O214,O218,O222,O238,O242,O246,O250,O254,O258)</f>
        <v>45.0304724444444</v>
      </c>
      <c r="P549" s="108" t="n">
        <f aca="false">AVERAGE(P214,P218,P222,P238,P242,P246,P250,P254,P258)</f>
        <v>44.832886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944</v>
      </c>
      <c r="N550" s="105" t="n">
        <f aca="false">AVERAGE(N263,N267)</f>
        <v>39.4222</v>
      </c>
      <c r="O550" s="105" t="n">
        <f aca="false">AVERAGE(O263,O267)</f>
        <v>46.6724</v>
      </c>
      <c r="P550" s="105" t="n">
        <f aca="false">AVERAGE(P263,P267)</f>
        <v>45.387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448</v>
      </c>
      <c r="N551" s="106" t="n">
        <f aca="false">AVERAGE(N264,N268)</f>
        <v>37.5151</v>
      </c>
      <c r="O551" s="106" t="n">
        <f aca="false">AVERAGE(O264,O268)</f>
        <v>45.24835</v>
      </c>
      <c r="P551" s="106" t="n">
        <f aca="false">AVERAGE(P264,P268)</f>
        <v>43.838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8904</v>
      </c>
      <c r="N552" s="106" t="n">
        <f aca="false">AVERAGE(N265,N269)</f>
        <v>35.55515</v>
      </c>
      <c r="O552" s="106" t="n">
        <f aca="false">AVERAGE(O265,O269)</f>
        <v>43.6052</v>
      </c>
      <c r="P552" s="106" t="n">
        <f aca="false">AVERAGE(P265,P269)</f>
        <v>42.315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704</v>
      </c>
      <c r="N553" s="108" t="n">
        <f aca="false">AVERAGE(N266,N270)</f>
        <v>33.51035</v>
      </c>
      <c r="O553" s="108" t="n">
        <f aca="false">AVERAGE(O266,O270)</f>
        <v>42.4082</v>
      </c>
      <c r="P553" s="108" t="n">
        <f aca="false">AVERAGE(P266,P270)</f>
        <v>41.242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2656</v>
      </c>
      <c r="N554" s="105" t="n">
        <f aca="false">AVERAGE(N263,N267,N271)</f>
        <v>39.2530333333333</v>
      </c>
      <c r="O554" s="105" t="n">
        <f aca="false">AVERAGE(O263,O267,O271)</f>
        <v>46.5920666666667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416</v>
      </c>
      <c r="N555" s="106" t="n">
        <f aca="false">AVERAGE(N264,N268,N272)</f>
        <v>37.3244666666667</v>
      </c>
      <c r="O555" s="106" t="n">
        <f aca="false">AVERAGE(O264,O268,O272)</f>
        <v>45.1664666666667</v>
      </c>
      <c r="P555" s="106" t="n">
        <f aca="false">AVERAGE(P264,P268,P272)</f>
        <v>44.129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624</v>
      </c>
      <c r="N556" s="106" t="n">
        <f aca="false">AVERAGE(N265,N269,N273)</f>
        <v>35.3576333333333</v>
      </c>
      <c r="O556" s="106" t="n">
        <f aca="false">AVERAGE(O265,O269,O273)</f>
        <v>43.5634666666667</v>
      </c>
      <c r="P556" s="106" t="n">
        <f aca="false">AVERAGE(P265,P269,P273)</f>
        <v>42.583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904</v>
      </c>
      <c r="N557" s="108" t="n">
        <f aca="false">AVERAGE(N266,N270,N274)</f>
        <v>33.3248666666667</v>
      </c>
      <c r="O557" s="108" t="n">
        <f aca="false">AVERAGE(O266,O270,O274)</f>
        <v>42.3765</v>
      </c>
      <c r="P557" s="108" t="n">
        <f aca="false">AVERAGE(P266,P270,P274)</f>
        <v>41.4668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403.4856</v>
      </c>
      <c r="N558" s="105" t="n">
        <f aca="false">AVERAGE(N287,N291,N295)</f>
        <v>40.428701</v>
      </c>
      <c r="O558" s="105" t="n">
        <f aca="false">AVERAGE(O287,O291,O295)</f>
        <v>47.193803</v>
      </c>
      <c r="P558" s="105" t="n">
        <f aca="false">AVERAGE(P287,P291,P295)</f>
        <v>46.717329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30.7504</v>
      </c>
      <c r="N559" s="106" t="n">
        <f aca="false">AVERAGE(N288,N292,N296)</f>
        <v>38.2396453333333</v>
      </c>
      <c r="O559" s="106" t="n">
        <f aca="false">AVERAGE(O288,O292,O296)</f>
        <v>45.645002</v>
      </c>
      <c r="P559" s="106" t="n">
        <f aca="false">AVERAGE(P288,P292,P296)</f>
        <v>45.02868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484</v>
      </c>
      <c r="N560" s="106" t="n">
        <f aca="false">AVERAGE(N289,N293,N297)</f>
        <v>36.1153986666667</v>
      </c>
      <c r="O560" s="106" t="n">
        <f aca="false">AVERAGE(O289,O293,O297)</f>
        <v>43.9562666666667</v>
      </c>
      <c r="P560" s="106" t="n">
        <f aca="false">AVERAGE(P289,P293,P297)</f>
        <v>43.4185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4232</v>
      </c>
      <c r="N561" s="108" t="n">
        <f aca="false">AVERAGE(N290,N294,N298)</f>
        <v>33.940574</v>
      </c>
      <c r="O561" s="108" t="n">
        <f aca="false">AVERAGE(O290,O294,O298)</f>
        <v>42.7258133333333</v>
      </c>
      <c r="P561" s="108" t="n">
        <f aca="false">AVERAGE(P290,P294,P298)</f>
        <v>42.33379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15.0848</v>
      </c>
      <c r="N562" s="105" t="n">
        <f aca="false">AVERAGE(N287,N291,N295,N299,N303,N307)</f>
        <v>40.3854383333333</v>
      </c>
      <c r="O562" s="105" t="n">
        <f aca="false">AVERAGE(O287,O291,O295,O299,O303,O307)</f>
        <v>47.0545206666667</v>
      </c>
      <c r="P562" s="105" t="n">
        <f aca="false">AVERAGE(P287,P291,P295,P299,P303,P307)</f>
        <v>46.73250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8.3256</v>
      </c>
      <c r="N563" s="106" t="n">
        <f aca="false">AVERAGE(N288,N292,N296,N300,N304,N308)</f>
        <v>38.175871</v>
      </c>
      <c r="O563" s="106" t="n">
        <f aca="false">AVERAGE(O288,O292,O296,O300,O304,O308)</f>
        <v>45.5559268333333</v>
      </c>
      <c r="P563" s="106" t="n">
        <f aca="false">AVERAGE(P288,P292,P296,P300,P304,P308)</f>
        <v>45.093193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9.3096</v>
      </c>
      <c r="N564" s="106" t="n">
        <f aca="false">AVERAGE(N289,N293,N297,N301,N305,N309)</f>
        <v>36.0400686666667</v>
      </c>
      <c r="O564" s="106" t="n">
        <f aca="false">AVERAGE(O289,O293,O297,O301,O305,O309)</f>
        <v>43.8493146666667</v>
      </c>
      <c r="P564" s="106" t="n">
        <f aca="false">AVERAGE(P289,P293,P297,P301,P305,P309)</f>
        <v>43.393655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3464</v>
      </c>
      <c r="N565" s="108" t="n">
        <f aca="false">AVERAGE(N290,N294,N298,N302,N306,N310)</f>
        <v>33.8629368333333</v>
      </c>
      <c r="O565" s="108" t="n">
        <f aca="false">AVERAGE(O290,O294,O298,O302,O306,O310)</f>
        <v>42.5998915</v>
      </c>
      <c r="P565" s="108" t="n">
        <f aca="false">AVERAGE(P290,P294,P298,P302,P306,P310)</f>
        <v>42.2153751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403.4856</v>
      </c>
      <c r="N566" s="105" t="n">
        <f aca="false">AVERAGE(N263,N267,N287,N291,N295)</f>
        <v>40.0261006</v>
      </c>
      <c r="O566" s="105" t="n">
        <f aca="false">AVERAGE(O263,O267,O287,O291,O295)</f>
        <v>46.9852418</v>
      </c>
      <c r="P566" s="105" t="n">
        <f aca="false">AVERAGE(P263,P267,P287,P291,P295)</f>
        <v>46.18527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30.7504</v>
      </c>
      <c r="N567" s="106" t="n">
        <f aca="false">AVERAGE(N264,N268,N288,N292,N296)</f>
        <v>37.9498272</v>
      </c>
      <c r="O567" s="106" t="n">
        <f aca="false">AVERAGE(O264,O268,O288,O292,O296)</f>
        <v>45.4863412</v>
      </c>
      <c r="P567" s="106" t="n">
        <f aca="false">AVERAGE(P264,P268,P288,P292,P296)</f>
        <v>44.55259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484</v>
      </c>
      <c r="N568" s="106" t="n">
        <f aca="false">AVERAGE(N265,N269,N289,N293,N297)</f>
        <v>35.8912992</v>
      </c>
      <c r="O568" s="106" t="n">
        <f aca="false">AVERAGE(O265,O269,O289,O293,O297)</f>
        <v>43.81584</v>
      </c>
      <c r="P568" s="106" t="n">
        <f aca="false">AVERAGE(P265,P269,P289,P293,P297)</f>
        <v>42.9775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4232</v>
      </c>
      <c r="N569" s="108" t="n">
        <f aca="false">AVERAGE(N266,N270,N290,N294,N298)</f>
        <v>33.7684844</v>
      </c>
      <c r="O569" s="108" t="n">
        <f aca="false">AVERAGE(O266,O270,O290,O294,O298)</f>
        <v>42.598768</v>
      </c>
      <c r="P569" s="108" t="n">
        <f aca="false">AVERAGE(P266,P270,P290,P294,P298)</f>
        <v>41.89737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15.0848</v>
      </c>
      <c r="N570" s="105" t="n">
        <f aca="false">AVERAGE(N263,N267,N271,N287,N291,N295,N299,N303,N307)</f>
        <v>40.00797</v>
      </c>
      <c r="O570" s="105" t="n">
        <f aca="false">AVERAGE(O263,O267,O271,O287,O291,O295,O299,O303,O307)</f>
        <v>46.9003693333333</v>
      </c>
      <c r="P570" s="105" t="n">
        <f aca="false">AVERAGE(P263,P267,P271,P287,P291,P295,P299,P303,P307)</f>
        <v>46.367759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8.3256</v>
      </c>
      <c r="N571" s="106" t="n">
        <f aca="false">AVERAGE(N264,N268,N272,N288,N292,N296,N300,N304,N308)</f>
        <v>37.8920695555556</v>
      </c>
      <c r="O571" s="106" t="n">
        <f aca="false">AVERAGE(O264,O268,O272,O288,O292,O296,O300,O304,O308)</f>
        <v>45.4261067777778</v>
      </c>
      <c r="P571" s="106" t="n">
        <f aca="false">AVERAGE(P264,P268,P272,P288,P292,P296,P300,P304,P308)</f>
        <v>44.772017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9.3096</v>
      </c>
      <c r="N572" s="106" t="n">
        <f aca="false">AVERAGE(N265,N269,N273,N289,N293,N297,N301,N305,N309)</f>
        <v>35.8125902222222</v>
      </c>
      <c r="O572" s="106" t="n">
        <f aca="false">AVERAGE(O265,O269,O273,O289,O293,O297,O301,O305,O309)</f>
        <v>43.754032</v>
      </c>
      <c r="P572" s="106" t="n">
        <f aca="false">AVERAGE(P265,P269,P273,P289,P293,P297,P301,P305,P309)</f>
        <v>43.123637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3464</v>
      </c>
      <c r="N573" s="108" t="n">
        <f aca="false">AVERAGE(N266,N270,N274,N290,N294,N298,N302,N306,N310)</f>
        <v>33.6835801111111</v>
      </c>
      <c r="O573" s="108" t="n">
        <f aca="false">AVERAGE(O266,O270,O274,O290,O294,O298,O302,O306,O310)</f>
        <v>42.5254276666667</v>
      </c>
      <c r="P573" s="108" t="n">
        <f aca="false">AVERAGE(P266,P270,P274,P290,P294,P298,P302,P306,P310)</f>
        <v>41.965850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6912</v>
      </c>
      <c r="N574" s="105" t="n">
        <f aca="false">AVERAGE(N315,N319)</f>
        <v>38.3882</v>
      </c>
      <c r="O574" s="105" t="n">
        <f aca="false">AVERAGE(O315,O319)</f>
        <v>46.6048</v>
      </c>
      <c r="P574" s="105" t="n">
        <f aca="false">AVERAGE(P315,P319)</f>
        <v>45.96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5176</v>
      </c>
      <c r="N575" s="106" t="n">
        <f aca="false">AVERAGE(N316,N320)</f>
        <v>35.62485</v>
      </c>
      <c r="O575" s="106" t="n">
        <f aca="false">AVERAGE(O316,O320)</f>
        <v>45.1371</v>
      </c>
      <c r="P575" s="106" t="n">
        <f aca="false">AVERAGE(P316,P320)</f>
        <v>44.58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236</v>
      </c>
      <c r="N576" s="106" t="n">
        <f aca="false">AVERAGE(N317,N321)</f>
        <v>33.15655</v>
      </c>
      <c r="O576" s="106" t="n">
        <f aca="false">AVERAGE(O317,O321)</f>
        <v>43.7952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44</v>
      </c>
      <c r="N577" s="108" t="n">
        <f aca="false">AVERAGE(N318,N322)</f>
        <v>30.9041</v>
      </c>
      <c r="O577" s="108" t="n">
        <f aca="false">AVERAGE(O318,O322)</f>
        <v>43.02095</v>
      </c>
      <c r="P577" s="108" t="n">
        <f aca="false">AVERAGE(P318,P322)</f>
        <v>42.621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3696</v>
      </c>
      <c r="N578" s="105" t="n">
        <f aca="false">AVERAGE(N315,N319,N323)</f>
        <v>38.3041333333333</v>
      </c>
      <c r="O578" s="105" t="n">
        <f aca="false">AVERAGE(O315,O319,O323)</f>
        <v>46.5723666666667</v>
      </c>
      <c r="P578" s="105" t="n">
        <f aca="false">AVERAGE(P315,P319,P323)</f>
        <v>45.903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72</v>
      </c>
      <c r="N579" s="106" t="n">
        <f aca="false">AVERAGE(N316,N320,N324)</f>
        <v>35.5904</v>
      </c>
      <c r="O579" s="106" t="n">
        <f aca="false">AVERAGE(O316,O320,O324)</f>
        <v>45.1090666666667</v>
      </c>
      <c r="P579" s="106" t="n">
        <f aca="false">AVERAGE(P316,P320,P324)</f>
        <v>44.537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4976</v>
      </c>
      <c r="N580" s="106" t="n">
        <f aca="false">AVERAGE(N317,N321,N325)</f>
        <v>33.1472</v>
      </c>
      <c r="O580" s="106" t="n">
        <f aca="false">AVERAGE(O317,O321,O325)</f>
        <v>43.7731</v>
      </c>
      <c r="P580" s="106" t="n">
        <f aca="false">AVERAGE(P317,P321,P325)</f>
        <v>43.323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116</v>
      </c>
      <c r="N581" s="108" t="n">
        <f aca="false">AVERAGE(N318,N322,N326)</f>
        <v>30.9023666666667</v>
      </c>
      <c r="O581" s="108" t="n">
        <f aca="false">AVERAGE(O318,O322,O326)</f>
        <v>42.9988333333333</v>
      </c>
      <c r="P581" s="108" t="n">
        <f aca="false">AVERAGE(P318,P322,P326)</f>
        <v>42.584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41.7976</v>
      </c>
      <c r="N582" s="105" t="n">
        <f aca="false">AVERAGE(N339,N343,N347)</f>
        <v>38.7998896666667</v>
      </c>
      <c r="O582" s="105" t="n">
        <f aca="false">AVERAGE(O339,O343,O347)</f>
        <v>46.9589033333333</v>
      </c>
      <c r="P582" s="105" t="n">
        <f aca="false">AVERAGE(P339,P343,P347)</f>
        <v>46.16628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4.2144</v>
      </c>
      <c r="N583" s="106" t="n">
        <f aca="false">AVERAGE(N340,N344,N348)</f>
        <v>35.8958323333333</v>
      </c>
      <c r="O583" s="106" t="n">
        <f aca="false">AVERAGE(O340,O344,O348)</f>
        <v>45.5181666666667</v>
      </c>
      <c r="P583" s="106" t="n">
        <f aca="false">AVERAGE(P340,P344,P348)</f>
        <v>44.874025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8704</v>
      </c>
      <c r="N584" s="106" t="n">
        <f aca="false">AVERAGE(N341,N345,N349)</f>
        <v>33.3196983333333</v>
      </c>
      <c r="O584" s="106" t="n">
        <f aca="false">AVERAGE(O341,O345,O349)</f>
        <v>44.1736533333333</v>
      </c>
      <c r="P584" s="106" t="n">
        <f aca="false">AVERAGE(P341,P345,P349)</f>
        <v>43.713429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8352</v>
      </c>
      <c r="N585" s="108" t="n">
        <f aca="false">AVERAGE(N342,N346,N350)</f>
        <v>30.971427</v>
      </c>
      <c r="O585" s="108" t="n">
        <f aca="false">AVERAGE(O342,O346,O350)</f>
        <v>43.4216583333333</v>
      </c>
      <c r="P585" s="108" t="n">
        <f aca="false">AVERAGE(P342,P346,P350)</f>
        <v>42.966257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809.836</v>
      </c>
      <c r="N586" s="105" t="n">
        <f aca="false">AVERAGE(N339,N343,N347,N351,N355,N359)</f>
        <v>38.8107685</v>
      </c>
      <c r="O586" s="105" t="n">
        <f aca="false">AVERAGE(O339,O343,O347,O351,O355,O359)</f>
        <v>46.793343</v>
      </c>
      <c r="P586" s="105" t="n">
        <f aca="false">AVERAGE(P339,P343,P347,P351,P355,P359)</f>
        <v>46.347392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7.9016</v>
      </c>
      <c r="N587" s="106" t="n">
        <f aca="false">AVERAGE(N340,N344,N348,N352,N356,N360)</f>
        <v>35.920433</v>
      </c>
      <c r="O587" s="106" t="n">
        <f aca="false">AVERAGE(O340,O344,O348,O352,O356,O360)</f>
        <v>45.3558383333333</v>
      </c>
      <c r="P587" s="106" t="n">
        <f aca="false">AVERAGE(P340,P344,P348,P352,P356,P360)</f>
        <v>44.960210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2.1592</v>
      </c>
      <c r="N588" s="106" t="n">
        <f aca="false">AVERAGE(N341,N345,N349,N353,N357,N361)</f>
        <v>33.3497388333333</v>
      </c>
      <c r="O588" s="106" t="n">
        <f aca="false">AVERAGE(O341,O345,O349,O353,O357,O361)</f>
        <v>44.0196743333333</v>
      </c>
      <c r="P588" s="106" t="n">
        <f aca="false">AVERAGE(P341,P345,P349,P353,P357,P361)</f>
        <v>43.641703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3088</v>
      </c>
      <c r="N589" s="108" t="n">
        <f aca="false">AVERAGE(N342,N346,N350,N354,N358,N362)</f>
        <v>31.0002601666667</v>
      </c>
      <c r="O589" s="108" t="n">
        <f aca="false">AVERAGE(O342,O346,O350,O354,O358,O362)</f>
        <v>43.2663621666667</v>
      </c>
      <c r="P589" s="108" t="n">
        <f aca="false">AVERAGE(P342,P346,P350,P354,P358,P362)</f>
        <v>42.8661178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41.7976</v>
      </c>
      <c r="N590" s="105" t="n">
        <f aca="false">AVERAGE(N315,N319,N339,N343,N347)</f>
        <v>38.6352138</v>
      </c>
      <c r="O590" s="105" t="n">
        <f aca="false">AVERAGE(O315,O319,O339,O343,O347)</f>
        <v>46.817262</v>
      </c>
      <c r="P590" s="105" t="n">
        <f aca="false">AVERAGE(P315,P319,P339,P343,P347)</f>
        <v>46.08644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4.2144</v>
      </c>
      <c r="N591" s="106" t="n">
        <f aca="false">AVERAGE(N316,N320,N340,N344,N348)</f>
        <v>35.7874394</v>
      </c>
      <c r="O591" s="106" t="n">
        <f aca="false">AVERAGE(O316,O320,O340,O344,O348)</f>
        <v>45.36574</v>
      </c>
      <c r="P591" s="106" t="n">
        <f aca="false">AVERAGE(P316,P320,P340,P344,P348)</f>
        <v>44.76021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8704</v>
      </c>
      <c r="N592" s="106" t="n">
        <f aca="false">AVERAGE(N317,N321,N341,N345,N349)</f>
        <v>33.254439</v>
      </c>
      <c r="O592" s="106" t="n">
        <f aca="false">AVERAGE(O317,O321,O341,O345,O349)</f>
        <v>44.022272</v>
      </c>
      <c r="P592" s="106" t="n">
        <f aca="false">AVERAGE(P317,P321,P341,P345,P349)</f>
        <v>43.5727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8352</v>
      </c>
      <c r="N593" s="108" t="n">
        <f aca="false">AVERAGE(N318,N322,N342,N346,N350)</f>
        <v>30.9444962</v>
      </c>
      <c r="O593" s="108" t="n">
        <f aca="false">AVERAGE(O318,O322,O342,O346,O350)</f>
        <v>43.261375</v>
      </c>
      <c r="P593" s="108" t="n">
        <f aca="false">AVERAGE(P318,P322,P342,P346,P350)</f>
        <v>42.82821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809.836</v>
      </c>
      <c r="N594" s="105" t="n">
        <f aca="false">AVERAGE(N315,N319,N323,N339,N343,N347,N351,N355,N359)</f>
        <v>38.6418901111111</v>
      </c>
      <c r="O594" s="105" t="n">
        <f aca="false">AVERAGE(O315,O319,O323,O339,O343,O347,O351,O355,O359)</f>
        <v>46.7196842222222</v>
      </c>
      <c r="P594" s="105" t="n">
        <f aca="false">AVERAGE(P315,P319,P323,P339,P343,P347,P351,P355,P359)</f>
        <v>46.199517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7.9016</v>
      </c>
      <c r="N595" s="106" t="n">
        <f aca="false">AVERAGE(N316,N320,N324,N340,N344,N348,N352,N356,N360)</f>
        <v>35.810422</v>
      </c>
      <c r="O595" s="106" t="n">
        <f aca="false">AVERAGE(O316,O320,O324,O340,O344,O348,O352,O356,O360)</f>
        <v>45.2735811111111</v>
      </c>
      <c r="P595" s="106" t="n">
        <f aca="false">AVERAGE(P316,P320,P324,P340,P344,P348,P352,P356,P360)</f>
        <v>44.81919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2.1592</v>
      </c>
      <c r="N596" s="106" t="n">
        <f aca="false">AVERAGE(N317,N321,N325,N341,N345,N349,N353,N357,N361)</f>
        <v>33.2822258888889</v>
      </c>
      <c r="O596" s="106" t="n">
        <f aca="false">AVERAGE(O317,O321,O325,O341,O345,O349,O353,O357,O361)</f>
        <v>43.9374828888889</v>
      </c>
      <c r="P596" s="106" t="n">
        <f aca="false">AVERAGE(P317,P321,P325,P341,P345,P349,P353,P357,P361)</f>
        <v>43.535791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3088</v>
      </c>
      <c r="N597" s="108" t="n">
        <f aca="false">AVERAGE(N318,N322,N326,N342,N346,N350,N354,N358,N362)</f>
        <v>30.967629</v>
      </c>
      <c r="O597" s="108" t="n">
        <f aca="false">AVERAGE(O318,O322,O326,O342,O346,O350,O354,O358,O362)</f>
        <v>43.1771858888889</v>
      </c>
      <c r="P597" s="108" t="n">
        <f aca="false">AVERAGE(P318,P322,P326,P342,P346,P350,P354,P358,P362)</f>
        <v>42.772200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0896</v>
      </c>
      <c r="N598" s="105" t="n">
        <f aca="false">AVERAGE(N367,N371)</f>
        <v>41.1974</v>
      </c>
      <c r="O598" s="105" t="n">
        <f aca="false">AVERAGE(O367,O371)</f>
        <v>46.55575</v>
      </c>
      <c r="P598" s="105" t="n">
        <f aca="false">AVERAGE(P367,P371)</f>
        <v>45.923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1424</v>
      </c>
      <c r="N599" s="106" t="n">
        <f aca="false">AVERAGE(N368,N372)</f>
        <v>38.2812</v>
      </c>
      <c r="O599" s="106" t="n">
        <f aca="false">AVERAGE(O368,O372)</f>
        <v>44.8678</v>
      </c>
      <c r="P599" s="106" t="n">
        <f aca="false">AVERAGE(P368,P372)</f>
        <v>44.021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5456</v>
      </c>
      <c r="N600" s="106" t="n">
        <f aca="false">AVERAGE(N369,N373)</f>
        <v>35.52585</v>
      </c>
      <c r="O600" s="106" t="n">
        <f aca="false">AVERAGE(O369,O373)</f>
        <v>43.2499</v>
      </c>
      <c r="P600" s="106" t="n">
        <f aca="false">AVERAGE(P369,P373)</f>
        <v>42.198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24</v>
      </c>
      <c r="N601" s="108" t="n">
        <f aca="false">AVERAGE(N370,N374)</f>
        <v>33.08215</v>
      </c>
      <c r="O601" s="108" t="n">
        <f aca="false">AVERAGE(O370,O374)</f>
        <v>42.267</v>
      </c>
      <c r="P601" s="108" t="n">
        <f aca="false">AVERAGE(P370,P374)</f>
        <v>40.918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7.0704</v>
      </c>
      <c r="N602" s="105" t="n">
        <f aca="false">AVERAGE(N367,N371,N375)</f>
        <v>41.1035</v>
      </c>
      <c r="O602" s="105" t="n">
        <f aca="false">AVERAGE(O367,O371,O375)</f>
        <v>46.5385666666667</v>
      </c>
      <c r="P602" s="105" t="n">
        <f aca="false">AVERAGE(P367,P371,P375)</f>
        <v>45.885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2.7624</v>
      </c>
      <c r="N603" s="106" t="n">
        <f aca="false">AVERAGE(N368,N372,N376)</f>
        <v>38.2129333333333</v>
      </c>
      <c r="O603" s="106" t="n">
        <f aca="false">AVERAGE(O368,O372,O376)</f>
        <v>44.8547333333333</v>
      </c>
      <c r="P603" s="106" t="n">
        <f aca="false">AVERAGE(P368,P372,P376)</f>
        <v>43.995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6632</v>
      </c>
      <c r="N604" s="106" t="n">
        <f aca="false">AVERAGE(N369,N373,N377)</f>
        <v>35.4804666666667</v>
      </c>
      <c r="O604" s="106" t="n">
        <f aca="false">AVERAGE(O369,O373,O377)</f>
        <v>43.2438</v>
      </c>
      <c r="P604" s="106" t="n">
        <f aca="false">AVERAGE(P369,P373,P377)</f>
        <v>42.186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832</v>
      </c>
      <c r="N605" s="108" t="n">
        <f aca="false">AVERAGE(N370,N374,N378)</f>
        <v>33.0479666666667</v>
      </c>
      <c r="O605" s="108" t="n">
        <f aca="false">AVERAGE(O370,O374,O378)</f>
        <v>42.2572333333333</v>
      </c>
      <c r="P605" s="108" t="n">
        <f aca="false">AVERAGE(P370,P374,P378)</f>
        <v>40.902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54.8048</v>
      </c>
      <c r="N606" s="105" t="n">
        <f aca="false">AVERAGE(N391,N395,N399)</f>
        <v>40.8088686666667</v>
      </c>
      <c r="O606" s="105" t="n">
        <f aca="false">AVERAGE(O391,O395,O399)</f>
        <v>47.121021</v>
      </c>
      <c r="P606" s="105" t="n">
        <f aca="false">AVERAGE(P391,P395,P399)</f>
        <v>46.677712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6.22</v>
      </c>
      <c r="N607" s="106" t="n">
        <f aca="false">AVERAGE(N392,N396,N400)</f>
        <v>37.9971253333333</v>
      </c>
      <c r="O607" s="106" t="n">
        <f aca="false">AVERAGE(O392,O396,O400)</f>
        <v>45.4178186666667</v>
      </c>
      <c r="P607" s="106" t="n">
        <f aca="false">AVERAGE(P392,P396,P400)</f>
        <v>44.730229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4616</v>
      </c>
      <c r="N608" s="106" t="n">
        <f aca="false">AVERAGE(N393,N397,N401)</f>
        <v>35.307132</v>
      </c>
      <c r="O608" s="106" t="n">
        <f aca="false">AVERAGE(O393,O397,O401)</f>
        <v>43.6616143333333</v>
      </c>
      <c r="P608" s="106" t="n">
        <f aca="false">AVERAGE(P393,P397,P401)</f>
        <v>42.742892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3432</v>
      </c>
      <c r="N609" s="108" t="n">
        <f aca="false">AVERAGE(N394,N398,N402)</f>
        <v>32.8822106666667</v>
      </c>
      <c r="O609" s="108" t="n">
        <f aca="false">AVERAGE(O394,O398,O402)</f>
        <v>42.5191843333333</v>
      </c>
      <c r="P609" s="108" t="n">
        <f aca="false">AVERAGE(P394,P398,P402)</f>
        <v>41.340642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80.2248</v>
      </c>
      <c r="N610" s="105" t="n">
        <f aca="false">AVERAGE(N391,N395,N399,N403,N407,N411)</f>
        <v>40.8143838333333</v>
      </c>
      <c r="O610" s="105" t="n">
        <f aca="false">AVERAGE(O391,O395,O399,O403,O407,O411)</f>
        <v>47.0893656666667</v>
      </c>
      <c r="P610" s="105" t="n">
        <f aca="false">AVERAGE(P391,P395,P399,P403,P407,P411)</f>
        <v>46.745283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20.7192</v>
      </c>
      <c r="N611" s="106" t="n">
        <f aca="false">AVERAGE(N392,N396,N400,N404,N408,N412)</f>
        <v>38.0022325</v>
      </c>
      <c r="O611" s="106" t="n">
        <f aca="false">AVERAGE(O392,O396,O400,O404,O408,O412)</f>
        <v>45.4032593333333</v>
      </c>
      <c r="P611" s="106" t="n">
        <f aca="false">AVERAGE(P392,P396,P400,P404,P408,P412)</f>
        <v>44.7729361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9432</v>
      </c>
      <c r="N612" s="106" t="n">
        <f aca="false">AVERAGE(N393,N397,N401,N405,N409,N413)</f>
        <v>35.3085706666667</v>
      </c>
      <c r="O612" s="106" t="n">
        <f aca="false">AVERAGE(O393,O397,O401,O405,O409,O413)</f>
        <v>43.6789116666667</v>
      </c>
      <c r="P612" s="106" t="n">
        <f aca="false">AVERAGE(P393,P397,P401,P405,P409,P413)</f>
        <v>42.7885701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6008</v>
      </c>
      <c r="N613" s="108" t="n">
        <f aca="false">AVERAGE(N394,N398,N402,N406,N410,N414)</f>
        <v>32.881017</v>
      </c>
      <c r="O613" s="108" t="n">
        <f aca="false">AVERAGE(O394,O398,O402,O406,O410,O414)</f>
        <v>42.5466431666667</v>
      </c>
      <c r="P613" s="108" t="n">
        <f aca="false">AVERAGE(P394,P398,P402,P406,P410,P414)</f>
        <v>41.3590988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54.8048</v>
      </c>
      <c r="N614" s="105" t="n">
        <f aca="false">AVERAGE(N367,N371,N391,N395,N399)</f>
        <v>40.9642812</v>
      </c>
      <c r="O614" s="105" t="n">
        <f aca="false">AVERAGE(O367,O371,O391,O395,O399)</f>
        <v>46.8949126</v>
      </c>
      <c r="P614" s="105" t="n">
        <f aca="false">AVERAGE(P367,P371,P391,P395,P399)</f>
        <v>46.376187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6.22</v>
      </c>
      <c r="N615" s="106" t="n">
        <f aca="false">AVERAGE(N368,N372,N392,N396,N400)</f>
        <v>38.1107552</v>
      </c>
      <c r="O615" s="106" t="n">
        <f aca="false">AVERAGE(O368,O372,O392,O396,O400)</f>
        <v>45.1978112</v>
      </c>
      <c r="P615" s="106" t="n">
        <f aca="false">AVERAGE(P368,P372,P392,P396,P400)</f>
        <v>44.44685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4616</v>
      </c>
      <c r="N616" s="106" t="n">
        <f aca="false">AVERAGE(N369,N373,N393,N397,N401)</f>
        <v>35.3946192</v>
      </c>
      <c r="O616" s="106" t="n">
        <f aca="false">AVERAGE(O369,O373,O393,O397,O401)</f>
        <v>43.4969286</v>
      </c>
      <c r="P616" s="106" t="n">
        <f aca="false">AVERAGE(P369,P373,P393,P397,P401)</f>
        <v>42.525315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3432</v>
      </c>
      <c r="N617" s="108" t="n">
        <f aca="false">AVERAGE(N370,N374,N394,N398,N402)</f>
        <v>32.9621864</v>
      </c>
      <c r="O617" s="108" t="n">
        <f aca="false">AVERAGE(O370,O374,O394,O398,O402)</f>
        <v>42.4183106</v>
      </c>
      <c r="P617" s="108" t="n">
        <f aca="false">AVERAGE(P370,P374,P394,P398,P402)</f>
        <v>41.17184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80.2248</v>
      </c>
      <c r="N618" s="105" t="n">
        <f aca="false">AVERAGE(N367,N371,N375,N391,N395,N399,N403,N407,N411)</f>
        <v>40.9107558888889</v>
      </c>
      <c r="O618" s="105" t="n">
        <f aca="false">AVERAGE(O367,O371,O375,O391,O395,O399,O403,O407,O411)</f>
        <v>46.905766</v>
      </c>
      <c r="P618" s="105" t="n">
        <f aca="false">AVERAGE(P367,P371,P375,P391,P395,P399,P403,P407,P411)</f>
        <v>46.458555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20.7192</v>
      </c>
      <c r="N619" s="106" t="n">
        <f aca="false">AVERAGE(N368,N372,N376,N392,N396,N400,N404,N408,N412)</f>
        <v>38.0724661111111</v>
      </c>
      <c r="O619" s="106" t="n">
        <f aca="false">AVERAGE(O368,O372,O376,O392,O396,O400,O404,O408,O412)</f>
        <v>45.2204173333333</v>
      </c>
      <c r="P619" s="106" t="n">
        <f aca="false">AVERAGE(P368,P372,P376,P392,P396,P400,P404,P408,P412)</f>
        <v>44.513835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9432</v>
      </c>
      <c r="N620" s="106" t="n">
        <f aca="false">AVERAGE(N369,N373,N377,N393,N397,N401,N405,N409,N413)</f>
        <v>35.3658693333333</v>
      </c>
      <c r="O620" s="106" t="n">
        <f aca="false">AVERAGE(O369,O373,O377,O393,O397,O401,O405,O409,O413)</f>
        <v>43.5338744444444</v>
      </c>
      <c r="P620" s="106" t="n">
        <f aca="false">AVERAGE(P369,P373,P377,P393,P397,P401,P405,P409,P413)</f>
        <v>42.587991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6008</v>
      </c>
      <c r="N621" s="108" t="n">
        <f aca="false">AVERAGE(N370,N374,N378,N394,N398,N402,N406,N410,N414)</f>
        <v>32.9366668888889</v>
      </c>
      <c r="O621" s="108" t="n">
        <f aca="false">AVERAGE(O370,O374,O378,O394,O398,O402,O406,O410,O414)</f>
        <v>42.4501732222222</v>
      </c>
      <c r="P621" s="108" t="n">
        <f aca="false">AVERAGE(P370,P374,P378,P394,P398,P402,P406,P410,P414)</f>
        <v>41.20697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3T06:04:27Z</dcterms:modified>
  <cp:revision>0</cp:revision>
  <dc:subject/>
  <dc:title/>
</cp:coreProperties>
</file>