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83369255712</v>
      </c>
      <c r="J5" s="18" t="n">
        <f aca="false">'experimental data'!Z51</f>
        <v>0.997284928547164</v>
      </c>
      <c r="K5" s="19" t="n">
        <f aca="false">'experimental data'!AA51</f>
        <v>1.000184137857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15747818772</v>
      </c>
      <c r="J6" s="25" t="n">
        <f aca="false">'experimental data'!Z103</f>
        <v>0.995681655697975</v>
      </c>
      <c r="K6" s="26" t="n">
        <f aca="false">'experimental data'!AA103</f>
        <v>1.007224040396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13945055401</v>
      </c>
      <c r="J7" s="25" t="n">
        <f aca="false">'experimental data'!Z155</f>
        <v>0.976097927257843</v>
      </c>
      <c r="K7" s="26" t="n">
        <f aca="false">'experimental data'!AA155</f>
        <v>1.008636290672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56631750192</v>
      </c>
      <c r="J8" s="25" t="n">
        <f aca="false">'experimental data'!Z207</f>
        <v>0.983211121041828</v>
      </c>
      <c r="K8" s="26" t="n">
        <f aca="false">'experimental data'!AA207</f>
        <v>0.9890796666071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640785771353</v>
      </c>
      <c r="J9" s="25" t="n">
        <f aca="false">'experimental data'!Z259</f>
        <v>1.02329618422323</v>
      </c>
      <c r="K9" s="26" t="n">
        <f aca="false">'experimental data'!AA259</f>
        <v>1.013791598851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99307478919</v>
      </c>
      <c r="J10" s="25" t="n">
        <f aca="false">'experimental data'!Z311</f>
        <v>1.0059722039624</v>
      </c>
      <c r="K10" s="26" t="n">
        <f aca="false">'experimental data'!AA311</f>
        <v>0.9997813271299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4093038991087</v>
      </c>
      <c r="J11" s="25" t="n">
        <f aca="false">'experimental data'!Z363</f>
        <v>0.964426505832619</v>
      </c>
      <c r="K11" s="26" t="n">
        <f aca="false">'experimental data'!AA363</f>
        <v>0.9733858463559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84189993277</v>
      </c>
      <c r="J12" s="32" t="n">
        <f aca="false">'experimental data'!Z415</f>
        <v>0.985015858299467</v>
      </c>
      <c r="K12" s="33" t="n">
        <f aca="false">'experimental data'!AA415</f>
        <v>1.0094196673883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87795143765</v>
      </c>
      <c r="J13" s="18" t="n">
        <f aca="false">AVERAGE(J5:J7)</f>
        <v>0.989688170500994</v>
      </c>
      <c r="K13" s="19" t="n">
        <f aca="false">AVERAGE(K5:K7)</f>
        <v>1.005348156308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7804377857</v>
      </c>
      <c r="J14" s="32" t="n">
        <f aca="false">AVERAGE(J8:J12)</f>
        <v>0.99238437467191</v>
      </c>
      <c r="K14" s="33" t="n">
        <f aca="false">AVERAGE(K8:K12)</f>
        <v>0.99709162126648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669200540518</v>
      </c>
      <c r="J15" s="43" t="n">
        <f aca="false">AVERAGE(J5:J12)</f>
        <v>0.991373298107816</v>
      </c>
      <c r="K15" s="42" t="n">
        <f aca="false">AVERAGE(K5:K12)</f>
        <v>1.0001878219073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R212" activeCellId="0" sqref="R212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24</v>
      </c>
      <c r="N7" s="73" t="n">
        <v>42.2056</v>
      </c>
      <c r="O7" s="73" t="n">
        <v>43.0892</v>
      </c>
      <c r="P7" s="73" t="n">
        <v>43.1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416</v>
      </c>
      <c r="N8" s="79" t="n">
        <v>39.898</v>
      </c>
      <c r="O8" s="79" t="n">
        <v>41.8087</v>
      </c>
      <c r="P8" s="79" t="n">
        <v>41.520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8904</v>
      </c>
      <c r="N9" s="79" t="n">
        <v>37.2867</v>
      </c>
      <c r="O9" s="79" t="n">
        <v>40.5599</v>
      </c>
      <c r="P9" s="79" t="n">
        <v>40.028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792</v>
      </c>
      <c r="N10" s="79" t="n">
        <v>34.5768</v>
      </c>
      <c r="O10" s="79" t="n">
        <v>39.4735</v>
      </c>
      <c r="P10" s="79" t="n">
        <v>38.804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9384</v>
      </c>
      <c r="N11" s="73" t="n">
        <v>41.8781</v>
      </c>
      <c r="O11" s="73" t="n">
        <v>42.5238</v>
      </c>
      <c r="P11" s="73" t="n">
        <v>42.852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8784</v>
      </c>
      <c r="N12" s="79" t="n">
        <v>39.6537</v>
      </c>
      <c r="O12" s="79" t="n">
        <v>41.2074</v>
      </c>
      <c r="P12" s="79" t="n">
        <v>41.275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024</v>
      </c>
      <c r="N13" s="79" t="n">
        <v>37.0968</v>
      </c>
      <c r="O13" s="79" t="n">
        <v>40.0626</v>
      </c>
      <c r="P13" s="79" t="n">
        <v>39.85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04</v>
      </c>
      <c r="N14" s="88" t="n">
        <v>34.3808</v>
      </c>
      <c r="O14" s="88" t="n">
        <v>38.9963</v>
      </c>
      <c r="P14" s="88" t="n">
        <v>38.609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4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0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3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4.1712</v>
      </c>
      <c r="N19" s="73" t="n">
        <v>37.4973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7.9928</v>
      </c>
      <c r="N20" s="79" t="n">
        <v>34.45578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3168</v>
      </c>
      <c r="N21" s="79" t="n">
        <v>31.8654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36</v>
      </c>
      <c r="N22" s="79" t="n">
        <v>29.05713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6112</v>
      </c>
      <c r="N23" s="73" t="n">
        <v>36.79067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7696</v>
      </c>
      <c r="N24" s="79" t="n">
        <v>33.58060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5976</v>
      </c>
      <c r="N25" s="79" t="n">
        <v>31.04799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064</v>
      </c>
      <c r="N26" s="79" t="n">
        <v>27.85638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70076</v>
      </c>
      <c r="O27" s="73" t="n">
        <v>45.338331</v>
      </c>
      <c r="P27" s="73" t="n">
        <v>45.06116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90415</v>
      </c>
      <c r="O28" s="79" t="n">
        <v>43.712696</v>
      </c>
      <c r="P28" s="79" t="n">
        <v>43.08091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0653</v>
      </c>
      <c r="O29" s="79" t="n">
        <v>42.073303</v>
      </c>
      <c r="P29" s="79" t="n">
        <v>41.26668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21142</v>
      </c>
      <c r="O30" s="88" t="n">
        <v>40.720791</v>
      </c>
      <c r="P30" s="88" t="n">
        <v>39.83040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60819</v>
      </c>
      <c r="O31" s="73" t="n">
        <v>45.950175</v>
      </c>
      <c r="P31" s="73" t="n">
        <v>45.76162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93929</v>
      </c>
      <c r="O32" s="79" t="n">
        <v>44.209163</v>
      </c>
      <c r="P32" s="79" t="n">
        <v>43.66258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5026</v>
      </c>
      <c r="O33" s="79" t="n">
        <v>42.375644</v>
      </c>
      <c r="P33" s="79" t="n">
        <v>41.62810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7359</v>
      </c>
      <c r="O34" s="88" t="n">
        <v>40.943721</v>
      </c>
      <c r="P34" s="88" t="n">
        <v>40.10384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0966</v>
      </c>
      <c r="O35" s="73" t="n">
        <v>45.584177</v>
      </c>
      <c r="P35" s="73" t="n">
        <v>45.6993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82204</v>
      </c>
      <c r="O36" s="79" t="n">
        <v>43.961251</v>
      </c>
      <c r="P36" s="79" t="n">
        <v>43.69527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7851</v>
      </c>
      <c r="O37" s="79" t="n">
        <v>42.145189</v>
      </c>
      <c r="P37" s="79" t="n">
        <v>41.6301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5795</v>
      </c>
      <c r="O38" s="88" t="n">
        <v>40.79937</v>
      </c>
      <c r="P38" s="88" t="n">
        <v>40.12179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899357</v>
      </c>
      <c r="O39" s="73" t="n">
        <v>45.59862</v>
      </c>
      <c r="P39" s="73" t="n">
        <v>45.66239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2437</v>
      </c>
      <c r="O40" s="79" t="n">
        <v>43.957936</v>
      </c>
      <c r="P40" s="79" t="n">
        <v>43.66496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36124</v>
      </c>
      <c r="O41" s="79" t="n">
        <v>42.150545</v>
      </c>
      <c r="P41" s="79" t="n">
        <v>41.61358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32646</v>
      </c>
      <c r="O42" s="88" t="n">
        <v>40.798459</v>
      </c>
      <c r="P42" s="88" t="n">
        <v>40.09829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88602</v>
      </c>
      <c r="O43" s="73" t="n">
        <v>45.870074</v>
      </c>
      <c r="P43" s="73" t="n">
        <v>45.62741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74047</v>
      </c>
      <c r="O44" s="79" t="n">
        <v>44.110072</v>
      </c>
      <c r="P44" s="79" t="n">
        <v>43.51530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25827</v>
      </c>
      <c r="O45" s="79" t="n">
        <v>42.293186</v>
      </c>
      <c r="P45" s="79" t="n">
        <v>41.5245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7341</v>
      </c>
      <c r="O46" s="88" t="n">
        <v>40.911561</v>
      </c>
      <c r="P46" s="88" t="n">
        <v>39.97498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45241</v>
      </c>
      <c r="O47" s="73" t="n">
        <v>45.117919</v>
      </c>
      <c r="P47" s="73" t="n">
        <v>44.84444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40745</v>
      </c>
      <c r="O48" s="79" t="n">
        <v>43.438321</v>
      </c>
      <c r="P48" s="79" t="n">
        <v>42.86732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77087</v>
      </c>
      <c r="O49" s="79" t="n">
        <v>41.83953</v>
      </c>
      <c r="P49" s="79" t="n">
        <v>41.10222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0829</v>
      </c>
      <c r="O50" s="88" t="n">
        <v>40.568543</v>
      </c>
      <c r="P50" s="88" t="n">
        <v>39.63867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7696</v>
      </c>
      <c r="N51" s="92"/>
      <c r="O51" s="92"/>
      <c r="P51" s="92"/>
      <c r="Q51" s="73" t="n">
        <v>28829.87</v>
      </c>
      <c r="R51" s="73" t="n">
        <v>71.11</v>
      </c>
      <c r="S51" s="73" t="n">
        <v>437.71</v>
      </c>
      <c r="U51" s="14"/>
      <c r="V51" s="15"/>
      <c r="W51" s="16"/>
      <c r="X51" s="53"/>
      <c r="Y51" s="20" t="n">
        <f aca="false">GEOMEAN(Q51:Q54)/GEOMEAN(I51:I54)</f>
        <v>1.0183369255712</v>
      </c>
      <c r="Z51" s="20" t="n">
        <f aca="false">GEOMEAN(R51:R54)/GEOMEAN(J51:J54)</f>
        <v>0.997284928547164</v>
      </c>
      <c r="AA51" s="26" t="n">
        <f aca="false">GEOMEAN(S51:S54)/GEOMEAN(K51:K54)</f>
        <v>1.0001841378574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2.4912</v>
      </c>
      <c r="N52" s="92"/>
      <c r="O52" s="92"/>
      <c r="P52" s="92"/>
      <c r="Q52" s="79" t="n">
        <v>21687.21</v>
      </c>
      <c r="R52" s="79" t="n">
        <v>69.33</v>
      </c>
      <c r="S52" s="79" t="n">
        <v>443.0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572</v>
      </c>
      <c r="N53" s="92"/>
      <c r="O53" s="92"/>
      <c r="P53" s="92"/>
      <c r="Q53" s="79" t="n">
        <v>17926.75</v>
      </c>
      <c r="R53" s="79" t="n">
        <v>58.87</v>
      </c>
      <c r="S53" s="79" t="n">
        <v>401.7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1688</v>
      </c>
      <c r="N54" s="94"/>
      <c r="O54" s="94"/>
      <c r="P54" s="94"/>
      <c r="Q54" s="88" t="n">
        <v>15574.03</v>
      </c>
      <c r="R54" s="88" t="n">
        <v>57.84</v>
      </c>
      <c r="S54" s="88" t="n">
        <v>433.8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9416</v>
      </c>
      <c r="N59" s="73" t="n">
        <v>42.6763</v>
      </c>
      <c r="O59" s="73" t="n">
        <v>44.7187</v>
      </c>
      <c r="P59" s="73" t="n">
        <v>44.141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1.7376</v>
      </c>
      <c r="N60" s="79" t="n">
        <v>40.3397</v>
      </c>
      <c r="O60" s="79" t="n">
        <v>43.7916</v>
      </c>
      <c r="P60" s="79" t="n">
        <v>42.63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528</v>
      </c>
      <c r="N61" s="79" t="n">
        <v>37.9055</v>
      </c>
      <c r="O61" s="79" t="n">
        <v>42.868</v>
      </c>
      <c r="P61" s="79" t="n">
        <v>41.284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208</v>
      </c>
      <c r="N62" s="79" t="n">
        <v>35.349</v>
      </c>
      <c r="O62" s="79" t="n">
        <v>41.9923</v>
      </c>
      <c r="P62" s="79" t="n">
        <v>39.990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1.1</v>
      </c>
      <c r="N63" s="73" t="n">
        <v>42.3135</v>
      </c>
      <c r="O63" s="73" t="n">
        <v>43.9237</v>
      </c>
      <c r="P63" s="73" t="n">
        <v>43.89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088</v>
      </c>
      <c r="N64" s="79" t="n">
        <v>40.0903</v>
      </c>
      <c r="O64" s="79" t="n">
        <v>42.9454</v>
      </c>
      <c r="P64" s="79" t="n">
        <v>42.435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4552</v>
      </c>
      <c r="N65" s="79" t="n">
        <v>37.7215</v>
      </c>
      <c r="O65" s="79" t="n">
        <v>42.1643</v>
      </c>
      <c r="P65" s="79" t="n">
        <v>41.187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288</v>
      </c>
      <c r="N66" s="88" t="n">
        <v>35.2056</v>
      </c>
      <c r="O66" s="88" t="n">
        <v>41.4257</v>
      </c>
      <c r="P66" s="88" t="n">
        <v>39.961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06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696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3256</v>
      </c>
      <c r="N71" s="73" t="n">
        <v>36.08710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6696</v>
      </c>
      <c r="N72" s="79" t="n">
        <v>32.0983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3592</v>
      </c>
      <c r="N73" s="79" t="n">
        <v>29.34978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936</v>
      </c>
      <c r="N74" s="79" t="n">
        <v>26.7752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1328</v>
      </c>
      <c r="N75" s="73" t="n">
        <v>35.22870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6568</v>
      </c>
      <c r="N76" s="79" t="n">
        <v>31.3520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8.0064</v>
      </c>
      <c r="N77" s="79" t="n">
        <v>28.5569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592</v>
      </c>
      <c r="N78" s="79" t="n">
        <v>25.92539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2732</v>
      </c>
      <c r="O79" s="73" t="n">
        <v>46.955232</v>
      </c>
      <c r="P79" s="73" t="n">
        <v>45.7780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6571</v>
      </c>
      <c r="O80" s="79" t="n">
        <v>45.787464</v>
      </c>
      <c r="P80" s="79" t="n">
        <v>44.01432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5356</v>
      </c>
      <c r="O81" s="79" t="n">
        <v>44.613205</v>
      </c>
      <c r="P81" s="79" t="n">
        <v>42.45234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8607</v>
      </c>
      <c r="O82" s="88" t="n">
        <v>43.625851</v>
      </c>
      <c r="P82" s="88" t="n">
        <v>41.0378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0129</v>
      </c>
      <c r="O83" s="73" t="n">
        <v>47.581742</v>
      </c>
      <c r="P83" s="73" t="n">
        <v>46.61218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931</v>
      </c>
      <c r="O84" s="79" t="n">
        <v>46.299185</v>
      </c>
      <c r="P84" s="79" t="n">
        <v>44.74603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6618</v>
      </c>
      <c r="O85" s="79" t="n">
        <v>44.947241</v>
      </c>
      <c r="P85" s="79" t="n">
        <v>42.95741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7803</v>
      </c>
      <c r="O86" s="88" t="n">
        <v>43.88925</v>
      </c>
      <c r="P86" s="88" t="n">
        <v>41.43062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3858</v>
      </c>
      <c r="O87" s="73" t="n">
        <v>47.038289</v>
      </c>
      <c r="P87" s="73" t="n">
        <v>46.53730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7161</v>
      </c>
      <c r="O88" s="79" t="n">
        <v>45.987557</v>
      </c>
      <c r="P88" s="79" t="n">
        <v>44.79141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9413</v>
      </c>
      <c r="O89" s="79" t="n">
        <v>44.699732</v>
      </c>
      <c r="P89" s="79" t="n">
        <v>42.9564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353</v>
      </c>
      <c r="O90" s="88" t="n">
        <v>43.734226</v>
      </c>
      <c r="P90" s="88" t="n">
        <v>41.44595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8499</v>
      </c>
      <c r="O91" s="73" t="n">
        <v>47.022036</v>
      </c>
      <c r="P91" s="73" t="n">
        <v>46.59174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61522</v>
      </c>
      <c r="O92" s="79" t="n">
        <v>46.011958</v>
      </c>
      <c r="P92" s="79" t="n">
        <v>44.83821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0752</v>
      </c>
      <c r="O93" s="79" t="n">
        <v>44.747187</v>
      </c>
      <c r="P93" s="79" t="n">
        <v>42.98221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9856</v>
      </c>
      <c r="O94" s="88" t="n">
        <v>43.779017</v>
      </c>
      <c r="P94" s="88" t="n">
        <v>41.44161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45419</v>
      </c>
      <c r="O95" s="73" t="n">
        <v>47.269615</v>
      </c>
      <c r="P95" s="73" t="n">
        <v>46.59055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1343</v>
      </c>
      <c r="O96" s="79" t="n">
        <v>46.1211</v>
      </c>
      <c r="P96" s="79" t="n">
        <v>44.73821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8436</v>
      </c>
      <c r="O97" s="79" t="n">
        <v>44.898239</v>
      </c>
      <c r="P97" s="79" t="n">
        <v>42.98205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8272</v>
      </c>
      <c r="O98" s="88" t="n">
        <v>43.89844</v>
      </c>
      <c r="P98" s="88" t="n">
        <v>41.41220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06728</v>
      </c>
      <c r="O99" s="73" t="n">
        <v>46.314352</v>
      </c>
      <c r="P99" s="73" t="n">
        <v>45.73719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39531</v>
      </c>
      <c r="O100" s="79" t="n">
        <v>45.186439</v>
      </c>
      <c r="P100" s="79" t="n">
        <v>43.99627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08402</v>
      </c>
      <c r="O101" s="79" t="n">
        <v>44.187129</v>
      </c>
      <c r="P101" s="79" t="n">
        <v>42.47943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3341</v>
      </c>
      <c r="O102" s="88" t="n">
        <v>43.306095</v>
      </c>
      <c r="P102" s="88" t="n">
        <v>41.0334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7.8136</v>
      </c>
      <c r="N103" s="92"/>
      <c r="O103" s="92"/>
      <c r="P103" s="92"/>
      <c r="Q103" s="73" t="n">
        <v>32153.45</v>
      </c>
      <c r="R103" s="73" t="n">
        <v>67.55</v>
      </c>
      <c r="S103" s="73" t="n">
        <v>428.12</v>
      </c>
      <c r="U103" s="14"/>
      <c r="V103" s="15"/>
      <c r="W103" s="16"/>
      <c r="X103" s="53"/>
      <c r="Y103" s="20" t="n">
        <f aca="false">GEOMEAN(Q103:Q106)/GEOMEAN(I103:I106)</f>
        <v>1.01015747818772</v>
      </c>
      <c r="Z103" s="20" t="n">
        <f aca="false">GEOMEAN(R103:R106)/GEOMEAN(J103:J106)</f>
        <v>0.995681655697975</v>
      </c>
      <c r="AA103" s="26" t="n">
        <f aca="false">GEOMEAN(S103:S106)/GEOMEAN(K103:K106)</f>
        <v>1.007224040396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4.3864</v>
      </c>
      <c r="N104" s="92"/>
      <c r="O104" s="92"/>
      <c r="P104" s="92"/>
      <c r="Q104" s="79" t="n">
        <v>24132.87</v>
      </c>
      <c r="R104" s="79" t="n">
        <v>62.86</v>
      </c>
      <c r="S104" s="79" t="n">
        <v>418.0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8.6504</v>
      </c>
      <c r="N105" s="92"/>
      <c r="O105" s="92"/>
      <c r="P105" s="92"/>
      <c r="Q105" s="79" t="n">
        <v>20474.36</v>
      </c>
      <c r="R105" s="79" t="n">
        <v>59.52</v>
      </c>
      <c r="S105" s="79" t="n">
        <v>433.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324</v>
      </c>
      <c r="N106" s="94"/>
      <c r="O106" s="94"/>
      <c r="P106" s="94"/>
      <c r="Q106" s="88" t="n">
        <v>17202.3</v>
      </c>
      <c r="R106" s="88" t="n">
        <v>58.29</v>
      </c>
      <c r="S106" s="88" t="n">
        <v>454.3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5992</v>
      </c>
      <c r="N111" s="73" t="n">
        <v>40.2943</v>
      </c>
      <c r="O111" s="73" t="n">
        <v>42.9371</v>
      </c>
      <c r="P111" s="73" t="n">
        <v>43.058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4</v>
      </c>
      <c r="N112" s="79" t="n">
        <v>37.9572</v>
      </c>
      <c r="O112" s="79" t="n">
        <v>41.2843</v>
      </c>
      <c r="P112" s="79" t="n">
        <v>41.451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416</v>
      </c>
      <c r="N113" s="79" t="n">
        <v>35.5266</v>
      </c>
      <c r="O113" s="79" t="n">
        <v>40.0201</v>
      </c>
      <c r="P113" s="79" t="n">
        <v>40.046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088</v>
      </c>
      <c r="N114" s="79" t="n">
        <v>33.1076</v>
      </c>
      <c r="O114" s="79" t="n">
        <v>38.9481</v>
      </c>
      <c r="P114" s="79" t="n">
        <v>38.942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3384</v>
      </c>
      <c r="N115" s="73" t="n">
        <v>39.8929</v>
      </c>
      <c r="O115" s="73" t="n">
        <v>42.8498</v>
      </c>
      <c r="P115" s="73" t="n">
        <v>42.738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88</v>
      </c>
      <c r="N116" s="79" t="n">
        <v>37.5135</v>
      </c>
      <c r="O116" s="79" t="n">
        <v>41.3657</v>
      </c>
      <c r="P116" s="79" t="n">
        <v>41.099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888</v>
      </c>
      <c r="N117" s="79" t="n">
        <v>35.0617</v>
      </c>
      <c r="O117" s="79" t="n">
        <v>40.0875</v>
      </c>
      <c r="P117" s="79" t="n">
        <v>39.661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</v>
      </c>
      <c r="N118" s="88" t="n">
        <v>32.5467</v>
      </c>
      <c r="O118" s="88" t="n">
        <v>39.0803</v>
      </c>
      <c r="P118" s="88" t="n">
        <v>38.578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8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2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2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5184</v>
      </c>
      <c r="N123" s="73" t="n">
        <v>37.30283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4016</v>
      </c>
      <c r="N124" s="79" t="n">
        <v>34.20058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228</v>
      </c>
      <c r="N125" s="79" t="n">
        <v>31.59875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392</v>
      </c>
      <c r="N126" s="79" t="n">
        <v>28.42295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5.5736</v>
      </c>
      <c r="N127" s="73" t="n">
        <v>37.17210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1904</v>
      </c>
      <c r="N128" s="79" t="n">
        <v>34.20968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1096</v>
      </c>
      <c r="N129" s="79" t="n">
        <v>31.6285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712</v>
      </c>
      <c r="N130" s="79" t="n">
        <v>28.77713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9968</v>
      </c>
      <c r="O131" s="73" t="n">
        <v>45.234272</v>
      </c>
      <c r="P131" s="73" t="n">
        <v>45.4240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343</v>
      </c>
      <c r="O132" s="79" t="n">
        <v>43.457788</v>
      </c>
      <c r="P132" s="79" t="n">
        <v>43.63296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7737</v>
      </c>
      <c r="O133" s="79" t="n">
        <v>41.880776</v>
      </c>
      <c r="P133" s="79" t="n">
        <v>41.89225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0578</v>
      </c>
      <c r="O134" s="88" t="n">
        <v>40.515599</v>
      </c>
      <c r="P134" s="88" t="n">
        <v>40.52329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4793</v>
      </c>
      <c r="O135" s="73" t="n">
        <v>46.098091</v>
      </c>
      <c r="P135" s="73" t="n">
        <v>46.15135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5272</v>
      </c>
      <c r="O136" s="79" t="n">
        <v>44.234095</v>
      </c>
      <c r="P136" s="79" t="n">
        <v>44.2460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0874</v>
      </c>
      <c r="O137" s="79" t="n">
        <v>42.405556</v>
      </c>
      <c r="P137" s="79" t="n">
        <v>42.25624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89975</v>
      </c>
      <c r="O138" s="88" t="n">
        <v>40.890458</v>
      </c>
      <c r="P138" s="88" t="n">
        <v>40.75565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6488</v>
      </c>
      <c r="O139" s="73" t="n">
        <v>46.016844</v>
      </c>
      <c r="P139" s="73" t="n">
        <v>46.08740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1508</v>
      </c>
      <c r="O140" s="79" t="n">
        <v>44.262589</v>
      </c>
      <c r="P140" s="79" t="n">
        <v>44.23858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602</v>
      </c>
      <c r="O141" s="79" t="n">
        <v>42.33796</v>
      </c>
      <c r="P141" s="79" t="n">
        <v>42.19629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2226</v>
      </c>
      <c r="O142" s="88" t="n">
        <v>40.844022</v>
      </c>
      <c r="P142" s="88" t="n">
        <v>40.69154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24254</v>
      </c>
      <c r="O143" s="73" t="n">
        <v>45.855219</v>
      </c>
      <c r="P143" s="73" t="n">
        <v>45.93755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7104</v>
      </c>
      <c r="O144" s="79" t="n">
        <v>44.068015</v>
      </c>
      <c r="P144" s="79" t="n">
        <v>44.0592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91579</v>
      </c>
      <c r="O145" s="79" t="n">
        <v>42.159738</v>
      </c>
      <c r="P145" s="79" t="n">
        <v>41.98110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5526</v>
      </c>
      <c r="O146" s="88" t="n">
        <v>40.715501</v>
      </c>
      <c r="P146" s="88" t="n">
        <v>40.48624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212323</v>
      </c>
      <c r="O147" s="73" t="n">
        <v>45.885897</v>
      </c>
      <c r="P147" s="73" t="n">
        <v>45.84119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7098</v>
      </c>
      <c r="O148" s="79" t="n">
        <v>44.051811</v>
      </c>
      <c r="P148" s="79" t="n">
        <v>43.88373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5958</v>
      </c>
      <c r="O149" s="79" t="n">
        <v>42.217185</v>
      </c>
      <c r="P149" s="79" t="n">
        <v>41.85197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6795</v>
      </c>
      <c r="O150" s="88" t="n">
        <v>40.787616</v>
      </c>
      <c r="P150" s="88" t="n">
        <v>40.36888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5931</v>
      </c>
      <c r="O151" s="73" t="n">
        <v>45.07483</v>
      </c>
      <c r="P151" s="73" t="n">
        <v>45.02235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5809</v>
      </c>
      <c r="O152" s="79" t="n">
        <v>43.375267</v>
      </c>
      <c r="P152" s="79" t="n">
        <v>43.14189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5854</v>
      </c>
      <c r="O153" s="79" t="n">
        <v>41.776976</v>
      </c>
      <c r="P153" s="79" t="n">
        <v>41.33678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6134</v>
      </c>
      <c r="O154" s="88" t="n">
        <v>40.490531</v>
      </c>
      <c r="P154" s="88" t="n">
        <v>39.97021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1024</v>
      </c>
      <c r="N155" s="92"/>
      <c r="O155" s="92"/>
      <c r="P155" s="92"/>
      <c r="Q155" s="73" t="n">
        <v>24531.29</v>
      </c>
      <c r="R155" s="73" t="n">
        <v>62.84</v>
      </c>
      <c r="S155" s="73" t="n">
        <v>445.74</v>
      </c>
      <c r="T155" s="49"/>
      <c r="U155" s="14"/>
      <c r="V155" s="15"/>
      <c r="W155" s="16"/>
      <c r="X155" s="53"/>
      <c r="Y155" s="20" t="n">
        <f aca="false">GEOMEAN(Q155:Q158)/GEOMEAN(I155:I158)</f>
        <v>1.00113945055401</v>
      </c>
      <c r="Z155" s="20" t="n">
        <f aca="false">GEOMEAN(R155:R158)/GEOMEAN(J155:J158)</f>
        <v>0.976097927257843</v>
      </c>
      <c r="AA155" s="26" t="n">
        <f aca="false">GEOMEAN(S155:S158)/GEOMEAN(K155:K158)</f>
        <v>1.0086362906721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768</v>
      </c>
      <c r="N156" s="92"/>
      <c r="O156" s="92"/>
      <c r="P156" s="92"/>
      <c r="Q156" s="79" t="n">
        <v>18442.56</v>
      </c>
      <c r="R156" s="79" t="n">
        <v>59.2</v>
      </c>
      <c r="S156" s="79" t="n">
        <v>422.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464</v>
      </c>
      <c r="N157" s="92"/>
      <c r="O157" s="92"/>
      <c r="P157" s="92"/>
      <c r="Q157" s="79" t="n">
        <v>16775.05</v>
      </c>
      <c r="R157" s="79" t="n">
        <v>61.12</v>
      </c>
      <c r="S157" s="79" t="n">
        <v>441.3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0552</v>
      </c>
      <c r="N158" s="94"/>
      <c r="O158" s="94"/>
      <c r="P158" s="94"/>
      <c r="Q158" s="88" t="n">
        <v>15145.83</v>
      </c>
      <c r="R158" s="88" t="n">
        <v>58</v>
      </c>
      <c r="S158" s="88" t="n">
        <v>453.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6.8272</v>
      </c>
      <c r="N163" s="73" t="n">
        <v>39.7363</v>
      </c>
      <c r="O163" s="73" t="n">
        <v>45.3282</v>
      </c>
      <c r="P163" s="73" t="n">
        <v>46.175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4584</v>
      </c>
      <c r="N164" s="79" t="n">
        <v>37.4662</v>
      </c>
      <c r="O164" s="79" t="n">
        <v>43.5813</v>
      </c>
      <c r="P164" s="79" t="n">
        <v>44.403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0072</v>
      </c>
      <c r="N165" s="79" t="n">
        <v>35.3795</v>
      </c>
      <c r="O165" s="79" t="n">
        <v>41.7882</v>
      </c>
      <c r="P165" s="79" t="n">
        <v>42.632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44</v>
      </c>
      <c r="N166" s="79" t="n">
        <v>33.2899</v>
      </c>
      <c r="O166" s="79" t="n">
        <v>40.5683</v>
      </c>
      <c r="P166" s="79" t="n">
        <v>41.404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6064</v>
      </c>
      <c r="N167" s="73" t="n">
        <v>39.7014</v>
      </c>
      <c r="O167" s="73" t="n">
        <v>45.2889</v>
      </c>
      <c r="P167" s="73" t="n">
        <v>46.140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0904</v>
      </c>
      <c r="N168" s="79" t="n">
        <v>37.4247</v>
      </c>
      <c r="O168" s="79" t="n">
        <v>43.5384</v>
      </c>
      <c r="P168" s="79" t="n">
        <v>44.368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3288</v>
      </c>
      <c r="N169" s="79" t="n">
        <v>35.3278</v>
      </c>
      <c r="O169" s="79" t="n">
        <v>41.7466</v>
      </c>
      <c r="P169" s="79" t="n">
        <v>42.588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7976</v>
      </c>
      <c r="N170" s="88" t="n">
        <v>33.2432</v>
      </c>
      <c r="O170" s="88" t="n">
        <v>40.5254</v>
      </c>
      <c r="P170" s="88" t="n">
        <v>41.364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66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4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0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0552</v>
      </c>
      <c r="N175" s="73" t="n">
        <v>42.67622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8.9344</v>
      </c>
      <c r="N176" s="79" t="n">
        <v>39.0145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9568</v>
      </c>
      <c r="N177" s="79" t="n">
        <v>35.1560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736</v>
      </c>
      <c r="N178" s="79" t="n">
        <v>31.79752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3.7192</v>
      </c>
      <c r="N179" s="73" t="n">
        <v>42.6141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4976</v>
      </c>
      <c r="N180" s="79" t="n">
        <v>39.02404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2352</v>
      </c>
      <c r="N181" s="79" t="n">
        <v>35.20509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74</v>
      </c>
      <c r="N182" s="79" t="n">
        <v>32.0344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9028</v>
      </c>
      <c r="O183" s="73" t="n">
        <v>46.520842</v>
      </c>
      <c r="P183" s="73" t="n">
        <v>46.32840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2616</v>
      </c>
      <c r="O184" s="79" t="n">
        <v>44.74935</v>
      </c>
      <c r="P184" s="79" t="n">
        <v>44.94306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72238</v>
      </c>
      <c r="O185" s="79" t="n">
        <v>42.758099</v>
      </c>
      <c r="P185" s="79" t="n">
        <v>43.33188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7295</v>
      </c>
      <c r="O186" s="88" t="n">
        <v>41.434942</v>
      </c>
      <c r="P186" s="88" t="n">
        <v>42.08410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0487</v>
      </c>
      <c r="O187" s="73" t="n">
        <v>46.314159</v>
      </c>
      <c r="P187" s="73" t="n">
        <v>46.6848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2619</v>
      </c>
      <c r="O188" s="79" t="n">
        <v>44.657044</v>
      </c>
      <c r="P188" s="79" t="n">
        <v>45.14793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1457</v>
      </c>
      <c r="O189" s="79" t="n">
        <v>42.787951</v>
      </c>
      <c r="P189" s="79" t="n">
        <v>43.4054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7677</v>
      </c>
      <c r="O190" s="88" t="n">
        <v>41.512598</v>
      </c>
      <c r="P190" s="88" t="n">
        <v>42.13510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5904</v>
      </c>
      <c r="O191" s="73" t="n">
        <v>46.943137</v>
      </c>
      <c r="P191" s="73" t="n">
        <v>47.78382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9544</v>
      </c>
      <c r="O192" s="79" t="n">
        <v>45.053939</v>
      </c>
      <c r="P192" s="79" t="n">
        <v>45.85735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2149</v>
      </c>
      <c r="O193" s="79" t="n">
        <v>43.020714</v>
      </c>
      <c r="P193" s="79" t="n">
        <v>43.82421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3751</v>
      </c>
      <c r="O194" s="88" t="n">
        <v>41.667369</v>
      </c>
      <c r="P194" s="88" t="n">
        <v>42.45057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3472</v>
      </c>
      <c r="O195" s="73" t="n">
        <v>46.944347</v>
      </c>
      <c r="P195" s="73" t="n">
        <v>47.77626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3699</v>
      </c>
      <c r="O196" s="79" t="n">
        <v>45.050014</v>
      </c>
      <c r="P196" s="79" t="n">
        <v>45.84404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6279</v>
      </c>
      <c r="O197" s="79" t="n">
        <v>43.012805</v>
      </c>
      <c r="P197" s="79" t="n">
        <v>43.80925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602</v>
      </c>
      <c r="O198" s="88" t="n">
        <v>41.659009</v>
      </c>
      <c r="P198" s="88" t="n">
        <v>42.4285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4714</v>
      </c>
      <c r="O199" s="73" t="n">
        <v>46.193121</v>
      </c>
      <c r="P199" s="73" t="n">
        <v>46.97859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4018</v>
      </c>
      <c r="O200" s="79" t="n">
        <v>44.605973</v>
      </c>
      <c r="P200" s="79" t="n">
        <v>45.3191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8313</v>
      </c>
      <c r="O201" s="79" t="n">
        <v>42.71999</v>
      </c>
      <c r="P201" s="79" t="n">
        <v>43.48386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323</v>
      </c>
      <c r="O202" s="88" t="n">
        <v>41.464921</v>
      </c>
      <c r="P202" s="88" t="n">
        <v>42.16387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63743</v>
      </c>
      <c r="O203" s="73" t="n">
        <v>46.260508</v>
      </c>
      <c r="P203" s="73" t="n">
        <v>46.51165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9506</v>
      </c>
      <c r="O204" s="79" t="n">
        <v>44.590949</v>
      </c>
      <c r="P204" s="79" t="n">
        <v>45.07857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20006</v>
      </c>
      <c r="O205" s="79" t="n">
        <v>42.645347</v>
      </c>
      <c r="P205" s="79" t="n">
        <v>43.27910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30521</v>
      </c>
      <c r="O206" s="88" t="n">
        <v>41.353444</v>
      </c>
      <c r="P206" s="88" t="n">
        <v>42.01829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7.3456</v>
      </c>
      <c r="N207" s="92"/>
      <c r="O207" s="92"/>
      <c r="P207" s="92"/>
      <c r="Q207" s="73" t="n">
        <v>63278.62</v>
      </c>
      <c r="R207" s="73" t="n">
        <v>143.34</v>
      </c>
      <c r="S207" s="73" t="n">
        <v>950.32</v>
      </c>
      <c r="U207" s="14"/>
      <c r="V207" s="15"/>
      <c r="W207" s="16"/>
      <c r="X207" s="53"/>
      <c r="Y207" s="20" t="n">
        <f aca="false">GEOMEAN(Q207:Q210)/GEOMEAN(I207:I210)</f>
        <v>1.00756631750192</v>
      </c>
      <c r="Z207" s="20" t="n">
        <f aca="false">GEOMEAN(R207:R210)/GEOMEAN(J207:J210)</f>
        <v>0.983211121041828</v>
      </c>
      <c r="AA207" s="26" t="n">
        <f aca="false">GEOMEAN(S207:S210)/GEOMEAN(K207:K210)</f>
        <v>0.98907966660717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8.5912</v>
      </c>
      <c r="N208" s="92"/>
      <c r="O208" s="92"/>
      <c r="P208" s="92"/>
      <c r="Q208" s="79" t="n">
        <v>46318.48</v>
      </c>
      <c r="R208" s="79" t="n">
        <v>141.73</v>
      </c>
      <c r="S208" s="79" t="n">
        <v>967.8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4456</v>
      </c>
      <c r="N209" s="92"/>
      <c r="O209" s="92"/>
      <c r="P209" s="92"/>
      <c r="Q209" s="79" t="n">
        <v>37625.88</v>
      </c>
      <c r="R209" s="79" t="n">
        <v>122.29</v>
      </c>
      <c r="S209" s="79" t="n">
        <v>977.9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5392</v>
      </c>
      <c r="N210" s="94"/>
      <c r="O210" s="94"/>
      <c r="P210" s="94"/>
      <c r="Q210" s="88" t="n">
        <v>31353.84</v>
      </c>
      <c r="R210" s="88" t="n">
        <v>136.51</v>
      </c>
      <c r="S210" s="88" t="n">
        <v>98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947</v>
      </c>
      <c r="N215" s="73" t="n">
        <v>41.827</v>
      </c>
      <c r="O215" s="73" t="n">
        <v>48.1642</v>
      </c>
      <c r="P215" s="73" t="n">
        <v>47.498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367</v>
      </c>
      <c r="N216" s="79" t="n">
        <v>40.8244</v>
      </c>
      <c r="O216" s="79" t="n">
        <v>47.072</v>
      </c>
      <c r="P216" s="79" t="n">
        <v>46.576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613</v>
      </c>
      <c r="N217" s="79" t="n">
        <v>39.398</v>
      </c>
      <c r="O217" s="79" t="n">
        <v>45.8952</v>
      </c>
      <c r="P217" s="79" t="n">
        <v>45.554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</v>
      </c>
      <c r="N218" s="79" t="n">
        <v>37.6243</v>
      </c>
      <c r="O218" s="79" t="n">
        <v>44.8179</v>
      </c>
      <c r="P218" s="79" t="n">
        <v>44.481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54</v>
      </c>
      <c r="N219" s="73" t="n">
        <v>41.6801</v>
      </c>
      <c r="O219" s="73" t="n">
        <v>47.2574</v>
      </c>
      <c r="P219" s="73" t="n">
        <v>46.656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354</v>
      </c>
      <c r="N220" s="79" t="n">
        <v>40.7347</v>
      </c>
      <c r="O220" s="79" t="n">
        <v>46.2993</v>
      </c>
      <c r="P220" s="79" t="n">
        <v>45.557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189</v>
      </c>
      <c r="N221" s="79" t="n">
        <v>39.3776</v>
      </c>
      <c r="O221" s="79" t="n">
        <v>45.3641</v>
      </c>
      <c r="P221" s="79" t="n">
        <v>44.577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95</v>
      </c>
      <c r="N222" s="88" t="n">
        <v>37.6489</v>
      </c>
      <c r="O222" s="88" t="n">
        <v>44.4253</v>
      </c>
      <c r="P222" s="88" t="n">
        <v>43.485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07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8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1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06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337</v>
      </c>
      <c r="N227" s="73" t="n">
        <v>44.5951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893</v>
      </c>
      <c r="N228" s="79" t="n">
        <v>41.29109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49</v>
      </c>
      <c r="N229" s="79" t="n">
        <v>38.24557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62</v>
      </c>
      <c r="N230" s="79" t="n">
        <v>35.15040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736</v>
      </c>
      <c r="N231" s="73" t="n">
        <v>44.4438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92</v>
      </c>
      <c r="N232" s="79" t="n">
        <v>41.44299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098</v>
      </c>
      <c r="N233" s="79" t="n">
        <v>38.61676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41</v>
      </c>
      <c r="N234" s="79" t="n">
        <v>35.79416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9247</v>
      </c>
      <c r="O235" s="73" t="n">
        <v>48.168198</v>
      </c>
      <c r="P235" s="73" t="n">
        <v>47.29297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9065</v>
      </c>
      <c r="O236" s="79" t="n">
        <v>47.061862</v>
      </c>
      <c r="P236" s="79" t="n">
        <v>46.53815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3575</v>
      </c>
      <c r="O237" s="79" t="n">
        <v>45.850061</v>
      </c>
      <c r="P237" s="79" t="n">
        <v>45.52617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6601</v>
      </c>
      <c r="O238" s="88" t="n">
        <v>44.863388</v>
      </c>
      <c r="P238" s="88" t="n">
        <v>44.44290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965</v>
      </c>
      <c r="O239" s="73" t="n">
        <v>49.05459</v>
      </c>
      <c r="P239" s="73" t="n">
        <v>48.47338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5008</v>
      </c>
      <c r="O240" s="79" t="n">
        <v>47.876801</v>
      </c>
      <c r="P240" s="79" t="n">
        <v>47.4751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9602</v>
      </c>
      <c r="O241" s="79" t="n">
        <v>46.511273</v>
      </c>
      <c r="P241" s="79" t="n">
        <v>46.20947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2354</v>
      </c>
      <c r="O242" s="88" t="n">
        <v>45.299644</v>
      </c>
      <c r="P242" s="88" t="n">
        <v>45.0419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2608</v>
      </c>
      <c r="O243" s="73" t="n">
        <v>49.231534</v>
      </c>
      <c r="P243" s="73" t="n">
        <v>48.78482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679</v>
      </c>
      <c r="O244" s="79" t="n">
        <v>48.224449</v>
      </c>
      <c r="P244" s="79" t="n">
        <v>47.89440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6835</v>
      </c>
      <c r="O245" s="79" t="n">
        <v>46.758865</v>
      </c>
      <c r="P245" s="79" t="n">
        <v>46.60605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95492</v>
      </c>
      <c r="O246" s="88" t="n">
        <v>45.578128</v>
      </c>
      <c r="P246" s="88" t="n">
        <v>45.42867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928</v>
      </c>
      <c r="O247" s="73" t="n">
        <v>49.099096</v>
      </c>
      <c r="P247" s="73" t="n">
        <v>49.00574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6341</v>
      </c>
      <c r="O248" s="79" t="n">
        <v>48.14412</v>
      </c>
      <c r="P248" s="79" t="n">
        <v>48.08943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5607</v>
      </c>
      <c r="O249" s="79" t="n">
        <v>46.748392</v>
      </c>
      <c r="P249" s="79" t="n">
        <v>46.76414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7961</v>
      </c>
      <c r="O250" s="88" t="n">
        <v>45.623152</v>
      </c>
      <c r="P250" s="88" t="n">
        <v>45.5512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3052</v>
      </c>
      <c r="O251" s="73" t="n">
        <v>48.814431</v>
      </c>
      <c r="P251" s="73" t="n">
        <v>49.18869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4045</v>
      </c>
      <c r="O252" s="79" t="n">
        <v>47.650361</v>
      </c>
      <c r="P252" s="79" t="n">
        <v>48.03427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4247</v>
      </c>
      <c r="O253" s="79" t="n">
        <v>46.372211</v>
      </c>
      <c r="P253" s="79" t="n">
        <v>46.75093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1138</v>
      </c>
      <c r="O254" s="88" t="n">
        <v>45.158055</v>
      </c>
      <c r="P254" s="88" t="n">
        <v>45.46169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031</v>
      </c>
      <c r="O255" s="73" t="n">
        <v>47.569501</v>
      </c>
      <c r="P255" s="73" t="n">
        <v>48.12832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93036</v>
      </c>
      <c r="O256" s="79" t="n">
        <v>46.610655</v>
      </c>
      <c r="P256" s="79" t="n">
        <v>47.0379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6476</v>
      </c>
      <c r="O257" s="79" t="n">
        <v>45.615535</v>
      </c>
      <c r="P257" s="79" t="n">
        <v>46.02779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5418</v>
      </c>
      <c r="O258" s="88" t="n">
        <v>44.682411</v>
      </c>
      <c r="P258" s="88" t="n">
        <v>44.84358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99</v>
      </c>
      <c r="N259" s="92"/>
      <c r="O259" s="92"/>
      <c r="P259" s="92"/>
      <c r="Q259" s="73" t="n">
        <v>32304.91</v>
      </c>
      <c r="R259" s="73" t="n">
        <v>107.69</v>
      </c>
      <c r="S259" s="73" t="n">
        <v>776.92</v>
      </c>
      <c r="U259" s="14"/>
      <c r="V259" s="15"/>
      <c r="W259" s="16"/>
      <c r="X259" s="53"/>
      <c r="Y259" s="20" t="n">
        <f aca="false">GEOMEAN(Q259:Q262)/GEOMEAN(I259:I262)</f>
        <v>1.02640785771353</v>
      </c>
      <c r="Z259" s="20" t="n">
        <f aca="false">GEOMEAN(R259:R262)/GEOMEAN(J259:J262)</f>
        <v>1.02329618422323</v>
      </c>
      <c r="AA259" s="26" t="n">
        <f aca="false">GEOMEAN(S259:S262)/GEOMEAN(K259:K262)</f>
        <v>1.013791598851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10.135</v>
      </c>
      <c r="N260" s="92"/>
      <c r="O260" s="92"/>
      <c r="P260" s="92"/>
      <c r="Q260" s="79" t="n">
        <v>26305.04</v>
      </c>
      <c r="R260" s="79" t="n">
        <v>115.15</v>
      </c>
      <c r="S260" s="79" t="n">
        <v>816.0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1.753</v>
      </c>
      <c r="N261" s="92"/>
      <c r="O261" s="92"/>
      <c r="P261" s="92"/>
      <c r="Q261" s="79" t="n">
        <v>22431.72</v>
      </c>
      <c r="R261" s="79" t="n">
        <v>101.97</v>
      </c>
      <c r="S261" s="79" t="n">
        <v>756.4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501</v>
      </c>
      <c r="N262" s="94"/>
      <c r="O262" s="94"/>
      <c r="P262" s="94"/>
      <c r="Q262" s="88" t="n">
        <v>21166.76</v>
      </c>
      <c r="R262" s="88" t="n">
        <v>111.78</v>
      </c>
      <c r="S262" s="88" t="n">
        <v>759.7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6288</v>
      </c>
      <c r="N267" s="73" t="n">
        <v>38.9779</v>
      </c>
      <c r="O267" s="73" t="n">
        <v>46.5759</v>
      </c>
      <c r="P267" s="73" t="n">
        <v>44.718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6352</v>
      </c>
      <c r="N268" s="79" t="n">
        <v>37.1256</v>
      </c>
      <c r="O268" s="79" t="n">
        <v>45.1646</v>
      </c>
      <c r="P268" s="79" t="n">
        <v>43.110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8432</v>
      </c>
      <c r="N269" s="79" t="n">
        <v>35.2285</v>
      </c>
      <c r="O269" s="79" t="n">
        <v>43.6579</v>
      </c>
      <c r="P269" s="79" t="n">
        <v>41.803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128</v>
      </c>
      <c r="N270" s="79" t="n">
        <v>33.2549</v>
      </c>
      <c r="O270" s="79" t="n">
        <v>42.5011</v>
      </c>
      <c r="P270" s="79" t="n">
        <v>40.863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6176</v>
      </c>
      <c r="N271" s="73" t="n">
        <v>38.9105</v>
      </c>
      <c r="O271" s="73" t="n">
        <v>46.4183</v>
      </c>
      <c r="P271" s="73" t="n">
        <v>46.129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0888</v>
      </c>
      <c r="N272" s="79" t="n">
        <v>36.9397</v>
      </c>
      <c r="O272" s="79" t="n">
        <v>44.9941</v>
      </c>
      <c r="P272" s="79" t="n">
        <v>44.70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024</v>
      </c>
      <c r="N273" s="79" t="n">
        <v>34.9621</v>
      </c>
      <c r="O273" s="79" t="n">
        <v>43.4757</v>
      </c>
      <c r="P273" s="79" t="n">
        <v>43.113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464</v>
      </c>
      <c r="N274" s="88" t="n">
        <v>32.9549</v>
      </c>
      <c r="O274" s="88" t="n">
        <v>42.3115</v>
      </c>
      <c r="P274" s="88" t="n">
        <v>41.914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3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69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00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0936</v>
      </c>
      <c r="N279" s="73" t="n">
        <v>42.43923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2152</v>
      </c>
      <c r="N280" s="79" t="n">
        <v>39.92864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6072</v>
      </c>
      <c r="N281" s="79" t="n">
        <v>36.97422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368</v>
      </c>
      <c r="N282" s="79" t="n">
        <v>34.7510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0848</v>
      </c>
      <c r="N283" s="73" t="n">
        <v>41.8897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1696</v>
      </c>
      <c r="N284" s="79" t="n">
        <v>39.27743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3576</v>
      </c>
      <c r="N285" s="79" t="n">
        <v>36.52800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256</v>
      </c>
      <c r="N286" s="79" t="n">
        <v>34.46170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78308</v>
      </c>
      <c r="O287" s="73" t="n">
        <v>46.632802</v>
      </c>
      <c r="P287" s="73" t="n">
        <v>45.9855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0051</v>
      </c>
      <c r="O288" s="79" t="n">
        <v>45.166075</v>
      </c>
      <c r="P288" s="79" t="n">
        <v>44.34902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6008</v>
      </c>
      <c r="O289" s="79" t="n">
        <v>43.694044</v>
      </c>
      <c r="P289" s="79" t="n">
        <v>42.95438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59526</v>
      </c>
      <c r="O290" s="88" t="n">
        <v>42.527605</v>
      </c>
      <c r="P290" s="88" t="n">
        <v>42.05575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5082</v>
      </c>
      <c r="O291" s="73" t="n">
        <v>47.350003</v>
      </c>
      <c r="P291" s="73" t="n">
        <v>46.87169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047</v>
      </c>
      <c r="O292" s="79" t="n">
        <v>45.695597</v>
      </c>
      <c r="P292" s="79" t="n">
        <v>45.13495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2178</v>
      </c>
      <c r="O293" s="79" t="n">
        <v>44.012225</v>
      </c>
      <c r="P293" s="79" t="n">
        <v>43.49741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0071</v>
      </c>
      <c r="O294" s="88" t="n">
        <v>42.752012</v>
      </c>
      <c r="P294" s="88" t="n">
        <v>42.43228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0369</v>
      </c>
      <c r="O295" s="73" t="n">
        <v>47.564349</v>
      </c>
      <c r="P295" s="73" t="n">
        <v>47.1921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89771</v>
      </c>
      <c r="O296" s="79" t="n">
        <v>46.008654</v>
      </c>
      <c r="P296" s="79" t="n">
        <v>45.59091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2781</v>
      </c>
      <c r="O297" s="79" t="n">
        <v>44.165596</v>
      </c>
      <c r="P297" s="79" t="n">
        <v>43.78292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0323</v>
      </c>
      <c r="O298" s="88" t="n">
        <v>42.890939</v>
      </c>
      <c r="P298" s="88" t="n">
        <v>42.53180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4825</v>
      </c>
      <c r="O299" s="73" t="n">
        <v>47.489517</v>
      </c>
      <c r="P299" s="73" t="n">
        <v>47.00982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419</v>
      </c>
      <c r="O300" s="79" t="n">
        <v>45.919631</v>
      </c>
      <c r="P300" s="79" t="n">
        <v>45.38708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2741</v>
      </c>
      <c r="O301" s="79" t="n">
        <v>44.078292</v>
      </c>
      <c r="P301" s="79" t="n">
        <v>43.55104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5989</v>
      </c>
      <c r="O302" s="88" t="n">
        <v>42.765819</v>
      </c>
      <c r="P302" s="88" t="n">
        <v>42.27859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6078</v>
      </c>
      <c r="O303" s="73" t="n">
        <v>47.045986</v>
      </c>
      <c r="P303" s="73" t="n">
        <v>46.82130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2405</v>
      </c>
      <c r="O304" s="79" t="n">
        <v>45.551965</v>
      </c>
      <c r="P304" s="79" t="n">
        <v>45.18745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6945</v>
      </c>
      <c r="O305" s="79" t="n">
        <v>43.775032</v>
      </c>
      <c r="P305" s="79" t="n">
        <v>43.36975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6669</v>
      </c>
      <c r="O306" s="88" t="n">
        <v>42.48735</v>
      </c>
      <c r="P306" s="88" t="n">
        <v>42.08842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7458</v>
      </c>
      <c r="O307" s="73" t="n">
        <v>46.207424</v>
      </c>
      <c r="P307" s="73" t="n">
        <v>46.3973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3105</v>
      </c>
      <c r="O308" s="79" t="n">
        <v>44.925868</v>
      </c>
      <c r="P308" s="79" t="n">
        <v>44.8775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5845</v>
      </c>
      <c r="O309" s="79" t="n">
        <v>43.370549</v>
      </c>
      <c r="P309" s="79" t="n">
        <v>43.17624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7483</v>
      </c>
      <c r="O310" s="88" t="n">
        <v>42.168002</v>
      </c>
      <c r="P310" s="88" t="n">
        <v>41.94235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1.5472</v>
      </c>
      <c r="N311" s="92"/>
      <c r="O311" s="92"/>
      <c r="P311" s="92"/>
      <c r="Q311" s="73" t="n">
        <v>45391.12</v>
      </c>
      <c r="R311" s="73" t="n">
        <v>121.43</v>
      </c>
      <c r="S311" s="73" t="n">
        <v>960.87</v>
      </c>
      <c r="U311" s="14"/>
      <c r="V311" s="15"/>
      <c r="W311" s="16"/>
      <c r="X311" s="53"/>
      <c r="Y311" s="20" t="n">
        <f aca="false">GEOMEAN(Q311:Q314)/GEOMEAN(I311:I314)</f>
        <v>1.00199307478919</v>
      </c>
      <c r="Z311" s="20" t="n">
        <f aca="false">GEOMEAN(R311:R314)/GEOMEAN(J311:J314)</f>
        <v>1.0059722039624</v>
      </c>
      <c r="AA311" s="26" t="n">
        <f aca="false">GEOMEAN(S311:S314)/GEOMEAN(K311:K314)</f>
        <v>0.99978132712993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3232</v>
      </c>
      <c r="N312" s="92"/>
      <c r="O312" s="92"/>
      <c r="P312" s="92"/>
      <c r="Q312" s="79" t="n">
        <v>34107.42</v>
      </c>
      <c r="R312" s="79" t="n">
        <v>127.91</v>
      </c>
      <c r="S312" s="79" t="n">
        <v>971.6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6392</v>
      </c>
      <c r="N313" s="92"/>
      <c r="O313" s="92"/>
      <c r="P313" s="92"/>
      <c r="Q313" s="79" t="n">
        <v>30085.44</v>
      </c>
      <c r="R313" s="79" t="n">
        <v>128</v>
      </c>
      <c r="S313" s="79" t="n">
        <v>960.8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3072</v>
      </c>
      <c r="N314" s="94"/>
      <c r="O314" s="94"/>
      <c r="P314" s="94"/>
      <c r="Q314" s="88" t="n">
        <v>27398.05</v>
      </c>
      <c r="R314" s="88" t="n">
        <v>136.41</v>
      </c>
      <c r="S314" s="88" t="n">
        <v>982.2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6.992</v>
      </c>
      <c r="N319" s="73" t="n">
        <v>37.9689</v>
      </c>
      <c r="O319" s="73" t="n">
        <v>46.5561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0984</v>
      </c>
      <c r="N320" s="79" t="n">
        <v>35.3398</v>
      </c>
      <c r="O320" s="79" t="n">
        <v>45.112</v>
      </c>
      <c r="P320" s="79" t="n">
        <v>44.594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7.8608</v>
      </c>
      <c r="N321" s="79" t="n">
        <v>32.9381</v>
      </c>
      <c r="O321" s="79" t="n">
        <v>43.8169</v>
      </c>
      <c r="P321" s="79" t="n">
        <v>43.395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24</v>
      </c>
      <c r="N322" s="79" t="n">
        <v>30.7261</v>
      </c>
      <c r="O322" s="79" t="n">
        <v>43.0368</v>
      </c>
      <c r="P322" s="79" t="n">
        <v>42.64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7576</v>
      </c>
      <c r="N323" s="73" t="n">
        <v>38.1338</v>
      </c>
      <c r="O323" s="73" t="n">
        <v>46.4991</v>
      </c>
      <c r="P323" s="73" t="n">
        <v>45.770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0064</v>
      </c>
      <c r="N324" s="79" t="n">
        <v>35.5193</v>
      </c>
      <c r="O324" s="79" t="n">
        <v>45.0434</v>
      </c>
      <c r="P324" s="79" t="n">
        <v>44.427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0864</v>
      </c>
      <c r="N325" s="79" t="n">
        <v>33.1291</v>
      </c>
      <c r="O325" s="79" t="n">
        <v>43.7293</v>
      </c>
      <c r="P325" s="79" t="n">
        <v>43.247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1416</v>
      </c>
      <c r="N326" s="88" t="n">
        <v>30.9013</v>
      </c>
      <c r="O326" s="88" t="n">
        <v>42.9518</v>
      </c>
      <c r="P326" s="88" t="n">
        <v>42.505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1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06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4872</v>
      </c>
      <c r="N331" s="73" t="n">
        <v>45.87358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784</v>
      </c>
      <c r="N332" s="79" t="n">
        <v>41.94697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5336</v>
      </c>
      <c r="N333" s="79" t="n">
        <v>38.3834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368</v>
      </c>
      <c r="N334" s="79" t="n">
        <v>34.03276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6.8744</v>
      </c>
      <c r="N335" s="73" t="n">
        <v>46.12799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56</v>
      </c>
      <c r="N336" s="79" t="n">
        <v>42.07049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732</v>
      </c>
      <c r="N337" s="79" t="n">
        <v>38.51488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328</v>
      </c>
      <c r="N338" s="79" t="n">
        <v>34.16816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1956</v>
      </c>
      <c r="O339" s="73" t="n">
        <v>46.575721</v>
      </c>
      <c r="P339" s="73" t="n">
        <v>45.42736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3266</v>
      </c>
      <c r="O340" s="79" t="n">
        <v>45.209832</v>
      </c>
      <c r="P340" s="79" t="n">
        <v>44.42269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6167</v>
      </c>
      <c r="O341" s="79" t="n">
        <v>44.001894</v>
      </c>
      <c r="P341" s="79" t="n">
        <v>43.44859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0658</v>
      </c>
      <c r="O342" s="88" t="n">
        <v>43.318501</v>
      </c>
      <c r="P342" s="88" t="n">
        <v>42.78512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0705</v>
      </c>
      <c r="O343" s="73" t="n">
        <v>46.92601</v>
      </c>
      <c r="P343" s="73" t="n">
        <v>45.92098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3851</v>
      </c>
      <c r="O344" s="79" t="n">
        <v>45.505762</v>
      </c>
      <c r="P344" s="79" t="n">
        <v>44.7827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2509</v>
      </c>
      <c r="O345" s="79" t="n">
        <v>44.194235</v>
      </c>
      <c r="P345" s="79" t="n">
        <v>43.69069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2576</v>
      </c>
      <c r="O346" s="88" t="n">
        <v>43.451291</v>
      </c>
      <c r="P346" s="88" t="n">
        <v>42.98580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8452</v>
      </c>
      <c r="O347" s="73" t="n">
        <v>47.386116</v>
      </c>
      <c r="P347" s="73" t="n">
        <v>46.8005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0175</v>
      </c>
      <c r="O348" s="79" t="n">
        <v>45.820889</v>
      </c>
      <c r="P348" s="79" t="n">
        <v>45.29801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3641</v>
      </c>
      <c r="O349" s="79" t="n">
        <v>44.369757</v>
      </c>
      <c r="P349" s="79" t="n">
        <v>43.94516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4965</v>
      </c>
      <c r="O350" s="88" t="n">
        <v>43.54113</v>
      </c>
      <c r="P350" s="88" t="n">
        <v>43.15179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38359</v>
      </c>
      <c r="O351" s="73" t="n">
        <v>47.302319</v>
      </c>
      <c r="P351" s="73" t="n">
        <v>46.80612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0122</v>
      </c>
      <c r="O352" s="79" t="n">
        <v>45.74305</v>
      </c>
      <c r="P352" s="79" t="n">
        <v>45.27396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0761</v>
      </c>
      <c r="O353" s="79" t="n">
        <v>44.293479</v>
      </c>
      <c r="P353" s="79" t="n">
        <v>43.89743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60029</v>
      </c>
      <c r="O354" s="88" t="n">
        <v>43.468702</v>
      </c>
      <c r="P354" s="88" t="n">
        <v>43.09052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43488</v>
      </c>
      <c r="O355" s="73" t="n">
        <v>46.310324</v>
      </c>
      <c r="P355" s="73" t="n">
        <v>46.56791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8972</v>
      </c>
      <c r="O356" s="79" t="n">
        <v>44.993059</v>
      </c>
      <c r="P356" s="79" t="n">
        <v>45.07790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4186</v>
      </c>
      <c r="O357" s="79" t="n">
        <v>43.711158</v>
      </c>
      <c r="P357" s="79" t="n">
        <v>43.56218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7701</v>
      </c>
      <c r="O358" s="88" t="n">
        <v>43.001236</v>
      </c>
      <c r="P358" s="88" t="n">
        <v>42.74455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14697</v>
      </c>
      <c r="O359" s="73" t="n">
        <v>45.937513</v>
      </c>
      <c r="P359" s="73" t="n">
        <v>46.24295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471</v>
      </c>
      <c r="O360" s="79" t="n">
        <v>44.676346</v>
      </c>
      <c r="P360" s="79" t="n">
        <v>44.83412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8594</v>
      </c>
      <c r="O361" s="79" t="n">
        <v>43.498859</v>
      </c>
      <c r="P361" s="79" t="n">
        <v>43.37265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824</v>
      </c>
      <c r="O362" s="88" t="n">
        <v>42.849861</v>
      </c>
      <c r="P362" s="88" t="n">
        <v>42.54669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2.1608</v>
      </c>
      <c r="N363" s="92"/>
      <c r="O363" s="92"/>
      <c r="P363" s="92"/>
      <c r="Q363" s="73" t="n">
        <v>56687.62</v>
      </c>
      <c r="R363" s="73" t="n">
        <v>146.42</v>
      </c>
      <c r="S363" s="73" t="n">
        <v>927.23</v>
      </c>
      <c r="U363" s="14"/>
      <c r="V363" s="15"/>
      <c r="W363" s="16"/>
      <c r="X363" s="53"/>
      <c r="Y363" s="20" t="n">
        <f aca="false">GEOMEAN(Q363:Q366)/GEOMEAN(I363:I366)</f>
        <v>0.984093038991087</v>
      </c>
      <c r="Z363" s="20" t="n">
        <f aca="false">GEOMEAN(R363:R366)/GEOMEAN(J363:J366)</f>
        <v>0.964426505832619</v>
      </c>
      <c r="AA363" s="26" t="n">
        <f aca="false">GEOMEAN(S363:S366)/GEOMEAN(K363:K366)</f>
        <v>0.97338584635591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2.5408</v>
      </c>
      <c r="N364" s="92"/>
      <c r="O364" s="92"/>
      <c r="P364" s="92"/>
      <c r="Q364" s="79" t="n">
        <v>43239.32</v>
      </c>
      <c r="R364" s="79" t="n">
        <v>156.2</v>
      </c>
      <c r="S364" s="79" t="n">
        <v>940.7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0.632</v>
      </c>
      <c r="N365" s="92"/>
      <c r="O365" s="92"/>
      <c r="P365" s="92"/>
      <c r="Q365" s="79" t="n">
        <v>36044.89</v>
      </c>
      <c r="R365" s="79" t="n">
        <v>140.79</v>
      </c>
      <c r="S365" s="79" t="n">
        <v>988.4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1704</v>
      </c>
      <c r="N366" s="94"/>
      <c r="O366" s="94"/>
      <c r="P366" s="94"/>
      <c r="Q366" s="88" t="n">
        <v>31896.28</v>
      </c>
      <c r="R366" s="88" t="n">
        <v>125.79</v>
      </c>
      <c r="S366" s="88" t="n">
        <v>952.7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9.6904</v>
      </c>
      <c r="N371" s="73" t="n">
        <v>40.9107</v>
      </c>
      <c r="O371" s="73" t="n">
        <v>46.5022</v>
      </c>
      <c r="P371" s="73" t="n">
        <v>45.803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252</v>
      </c>
      <c r="N372" s="79" t="n">
        <v>38.0667</v>
      </c>
      <c r="O372" s="79" t="n">
        <v>44.8282</v>
      </c>
      <c r="P372" s="79" t="n">
        <v>43.930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9768</v>
      </c>
      <c r="N373" s="79" t="n">
        <v>35.3792</v>
      </c>
      <c r="O373" s="79" t="n">
        <v>43.239</v>
      </c>
      <c r="P373" s="79" t="n">
        <v>42.160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112</v>
      </c>
      <c r="N374" s="79" t="n">
        <v>32.9705</v>
      </c>
      <c r="O374" s="79" t="n">
        <v>42.2505</v>
      </c>
      <c r="P374" s="79" t="n">
        <v>40.859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1.1984</v>
      </c>
      <c r="N375" s="73" t="n">
        <v>40.9154</v>
      </c>
      <c r="O375" s="73" t="n">
        <v>46.4937</v>
      </c>
      <c r="P375" s="73" t="n">
        <v>45.804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1104</v>
      </c>
      <c r="N376" s="79" t="n">
        <v>38.0725</v>
      </c>
      <c r="O376" s="79" t="n">
        <v>44.8156</v>
      </c>
      <c r="P376" s="79" t="n">
        <v>43.941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24</v>
      </c>
      <c r="N377" s="79" t="n">
        <v>35.3843</v>
      </c>
      <c r="O377" s="79" t="n">
        <v>43.2203</v>
      </c>
      <c r="P377" s="79" t="n">
        <v>42.160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4624</v>
      </c>
      <c r="N378" s="88" t="n">
        <v>32.9753</v>
      </c>
      <c r="O378" s="88" t="n">
        <v>42.2269</v>
      </c>
      <c r="P378" s="88" t="n">
        <v>40.8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35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1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2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76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5.4184</v>
      </c>
      <c r="N383" s="73" t="n">
        <v>37.6513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5952</v>
      </c>
      <c r="N384" s="79" t="n">
        <v>34.81852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576</v>
      </c>
      <c r="N385" s="79" t="n">
        <v>32.47092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808</v>
      </c>
      <c r="N386" s="79" t="n">
        <v>30.06394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3.7424</v>
      </c>
      <c r="N387" s="73" t="n">
        <v>37.45000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2056</v>
      </c>
      <c r="N388" s="79" t="n">
        <v>34.58867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1216</v>
      </c>
      <c r="N389" s="79" t="n">
        <v>32.24821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5984</v>
      </c>
      <c r="N390" s="79" t="n">
        <v>29.85694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0097</v>
      </c>
      <c r="O391" s="73" t="n">
        <v>46.575596</v>
      </c>
      <c r="P391" s="73" t="n">
        <v>46.2859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1882</v>
      </c>
      <c r="O392" s="79" t="n">
        <v>45.043596</v>
      </c>
      <c r="P392" s="79" t="n">
        <v>44.43541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3268</v>
      </c>
      <c r="O393" s="79" t="n">
        <v>43.447188</v>
      </c>
      <c r="P393" s="79" t="n">
        <v>42.53380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4651</v>
      </c>
      <c r="O394" s="88" t="n">
        <v>42.374313</v>
      </c>
      <c r="P394" s="88" t="n">
        <v>41.17315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1962</v>
      </c>
      <c r="O395" s="73" t="n">
        <v>47.090374</v>
      </c>
      <c r="P395" s="73" t="n">
        <v>46.38262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51869</v>
      </c>
      <c r="O396" s="79" t="n">
        <v>45.436564</v>
      </c>
      <c r="P396" s="79" t="n">
        <v>44.47838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80291</v>
      </c>
      <c r="O397" s="79" t="n">
        <v>43.679464</v>
      </c>
      <c r="P397" s="79" t="n">
        <v>42.5938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9135</v>
      </c>
      <c r="O398" s="88" t="n">
        <v>42.489357</v>
      </c>
      <c r="P398" s="88" t="n">
        <v>41.23331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19</v>
      </c>
      <c r="O399" s="73" t="n">
        <v>47.59288</v>
      </c>
      <c r="P399" s="73" t="n">
        <v>47.14398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2136</v>
      </c>
      <c r="O400" s="79" t="n">
        <v>45.766683</v>
      </c>
      <c r="P400" s="79" t="n">
        <v>45.07334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7319</v>
      </c>
      <c r="O401" s="79" t="n">
        <v>43.928579</v>
      </c>
      <c r="P401" s="79" t="n">
        <v>43.0209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3418</v>
      </c>
      <c r="O402" s="88" t="n">
        <v>42.703223</v>
      </c>
      <c r="P402" s="88" t="n">
        <v>41.55543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9267</v>
      </c>
      <c r="O403" s="73" t="n">
        <v>47.648988</v>
      </c>
      <c r="P403" s="73" t="n">
        <v>47.16984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6234</v>
      </c>
      <c r="O404" s="79" t="n">
        <v>45.828839</v>
      </c>
      <c r="P404" s="79" t="n">
        <v>45.10904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3933</v>
      </c>
      <c r="O405" s="79" t="n">
        <v>44.010412</v>
      </c>
      <c r="P405" s="79" t="n">
        <v>43.05677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8717</v>
      </c>
      <c r="O406" s="88" t="n">
        <v>42.806512</v>
      </c>
      <c r="P406" s="88" t="n">
        <v>41.58086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4462</v>
      </c>
      <c r="O407" s="73" t="n">
        <v>46.692753</v>
      </c>
      <c r="P407" s="73" t="n">
        <v>46.59430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6715</v>
      </c>
      <c r="O408" s="79" t="n">
        <v>45.128008</v>
      </c>
      <c r="P408" s="79" t="n">
        <v>44.67034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4934</v>
      </c>
      <c r="O409" s="79" t="n">
        <v>43.533573</v>
      </c>
      <c r="P409" s="79" t="n">
        <v>42.70978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54346</v>
      </c>
      <c r="O410" s="88" t="n">
        <v>42.446204</v>
      </c>
      <c r="P410" s="88" t="n">
        <v>41.27848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6684</v>
      </c>
      <c r="O411" s="73" t="n">
        <v>46.422472</v>
      </c>
      <c r="P411" s="73" t="n">
        <v>46.55718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36188</v>
      </c>
      <c r="O412" s="79" t="n">
        <v>44.89481</v>
      </c>
      <c r="P412" s="79" t="n">
        <v>44.59207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15407</v>
      </c>
      <c r="O413" s="79" t="n">
        <v>43.385197</v>
      </c>
      <c r="P413" s="79" t="n">
        <v>42.66639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20085</v>
      </c>
      <c r="O414" s="88" t="n">
        <v>42.389441</v>
      </c>
      <c r="P414" s="88" t="n">
        <v>41.24602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5.5736</v>
      </c>
      <c r="N415" s="92"/>
      <c r="O415" s="92"/>
      <c r="P415" s="92"/>
      <c r="Q415" s="73" t="n">
        <v>69984.93</v>
      </c>
      <c r="R415" s="73" t="n">
        <v>170.43</v>
      </c>
      <c r="S415" s="73" t="n">
        <v>1151.51</v>
      </c>
      <c r="U415" s="14"/>
      <c r="V415" s="15"/>
      <c r="W415" s="16"/>
      <c r="X415" s="53"/>
      <c r="Y415" s="20" t="n">
        <f aca="false">GEOMEAN(Q415:Q418)/GEOMEAN(I415:I418)</f>
        <v>1.00384189993277</v>
      </c>
      <c r="Z415" s="20" t="n">
        <f aca="false">GEOMEAN(R415:R418)/GEOMEAN(J415:J418)</f>
        <v>0.985015858299467</v>
      </c>
      <c r="AA415" s="26" t="n">
        <f aca="false">GEOMEAN(S415:S418)/GEOMEAN(K415:K418)</f>
        <v>1.0094196673883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8.1432</v>
      </c>
      <c r="N416" s="92"/>
      <c r="O416" s="92"/>
      <c r="P416" s="92"/>
      <c r="Q416" s="79" t="n">
        <v>54362.83</v>
      </c>
      <c r="R416" s="79" t="n">
        <v>157.38</v>
      </c>
      <c r="S416" s="79" t="n">
        <v>1155.9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4248</v>
      </c>
      <c r="N417" s="92"/>
      <c r="O417" s="92"/>
      <c r="P417" s="92"/>
      <c r="Q417" s="79" t="n">
        <v>44162.27</v>
      </c>
      <c r="R417" s="79" t="n">
        <v>155.31</v>
      </c>
      <c r="S417" s="79" t="n">
        <v>1147.3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1.9552</v>
      </c>
      <c r="N418" s="94"/>
      <c r="O418" s="94"/>
      <c r="P418" s="94"/>
      <c r="Q418" s="88" t="n">
        <v>37662.79</v>
      </c>
      <c r="R418" s="88" t="n">
        <v>166.62</v>
      </c>
      <c r="S418" s="88" t="n">
        <v>1188.0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20492.2700107652</v>
      </c>
      <c r="R420" s="103" t="n">
        <f aca="false">GEOMEAN(R51:R54,R103:R106,R155:R158)</f>
        <v>62.0559379363653</v>
      </c>
      <c r="S420" s="104" t="n">
        <f aca="false">GEOMEAN(S51:S54,S103:S106,S155:S158)</f>
        <v>434.16193953648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4976.692251962</v>
      </c>
      <c r="R421" s="105" t="n">
        <f aca="false">GEOMEAN(R207:R210,R259:R262,R311:R314,R363:R366)</f>
        <v>128.112175053577</v>
      </c>
      <c r="S421" s="106" t="n">
        <f aca="false">GEOMEAN(S207:S210,S259:S262,S311:S314,S363:S366)</f>
        <v>913.20088281644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7814.3751170825</v>
      </c>
      <c r="R422" s="108" t="n">
        <f aca="false">GEOMEAN(R51:R54,R103:R106,R155:R158,R207:R210,R259:R262,R311:R314,R363:R366)</f>
        <v>93.9016217562743</v>
      </c>
      <c r="S422" s="109" t="n">
        <f aca="false">GEOMEAN(S51:S54,S103:S106,S155:S158,S207:S210,S259:S262,S311:S314,S363:S366)</f>
        <v>664.0096062929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985351972656</v>
      </c>
      <c r="R423" s="110" t="n">
        <f aca="false">R420/J420</f>
        <v>0.989641086468316</v>
      </c>
      <c r="S423" s="111" t="n">
        <f aca="false">S420/K420</f>
        <v>1.0053413491312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490179544925</v>
      </c>
      <c r="R424" s="110" t="n">
        <f aca="false">R421/J421</f>
        <v>0.993975806842732</v>
      </c>
      <c r="S424" s="111" t="n">
        <f aca="false">S421/K421</f>
        <v>0.99389956950625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702098293265</v>
      </c>
      <c r="R425" s="112" t="n">
        <f aca="false">R422/J422</f>
        <v>0.992115749500576</v>
      </c>
      <c r="S425" s="113" t="n">
        <f aca="false">S422/K422</f>
        <v>0.99878715717229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2888</v>
      </c>
      <c r="N430" s="91" t="n">
        <f aca="false">AVERAGE(N3,N7)</f>
        <v>42.6488</v>
      </c>
      <c r="O430" s="91" t="n">
        <f aca="false">AVERAGE(O3,O7)</f>
        <v>43.25155</v>
      </c>
      <c r="P430" s="91" t="n">
        <f aca="false">AVERAGE(P3,P7)</f>
        <v>43.54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5136</v>
      </c>
      <c r="N431" s="92" t="n">
        <f aca="false">AVERAGE(N4,N8)</f>
        <v>40.4716</v>
      </c>
      <c r="O431" s="92" t="n">
        <f aca="false">AVERAGE(O4,O8)</f>
        <v>41.9759</v>
      </c>
      <c r="P431" s="92" t="n">
        <f aca="false">AVERAGE(P4,P8)</f>
        <v>41.926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468</v>
      </c>
      <c r="N432" s="92" t="n">
        <f aca="false">AVERAGE(N5,N9)</f>
        <v>37.8733</v>
      </c>
      <c r="O432" s="92" t="n">
        <f aca="false">AVERAGE(O5,O9)</f>
        <v>40.61365</v>
      </c>
      <c r="P432" s="92" t="n">
        <f aca="false">AVERAGE(P5,P9)</f>
        <v>40.278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16</v>
      </c>
      <c r="N433" s="94" t="n">
        <f aca="false">AVERAGE(N6,N10)</f>
        <v>35.10765</v>
      </c>
      <c r="O433" s="94" t="n">
        <f aca="false">AVERAGE(O6,O10)</f>
        <v>39.5176</v>
      </c>
      <c r="P433" s="94" t="n">
        <f aca="false">AVERAGE(P6,P10)</f>
        <v>39.018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2272</v>
      </c>
      <c r="N434" s="91" t="n">
        <f aca="false">AVERAGE(N3,N7,N11)</f>
        <v>42.3919</v>
      </c>
      <c r="O434" s="91" t="n">
        <f aca="false">AVERAGE(O3,O7,O11)</f>
        <v>43.0089666666667</v>
      </c>
      <c r="P434" s="91" t="n">
        <f aca="false">AVERAGE(P3,P7,P11)</f>
        <v>43.314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392</v>
      </c>
      <c r="N435" s="92" t="n">
        <f aca="false">AVERAGE(N4,N8,N12)</f>
        <v>40.1989666666667</v>
      </c>
      <c r="O435" s="92" t="n">
        <f aca="false">AVERAGE(O4,O8,O12)</f>
        <v>41.7197333333333</v>
      </c>
      <c r="P435" s="92" t="n">
        <f aca="false">AVERAGE(P4,P8,P12)</f>
        <v>41.709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1704</v>
      </c>
      <c r="N436" s="92" t="n">
        <f aca="false">AVERAGE(N5,N9,N13)</f>
        <v>37.6144666666667</v>
      </c>
      <c r="O436" s="92" t="n">
        <f aca="false">AVERAGE(O5,O9,O13)</f>
        <v>40.4299666666667</v>
      </c>
      <c r="P436" s="92" t="n">
        <f aca="false">AVERAGE(P5,P9,P13)</f>
        <v>40.13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2</v>
      </c>
      <c r="N437" s="94" t="n">
        <f aca="false">AVERAGE(N6,N10,N14)</f>
        <v>34.8653666666667</v>
      </c>
      <c r="O437" s="94" t="n">
        <f aca="false">AVERAGE(O6,O10,O14)</f>
        <v>39.3438333333333</v>
      </c>
      <c r="P437" s="94" t="n">
        <f aca="false">AVERAGE(P6,P10,P14)</f>
        <v>38.882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4232</v>
      </c>
      <c r="N438" s="91" t="n">
        <f aca="false">AVERAGE(N27,N31,N35)</f>
        <v>42.7135183333333</v>
      </c>
      <c r="O438" s="91" t="n">
        <f aca="false">AVERAGE(O27,O31,O35)</f>
        <v>45.6242276666667</v>
      </c>
      <c r="P438" s="91" t="n">
        <f aca="false">AVERAGE(P27,P31,P35)</f>
        <v>45.507390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0464</v>
      </c>
      <c r="N439" s="92" t="n">
        <f aca="false">AVERAGE(N28,N32,N36)</f>
        <v>40.5221826666667</v>
      </c>
      <c r="O439" s="92" t="n">
        <f aca="false">AVERAGE(O28,O32,O36)</f>
        <v>43.9610366666667</v>
      </c>
      <c r="P439" s="92" t="n">
        <f aca="false">AVERAGE(P28,P32,P36)</f>
        <v>43.47959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4752</v>
      </c>
      <c r="N440" s="92" t="n">
        <f aca="false">AVERAGE(N29,N33,N37)</f>
        <v>37.9711766666667</v>
      </c>
      <c r="O440" s="92" t="n">
        <f aca="false">AVERAGE(O29,O33,O37)</f>
        <v>42.1980453333333</v>
      </c>
      <c r="P440" s="92" t="n">
        <f aca="false">AVERAGE(P29,P33,P37)</f>
        <v>41.508320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6616</v>
      </c>
      <c r="N441" s="94" t="n">
        <f aca="false">AVERAGE(N30,N34,N38)</f>
        <v>35.241432</v>
      </c>
      <c r="O441" s="94" t="n">
        <f aca="false">AVERAGE(O30,O34,O38)</f>
        <v>40.821294</v>
      </c>
      <c r="P441" s="94" t="n">
        <f aca="false">AVERAGE(P30,P34,P38)</f>
        <v>40.018679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7696</v>
      </c>
      <c r="N442" s="91" t="n">
        <f aca="false">AVERAGE(N27,N31,N35,N39,N43,N47)</f>
        <v>42.6289591666667</v>
      </c>
      <c r="O442" s="91" t="n">
        <f aca="false">AVERAGE(O27,O31,O35,O39,O43,O47)</f>
        <v>45.5765493333333</v>
      </c>
      <c r="P442" s="91" t="n">
        <f aca="false">AVERAGE(P27,P31,P35,P39,P43,P47)</f>
        <v>45.442737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2.4912</v>
      </c>
      <c r="N443" s="92" t="n">
        <f aca="false">AVERAGE(N28,N32,N36,N40,N44,N48)</f>
        <v>40.4572961666667</v>
      </c>
      <c r="O443" s="92" t="n">
        <f aca="false">AVERAGE(O28,O32,O36,O40,O44,O48)</f>
        <v>43.8982398333333</v>
      </c>
      <c r="P443" s="92" t="n">
        <f aca="false">AVERAGE(P28,P32,P36,P40,P44,P48)</f>
        <v>43.414396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572</v>
      </c>
      <c r="N444" s="92" t="n">
        <f aca="false">AVERAGE(N29,N33,N37,N41,N45,N49)</f>
        <v>37.925428</v>
      </c>
      <c r="O444" s="92" t="n">
        <f aca="false">AVERAGE(O29,O33,O37,O41,O45,O49)</f>
        <v>42.1462328333333</v>
      </c>
      <c r="P444" s="92" t="n">
        <f aca="false">AVERAGE(P29,P33,P37,P41,P45,P49)</f>
        <v>41.460888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1688</v>
      </c>
      <c r="N445" s="94" t="n">
        <f aca="false">AVERAGE(N30,N34,N38,N42,N46,N50)</f>
        <v>35.1775186666667</v>
      </c>
      <c r="O445" s="94" t="n">
        <f aca="false">AVERAGE(O30,O34,O38,O42,O46,O50)</f>
        <v>40.7904075</v>
      </c>
      <c r="P445" s="94" t="n">
        <f aca="false">AVERAGE(P30,P34,P38,P42,P46,P50)</f>
        <v>39.961331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4232</v>
      </c>
      <c r="N446" s="91" t="n">
        <f aca="false">AVERAGE(N3,N7,N27,N31,N35)</f>
        <v>42.687631</v>
      </c>
      <c r="O446" s="91" t="n">
        <f aca="false">AVERAGE(O3,O7,O27,O31,O35)</f>
        <v>44.6751566</v>
      </c>
      <c r="P446" s="91" t="n">
        <f aca="false">AVERAGE(P3,P7,P27,P31,P35)</f>
        <v>44.722474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0464</v>
      </c>
      <c r="N447" s="92" t="n">
        <f aca="false">AVERAGE(N4,N8,N28,N32,N36)</f>
        <v>40.5019496</v>
      </c>
      <c r="O447" s="92" t="n">
        <f aca="false">AVERAGE(O4,O8,O28,O32,O36)</f>
        <v>43.166982</v>
      </c>
      <c r="P447" s="92" t="n">
        <f aca="false">AVERAGE(P4,P8,P28,P32,P36)</f>
        <v>42.85817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4752</v>
      </c>
      <c r="N448" s="92" t="n">
        <f aca="false">AVERAGE(N5,N9,N29,N33,N37)</f>
        <v>37.932026</v>
      </c>
      <c r="O448" s="92" t="n">
        <f aca="false">AVERAGE(O5,O9,O29,O33,O37)</f>
        <v>41.5642872</v>
      </c>
      <c r="P448" s="92" t="n">
        <f aca="false">AVERAGE(P5,P9,P29,P33,P37)</f>
        <v>41.016412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6616</v>
      </c>
      <c r="N449" s="94" t="n">
        <f aca="false">AVERAGE(N6,N10,N30,N34,N38)</f>
        <v>35.1879192</v>
      </c>
      <c r="O449" s="94" t="n">
        <f aca="false">AVERAGE(O6,O10,O30,O34,O38)</f>
        <v>40.2998164</v>
      </c>
      <c r="P449" s="94" t="n">
        <f aca="false">AVERAGE(P6,P10,P30,P34,P38)</f>
        <v>39.618647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7696</v>
      </c>
      <c r="N450" s="91" t="n">
        <f aca="false">AVERAGE(N3,N7,N11,N27,N31,N35,N39,N43,N47)</f>
        <v>42.5499394444445</v>
      </c>
      <c r="O450" s="91" t="n">
        <f aca="false">AVERAGE(O3,O7,O11,O27,O31,O35,O39,O43,O47)</f>
        <v>44.7206884444445</v>
      </c>
      <c r="P450" s="91" t="n">
        <f aca="false">AVERAGE(P3,P7,P11,P27,P31,P35,P39,P43,P47)</f>
        <v>44.733280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2.4912</v>
      </c>
      <c r="N451" s="92" t="n">
        <f aca="false">AVERAGE(N4,N8,N12,N28,N32,N36,N40,N44,N48)</f>
        <v>40.3711863333333</v>
      </c>
      <c r="O451" s="92" t="n">
        <f aca="false">AVERAGE(O4,O8,O12,O28,O32,O36,O40,O44,O48)</f>
        <v>43.172071</v>
      </c>
      <c r="P451" s="92" t="n">
        <f aca="false">AVERAGE(P4,P8,P12,P28,P32,P36,P40,P44,P48)</f>
        <v>42.846008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572</v>
      </c>
      <c r="N452" s="92" t="n">
        <f aca="false">AVERAGE(N5,N9,N13,N29,N33,N37,N41,N45,N49)</f>
        <v>37.8217742222222</v>
      </c>
      <c r="O452" s="92" t="n">
        <f aca="false">AVERAGE(O5,O9,O13,O29,O33,O37,O41,O45,O49)</f>
        <v>41.5741441111111</v>
      </c>
      <c r="P452" s="92" t="n">
        <f aca="false">AVERAGE(P5,P9,P13,P29,P33,P37,P41,P45,P49)</f>
        <v>41.019492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1688</v>
      </c>
      <c r="N453" s="94" t="n">
        <f aca="false">AVERAGE(N6,N10,N14,N30,N34,N38,N42,N46,N50)</f>
        <v>35.073468</v>
      </c>
      <c r="O453" s="94" t="n">
        <f aca="false">AVERAGE(O6,O10,O14,O30,O34,O38,O42,O46,O50)</f>
        <v>40.3082161111111</v>
      </c>
      <c r="P453" s="94" t="n">
        <f aca="false">AVERAGE(P6,P10,P14,P30,P34,P38,P42,P46,P50)</f>
        <v>39.60166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9056</v>
      </c>
      <c r="N454" s="91" t="n">
        <f aca="false">AVERAGE(N55,N59)</f>
        <v>43.14195</v>
      </c>
      <c r="O454" s="91" t="n">
        <f aca="false">AVERAGE(O55,O59)</f>
        <v>44.8345</v>
      </c>
      <c r="P454" s="91" t="n">
        <f aca="false">AVERAGE(P55,P59)</f>
        <v>44.539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2.9368</v>
      </c>
      <c r="N455" s="92" t="n">
        <f aca="false">AVERAGE(N56,N60)</f>
        <v>40.8868</v>
      </c>
      <c r="O455" s="92" t="n">
        <f aca="false">AVERAGE(O56,O60)</f>
        <v>43.95205</v>
      </c>
      <c r="P455" s="92" t="n">
        <f aca="false">AVERAGE(P56,P60)</f>
        <v>43.039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19.9376</v>
      </c>
      <c r="N456" s="92" t="n">
        <f aca="false">AVERAGE(N57,N61)</f>
        <v>38.42745</v>
      </c>
      <c r="O456" s="92" t="n">
        <f aca="false">AVERAGE(O57,O61)</f>
        <v>42.9662</v>
      </c>
      <c r="P456" s="92" t="n">
        <f aca="false">AVERAGE(P57,P61)</f>
        <v>41.534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02</v>
      </c>
      <c r="N457" s="94" t="n">
        <f aca="false">AVERAGE(N58,N62)</f>
        <v>35.8336</v>
      </c>
      <c r="O457" s="94" t="n">
        <f aca="false">AVERAGE(O58,O62)</f>
        <v>42.12425</v>
      </c>
      <c r="P457" s="94" t="n">
        <f aca="false">AVERAGE(P58,P62)</f>
        <v>40.21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2.0056</v>
      </c>
      <c r="N458" s="91" t="n">
        <f aca="false">AVERAGE(N55,N59,N63)</f>
        <v>42.8658</v>
      </c>
      <c r="O458" s="91" t="n">
        <f aca="false">AVERAGE(O55,O59,O63)</f>
        <v>44.5309</v>
      </c>
      <c r="P458" s="91" t="n">
        <f aca="false">AVERAGE(P55,P59,P63)</f>
        <v>44.323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0248</v>
      </c>
      <c r="N459" s="92" t="n">
        <f aca="false">AVERAGE(N56,N60,N64)</f>
        <v>40.6213</v>
      </c>
      <c r="O459" s="92" t="n">
        <f aca="false">AVERAGE(O56,O60,O64)</f>
        <v>43.6165</v>
      </c>
      <c r="P459" s="92" t="n">
        <f aca="false">AVERAGE(P56,P60,P64)</f>
        <v>42.837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3928</v>
      </c>
      <c r="N460" s="92" t="n">
        <f aca="false">AVERAGE(N57,N61,N65)</f>
        <v>38.1921333333333</v>
      </c>
      <c r="O460" s="92" t="n">
        <f aca="false">AVERAGE(O57,O61,O65)</f>
        <v>42.6989</v>
      </c>
      <c r="P460" s="92" t="n">
        <f aca="false">AVERAGE(P57,P61,P65)</f>
        <v>41.4185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308</v>
      </c>
      <c r="N461" s="94" t="n">
        <f aca="false">AVERAGE(N58,N62,N66)</f>
        <v>35.6242666666667</v>
      </c>
      <c r="O461" s="94" t="n">
        <f aca="false">AVERAGE(O58,O62,O66)</f>
        <v>41.8914</v>
      </c>
      <c r="P461" s="94" t="n">
        <f aca="false">AVERAGE(P58,P62,P66)</f>
        <v>40.1315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4.784</v>
      </c>
      <c r="N462" s="91" t="n">
        <f aca="false">AVERAGE(N79,N83,N87)</f>
        <v>43.225573</v>
      </c>
      <c r="O462" s="91" t="n">
        <f aca="false">AVERAGE(O79,O83,O87)</f>
        <v>47.1917543333333</v>
      </c>
      <c r="P462" s="91" t="n">
        <f aca="false">AVERAGE(P79,P83,P87)</f>
        <v>46.309182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8.8448</v>
      </c>
      <c r="N463" s="92" t="n">
        <f aca="false">AVERAGE(N80,N84,N88)</f>
        <v>40.9476806666667</v>
      </c>
      <c r="O463" s="92" t="n">
        <f aca="false">AVERAGE(O80,O84,O88)</f>
        <v>46.0247353333333</v>
      </c>
      <c r="P463" s="92" t="n">
        <f aca="false">AVERAGE(P80,P84,P88)</f>
        <v>44.517258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392</v>
      </c>
      <c r="N464" s="92" t="n">
        <f aca="false">AVERAGE(N81,N85,N89)</f>
        <v>38.5137956666667</v>
      </c>
      <c r="O464" s="92" t="n">
        <f aca="false">AVERAGE(O81,O85,O89)</f>
        <v>44.7533926666667</v>
      </c>
      <c r="P464" s="92" t="n">
        <f aca="false">AVERAGE(P81,P85,P89)</f>
        <v>42.7887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68</v>
      </c>
      <c r="N465" s="94" t="n">
        <f aca="false">AVERAGE(N82,N86,N90)</f>
        <v>35.9333133333333</v>
      </c>
      <c r="O465" s="94" t="n">
        <f aca="false">AVERAGE(O82,O86,O90)</f>
        <v>43.7497756666667</v>
      </c>
      <c r="P465" s="94" t="n">
        <f aca="false">AVERAGE(P82,P86,P90)</f>
        <v>41.304824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7.8136</v>
      </c>
      <c r="N466" s="91" t="n">
        <f aca="false">AVERAGE(N79,N83,N87,N91,N95,N99)</f>
        <v>43.1095608333333</v>
      </c>
      <c r="O466" s="91" t="n">
        <f aca="false">AVERAGE(O79,O83,O87,O91,O95,O99)</f>
        <v>47.030211</v>
      </c>
      <c r="P466" s="91" t="n">
        <f aca="false">AVERAGE(P79,P83,P87,P91,P95,P99)</f>
        <v>46.307840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4.3864</v>
      </c>
      <c r="N467" s="92" t="n">
        <f aca="false">AVERAGE(N80,N84,N88,N92,N96,N100)</f>
        <v>40.8409063333333</v>
      </c>
      <c r="O467" s="92" t="n">
        <f aca="false">AVERAGE(O80,O84,O88,O92,O96,O100)</f>
        <v>45.8989505</v>
      </c>
      <c r="P467" s="92" t="n">
        <f aca="false">AVERAGE(P80,P84,P88,P92,P96,P100)</f>
        <v>44.520745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8.6504</v>
      </c>
      <c r="N468" s="92" t="n">
        <f aca="false">AVERAGE(N81,N85,N89,N93,N97,N101)</f>
        <v>38.4114961666667</v>
      </c>
      <c r="O468" s="92" t="n">
        <f aca="false">AVERAGE(O81,O85,O89,O93,O97,O101)</f>
        <v>44.6821221666667</v>
      </c>
      <c r="P468" s="92" t="n">
        <f aca="false">AVERAGE(P81,P85,P89,P93,P97,P101)</f>
        <v>42.801644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324</v>
      </c>
      <c r="N469" s="94" t="n">
        <f aca="false">AVERAGE(N82,N86,N90,N94,N98,N102)</f>
        <v>35.8369015</v>
      </c>
      <c r="O469" s="94" t="n">
        <f aca="false">AVERAGE(O82,O86,O90,O94,O98,O102)</f>
        <v>43.7054798333333</v>
      </c>
      <c r="P469" s="94" t="n">
        <f aca="false">AVERAGE(P82,P86,P90,P94,P98,P102)</f>
        <v>41.300285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4.784</v>
      </c>
      <c r="N470" s="91" t="n">
        <f aca="false">AVERAGE(N55,N59,N79,N83,N87)</f>
        <v>43.1921238</v>
      </c>
      <c r="O470" s="91" t="n">
        <f aca="false">AVERAGE(O55,O59,O79,O83,O87)</f>
        <v>46.2488526</v>
      </c>
      <c r="P470" s="91" t="n">
        <f aca="false">AVERAGE(P55,P59,P79,P83,P87)</f>
        <v>45.601409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8.8448</v>
      </c>
      <c r="N471" s="92" t="n">
        <f aca="false">AVERAGE(N56,N60,N80,N84,N88)</f>
        <v>40.9233284</v>
      </c>
      <c r="O471" s="92" t="n">
        <f aca="false">AVERAGE(O56,O60,O80,O84,O88)</f>
        <v>45.1956612</v>
      </c>
      <c r="P471" s="92" t="n">
        <f aca="false">AVERAGE(P56,P60,P80,P84,P88)</f>
        <v>43.925995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392</v>
      </c>
      <c r="N472" s="92" t="n">
        <f aca="false">AVERAGE(N57,N61,N81,N85,N89)</f>
        <v>38.4792574</v>
      </c>
      <c r="O472" s="92" t="n">
        <f aca="false">AVERAGE(O57,O61,O81,O85,O89)</f>
        <v>44.0385156</v>
      </c>
      <c r="P472" s="92" t="n">
        <f aca="false">AVERAGE(P57,P61,P81,P85,P89)</f>
        <v>42.28687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68</v>
      </c>
      <c r="N473" s="94" t="n">
        <f aca="false">AVERAGE(N58,N62,N82,N86,N90)</f>
        <v>35.893428</v>
      </c>
      <c r="O473" s="94" t="n">
        <f aca="false">AVERAGE(O58,O62,O82,O86,O90)</f>
        <v>43.0995654</v>
      </c>
      <c r="P473" s="94" t="n">
        <f aca="false">AVERAGE(P58,P62,P82,P86,P90)</f>
        <v>40.869534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7.8136</v>
      </c>
      <c r="N474" s="91" t="n">
        <f aca="false">AVERAGE(N55,N59,N63,N79,N83,N87,N91,N95,N99)</f>
        <v>43.0283072222222</v>
      </c>
      <c r="O474" s="91" t="n">
        <f aca="false">AVERAGE(O55,O59,O63,O79,O83,O87,O91,O95,O99)</f>
        <v>46.1971073333333</v>
      </c>
      <c r="P474" s="91" t="n">
        <f aca="false">AVERAGE(P55,P59,P63,P79,P83,P87,P91,P95,P99)</f>
        <v>45.646393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4.3864</v>
      </c>
      <c r="N475" s="92" t="n">
        <f aca="false">AVERAGE(N56,N60,N64,N80,N84,N88,N92,N96,N100)</f>
        <v>40.7677042222222</v>
      </c>
      <c r="O475" s="92" t="n">
        <f aca="false">AVERAGE(O56,O60,O64,O80,O84,O88,O92,O96,O100)</f>
        <v>45.1381336666667</v>
      </c>
      <c r="P475" s="92" t="n">
        <f aca="false">AVERAGE(P56,P60,P64,P80,P84,P88,P92,P96,P100)</f>
        <v>43.959796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8.6504</v>
      </c>
      <c r="N476" s="92" t="n">
        <f aca="false">AVERAGE(N57,N61,N65,N81,N85,N89,N93,N97,N101)</f>
        <v>38.3383752222222</v>
      </c>
      <c r="O476" s="92" t="n">
        <f aca="false">AVERAGE(O57,O61,O65,O81,O85,O89,O93,O97,O101)</f>
        <v>44.0210481111111</v>
      </c>
      <c r="P476" s="92" t="n">
        <f aca="false">AVERAGE(P57,P61,P65,P81,P85,P89,P93,P97,P101)</f>
        <v>42.340618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324</v>
      </c>
      <c r="N477" s="94" t="n">
        <f aca="false">AVERAGE(N58,N62,N66,N82,N86,N90,N94,N98,N102)</f>
        <v>35.7660232222222</v>
      </c>
      <c r="O477" s="94" t="n">
        <f aca="false">AVERAGE(O58,O62,O66,O82,O86,O90,O94,O98,O102)</f>
        <v>43.1007865555556</v>
      </c>
      <c r="P477" s="94" t="n">
        <f aca="false">AVERAGE(P58,P62,P66,P82,P86,P90,P94,P98,P102)</f>
        <v>40.910701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6208</v>
      </c>
      <c r="N478" s="91" t="n">
        <f aca="false">AVERAGE(N107,N111)</f>
        <v>40.82445</v>
      </c>
      <c r="O478" s="91" t="n">
        <f aca="false">AVERAGE(O107,O111)</f>
        <v>43.54295</v>
      </c>
      <c r="P478" s="91" t="n">
        <f aca="false">AVERAGE(P107,P111)</f>
        <v>43.638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3456</v>
      </c>
      <c r="N479" s="92" t="n">
        <f aca="false">AVERAGE(N108,N112)</f>
        <v>38.47585</v>
      </c>
      <c r="O479" s="92" t="n">
        <f aca="false">AVERAGE(O108,O112)</f>
        <v>41.902</v>
      </c>
      <c r="P479" s="92" t="n">
        <f aca="false">AVERAGE(P108,P112)</f>
        <v>41.998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096</v>
      </c>
      <c r="N480" s="92" t="n">
        <f aca="false">AVERAGE(N109,N113)</f>
        <v>35.98875</v>
      </c>
      <c r="O480" s="92" t="n">
        <f aca="false">AVERAGE(O109,O113)</f>
        <v>40.3955</v>
      </c>
      <c r="P480" s="92" t="n">
        <f aca="false">AVERAGE(P109,P113)</f>
        <v>40.376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872</v>
      </c>
      <c r="N481" s="94" t="n">
        <f aca="false">AVERAGE(N110,N114)</f>
        <v>33.4928</v>
      </c>
      <c r="O481" s="94" t="n">
        <f aca="false">AVERAGE(O110,O114)</f>
        <v>39.23075</v>
      </c>
      <c r="P481" s="94" t="n">
        <f aca="false">AVERAGE(P110,P114)</f>
        <v>39.168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9592</v>
      </c>
      <c r="N482" s="91" t="n">
        <f aca="false">AVERAGE(N107,N111,N115)</f>
        <v>40.5139333333333</v>
      </c>
      <c r="O482" s="91" t="n">
        <f aca="false">AVERAGE(O107,O111,O115)</f>
        <v>43.3119</v>
      </c>
      <c r="P482" s="91" t="n">
        <f aca="false">AVERAGE(P107,P111,P115)</f>
        <v>43.338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2256</v>
      </c>
      <c r="N483" s="92" t="n">
        <f aca="false">AVERAGE(N108,N112,N116)</f>
        <v>38.1550666666667</v>
      </c>
      <c r="O483" s="92" t="n">
        <f aca="false">AVERAGE(O108,O112,O116)</f>
        <v>41.7232333333333</v>
      </c>
      <c r="P483" s="92" t="n">
        <f aca="false">AVERAGE(P108,P112,P116)</f>
        <v>41.6990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9984</v>
      </c>
      <c r="N484" s="92" t="n">
        <f aca="false">AVERAGE(N109,N113,N117)</f>
        <v>35.6797333333333</v>
      </c>
      <c r="O484" s="92" t="n">
        <f aca="false">AVERAGE(O109,O113,O117)</f>
        <v>40.2928333333333</v>
      </c>
      <c r="P484" s="92" t="n">
        <f aca="false">AVERAGE(P109,P113,P117)</f>
        <v>40.1378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072</v>
      </c>
      <c r="N485" s="94" t="n">
        <f aca="false">AVERAGE(N110,N114,N118)</f>
        <v>33.1774333333333</v>
      </c>
      <c r="O485" s="94" t="n">
        <f aca="false">AVERAGE(O110,O114,O118)</f>
        <v>39.1806</v>
      </c>
      <c r="P485" s="94" t="n">
        <f aca="false">AVERAGE(P110,P114,P118)</f>
        <v>38.971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3936</v>
      </c>
      <c r="N486" s="91" t="n">
        <f aca="false">AVERAGE(N131,N135,N139)</f>
        <v>40.3437496666667</v>
      </c>
      <c r="O486" s="91" t="n">
        <f aca="false">AVERAGE(O131,O135,O139)</f>
        <v>45.783069</v>
      </c>
      <c r="P486" s="91" t="n">
        <f aca="false">AVERAGE(P131,P135,P139)</f>
        <v>45.88760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6.9008</v>
      </c>
      <c r="N487" s="92" t="n">
        <f aca="false">AVERAGE(N132,N136,N140)</f>
        <v>38.1467366666667</v>
      </c>
      <c r="O487" s="92" t="n">
        <f aca="false">AVERAGE(O132,O136,O140)</f>
        <v>43.984824</v>
      </c>
      <c r="P487" s="92" t="n">
        <f aca="false">AVERAGE(P132,P136,P140)</f>
        <v>44.039194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3688</v>
      </c>
      <c r="N488" s="92" t="n">
        <f aca="false">AVERAGE(N133,N137,N141)</f>
        <v>35.7882103333333</v>
      </c>
      <c r="O488" s="92" t="n">
        <f aca="false">AVERAGE(O133,O137,O141)</f>
        <v>42.2080973333333</v>
      </c>
      <c r="P488" s="92" t="n">
        <f aca="false">AVERAGE(P133,P137,P141)</f>
        <v>42.114929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1672</v>
      </c>
      <c r="N489" s="94" t="n">
        <f aca="false">AVERAGE(N134,N138,N142)</f>
        <v>33.3509263333333</v>
      </c>
      <c r="O489" s="94" t="n">
        <f aca="false">AVERAGE(O134,O138,O142)</f>
        <v>40.7500263333333</v>
      </c>
      <c r="P489" s="94" t="n">
        <f aca="false">AVERAGE(P134,P138,P142)</f>
        <v>40.6568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1024</v>
      </c>
      <c r="N490" s="91" t="n">
        <f aca="false">AVERAGE(N131,N135,N139,N143,N147,N151)</f>
        <v>40.3239595</v>
      </c>
      <c r="O490" s="91" t="n">
        <f aca="false">AVERAGE(O131,O135,O139,O143,O147,O151)</f>
        <v>45.6941921666667</v>
      </c>
      <c r="P490" s="91" t="n">
        <f aca="false">AVERAGE(P131,P135,P139,P143,P147,P151)</f>
        <v>45.743984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768</v>
      </c>
      <c r="N491" s="92" t="n">
        <f aca="false">AVERAGE(N132,N136,N140,N144,N148,N152)</f>
        <v>38.0783701666667</v>
      </c>
      <c r="O491" s="92" t="n">
        <f aca="false">AVERAGE(O132,O136,O140,O144,O148,O152)</f>
        <v>43.9082608333333</v>
      </c>
      <c r="P491" s="92" t="n">
        <f aca="false">AVERAGE(P132,P136,P140,P144,P148,P152)</f>
        <v>43.867075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464</v>
      </c>
      <c r="N492" s="92" t="n">
        <f aca="false">AVERAGE(N133,N137,N141,N145,N149,N153)</f>
        <v>35.6896703333333</v>
      </c>
      <c r="O492" s="92" t="n">
        <f aca="false">AVERAGE(O133,O137,O141,O145,O149,O153)</f>
        <v>42.1296985</v>
      </c>
      <c r="P492" s="92" t="n">
        <f aca="false">AVERAGE(P133,P137,P141,P145,P149,P153)</f>
        <v>41.919107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0552</v>
      </c>
      <c r="N493" s="94" t="n">
        <f aca="false">AVERAGE(N134,N138,N142,N146,N150,N154)</f>
        <v>33.228539</v>
      </c>
      <c r="O493" s="94" t="n">
        <f aca="false">AVERAGE(O134,O138,O142,O146,O150,O154)</f>
        <v>40.7072878333333</v>
      </c>
      <c r="P493" s="94" t="n">
        <f aca="false">AVERAGE(P134,P138,P142,P146,P150,P154)</f>
        <v>40.465975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3936</v>
      </c>
      <c r="N494" s="91" t="n">
        <f aca="false">AVERAGE(N107,N111,N131,N135,N139)</f>
        <v>40.5360298</v>
      </c>
      <c r="O494" s="91" t="n">
        <f aca="false">AVERAGE(O107,O111,O131,O135,O139)</f>
        <v>44.8870214</v>
      </c>
      <c r="P494" s="91" t="n">
        <f aca="false">AVERAGE(P107,P111,P131,P135,P139)</f>
        <v>44.988080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6.9008</v>
      </c>
      <c r="N495" s="92" t="n">
        <f aca="false">AVERAGE(N108,N112,N132,N136,N140)</f>
        <v>38.278382</v>
      </c>
      <c r="O495" s="92" t="n">
        <f aca="false">AVERAGE(O108,O112,O132,O136,O140)</f>
        <v>43.1516944</v>
      </c>
      <c r="P495" s="92" t="n">
        <f aca="false">AVERAGE(P108,P112,P132,P136,P140)</f>
        <v>43.22309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3688</v>
      </c>
      <c r="N496" s="92" t="n">
        <f aca="false">AVERAGE(N109,N113,N133,N137,N141)</f>
        <v>35.8684262</v>
      </c>
      <c r="O496" s="92" t="n">
        <f aca="false">AVERAGE(O109,O113,O133,O137,O141)</f>
        <v>41.4830584</v>
      </c>
      <c r="P496" s="92" t="n">
        <f aca="false">AVERAGE(P109,P113,P133,P137,P141)</f>
        <v>41.419417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1672</v>
      </c>
      <c r="N497" s="94" t="n">
        <f aca="false">AVERAGE(N110,N114,N134,N138,N142)</f>
        <v>33.4076758</v>
      </c>
      <c r="O497" s="94" t="n">
        <f aca="false">AVERAGE(O110,O114,O134,O138,O142)</f>
        <v>40.1423158</v>
      </c>
      <c r="P497" s="94" t="n">
        <f aca="false">AVERAGE(P110,P114,P134,P138,P142)</f>
        <v>40.0615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1024</v>
      </c>
      <c r="N498" s="91" t="n">
        <f aca="false">AVERAGE(N107,N111,N115,N131,N135,N139,N143,N147,N151)</f>
        <v>40.3872841111111</v>
      </c>
      <c r="O498" s="91" t="n">
        <f aca="false">AVERAGE(O107,O111,O115,O131,O135,O139,O143,O147,O151)</f>
        <v>44.9000947777778</v>
      </c>
      <c r="P498" s="91" t="n">
        <f aca="false">AVERAGE(P107,P111,P115,P131,P135,P139,P143,P147,P151)</f>
        <v>44.942256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768</v>
      </c>
      <c r="N499" s="92" t="n">
        <f aca="false">AVERAGE(N108,N112,N116,N132,N136,N140,N144,N148,N152)</f>
        <v>38.1039356666667</v>
      </c>
      <c r="O499" s="92" t="n">
        <f aca="false">AVERAGE(O108,O112,O116,O132,O136,O140,O144,O148,O152)</f>
        <v>43.1799183333333</v>
      </c>
      <c r="P499" s="92" t="n">
        <f aca="false">AVERAGE(P108,P112,P116,P132,P136,P140,P144,P148,P152)</f>
        <v>43.144405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464</v>
      </c>
      <c r="N500" s="92" t="n">
        <f aca="false">AVERAGE(N109,N113,N117,N133,N137,N141,N145,N149,N153)</f>
        <v>35.686358</v>
      </c>
      <c r="O500" s="92" t="n">
        <f aca="false">AVERAGE(O109,O113,O117,O133,O137,O141,O145,O149,O153)</f>
        <v>41.5174101111111</v>
      </c>
      <c r="P500" s="92" t="n">
        <f aca="false">AVERAGE(P109,P113,P117,P133,P137,P141,P145,P149,P153)</f>
        <v>41.325338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0552</v>
      </c>
      <c r="N501" s="94" t="n">
        <f aca="false">AVERAGE(N110,N114,N118,N134,N138,N142,N146,N150,N154)</f>
        <v>33.2115037777778</v>
      </c>
      <c r="O501" s="94" t="n">
        <f aca="false">AVERAGE(O110,O114,O118,O134,O138,O142,O146,O150,O154)</f>
        <v>40.1983918888889</v>
      </c>
      <c r="P501" s="94" t="n">
        <f aca="false">AVERAGE(P110,P114,P118,P134,P138,P142,P146,P150,P154)</f>
        <v>39.967939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3744</v>
      </c>
      <c r="N502" s="91" t="n">
        <f aca="false">AVERAGE(N159,N163)</f>
        <v>39.994</v>
      </c>
      <c r="O502" s="91" t="n">
        <f aca="false">AVERAGE(O159,O163)</f>
        <v>45.39235</v>
      </c>
      <c r="P502" s="91" t="n">
        <f aca="false">AVERAGE(P159,P163)</f>
        <v>46.236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2224</v>
      </c>
      <c r="N503" s="92" t="n">
        <f aca="false">AVERAGE(N160,N164)</f>
        <v>37.64455</v>
      </c>
      <c r="O503" s="92" t="n">
        <f aca="false">AVERAGE(O160,O164)</f>
        <v>43.60955</v>
      </c>
      <c r="P503" s="92" t="n">
        <f aca="false">AVERAGE(P160,P164)</f>
        <v>44.428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5352</v>
      </c>
      <c r="N504" s="92" t="n">
        <f aca="false">AVERAGE(N161,N165)</f>
        <v>35.50125</v>
      </c>
      <c r="O504" s="92" t="n">
        <f aca="false">AVERAGE(O161,O165)</f>
        <v>41.7883</v>
      </c>
      <c r="P504" s="92" t="n">
        <f aca="false">AVERAGE(P161,P165)</f>
        <v>42.6274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796</v>
      </c>
      <c r="N505" s="94" t="n">
        <f aca="false">AVERAGE(N162,N166)</f>
        <v>33.37705</v>
      </c>
      <c r="O505" s="94" t="n">
        <f aca="false">AVERAGE(O162,O166)</f>
        <v>40.56965</v>
      </c>
      <c r="P505" s="94" t="n">
        <f aca="false">AVERAGE(P162,P166)</f>
        <v>41.401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3.9808</v>
      </c>
      <c r="N506" s="91" t="n">
        <f aca="false">AVERAGE(N159,N163,N167)</f>
        <v>39.8964666666667</v>
      </c>
      <c r="O506" s="91" t="n">
        <f aca="false">AVERAGE(O159,O163,O167)</f>
        <v>45.3578666666667</v>
      </c>
      <c r="P506" s="91" t="n">
        <f aca="false">AVERAGE(P159,P163,P167)</f>
        <v>46.204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3128</v>
      </c>
      <c r="N507" s="92" t="n">
        <f aca="false">AVERAGE(N160,N164,N168)</f>
        <v>37.5712666666667</v>
      </c>
      <c r="O507" s="92" t="n">
        <f aca="false">AVERAGE(O160,O164,O168)</f>
        <v>43.5858333333333</v>
      </c>
      <c r="P507" s="92" t="n">
        <f aca="false">AVERAGE(P160,P164,P168)</f>
        <v>44.408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0.864</v>
      </c>
      <c r="N508" s="92" t="n">
        <f aca="false">AVERAGE(N161,N165,N169)</f>
        <v>35.4434333333333</v>
      </c>
      <c r="O508" s="92" t="n">
        <f aca="false">AVERAGE(O161,O165,O169)</f>
        <v>41.7744</v>
      </c>
      <c r="P508" s="92" t="n">
        <f aca="false">AVERAGE(P161,P165,P169)</f>
        <v>42.6144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5936</v>
      </c>
      <c r="N509" s="94" t="n">
        <f aca="false">AVERAGE(N162,N166,N170)</f>
        <v>33.3324333333333</v>
      </c>
      <c r="O509" s="94" t="n">
        <f aca="false">AVERAGE(O162,O166,O170)</f>
        <v>40.5549</v>
      </c>
      <c r="P509" s="94" t="n">
        <f aca="false">AVERAGE(P162,P166,P170)</f>
        <v>41.3891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0.1832</v>
      </c>
      <c r="N510" s="91" t="n">
        <f aca="false">AVERAGE(N183,N187,N191)</f>
        <v>39.9718063333333</v>
      </c>
      <c r="O510" s="91" t="n">
        <f aca="false">AVERAGE(O183,O187,O191)</f>
        <v>46.5927126666667</v>
      </c>
      <c r="P510" s="91" t="n">
        <f aca="false">AVERAGE(P183,P187,P191)</f>
        <v>46.93236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0.1664</v>
      </c>
      <c r="N511" s="92" t="n">
        <f aca="false">AVERAGE(N184,N188,N192)</f>
        <v>37.6782596666667</v>
      </c>
      <c r="O511" s="92" t="n">
        <f aca="false">AVERAGE(O184,O188,O192)</f>
        <v>44.820111</v>
      </c>
      <c r="P511" s="92" t="n">
        <f aca="false">AVERAGE(P184,P188,P192)</f>
        <v>45.316118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0448</v>
      </c>
      <c r="N512" s="92" t="n">
        <f aca="false">AVERAGE(N185,N189,N193)</f>
        <v>35.5586146666667</v>
      </c>
      <c r="O512" s="92" t="n">
        <f aca="false">AVERAGE(O185,O189,O193)</f>
        <v>42.855588</v>
      </c>
      <c r="P512" s="92" t="n">
        <f aca="false">AVERAGE(P185,P189,P193)</f>
        <v>43.520526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1648</v>
      </c>
      <c r="N513" s="94" t="n">
        <f aca="false">AVERAGE(N186,N190,N194)</f>
        <v>33.4295743333333</v>
      </c>
      <c r="O513" s="94" t="n">
        <f aca="false">AVERAGE(O186,O190,O194)</f>
        <v>41.538303</v>
      </c>
      <c r="P513" s="94" t="n">
        <f aca="false">AVERAGE(P186,P190,P194)</f>
        <v>42.223262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7.3456</v>
      </c>
      <c r="N514" s="91" t="n">
        <f aca="false">AVERAGE(N183,N187,N191,N195,N199,N203)</f>
        <v>39.969558</v>
      </c>
      <c r="O514" s="91" t="n">
        <f aca="false">AVERAGE(O183,O187,O191,O195,O199,O203)</f>
        <v>46.5293523333333</v>
      </c>
      <c r="P514" s="91" t="n">
        <f aca="false">AVERAGE(P183,P187,P191,P195,P199,P203)</f>
        <v>47.010601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8.5912</v>
      </c>
      <c r="N515" s="92" t="n">
        <f aca="false">AVERAGE(N184,N188,N192,N196,N200,N204)</f>
        <v>37.6653336666667</v>
      </c>
      <c r="O515" s="92" t="n">
        <f aca="false">AVERAGE(O184,O188,O192,O196,O200,O204)</f>
        <v>44.7845448333333</v>
      </c>
      <c r="P515" s="92" t="n">
        <f aca="false">AVERAGE(P184,P188,P192,P196,P200,P204)</f>
        <v>45.365027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4456</v>
      </c>
      <c r="N516" s="92" t="n">
        <f aca="false">AVERAGE(N185,N189,N193,N197,N201,N205)</f>
        <v>35.543407</v>
      </c>
      <c r="O516" s="92" t="n">
        <f aca="false">AVERAGE(O185,O189,O193,O197,O201,O205)</f>
        <v>42.824151</v>
      </c>
      <c r="P516" s="92" t="n">
        <f aca="false">AVERAGE(P185,P189,P193,P197,P201,P205)</f>
        <v>43.522300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5392</v>
      </c>
      <c r="N517" s="94" t="n">
        <f aca="false">AVERAGE(N186,N190,N194,N198,N202,N206)</f>
        <v>33.4164156666667</v>
      </c>
      <c r="O517" s="94" t="n">
        <f aca="false">AVERAGE(O186,O190,O194,O198,O202,O206)</f>
        <v>41.5153805</v>
      </c>
      <c r="P517" s="94" t="n">
        <f aca="false">AVERAGE(P186,P190,P194,P198,P202,P206)</f>
        <v>42.213414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0.1832</v>
      </c>
      <c r="N518" s="91" t="n">
        <f aca="false">AVERAGE(N159,N163,N183,N187,N191)</f>
        <v>39.9806838</v>
      </c>
      <c r="O518" s="91" t="n">
        <f aca="false">AVERAGE(O159,O163,O183,O187,O191)</f>
        <v>46.1125676</v>
      </c>
      <c r="P518" s="91" t="n">
        <f aca="false">AVERAGE(P159,P163,P183,P187,P191)</f>
        <v>46.65387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0.1664</v>
      </c>
      <c r="N519" s="92" t="n">
        <f aca="false">AVERAGE(N160,N164,N184,N188,N192)</f>
        <v>37.6647758</v>
      </c>
      <c r="O519" s="92" t="n">
        <f aca="false">AVERAGE(O160,O164,O184,O188,O192)</f>
        <v>44.3358866</v>
      </c>
      <c r="P519" s="92" t="n">
        <f aca="false">AVERAGE(P160,P164,P184,P188,P192)</f>
        <v>44.96113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0448</v>
      </c>
      <c r="N520" s="92" t="n">
        <f aca="false">AVERAGE(N161,N165,N185,N189,N193)</f>
        <v>35.5356688</v>
      </c>
      <c r="O520" s="92" t="n">
        <f aca="false">AVERAGE(O161,O165,O185,O189,O193)</f>
        <v>42.4286728</v>
      </c>
      <c r="P520" s="92" t="n">
        <f aca="false">AVERAGE(P161,P165,P185,P189,P193)</f>
        <v>43.163295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1648</v>
      </c>
      <c r="N521" s="94" t="n">
        <f aca="false">AVERAGE(N162,N166,N186,N190,N194)</f>
        <v>33.4085646</v>
      </c>
      <c r="O521" s="94" t="n">
        <f aca="false">AVERAGE(O162,O166,O186,O190,O194)</f>
        <v>41.1508418</v>
      </c>
      <c r="P521" s="94" t="n">
        <f aca="false">AVERAGE(P162,P166,P186,P190,P194)</f>
        <v>41.89463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7.3456</v>
      </c>
      <c r="N522" s="91" t="n">
        <f aca="false">AVERAGE(N159,N163,N167,N183,N187,N191,N195,N199,N203)</f>
        <v>39.9451942222222</v>
      </c>
      <c r="O522" s="91" t="n">
        <f aca="false">AVERAGE(O159,O163,O167,O183,O187,O191,O195,O199,O203)</f>
        <v>46.1388571111111</v>
      </c>
      <c r="P522" s="91" t="n">
        <f aca="false">AVERAGE(P159,P163,P167,P183,P187,P191,P195,P199,P203)</f>
        <v>46.741856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8.5912</v>
      </c>
      <c r="N523" s="92" t="n">
        <f aca="false">AVERAGE(N160,N164,N168,N184,N188,N192,N196,N200,N204)</f>
        <v>37.633978</v>
      </c>
      <c r="O523" s="92" t="n">
        <f aca="false">AVERAGE(O160,O164,O168,O184,O188,O192,O196,O200,O204)</f>
        <v>44.3849743333333</v>
      </c>
      <c r="P523" s="92" t="n">
        <f aca="false">AVERAGE(P160,P164,P168,P184,P188,P192,P196,P200,P204)</f>
        <v>45.046229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4456</v>
      </c>
      <c r="N524" s="92" t="n">
        <f aca="false">AVERAGE(N161,N165,N169,N185,N189,N193,N197,N201,N205)</f>
        <v>35.5100824444444</v>
      </c>
      <c r="O524" s="92" t="n">
        <f aca="false">AVERAGE(O161,O165,O169,O185,O189,O193,O197,O201,O205)</f>
        <v>42.474234</v>
      </c>
      <c r="P524" s="92" t="n">
        <f aca="false">AVERAGE(P161,P165,P169,P185,P189,P193,P197,P201,P205)</f>
        <v>43.219678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5392</v>
      </c>
      <c r="N525" s="94" t="n">
        <f aca="false">AVERAGE(N162,N166,N170,N186,N190,N194,N198,N202,N206)</f>
        <v>33.3884215555556</v>
      </c>
      <c r="O525" s="94" t="n">
        <f aca="false">AVERAGE(O162,O166,O170,O186,O190,O194,O198,O202,O206)</f>
        <v>41.1952203333333</v>
      </c>
      <c r="P525" s="94" t="n">
        <f aca="false">AVERAGE(P162,P166,P170,P186,P190,P194,P198,P202,P206)</f>
        <v>41.93866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734</v>
      </c>
      <c r="N526" s="91" t="n">
        <f aca="false">AVERAGE(N211,N215)</f>
        <v>41.97195</v>
      </c>
      <c r="O526" s="91" t="n">
        <f aca="false">AVERAGE(O211,O215)</f>
        <v>48.28835</v>
      </c>
      <c r="P526" s="91" t="n">
        <f aca="false">AVERAGE(P211,P215)</f>
        <v>47.8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284</v>
      </c>
      <c r="N527" s="92" t="n">
        <f aca="false">AVERAGE(N212,N216)</f>
        <v>40.98615</v>
      </c>
      <c r="O527" s="92" t="n">
        <f aca="false">AVERAGE(O212,O216)</f>
        <v>47.2665</v>
      </c>
      <c r="P527" s="92" t="n">
        <f aca="false">AVERAGE(P212,P216)</f>
        <v>46.933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4.943</v>
      </c>
      <c r="N528" s="92" t="n">
        <f aca="false">AVERAGE(N213,N217)</f>
        <v>39.5758</v>
      </c>
      <c r="O528" s="92" t="n">
        <f aca="false">AVERAGE(O213,O217)</f>
        <v>45.96515</v>
      </c>
      <c r="P528" s="92" t="n">
        <f aca="false">AVERAGE(P213,P217)</f>
        <v>45.745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99</v>
      </c>
      <c r="N529" s="94" t="n">
        <f aca="false">AVERAGE(N214,N218)</f>
        <v>37.81795</v>
      </c>
      <c r="O529" s="94" t="n">
        <f aca="false">AVERAGE(O214,O218)</f>
        <v>44.83955</v>
      </c>
      <c r="P529" s="94" t="n">
        <f aca="false">AVERAGE(P214,P218)</f>
        <v>44.628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74</v>
      </c>
      <c r="N530" s="91" t="n">
        <f aca="false">AVERAGE(N211,N215,N219)</f>
        <v>41.8746666666667</v>
      </c>
      <c r="O530" s="91" t="n">
        <f aca="false">AVERAGE(O211,O215,O219)</f>
        <v>47.9447</v>
      </c>
      <c r="P530" s="91" t="n">
        <f aca="false">AVERAGE(P211,P215,P219)</f>
        <v>47.428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638</v>
      </c>
      <c r="N531" s="92" t="n">
        <f aca="false">AVERAGE(N212,N216,N220)</f>
        <v>40.9023333333333</v>
      </c>
      <c r="O531" s="92" t="n">
        <f aca="false">AVERAGE(O212,O216,O220)</f>
        <v>46.9441</v>
      </c>
      <c r="P531" s="92" t="n">
        <f aca="false">AVERAGE(P212,P216,P220)</f>
        <v>46.474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132</v>
      </c>
      <c r="N532" s="92" t="n">
        <f aca="false">AVERAGE(N213,N217,N221)</f>
        <v>39.5097333333333</v>
      </c>
      <c r="O532" s="92" t="n">
        <f aca="false">AVERAGE(O213,O217,O221)</f>
        <v>45.7648</v>
      </c>
      <c r="P532" s="92" t="n">
        <f aca="false">AVERAGE(P213,P217,P221)</f>
        <v>45.356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94</v>
      </c>
      <c r="N533" s="94" t="n">
        <f aca="false">AVERAGE(N214,N218,N222)</f>
        <v>37.7616</v>
      </c>
      <c r="O533" s="94" t="n">
        <f aca="false">AVERAGE(O214,O218,O222)</f>
        <v>44.7014666666667</v>
      </c>
      <c r="P533" s="94" t="n">
        <f aca="false">AVERAGE(P214,P218,P222)</f>
        <v>44.2478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868</v>
      </c>
      <c r="N534" s="91" t="n">
        <f aca="false">AVERAGE(N235,N239,N243)</f>
        <v>43.1671683333333</v>
      </c>
      <c r="O534" s="91" t="n">
        <f aca="false">AVERAGE(O235,O239,O243)</f>
        <v>48.8181073333333</v>
      </c>
      <c r="P534" s="91" t="n">
        <f aca="false">AVERAGE(P235,P239,P243)</f>
        <v>48.183727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743</v>
      </c>
      <c r="N535" s="92" t="n">
        <f aca="false">AVERAGE(N236,N240,N244)</f>
        <v>41.9602876666667</v>
      </c>
      <c r="O535" s="92" t="n">
        <f aca="false">AVERAGE(O236,O240,O244)</f>
        <v>47.7210373333333</v>
      </c>
      <c r="P535" s="92" t="n">
        <f aca="false">AVERAGE(P236,P240,P244)</f>
        <v>47.30257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62</v>
      </c>
      <c r="N536" s="92" t="n">
        <f aca="false">AVERAGE(N237,N241,N245)</f>
        <v>40.360004</v>
      </c>
      <c r="O536" s="92" t="n">
        <f aca="false">AVERAGE(O237,O241,O245)</f>
        <v>46.3733996666667</v>
      </c>
      <c r="P536" s="92" t="n">
        <f aca="false">AVERAGE(P237,P241,P245)</f>
        <v>46.113904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7.919</v>
      </c>
      <c r="N537" s="94" t="n">
        <f aca="false">AVERAGE(N238,N242,N246)</f>
        <v>38.408149</v>
      </c>
      <c r="O537" s="94" t="n">
        <f aca="false">AVERAGE(O238,O242,O246)</f>
        <v>45.2470533333333</v>
      </c>
      <c r="P537" s="94" t="n">
        <f aca="false">AVERAGE(P238,P242,P246)</f>
        <v>44.971186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99</v>
      </c>
      <c r="N538" s="91" t="n">
        <f aca="false">AVERAGE(N235,N239,N243,N247,N251,N255)</f>
        <v>43.2190245</v>
      </c>
      <c r="O538" s="91" t="n">
        <f aca="false">AVERAGE(O235,O239,O243,O247,O251,O255)</f>
        <v>48.656225</v>
      </c>
      <c r="P538" s="91" t="n">
        <f aca="false">AVERAGE(P235,P239,P243,P247,P251,P255)</f>
        <v>48.478991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10.135</v>
      </c>
      <c r="N539" s="92" t="n">
        <f aca="false">AVERAGE(N236,N240,N244,N248,N252,N256)</f>
        <v>42.0323808333333</v>
      </c>
      <c r="O539" s="92" t="n">
        <f aca="false">AVERAGE(O236,O240,O244,O248,O252,O256)</f>
        <v>47.594708</v>
      </c>
      <c r="P539" s="92" t="n">
        <f aca="false">AVERAGE(P236,P240,P244,P248,P252,P256)</f>
        <v>47.511554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1.753</v>
      </c>
      <c r="N540" s="92" t="n">
        <f aca="false">AVERAGE(N237,N241,N245,N249,N253,N257)</f>
        <v>40.441057</v>
      </c>
      <c r="O540" s="92" t="n">
        <f aca="false">AVERAGE(O237,O241,O245,O249,O253,O257)</f>
        <v>46.3093895</v>
      </c>
      <c r="P540" s="92" t="n">
        <f aca="false">AVERAGE(P237,P241,P245,P249,P253,P257)</f>
        <v>46.314096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501</v>
      </c>
      <c r="N541" s="94" t="n">
        <f aca="false">AVERAGE(N238,N242,N246,N250,N254,N258)</f>
        <v>38.496494</v>
      </c>
      <c r="O541" s="94" t="n">
        <f aca="false">AVERAGE(O238,O242,O246,O250,O254,O258)</f>
        <v>45.2007963333333</v>
      </c>
      <c r="P541" s="94" t="n">
        <f aca="false">AVERAGE(P238,P242,P246,P250,P254,P258)</f>
        <v>45.128349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868</v>
      </c>
      <c r="N542" s="91" t="n">
        <f aca="false">AVERAGE(N211,N215,N235,N239,N243)</f>
        <v>42.689081</v>
      </c>
      <c r="O542" s="91" t="n">
        <f aca="false">AVERAGE(O211,O215,O235,O239,O243)</f>
        <v>48.6062044</v>
      </c>
      <c r="P542" s="91" t="n">
        <f aca="false">AVERAGE(P211,P215,P235,P239,P243)</f>
        <v>48.036236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743</v>
      </c>
      <c r="N543" s="92" t="n">
        <f aca="false">AVERAGE(N212,N216,N236,N240,N244)</f>
        <v>41.5706326</v>
      </c>
      <c r="O543" s="92" t="n">
        <f aca="false">AVERAGE(O212,O216,O236,O240,O244)</f>
        <v>47.5392224</v>
      </c>
      <c r="P543" s="92" t="n">
        <f aca="false">AVERAGE(P212,P216,P236,P240,P244)</f>
        <v>47.154842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62</v>
      </c>
      <c r="N544" s="92" t="n">
        <f aca="false">AVERAGE(N213,N217,N237,N241,N245)</f>
        <v>40.0463224</v>
      </c>
      <c r="O544" s="92" t="n">
        <f aca="false">AVERAGE(O213,O217,O237,O241,O245)</f>
        <v>46.2100998</v>
      </c>
      <c r="P544" s="92" t="n">
        <f aca="false">AVERAGE(P213,P217,P237,P241,P245)</f>
        <v>45.966642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7.919</v>
      </c>
      <c r="N545" s="94" t="n">
        <f aca="false">AVERAGE(N214,N218,N238,N242,N246)</f>
        <v>38.1720694</v>
      </c>
      <c r="O545" s="94" t="n">
        <f aca="false">AVERAGE(O214,O218,O238,O242,O246)</f>
        <v>45.084052</v>
      </c>
      <c r="P545" s="94" t="n">
        <f aca="false">AVERAGE(P214,P218,P238,P242,P246)</f>
        <v>44.834271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99</v>
      </c>
      <c r="N546" s="91" t="n">
        <f aca="false">AVERAGE(N211,N215,N219,N235,N239,N243,N247,N251,N255)</f>
        <v>42.7709052222222</v>
      </c>
      <c r="O546" s="91" t="n">
        <f aca="false">AVERAGE(O211,O215,O219,O235,O239,O243,O247,O251,O255)</f>
        <v>48.41905</v>
      </c>
      <c r="P546" s="91" t="n">
        <f aca="false">AVERAGE(P211,P215,P219,P235,P239,P243,P247,P251,P255)</f>
        <v>48.128905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10.135</v>
      </c>
      <c r="N547" s="92" t="n">
        <f aca="false">AVERAGE(N212,N216,N220,N236,N240,N244,N248,N252,N256)</f>
        <v>41.6556983333333</v>
      </c>
      <c r="O547" s="92" t="n">
        <f aca="false">AVERAGE(O212,O216,O220,O236,O240,O244,O248,O252,O256)</f>
        <v>47.3778386666667</v>
      </c>
      <c r="P547" s="92" t="n">
        <f aca="false">AVERAGE(P212,P216,P220,P236,P240,P244,P248,P252,P256)</f>
        <v>47.165969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1.753</v>
      </c>
      <c r="N548" s="92" t="n">
        <f aca="false">AVERAGE(N213,N217,N221,N237,N241,N245,N249,N253,N257)</f>
        <v>40.1306157777778</v>
      </c>
      <c r="O548" s="92" t="n">
        <f aca="false">AVERAGE(O213,O217,O221,O237,O241,O245,O249,O253,O257)</f>
        <v>46.1278596666667</v>
      </c>
      <c r="P548" s="92" t="n">
        <f aca="false">AVERAGE(P213,P217,P221,P237,P241,P245,P249,P253,P257)</f>
        <v>45.994830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501</v>
      </c>
      <c r="N549" s="94" t="n">
        <f aca="false">AVERAGE(N214,N218,N222,N238,N242,N246,N250,N254,N258)</f>
        <v>38.2515293333333</v>
      </c>
      <c r="O549" s="94" t="n">
        <f aca="false">AVERAGE(O214,O218,O222,O238,O242,O246,O250,O254,O258)</f>
        <v>45.0343531111111</v>
      </c>
      <c r="P549" s="94" t="n">
        <f aca="false">AVERAGE(P214,P218,P222,P238,P242,P246,P250,P254,P258)</f>
        <v>44.834855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5104</v>
      </c>
      <c r="N550" s="91" t="n">
        <f aca="false">AVERAGE(N263,N267)</f>
        <v>39.4198</v>
      </c>
      <c r="O550" s="91" t="n">
        <f aca="false">AVERAGE(O263,O267)</f>
        <v>46.66415</v>
      </c>
      <c r="P550" s="91" t="n">
        <f aca="false">AVERAGE(P263,P267)</f>
        <v>45.3779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5056</v>
      </c>
      <c r="N551" s="92" t="n">
        <f aca="false">AVERAGE(N264,N268)</f>
        <v>37.5135</v>
      </c>
      <c r="O551" s="92" t="n">
        <f aca="false">AVERAGE(O264,O268)</f>
        <v>45.24295</v>
      </c>
      <c r="P551" s="92" t="n">
        <f aca="false">AVERAGE(P264,P268)</f>
        <v>43.83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9224</v>
      </c>
      <c r="N552" s="92" t="n">
        <f aca="false">AVERAGE(N265,N269)</f>
        <v>35.5541</v>
      </c>
      <c r="O552" s="92" t="n">
        <f aca="false">AVERAGE(O265,O269)</f>
        <v>43.604</v>
      </c>
      <c r="P552" s="92" t="n">
        <f aca="false">AVERAGE(P265,P269)</f>
        <v>42.3130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968</v>
      </c>
      <c r="N553" s="94" t="n">
        <f aca="false">AVERAGE(N266,N270)</f>
        <v>33.50965</v>
      </c>
      <c r="O553" s="94" t="n">
        <f aca="false">AVERAGE(O266,O270)</f>
        <v>42.4068</v>
      </c>
      <c r="P553" s="94" t="n">
        <f aca="false">AVERAGE(P266,P270)</f>
        <v>41.240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128</v>
      </c>
      <c r="N554" s="91" t="n">
        <f aca="false">AVERAGE(N263,N267,N271)</f>
        <v>39.2500333333333</v>
      </c>
      <c r="O554" s="91" t="n">
        <f aca="false">AVERAGE(O263,O267,O271)</f>
        <v>46.5822</v>
      </c>
      <c r="P554" s="91" t="n">
        <f aca="false">AVERAGE(P263,P267,P271)</f>
        <v>45.628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5944</v>
      </c>
      <c r="N555" s="92" t="n">
        <f aca="false">AVERAGE(N264,N268,N272)</f>
        <v>37.3222333333333</v>
      </c>
      <c r="O555" s="92" t="n">
        <f aca="false">AVERAGE(O264,O268,O272)</f>
        <v>45.16</v>
      </c>
      <c r="P555" s="92" t="n">
        <f aca="false">AVERAGE(P264,P268,P272)</f>
        <v>44.125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2248</v>
      </c>
      <c r="N556" s="92" t="n">
        <f aca="false">AVERAGE(N265,N269,N273)</f>
        <v>35.3567666666667</v>
      </c>
      <c r="O556" s="92" t="n">
        <f aca="false">AVERAGE(O265,O269,O273)</f>
        <v>43.5612333333333</v>
      </c>
      <c r="P556" s="92" t="n">
        <f aca="false">AVERAGE(P265,P269,P273)</f>
        <v>42.579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432</v>
      </c>
      <c r="N557" s="94" t="n">
        <f aca="false">AVERAGE(N266,N270,N274)</f>
        <v>33.3247333333333</v>
      </c>
      <c r="O557" s="94" t="n">
        <f aca="false">AVERAGE(O266,O270,O274)</f>
        <v>42.3750333333333</v>
      </c>
      <c r="P557" s="94" t="n">
        <f aca="false">AVERAGE(P266,P270,P274)</f>
        <v>41.465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6.008</v>
      </c>
      <c r="N558" s="91" t="n">
        <f aca="false">AVERAGE(N287,N291,N295)</f>
        <v>40.4145863333333</v>
      </c>
      <c r="O558" s="91" t="n">
        <f aca="false">AVERAGE(O287,O291,O295)</f>
        <v>47.1823846666667</v>
      </c>
      <c r="P558" s="91" t="n">
        <f aca="false">AVERAGE(P287,P291,P295)</f>
        <v>46.683144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228</v>
      </c>
      <c r="N559" s="92" t="n">
        <f aca="false">AVERAGE(N288,N292,N296)</f>
        <v>38.2300973333333</v>
      </c>
      <c r="O559" s="92" t="n">
        <f aca="false">AVERAGE(O288,O292,O296)</f>
        <v>45.623442</v>
      </c>
      <c r="P559" s="92" t="n">
        <f aca="false">AVERAGE(P288,P292,P296)</f>
        <v>45.02496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1424</v>
      </c>
      <c r="N560" s="92" t="n">
        <f aca="false">AVERAGE(N289,N293,N297)</f>
        <v>36.106989</v>
      </c>
      <c r="O560" s="92" t="n">
        <f aca="false">AVERAGE(O289,O293,O297)</f>
        <v>43.9572883333333</v>
      </c>
      <c r="P560" s="92" t="n">
        <f aca="false">AVERAGE(P289,P293,P297)</f>
        <v>43.411574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984</v>
      </c>
      <c r="N561" s="94" t="n">
        <f aca="false">AVERAGE(N290,N294,N298)</f>
        <v>33.93664</v>
      </c>
      <c r="O561" s="94" t="n">
        <f aca="false">AVERAGE(O290,O294,O298)</f>
        <v>42.7235186666667</v>
      </c>
      <c r="P561" s="94" t="n">
        <f aca="false">AVERAGE(P290,P294,P298)</f>
        <v>42.339947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1.5472</v>
      </c>
      <c r="N562" s="91" t="n">
        <f aca="false">AVERAGE(N287,N291,N295,N299,N303,N307)</f>
        <v>40.37202</v>
      </c>
      <c r="O562" s="91" t="n">
        <f aca="false">AVERAGE(O287,O291,O295,O299,O303,O307)</f>
        <v>47.0483468333333</v>
      </c>
      <c r="P562" s="91" t="n">
        <f aca="false">AVERAGE(P287,P291,P295,P299,P303,P307)</f>
        <v>46.712985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3232</v>
      </c>
      <c r="N563" s="92" t="n">
        <f aca="false">AVERAGE(N288,N292,N296,N300,N304,N308)</f>
        <v>38.1650368333333</v>
      </c>
      <c r="O563" s="92" t="n">
        <f aca="false">AVERAGE(O288,O292,O296,O300,O304,O308)</f>
        <v>45.5446316666667</v>
      </c>
      <c r="P563" s="92" t="n">
        <f aca="false">AVERAGE(P288,P292,P296,P300,P304,P308)</f>
        <v>45.087825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6392</v>
      </c>
      <c r="N564" s="92" t="n">
        <f aca="false">AVERAGE(N289,N293,N297,N301,N305,N309)</f>
        <v>36.0327496666667</v>
      </c>
      <c r="O564" s="92" t="n">
        <f aca="false">AVERAGE(O289,O293,O297,O301,O305,O309)</f>
        <v>43.8492896666667</v>
      </c>
      <c r="P564" s="92" t="n">
        <f aca="false">AVERAGE(P289,P293,P297,P301,P305,P309)</f>
        <v>43.388628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3072</v>
      </c>
      <c r="N565" s="94" t="n">
        <f aca="false">AVERAGE(N290,N294,N298,N302,N306,N310)</f>
        <v>33.8583435</v>
      </c>
      <c r="O565" s="94" t="n">
        <f aca="false">AVERAGE(O290,O294,O298,O302,O306,O310)</f>
        <v>42.5986211666667</v>
      </c>
      <c r="P565" s="94" t="n">
        <f aca="false">AVERAGE(P290,P294,P298,P302,P306,P310)</f>
        <v>42.221535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6.008</v>
      </c>
      <c r="N566" s="91" t="n">
        <f aca="false">AVERAGE(N263,N267,N287,N291,N295)</f>
        <v>40.0166718</v>
      </c>
      <c r="O566" s="91" t="n">
        <f aca="false">AVERAGE(O263,O267,O287,O291,O295)</f>
        <v>46.9750908</v>
      </c>
      <c r="P566" s="91" t="n">
        <f aca="false">AVERAGE(P263,P267,P287,P291,P295)</f>
        <v>46.16104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228</v>
      </c>
      <c r="N567" s="92" t="n">
        <f aca="false">AVERAGE(N264,N268,N288,N292,N296)</f>
        <v>37.9434584</v>
      </c>
      <c r="O567" s="92" t="n">
        <f aca="false">AVERAGE(O264,O268,O288,O292,O296)</f>
        <v>45.4712452</v>
      </c>
      <c r="P567" s="92" t="n">
        <f aca="false">AVERAGE(P264,P268,P288,P292,P296)</f>
        <v>44.54933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1424</v>
      </c>
      <c r="N568" s="92" t="n">
        <f aca="false">AVERAGE(N265,N269,N289,N293,N297)</f>
        <v>35.8858334</v>
      </c>
      <c r="O568" s="92" t="n">
        <f aca="false">AVERAGE(O265,O269,O289,O293,O297)</f>
        <v>43.815973</v>
      </c>
      <c r="P568" s="92" t="n">
        <f aca="false">AVERAGE(P265,P269,P289,P293,P297)</f>
        <v>42.972164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984</v>
      </c>
      <c r="N569" s="94" t="n">
        <f aca="false">AVERAGE(N266,N270,N290,N294,N298)</f>
        <v>33.765844</v>
      </c>
      <c r="O569" s="94" t="n">
        <f aca="false">AVERAGE(O266,O270,O290,O294,O298)</f>
        <v>42.5968312</v>
      </c>
      <c r="P569" s="94" t="n">
        <f aca="false">AVERAGE(P266,P270,P290,P294,P298)</f>
        <v>41.90026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1.5472</v>
      </c>
      <c r="N570" s="91" t="n">
        <f aca="false">AVERAGE(N263,N267,N271,N287,N291,N295,N299,N303,N307)</f>
        <v>39.9980244444444</v>
      </c>
      <c r="O570" s="91" t="n">
        <f aca="false">AVERAGE(O263,O267,O271,O287,O291,O295,O299,O303,O307)</f>
        <v>46.8929645555556</v>
      </c>
      <c r="P570" s="91" t="n">
        <f aca="false">AVERAGE(P263,P267,P271,P287,P291,P295,P299,P303,P307)</f>
        <v>46.351479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3232</v>
      </c>
      <c r="N571" s="92" t="n">
        <f aca="false">AVERAGE(N264,N268,N272,N288,N292,N296,N300,N304,N308)</f>
        <v>37.8841023333333</v>
      </c>
      <c r="O571" s="92" t="n">
        <f aca="false">AVERAGE(O264,O268,O272,O288,O292,O296,O300,O304,O308)</f>
        <v>45.4164211111111</v>
      </c>
      <c r="P571" s="92" t="n">
        <f aca="false">AVERAGE(P264,P268,P272,P288,P292,P296,P300,P304,P308)</f>
        <v>44.76710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6392</v>
      </c>
      <c r="N572" s="92" t="n">
        <f aca="false">AVERAGE(N265,N269,N273,N289,N293,N297,N301,N305,N309)</f>
        <v>35.807422</v>
      </c>
      <c r="O572" s="92" t="n">
        <f aca="false">AVERAGE(O265,O269,O273,O289,O293,O297,O301,O305,O309)</f>
        <v>43.7532708888889</v>
      </c>
      <c r="P572" s="92" t="n">
        <f aca="false">AVERAGE(P265,P269,P273,P289,P293,P297,P301,P305,P309)</f>
        <v>43.11906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3072</v>
      </c>
      <c r="N573" s="94" t="n">
        <f aca="false">AVERAGE(N266,N270,N274,N290,N294,N298,N302,N306,N310)</f>
        <v>33.6804734444444</v>
      </c>
      <c r="O573" s="94" t="n">
        <f aca="false">AVERAGE(O266,O270,O274,O290,O294,O298,O302,O306,O310)</f>
        <v>42.5240918888889</v>
      </c>
      <c r="P573" s="94" t="n">
        <f aca="false">AVERAGE(P266,P270,P274,P290,P294,P298,P302,P306,P310)</f>
        <v>41.969423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4152</v>
      </c>
      <c r="N574" s="91" t="n">
        <f aca="false">AVERAGE(N315,N319)</f>
        <v>38.3869</v>
      </c>
      <c r="O574" s="91" t="n">
        <f aca="false">AVERAGE(O315,O319)</f>
        <v>46.6007</v>
      </c>
      <c r="P574" s="91" t="n">
        <f aca="false">AVERAGE(P315,P319)</f>
        <v>45.961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9.904</v>
      </c>
      <c r="N575" s="92" t="n">
        <f aca="false">AVERAGE(N316,N320)</f>
        <v>35.6247</v>
      </c>
      <c r="O575" s="92" t="n">
        <f aca="false">AVERAGE(O316,O320)</f>
        <v>45.13415</v>
      </c>
      <c r="P575" s="92" t="n">
        <f aca="false">AVERAGE(P316,P320)</f>
        <v>44.586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0576</v>
      </c>
      <c r="N576" s="92" t="n">
        <f aca="false">AVERAGE(N317,N321)</f>
        <v>33.15725</v>
      </c>
      <c r="O576" s="92" t="n">
        <f aca="false">AVERAGE(O317,O321)</f>
        <v>43.7932</v>
      </c>
      <c r="P576" s="92" t="n">
        <f aca="false">AVERAGE(P317,P321)</f>
        <v>43.361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256</v>
      </c>
      <c r="N577" s="94" t="n">
        <f aca="false">AVERAGE(N318,N322)</f>
        <v>30.9049</v>
      </c>
      <c r="O577" s="94" t="n">
        <f aca="false">AVERAGE(O318,O322)</f>
        <v>43.01665</v>
      </c>
      <c r="P577" s="94" t="n">
        <f aca="false">AVERAGE(P318,P322)</f>
        <v>42.618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1728</v>
      </c>
      <c r="N578" s="91" t="n">
        <f aca="false">AVERAGE(N315,N319,N323)</f>
        <v>38.3025333333333</v>
      </c>
      <c r="O578" s="91" t="n">
        <f aca="false">AVERAGE(O315,O319,O323)</f>
        <v>46.5668333333333</v>
      </c>
      <c r="P578" s="91" t="n">
        <f aca="false">AVERAGE(P315,P319,P323)</f>
        <v>45.8980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7.9104</v>
      </c>
      <c r="N579" s="92" t="n">
        <f aca="false">AVERAGE(N316,N320,N324)</f>
        <v>35.5895666666667</v>
      </c>
      <c r="O579" s="92" t="n">
        <f aca="false">AVERAGE(O316,O320,O324)</f>
        <v>45.1039</v>
      </c>
      <c r="P579" s="92" t="n">
        <f aca="false">AVERAGE(P316,P320,P324)</f>
        <v>44.533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144</v>
      </c>
      <c r="N580" s="92" t="n">
        <f aca="false">AVERAGE(N317,N321,N325)</f>
        <v>33.1478666666667</v>
      </c>
      <c r="O580" s="92" t="n">
        <f aca="false">AVERAGE(O317,O321,O325)</f>
        <v>43.7719</v>
      </c>
      <c r="P580" s="92" t="n">
        <f aca="false">AVERAGE(P317,P321,P325)</f>
        <v>43.323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3672</v>
      </c>
      <c r="N581" s="94" t="n">
        <f aca="false">AVERAGE(N318,N322,N326)</f>
        <v>30.9037</v>
      </c>
      <c r="O581" s="94" t="n">
        <f aca="false">AVERAGE(O318,O322,O326)</f>
        <v>42.9950333333333</v>
      </c>
      <c r="P581" s="94" t="n">
        <f aca="false">AVERAGE(P318,P322,P326)</f>
        <v>42.5809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29.692</v>
      </c>
      <c r="N582" s="91" t="n">
        <f aca="false">AVERAGE(N339,N343,N347)</f>
        <v>38.760371</v>
      </c>
      <c r="O582" s="91" t="n">
        <f aca="false">AVERAGE(O339,O343,O347)</f>
        <v>46.9626156666667</v>
      </c>
      <c r="P582" s="91" t="n">
        <f aca="false">AVERAGE(P339,P343,P347)</f>
        <v>46.049646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1376</v>
      </c>
      <c r="N583" s="92" t="n">
        <f aca="false">AVERAGE(N340,N344,N348)</f>
        <v>35.865764</v>
      </c>
      <c r="O583" s="92" t="n">
        <f aca="false">AVERAGE(O340,O344,O348)</f>
        <v>45.512161</v>
      </c>
      <c r="P583" s="92" t="n">
        <f aca="false">AVERAGE(P340,P344,P348)</f>
        <v>44.83448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2.9768</v>
      </c>
      <c r="N584" s="92" t="n">
        <f aca="false">AVERAGE(N341,N345,N349)</f>
        <v>33.3041056666667</v>
      </c>
      <c r="O584" s="92" t="n">
        <f aca="false">AVERAGE(O341,O345,O349)</f>
        <v>44.1886286666667</v>
      </c>
      <c r="P584" s="92" t="n">
        <f aca="false">AVERAGE(P341,P345,P349)</f>
        <v>43.694820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6592</v>
      </c>
      <c r="N585" s="94" t="n">
        <f aca="false">AVERAGE(N342,N346,N350)</f>
        <v>30.9642946666667</v>
      </c>
      <c r="O585" s="94" t="n">
        <f aca="false">AVERAGE(O342,O346,O350)</f>
        <v>43.436974</v>
      </c>
      <c r="P585" s="94" t="n">
        <f aca="false">AVERAGE(P342,P346,P350)</f>
        <v>42.974241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2.1608</v>
      </c>
      <c r="N586" s="91" t="n">
        <f aca="false">AVERAGE(N339,N343,N347,N351,N355,N359)</f>
        <v>38.7629428333333</v>
      </c>
      <c r="O586" s="91" t="n">
        <f aca="false">AVERAGE(O339,O343,O347,O351,O355,O359)</f>
        <v>46.7396671666667</v>
      </c>
      <c r="P586" s="91" t="n">
        <f aca="false">AVERAGE(P339,P343,P347,P351,P355,P359)</f>
        <v>46.294322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2.5408</v>
      </c>
      <c r="N587" s="92" t="n">
        <f aca="false">AVERAGE(N340,N344,N348,N352,N356,N360)</f>
        <v>35.888516</v>
      </c>
      <c r="O587" s="92" t="n">
        <f aca="false">AVERAGE(O340,O344,O348,O352,O356,O360)</f>
        <v>45.324823</v>
      </c>
      <c r="P587" s="92" t="n">
        <f aca="false">AVERAGE(P340,P344,P348,P352,P356,P360)</f>
        <v>44.948242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0.632</v>
      </c>
      <c r="N588" s="92" t="n">
        <f aca="false">AVERAGE(N341,N345,N349,N353,N357,N361)</f>
        <v>33.332643</v>
      </c>
      <c r="O588" s="92" t="n">
        <f aca="false">AVERAGE(O341,O345,O349,O353,O357,O361)</f>
        <v>44.0115636666667</v>
      </c>
      <c r="P588" s="92" t="n">
        <f aca="false">AVERAGE(P341,P345,P349,P353,P357,P361)</f>
        <v>43.652789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1704</v>
      </c>
      <c r="N589" s="94" t="n">
        <f aca="false">AVERAGE(N342,N346,N350,N354,N358,N362)</f>
        <v>30.994809</v>
      </c>
      <c r="O589" s="94" t="n">
        <f aca="false">AVERAGE(O342,O346,O350,O354,O358,O362)</f>
        <v>43.2717868333333</v>
      </c>
      <c r="P589" s="94" t="n">
        <f aca="false">AVERAGE(P342,P346,P350,P354,P358,P362)</f>
        <v>42.884083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29.692</v>
      </c>
      <c r="N590" s="91" t="n">
        <f aca="false">AVERAGE(N315,N319,N339,N343,N347)</f>
        <v>38.6109826</v>
      </c>
      <c r="O590" s="91" t="n">
        <f aca="false">AVERAGE(O315,O319,O339,O343,O347)</f>
        <v>46.8178494</v>
      </c>
      <c r="P590" s="91" t="n">
        <f aca="false">AVERAGE(P315,P319,P339,P343,P347)</f>
        <v>46.014527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1376</v>
      </c>
      <c r="N591" s="92" t="n">
        <f aca="false">AVERAGE(N316,N320,N340,N344,N348)</f>
        <v>35.7693384</v>
      </c>
      <c r="O591" s="92" t="n">
        <f aca="false">AVERAGE(O316,O320,O340,O344,O348)</f>
        <v>45.3609566</v>
      </c>
      <c r="P591" s="92" t="n">
        <f aca="false">AVERAGE(P316,P320,P340,P344,P348)</f>
        <v>44.73545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2.9768</v>
      </c>
      <c r="N592" s="92" t="n">
        <f aca="false">AVERAGE(N317,N321,N341,N345,N349)</f>
        <v>33.2453634</v>
      </c>
      <c r="O592" s="92" t="n">
        <f aca="false">AVERAGE(O317,O321,O341,O345,O349)</f>
        <v>44.0304572</v>
      </c>
      <c r="P592" s="92" t="n">
        <f aca="false">AVERAGE(P317,P321,P341,P345,P349)</f>
        <v>43.561452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6592</v>
      </c>
      <c r="N593" s="94" t="n">
        <f aca="false">AVERAGE(N318,N322,N342,N346,N350)</f>
        <v>30.9405368</v>
      </c>
      <c r="O593" s="94" t="n">
        <f aca="false">AVERAGE(O318,O322,O342,O346,O350)</f>
        <v>43.2688444</v>
      </c>
      <c r="P593" s="94" t="n">
        <f aca="false">AVERAGE(P318,P322,P342,P346,P350)</f>
        <v>42.83202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2.1608</v>
      </c>
      <c r="N594" s="91" t="n">
        <f aca="false">AVERAGE(N315,N319,N323,N339,N343,N347,N351,N355,N359)</f>
        <v>38.609473</v>
      </c>
      <c r="O594" s="91" t="n">
        <f aca="false">AVERAGE(O315,O319,O323,O339,O343,O347,O351,O355,O359)</f>
        <v>46.6820558888889</v>
      </c>
      <c r="P594" s="91" t="n">
        <f aca="false">AVERAGE(P315,P319,P323,P339,P343,P347,P351,P355,P359)</f>
        <v>46.162237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2.5408</v>
      </c>
      <c r="N595" s="92" t="n">
        <f aca="false">AVERAGE(N316,N320,N324,N340,N344,N348,N352,N356,N360)</f>
        <v>35.7888662222222</v>
      </c>
      <c r="O595" s="92" t="n">
        <f aca="false">AVERAGE(O316,O320,O324,O340,O344,O348,O352,O356,O360)</f>
        <v>45.251182</v>
      </c>
      <c r="P595" s="92" t="n">
        <f aca="false">AVERAGE(P316,P320,P324,P340,P344,P348,P352,P356,P360)</f>
        <v>44.810083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0.632</v>
      </c>
      <c r="N596" s="92" t="n">
        <f aca="false">AVERAGE(N317,N321,N325,N341,N345,N349,N353,N357,N361)</f>
        <v>33.2710508888889</v>
      </c>
      <c r="O596" s="92" t="n">
        <f aca="false">AVERAGE(O317,O321,O325,O341,O345,O349,O353,O357,O361)</f>
        <v>43.9316757777778</v>
      </c>
      <c r="P596" s="92" t="n">
        <f aca="false">AVERAGE(P317,P321,P325,P341,P345,P349,P353,P357,P361)</f>
        <v>43.543015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1704</v>
      </c>
      <c r="N597" s="94" t="n">
        <f aca="false">AVERAGE(N318,N322,N326,N342,N346,N350,N354,N358,N362)</f>
        <v>30.9644393333333</v>
      </c>
      <c r="O597" s="94" t="n">
        <f aca="false">AVERAGE(O318,O322,O326,O342,O346,O350,O354,O358,O362)</f>
        <v>43.1795356666667</v>
      </c>
      <c r="P597" s="94" t="n">
        <f aca="false">AVERAGE(P318,P322,P326,P342,P346,P350,P354,P358,P362)</f>
        <v>42.783022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9768</v>
      </c>
      <c r="N598" s="91" t="n">
        <f aca="false">AVERAGE(N367,N371)</f>
        <v>41.19785</v>
      </c>
      <c r="O598" s="91" t="n">
        <f aca="false">AVERAGE(O367,O371)</f>
        <v>46.55155</v>
      </c>
      <c r="P598" s="91" t="n">
        <f aca="false">AVERAGE(P367,P371)</f>
        <v>45.923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344</v>
      </c>
      <c r="N599" s="92" t="n">
        <f aca="false">AVERAGE(N368,N372)</f>
        <v>38.2801</v>
      </c>
      <c r="O599" s="92" t="n">
        <f aca="false">AVERAGE(O368,O372)</f>
        <v>44.86105</v>
      </c>
      <c r="P599" s="92" t="n">
        <f aca="false">AVERAGE(P368,P372)</f>
        <v>44.0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8184</v>
      </c>
      <c r="N600" s="92" t="n">
        <f aca="false">AVERAGE(N369,N373)</f>
        <v>35.5243</v>
      </c>
      <c r="O600" s="92" t="n">
        <f aca="false">AVERAGE(O369,O373)</f>
        <v>43.246</v>
      </c>
      <c r="P600" s="92" t="n">
        <f aca="false">AVERAGE(P369,P373)</f>
        <v>42.197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088</v>
      </c>
      <c r="N601" s="94" t="n">
        <f aca="false">AVERAGE(N370,N374)</f>
        <v>33.0817</v>
      </c>
      <c r="O601" s="94" t="n">
        <f aca="false">AVERAGE(O370,O374)</f>
        <v>42.26265</v>
      </c>
      <c r="P601" s="94" t="n">
        <f aca="false">AVERAGE(P370,P374)</f>
        <v>40.916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1.1752</v>
      </c>
      <c r="N602" s="91" t="n">
        <f aca="false">AVERAGE(N367,N371,N375)</f>
        <v>41.1037</v>
      </c>
      <c r="O602" s="91" t="n">
        <f aca="false">AVERAGE(O367,O371,O375)</f>
        <v>46.5322666666667</v>
      </c>
      <c r="P602" s="91" t="n">
        <f aca="false">AVERAGE(P367,P371,P375)</f>
        <v>45.8835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8448</v>
      </c>
      <c r="N603" s="92" t="n">
        <f aca="false">AVERAGE(N368,N372,N376)</f>
        <v>38.2109</v>
      </c>
      <c r="O603" s="92" t="n">
        <f aca="false">AVERAGE(O368,O372,O376)</f>
        <v>44.8459</v>
      </c>
      <c r="P603" s="92" t="n">
        <f aca="false">AVERAGE(P368,P372,P376)</f>
        <v>43.993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0584</v>
      </c>
      <c r="N604" s="92" t="n">
        <f aca="false">AVERAGE(N369,N373,N377)</f>
        <v>35.4776333333333</v>
      </c>
      <c r="O604" s="92" t="n">
        <f aca="false">AVERAGE(O369,O373,O377)</f>
        <v>43.2374333333333</v>
      </c>
      <c r="P604" s="92" t="n">
        <f aca="false">AVERAGE(P369,P373,P377)</f>
        <v>42.18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5712</v>
      </c>
      <c r="N605" s="94" t="n">
        <f aca="false">AVERAGE(N370,N374,N378)</f>
        <v>33.0462333333333</v>
      </c>
      <c r="O605" s="94" t="n">
        <f aca="false">AVERAGE(O370,O374,O378)</f>
        <v>42.2507333333333</v>
      </c>
      <c r="P605" s="94" t="n">
        <f aca="false">AVERAGE(P370,P374,P378)</f>
        <v>40.9010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4.836</v>
      </c>
      <c r="N606" s="91" t="n">
        <f aca="false">AVERAGE(N391,N395,N399)</f>
        <v>40.734653</v>
      </c>
      <c r="O606" s="91" t="n">
        <f aca="false">AVERAGE(O391,O395,O399)</f>
        <v>47.0862833333333</v>
      </c>
      <c r="P606" s="91" t="n">
        <f aca="false">AVERAGE(P391,P395,P399)</f>
        <v>46.60418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4.0304</v>
      </c>
      <c r="N607" s="92" t="n">
        <f aca="false">AVERAGE(N392,N396,N400)</f>
        <v>37.9552956666667</v>
      </c>
      <c r="O607" s="92" t="n">
        <f aca="false">AVERAGE(O392,O396,O400)</f>
        <v>45.4156143333333</v>
      </c>
      <c r="P607" s="92" t="n">
        <f aca="false">AVERAGE(P392,P396,P400)</f>
        <v>44.66238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2664</v>
      </c>
      <c r="N608" s="92" t="n">
        <f aca="false">AVERAGE(N393,N397,N401)</f>
        <v>35.2869593333333</v>
      </c>
      <c r="O608" s="92" t="n">
        <f aca="false">AVERAGE(O393,O397,O401)</f>
        <v>43.685077</v>
      </c>
      <c r="P608" s="92" t="n">
        <f aca="false">AVERAGE(P393,P397,P401)</f>
        <v>42.716198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0976</v>
      </c>
      <c r="N609" s="94" t="n">
        <f aca="false">AVERAGE(N394,N398,N402)</f>
        <v>32.8724013333333</v>
      </c>
      <c r="O609" s="94" t="n">
        <f aca="false">AVERAGE(O394,O398,O402)</f>
        <v>42.5222976666667</v>
      </c>
      <c r="P609" s="94" t="n">
        <f aca="false">AVERAGE(P394,P398,P402)</f>
        <v>41.320633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5.5736</v>
      </c>
      <c r="N610" s="91" t="n">
        <f aca="false">AVERAGE(N391,N395,N399,N403,N407,N411)</f>
        <v>40.7374213333333</v>
      </c>
      <c r="O610" s="91" t="n">
        <f aca="false">AVERAGE(O391,O395,O399,O403,O407,O411)</f>
        <v>47.0038438333333</v>
      </c>
      <c r="P610" s="91" t="n">
        <f aca="false">AVERAGE(P391,P395,P399,P403,P407,P411)</f>
        <v>46.688981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8.1432</v>
      </c>
      <c r="N611" s="92" t="n">
        <f aca="false">AVERAGE(N392,N396,N400,N404,N408,N412)</f>
        <v>37.957504</v>
      </c>
      <c r="O611" s="92" t="n">
        <f aca="false">AVERAGE(O392,O396,O400,O404,O408,O412)</f>
        <v>45.34975</v>
      </c>
      <c r="P611" s="92" t="n">
        <f aca="false">AVERAGE(P392,P396,P400,P404,P408,P412)</f>
        <v>44.72643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4248</v>
      </c>
      <c r="N612" s="92" t="n">
        <f aca="false">AVERAGE(N393,N397,N401,N405,N409,N413)</f>
        <v>35.289192</v>
      </c>
      <c r="O612" s="92" t="n">
        <f aca="false">AVERAGE(O393,O397,O401,O405,O409,O413)</f>
        <v>43.6640688333333</v>
      </c>
      <c r="P612" s="92" t="n">
        <f aca="false">AVERAGE(P393,P397,P401,P405,P409,P413)</f>
        <v>42.763592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1.9552</v>
      </c>
      <c r="N613" s="94" t="n">
        <f aca="false">AVERAGE(N394,N398,N402,N406,N410,N414)</f>
        <v>32.8700586666667</v>
      </c>
      <c r="O613" s="94" t="n">
        <f aca="false">AVERAGE(O394,O398,O402,O406,O410,O414)</f>
        <v>42.5348416666667</v>
      </c>
      <c r="P613" s="94" t="n">
        <f aca="false">AVERAGE(P394,P398,P402,P406,P410,P414)</f>
        <v>41.344545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4.836</v>
      </c>
      <c r="N614" s="91" t="n">
        <f aca="false">AVERAGE(N367,N371,N391,N395,N399)</f>
        <v>40.9199318</v>
      </c>
      <c r="O614" s="91" t="n">
        <f aca="false">AVERAGE(O367,O371,O391,O395,O399)</f>
        <v>46.87239</v>
      </c>
      <c r="P614" s="91" t="n">
        <f aca="false">AVERAGE(P367,P371,P391,P395,P399)</f>
        <v>46.33179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4.0304</v>
      </c>
      <c r="N615" s="92" t="n">
        <f aca="false">AVERAGE(N368,N372,N392,N396,N400)</f>
        <v>38.0852174</v>
      </c>
      <c r="O615" s="92" t="n">
        <f aca="false">AVERAGE(O368,O372,O392,O396,O400)</f>
        <v>45.1937886</v>
      </c>
      <c r="P615" s="92" t="n">
        <f aca="false">AVERAGE(P368,P372,P392,P396,P400)</f>
        <v>44.40503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2664</v>
      </c>
      <c r="N616" s="92" t="n">
        <f aca="false">AVERAGE(N369,N373,N393,N397,N401)</f>
        <v>35.3818956</v>
      </c>
      <c r="O616" s="92" t="n">
        <f aca="false">AVERAGE(O369,O373,O393,O397,O401)</f>
        <v>43.5094462</v>
      </c>
      <c r="P616" s="92" t="n">
        <f aca="false">AVERAGE(P369,P373,P393,P397,P401)</f>
        <v>42.508539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0976</v>
      </c>
      <c r="N617" s="94" t="n">
        <f aca="false">AVERAGE(N370,N374,N394,N398,N402)</f>
        <v>32.9561208</v>
      </c>
      <c r="O617" s="94" t="n">
        <f aca="false">AVERAGE(O370,O374,O394,O398,O402)</f>
        <v>42.4184386</v>
      </c>
      <c r="P617" s="94" t="n">
        <f aca="false">AVERAGE(P370,P374,P394,P398,P402)</f>
        <v>41.159000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5.5736</v>
      </c>
      <c r="N618" s="91" t="n">
        <f aca="false">AVERAGE(N367,N371,N375,N391,N395,N399,N403,N407,N411)</f>
        <v>40.8595142222222</v>
      </c>
      <c r="O618" s="91" t="n">
        <f aca="false">AVERAGE(O367,O371,O375,O391,O395,O399,O403,O407,O411)</f>
        <v>46.8466514444445</v>
      </c>
      <c r="P618" s="91" t="n">
        <f aca="false">AVERAGE(P367,P371,P375,P391,P395,P399,P403,P407,P411)</f>
        <v>46.420487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8.1432</v>
      </c>
      <c r="N619" s="92" t="n">
        <f aca="false">AVERAGE(N368,N372,N376,N392,N396,N400,N404,N408,N412)</f>
        <v>38.0419693333333</v>
      </c>
      <c r="O619" s="92" t="n">
        <f aca="false">AVERAGE(O368,O372,O376,O392,O396,O400,O404,O408,O412)</f>
        <v>45.1818</v>
      </c>
      <c r="P619" s="92" t="n">
        <f aca="false">AVERAGE(P368,P372,P376,P392,P396,P400,P404,P408,P412)</f>
        <v>44.48202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4248</v>
      </c>
      <c r="N620" s="92" t="n">
        <f aca="false">AVERAGE(N369,N373,N377,N393,N397,N401,N405,N409,N413)</f>
        <v>35.3520057777778</v>
      </c>
      <c r="O620" s="92" t="n">
        <f aca="false">AVERAGE(O369,O373,O377,O393,O397,O401,O405,O409,O413)</f>
        <v>43.521857</v>
      </c>
      <c r="P620" s="92" t="n">
        <f aca="false">AVERAGE(P369,P373,P377,P393,P397,P401,P405,P409,P413)</f>
        <v>42.57072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1.9552</v>
      </c>
      <c r="N621" s="94" t="n">
        <f aca="false">AVERAGE(N370,N374,N378,N394,N398,N402,N406,N410,N414)</f>
        <v>32.9287835555556</v>
      </c>
      <c r="O621" s="94" t="n">
        <f aca="false">AVERAGE(O370,O374,O378,O394,O398,O402,O406,O410,O414)</f>
        <v>42.4401388888889</v>
      </c>
      <c r="P621" s="94" t="n">
        <f aca="false">AVERAGE(P370,P374,P378,P394,P398,P402,P406,P410,P414)</f>
        <v>41.196708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29T02:28:57Z</dcterms:modified>
  <cp:revision>0</cp:revision>
  <dc:subject/>
  <dc:title/>
</cp:coreProperties>
</file>