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64847537217</v>
      </c>
      <c r="J5" s="18" t="n">
        <f aca="false">'experimental data'!Z51</f>
        <v>1.05960794089361</v>
      </c>
      <c r="K5" s="19" t="n">
        <f aca="false">'experimental data'!AA51</f>
        <v>1.030217852986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81974643031</v>
      </c>
      <c r="J6" s="25" t="n">
        <f aca="false">'experimental data'!Z103</f>
        <v>1.08100115424632</v>
      </c>
      <c r="K6" s="26" t="n">
        <f aca="false">'experimental data'!AA103</f>
        <v>0.9904115355585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239537308796</v>
      </c>
      <c r="J7" s="25" t="n">
        <f aca="false">'experimental data'!Z155</f>
        <v>1.01982273431139</v>
      </c>
      <c r="K7" s="26" t="n">
        <f aca="false">'experimental data'!AA155</f>
        <v>0.9873203849108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89373031961</v>
      </c>
      <c r="J8" s="25" t="n">
        <f aca="false">'experimental data'!Z207</f>
        <v>1.06265130633399</v>
      </c>
      <c r="K8" s="26" t="n">
        <f aca="false">'experimental data'!AA207</f>
        <v>0.9826234631331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58603714562</v>
      </c>
      <c r="J9" s="25" t="n">
        <f aca="false">'experimental data'!Z259</f>
        <v>0.968506455953634</v>
      </c>
      <c r="K9" s="26" t="n">
        <f aca="false">'experimental data'!AA259</f>
        <v>1.010278386531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5352319756789</v>
      </c>
      <c r="J10" s="25" t="n">
        <f aca="false">'experimental data'!Z311</f>
        <v>0.95780339849589</v>
      </c>
      <c r="K10" s="26" t="n">
        <f aca="false">'experimental data'!AA311</f>
        <v>0.9722990803364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083929130994</v>
      </c>
      <c r="J11" s="25" t="n">
        <f aca="false">'experimental data'!Z363</f>
        <v>0.904186385774017</v>
      </c>
      <c r="K11" s="26" t="n">
        <f aca="false">'experimental data'!AA363</f>
        <v>0.9672202877218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6946534832437</v>
      </c>
      <c r="J12" s="32" t="n">
        <f aca="false">'experimental data'!Z415</f>
        <v>0.998695786137236</v>
      </c>
      <c r="K12" s="33" t="n">
        <f aca="false">'experimental data'!AA415</f>
        <v>1.0256882626708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569253037093</v>
      </c>
      <c r="J13" s="18" t="n">
        <f aca="false">AVERAGE(J5:J7)</f>
        <v>1.05347727648377</v>
      </c>
      <c r="K13" s="19" t="n">
        <f aca="false">AVERAGE(K5:K7)</f>
        <v>1.002649924485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0323582672879</v>
      </c>
      <c r="J14" s="32" t="n">
        <f aca="false">AVERAGE(J8:J12)</f>
        <v>0.978368666538954</v>
      </c>
      <c r="K14" s="33" t="n">
        <f aca="false">AVERAGE(K8:K12)</f>
        <v>0.99162189607875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3415709059459</v>
      </c>
      <c r="J15" s="43" t="n">
        <f aca="false">AVERAGE(J5:J12)</f>
        <v>1.00653439526826</v>
      </c>
      <c r="K15" s="42" t="n">
        <f aca="false">AVERAGE(K5:K12)</f>
        <v>0.995757406731193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208</v>
      </c>
      <c r="N7" s="73" t="n">
        <v>42.2172</v>
      </c>
      <c r="O7" s="73" t="n">
        <v>43.1086</v>
      </c>
      <c r="P7" s="73" t="n">
        <v>43.13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94</v>
      </c>
      <c r="N8" s="79" t="n">
        <v>39.9036</v>
      </c>
      <c r="O8" s="79" t="n">
        <v>41.8251</v>
      </c>
      <c r="P8" s="79" t="n">
        <v>41.537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8872</v>
      </c>
      <c r="N9" s="79" t="n">
        <v>37.29</v>
      </c>
      <c r="O9" s="79" t="n">
        <v>40.5697</v>
      </c>
      <c r="P9" s="79" t="n">
        <v>40.03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0312</v>
      </c>
      <c r="N10" s="79" t="n">
        <v>34.578</v>
      </c>
      <c r="O10" s="79" t="n">
        <v>39.484</v>
      </c>
      <c r="P10" s="79" t="n">
        <v>38.809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7304</v>
      </c>
      <c r="N11" s="73" t="n">
        <v>41.8896</v>
      </c>
      <c r="O11" s="73" t="n">
        <v>42.5375</v>
      </c>
      <c r="P11" s="73" t="n">
        <v>42.871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8568</v>
      </c>
      <c r="N12" s="79" t="n">
        <v>39.656</v>
      </c>
      <c r="O12" s="79" t="n">
        <v>41.2151</v>
      </c>
      <c r="P12" s="79" t="n">
        <v>41.285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048</v>
      </c>
      <c r="N13" s="79" t="n">
        <v>37.0955</v>
      </c>
      <c r="O13" s="79" t="n">
        <v>40.0639</v>
      </c>
      <c r="P13" s="79" t="n">
        <v>39.853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312</v>
      </c>
      <c r="N14" s="88" t="n">
        <v>34.3805</v>
      </c>
      <c r="O14" s="88" t="n">
        <v>38.999</v>
      </c>
      <c r="P14" s="88" t="n">
        <v>38.608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5.5744</v>
      </c>
      <c r="N15" s="73" t="n">
        <v>39.55630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6008</v>
      </c>
      <c r="N16" s="79" t="n">
        <v>36.45466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6888</v>
      </c>
      <c r="N17" s="79" t="n">
        <v>33.9427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44</v>
      </c>
      <c r="N18" s="79" t="n">
        <v>31.33543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3792</v>
      </c>
      <c r="N19" s="73" t="n">
        <v>37.4922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7.9984</v>
      </c>
      <c r="N20" s="79" t="n">
        <v>34.45233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4048</v>
      </c>
      <c r="N21" s="79" t="n">
        <v>31.80816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296</v>
      </c>
      <c r="N22" s="79" t="n">
        <v>28.95302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376</v>
      </c>
      <c r="N23" s="73" t="n">
        <v>36.7934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9272</v>
      </c>
      <c r="N24" s="79" t="n">
        <v>33.58709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812</v>
      </c>
      <c r="N25" s="79" t="n">
        <v>31.04331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464</v>
      </c>
      <c r="N26" s="79" t="n">
        <v>27.78734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67377</v>
      </c>
      <c r="O27" s="73" t="n">
        <v>45.352351</v>
      </c>
      <c r="P27" s="73" t="n">
        <v>45.09839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4531</v>
      </c>
      <c r="O28" s="79" t="n">
        <v>43.722768</v>
      </c>
      <c r="P28" s="79" t="n">
        <v>43.1273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4456</v>
      </c>
      <c r="O29" s="79" t="n">
        <v>42.080132</v>
      </c>
      <c r="P29" s="79" t="n">
        <v>41.27949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5925</v>
      </c>
      <c r="O30" s="88" t="n">
        <v>40.726618</v>
      </c>
      <c r="P30" s="88" t="n">
        <v>39.847222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57734</v>
      </c>
      <c r="O31" s="73" t="n">
        <v>45.953282</v>
      </c>
      <c r="P31" s="73" t="n">
        <v>45.7756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4035</v>
      </c>
      <c r="O32" s="79" t="n">
        <v>44.211793</v>
      </c>
      <c r="P32" s="79" t="n">
        <v>43.68809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105</v>
      </c>
      <c r="O33" s="79" t="n">
        <v>42.378942</v>
      </c>
      <c r="P33" s="79" t="n">
        <v>41.6334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47526</v>
      </c>
      <c r="O34" s="88" t="n">
        <v>40.944746</v>
      </c>
      <c r="P34" s="88" t="n">
        <v>40.11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09644</v>
      </c>
      <c r="O35" s="73" t="n">
        <v>45.581873</v>
      </c>
      <c r="P35" s="73" t="n">
        <v>45.70082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484</v>
      </c>
      <c r="O36" s="79" t="n">
        <v>43.95969</v>
      </c>
      <c r="P36" s="79" t="n">
        <v>43.70196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21541</v>
      </c>
      <c r="O37" s="79" t="n">
        <v>42.144518</v>
      </c>
      <c r="P37" s="79" t="n">
        <v>41.630531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3819</v>
      </c>
      <c r="O38" s="88" t="n">
        <v>40.797538</v>
      </c>
      <c r="P38" s="88" t="n">
        <v>40.12411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9538</v>
      </c>
      <c r="O39" s="73" t="n">
        <v>45.596595</v>
      </c>
      <c r="P39" s="73" t="n">
        <v>45.66549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70902</v>
      </c>
      <c r="O40" s="79" t="n">
        <v>43.960843</v>
      </c>
      <c r="P40" s="79" t="n">
        <v>43.67383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7304</v>
      </c>
      <c r="O41" s="79" t="n">
        <v>42.153809</v>
      </c>
      <c r="P41" s="79" t="n">
        <v>41.61563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25607</v>
      </c>
      <c r="O42" s="88" t="n">
        <v>40.796467</v>
      </c>
      <c r="P42" s="88" t="n">
        <v>40.09523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703668</v>
      </c>
      <c r="O43" s="73" t="n">
        <v>45.882749</v>
      </c>
      <c r="P43" s="73" t="n">
        <v>45.65303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488</v>
      </c>
      <c r="O44" s="79" t="n">
        <v>44.127142</v>
      </c>
      <c r="P44" s="79" t="n">
        <v>43.54735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8615</v>
      </c>
      <c r="O45" s="79" t="n">
        <v>42.304803</v>
      </c>
      <c r="P45" s="79" t="n">
        <v>41.53313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23143</v>
      </c>
      <c r="O46" s="88" t="n">
        <v>40.907593</v>
      </c>
      <c r="P46" s="88" t="n">
        <v>39.9741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70942</v>
      </c>
      <c r="O47" s="73" t="n">
        <v>45.136062</v>
      </c>
      <c r="P47" s="73" t="n">
        <v>44.88868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3501</v>
      </c>
      <c r="O48" s="79" t="n">
        <v>43.468017</v>
      </c>
      <c r="P48" s="79" t="n">
        <v>42.91367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76604</v>
      </c>
      <c r="O49" s="79" t="n">
        <v>41.854106</v>
      </c>
      <c r="P49" s="79" t="n">
        <v>41.11939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1448</v>
      </c>
      <c r="O50" s="88" t="n">
        <v>40.566485</v>
      </c>
      <c r="P50" s="88" t="n">
        <v>39.64226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3.0264</v>
      </c>
      <c r="N51" s="92"/>
      <c r="O51" s="92"/>
      <c r="P51" s="92"/>
      <c r="Q51" s="73" t="n">
        <v>27639.84</v>
      </c>
      <c r="R51" s="73" t="n">
        <v>69.85</v>
      </c>
      <c r="S51" s="73" t="n">
        <v>437.99</v>
      </c>
      <c r="U51" s="14"/>
      <c r="V51" s="15"/>
      <c r="W51" s="16"/>
      <c r="X51" s="53"/>
      <c r="Y51" s="20" t="n">
        <f aca="false">GEOMEAN(Q51:Q54)/GEOMEAN(I51:I54)</f>
        <v>1.00764847537217</v>
      </c>
      <c r="Z51" s="20" t="n">
        <f aca="false">GEOMEAN(R51:R54)/GEOMEAN(J51:J54)</f>
        <v>1.05960794089361</v>
      </c>
      <c r="AA51" s="26" t="n">
        <f aca="false">GEOMEAN(S51:S54)/GEOMEAN(K51:K54)</f>
        <v>1.0302178529863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2176</v>
      </c>
      <c r="N52" s="92"/>
      <c r="O52" s="92"/>
      <c r="P52" s="92"/>
      <c r="Q52" s="79" t="n">
        <v>21337.72</v>
      </c>
      <c r="R52" s="79" t="n">
        <v>73.12</v>
      </c>
      <c r="S52" s="79" t="n">
        <v>433.2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872</v>
      </c>
      <c r="N53" s="92"/>
      <c r="O53" s="92"/>
      <c r="P53" s="92"/>
      <c r="Q53" s="79" t="n">
        <v>18348.81</v>
      </c>
      <c r="R53" s="79" t="n">
        <v>58.78</v>
      </c>
      <c r="S53" s="79" t="n">
        <v>450.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2968</v>
      </c>
      <c r="N54" s="94"/>
      <c r="O54" s="94"/>
      <c r="P54" s="94"/>
      <c r="Q54" s="88" t="n">
        <v>15464.21</v>
      </c>
      <c r="R54" s="88" t="n">
        <v>71.26</v>
      </c>
      <c r="S54" s="88" t="n">
        <v>445.2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8248</v>
      </c>
      <c r="N59" s="73" t="n">
        <v>42.6856</v>
      </c>
      <c r="O59" s="73" t="n">
        <v>44.7415</v>
      </c>
      <c r="P59" s="73" t="n">
        <v>44.164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2936</v>
      </c>
      <c r="N60" s="79" t="n">
        <v>40.3487</v>
      </c>
      <c r="O60" s="79" t="n">
        <v>43.8108</v>
      </c>
      <c r="P60" s="79" t="n">
        <v>42.660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8232</v>
      </c>
      <c r="N61" s="79" t="n">
        <v>37.9101</v>
      </c>
      <c r="O61" s="79" t="n">
        <v>42.8831</v>
      </c>
      <c r="P61" s="79" t="n">
        <v>41.30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016</v>
      </c>
      <c r="N62" s="79" t="n">
        <v>35.351</v>
      </c>
      <c r="O62" s="79" t="n">
        <v>42.0061</v>
      </c>
      <c r="P62" s="79" t="n">
        <v>39.999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384</v>
      </c>
      <c r="N63" s="73" t="n">
        <v>42.3245</v>
      </c>
      <c r="O63" s="73" t="n">
        <v>43.9473</v>
      </c>
      <c r="P63" s="73" t="n">
        <v>43.902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7304</v>
      </c>
      <c r="N64" s="79" t="n">
        <v>40.0978</v>
      </c>
      <c r="O64" s="79" t="n">
        <v>42.9672</v>
      </c>
      <c r="P64" s="79" t="n">
        <v>42.449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768</v>
      </c>
      <c r="N65" s="79" t="n">
        <v>37.725</v>
      </c>
      <c r="O65" s="79" t="n">
        <v>42.1714</v>
      </c>
      <c r="P65" s="79" t="n">
        <v>41.207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048</v>
      </c>
      <c r="N66" s="88" t="n">
        <v>35.2135</v>
      </c>
      <c r="O66" s="88" t="n">
        <v>41.4197</v>
      </c>
      <c r="P66" s="88" t="n">
        <v>39.975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7184</v>
      </c>
      <c r="N67" s="73" t="n">
        <v>39.05126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2896</v>
      </c>
      <c r="N68" s="79" t="n">
        <v>34.94079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1.9976</v>
      </c>
      <c r="N69" s="79" t="n">
        <v>31.85073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7472</v>
      </c>
      <c r="N70" s="79" t="n">
        <v>29.16657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8.2352</v>
      </c>
      <c r="N71" s="73" t="n">
        <v>36.03343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3184</v>
      </c>
      <c r="N72" s="79" t="n">
        <v>31.95655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2504</v>
      </c>
      <c r="N73" s="79" t="n">
        <v>29.23879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58</v>
      </c>
      <c r="N74" s="79" t="n">
        <v>26.44768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7.1112</v>
      </c>
      <c r="N75" s="73" t="n">
        <v>35.1681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4144</v>
      </c>
      <c r="N76" s="79" t="n">
        <v>31.20774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7744</v>
      </c>
      <c r="N77" s="79" t="n">
        <v>28.4776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3976</v>
      </c>
      <c r="N78" s="79" t="n">
        <v>25.77639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00645</v>
      </c>
      <c r="O79" s="73" t="n">
        <v>46.992944</v>
      </c>
      <c r="P79" s="73" t="n">
        <v>45.79560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93852</v>
      </c>
      <c r="O80" s="79" t="n">
        <v>45.827914</v>
      </c>
      <c r="P80" s="79" t="n">
        <v>44.04219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7204</v>
      </c>
      <c r="O81" s="79" t="n">
        <v>44.634819</v>
      </c>
      <c r="P81" s="79" t="n">
        <v>42.4795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50754</v>
      </c>
      <c r="O82" s="88" t="n">
        <v>43.651832</v>
      </c>
      <c r="P82" s="88" t="n">
        <v>41.04306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8555</v>
      </c>
      <c r="O83" s="73" t="n">
        <v>47.592643</v>
      </c>
      <c r="P83" s="73" t="n">
        <v>46.61790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25801</v>
      </c>
      <c r="O84" s="79" t="n">
        <v>46.305884</v>
      </c>
      <c r="P84" s="79" t="n">
        <v>44.75448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9028</v>
      </c>
      <c r="O85" s="79" t="n">
        <v>44.960995</v>
      </c>
      <c r="P85" s="79" t="n">
        <v>42.97436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5959</v>
      </c>
      <c r="O86" s="88" t="n">
        <v>43.887224</v>
      </c>
      <c r="P86" s="88" t="n">
        <v>41.43115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5575</v>
      </c>
      <c r="O87" s="73" t="n">
        <v>47.036573</v>
      </c>
      <c r="P87" s="73" t="n">
        <v>46.53715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18002</v>
      </c>
      <c r="O88" s="79" t="n">
        <v>45.990468</v>
      </c>
      <c r="P88" s="79" t="n">
        <v>44.79217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7885</v>
      </c>
      <c r="O89" s="79" t="n">
        <v>44.698907</v>
      </c>
      <c r="P89" s="79" t="n">
        <v>42.96301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2353</v>
      </c>
      <c r="O90" s="88" t="n">
        <v>43.742474</v>
      </c>
      <c r="P90" s="88" t="n">
        <v>41.44574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3294</v>
      </c>
      <c r="O91" s="73" t="n">
        <v>47.022293</v>
      </c>
      <c r="P91" s="73" t="n">
        <v>46.58767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449</v>
      </c>
      <c r="O92" s="79" t="n">
        <v>46.013702</v>
      </c>
      <c r="P92" s="79" t="n">
        <v>44.83407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5157</v>
      </c>
      <c r="O93" s="79" t="n">
        <v>44.749169</v>
      </c>
      <c r="P93" s="79" t="n">
        <v>42.98542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5661</v>
      </c>
      <c r="O94" s="88" t="n">
        <v>43.775336</v>
      </c>
      <c r="P94" s="88" t="n">
        <v>41.43985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37678</v>
      </c>
      <c r="O95" s="73" t="n">
        <v>47.28076</v>
      </c>
      <c r="P95" s="73" t="n">
        <v>46.59297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525</v>
      </c>
      <c r="O96" s="79" t="n">
        <v>46.12716</v>
      </c>
      <c r="P96" s="79" t="n">
        <v>44.73716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48018</v>
      </c>
      <c r="O97" s="79" t="n">
        <v>44.904415</v>
      </c>
      <c r="P97" s="79" t="n">
        <v>42.98397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3626</v>
      </c>
      <c r="O98" s="88" t="n">
        <v>43.886372</v>
      </c>
      <c r="P98" s="88" t="n">
        <v>41.40290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12657</v>
      </c>
      <c r="O99" s="73" t="n">
        <v>46.338892</v>
      </c>
      <c r="P99" s="73" t="n">
        <v>45.75105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31138</v>
      </c>
      <c r="O100" s="79" t="n">
        <v>45.196053</v>
      </c>
      <c r="P100" s="79" t="n">
        <v>44.00775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3593</v>
      </c>
      <c r="O101" s="79" t="n">
        <v>44.196621</v>
      </c>
      <c r="P101" s="79" t="n">
        <v>42.48214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07617</v>
      </c>
      <c r="O102" s="88" t="n">
        <v>43.294822</v>
      </c>
      <c r="P102" s="88" t="n">
        <v>41.02861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9.3888</v>
      </c>
      <c r="N103" s="92"/>
      <c r="O103" s="92"/>
      <c r="P103" s="92"/>
      <c r="Q103" s="73" t="n">
        <v>32547.36</v>
      </c>
      <c r="R103" s="73" t="n">
        <v>82.87</v>
      </c>
      <c r="S103" s="73" t="n">
        <v>422.93</v>
      </c>
      <c r="U103" s="14"/>
      <c r="V103" s="15"/>
      <c r="W103" s="16"/>
      <c r="X103" s="53"/>
      <c r="Y103" s="20" t="n">
        <f aca="false">GEOMEAN(Q103:Q106)/GEOMEAN(I103:I106)</f>
        <v>1.00381974643031</v>
      </c>
      <c r="Z103" s="20" t="n">
        <f aca="false">GEOMEAN(R103:R106)/GEOMEAN(J103:J106)</f>
        <v>1.08100115424632</v>
      </c>
      <c r="AA103" s="26" t="n">
        <f aca="false">GEOMEAN(S103:S106)/GEOMEAN(K103:K106)</f>
        <v>0.99041153555856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0424</v>
      </c>
      <c r="N104" s="92"/>
      <c r="O104" s="92"/>
      <c r="P104" s="92"/>
      <c r="Q104" s="79" t="n">
        <v>23700.78</v>
      </c>
      <c r="R104" s="79" t="n">
        <v>66.34</v>
      </c>
      <c r="S104" s="79" t="n">
        <v>414.2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8.7288</v>
      </c>
      <c r="N105" s="92"/>
      <c r="O105" s="92"/>
      <c r="P105" s="92"/>
      <c r="Q105" s="79" t="n">
        <v>19993.84</v>
      </c>
      <c r="R105" s="79" t="n">
        <v>60.45</v>
      </c>
      <c r="S105" s="79" t="n">
        <v>433.7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44</v>
      </c>
      <c r="N106" s="94"/>
      <c r="O106" s="94"/>
      <c r="P106" s="94"/>
      <c r="Q106" s="88" t="n">
        <v>17279.27</v>
      </c>
      <c r="R106" s="88" t="n">
        <v>61.59</v>
      </c>
      <c r="S106" s="88" t="n">
        <v>433.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5384</v>
      </c>
      <c r="N111" s="73" t="n">
        <v>40.3015</v>
      </c>
      <c r="O111" s="73" t="n">
        <v>42.9509</v>
      </c>
      <c r="P111" s="73" t="n">
        <v>43.067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5808</v>
      </c>
      <c r="N112" s="79" t="n">
        <v>37.9621</v>
      </c>
      <c r="O112" s="79" t="n">
        <v>41.3028</v>
      </c>
      <c r="P112" s="79" t="n">
        <v>41.45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5928</v>
      </c>
      <c r="N113" s="79" t="n">
        <v>35.5281</v>
      </c>
      <c r="O113" s="79" t="n">
        <v>40.0292</v>
      </c>
      <c r="P113" s="79" t="n">
        <v>40.047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968</v>
      </c>
      <c r="N114" s="79" t="n">
        <v>33.1083</v>
      </c>
      <c r="O114" s="79" t="n">
        <v>38.9544</v>
      </c>
      <c r="P114" s="79" t="n">
        <v>38.946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2504</v>
      </c>
      <c r="N115" s="73" t="n">
        <v>39.8994</v>
      </c>
      <c r="O115" s="73" t="n">
        <v>42.859</v>
      </c>
      <c r="P115" s="73" t="n">
        <v>42.750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708</v>
      </c>
      <c r="N116" s="79" t="n">
        <v>37.5152</v>
      </c>
      <c r="O116" s="79" t="n">
        <v>41.3685</v>
      </c>
      <c r="P116" s="79" t="n">
        <v>41.109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2864</v>
      </c>
      <c r="N117" s="79" t="n">
        <v>35.0622</v>
      </c>
      <c r="O117" s="79" t="n">
        <v>40.0884</v>
      </c>
      <c r="P117" s="79" t="n">
        <v>39.666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1992</v>
      </c>
      <c r="N118" s="88" t="n">
        <v>32.5439</v>
      </c>
      <c r="O118" s="88" t="n">
        <v>39.0826</v>
      </c>
      <c r="P118" s="88" t="n">
        <v>38.578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3.868</v>
      </c>
      <c r="N119" s="73" t="n">
        <v>38.24916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244</v>
      </c>
      <c r="N120" s="79" t="n">
        <v>35.1499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632</v>
      </c>
      <c r="N121" s="79" t="n">
        <v>32.60888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432</v>
      </c>
      <c r="N122" s="79" t="n">
        <v>29.90185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508</v>
      </c>
      <c r="N123" s="73" t="n">
        <v>37.32311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4136</v>
      </c>
      <c r="N124" s="79" t="n">
        <v>34.27457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3568</v>
      </c>
      <c r="N125" s="79" t="n">
        <v>31.57832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892</v>
      </c>
      <c r="N126" s="79" t="n">
        <v>28.36739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5.9712</v>
      </c>
      <c r="N127" s="73" t="n">
        <v>37.19409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6.2304</v>
      </c>
      <c r="N128" s="79" t="n">
        <v>34.20508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2192</v>
      </c>
      <c r="N129" s="79" t="n">
        <v>31.63469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832</v>
      </c>
      <c r="N130" s="79" t="n">
        <v>28.78329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3355</v>
      </c>
      <c r="O131" s="73" t="n">
        <v>45.245256</v>
      </c>
      <c r="P131" s="73" t="n">
        <v>45.4223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6526</v>
      </c>
      <c r="O132" s="79" t="n">
        <v>43.47598</v>
      </c>
      <c r="P132" s="79" t="n">
        <v>43.63649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68702</v>
      </c>
      <c r="O133" s="79" t="n">
        <v>41.888955</v>
      </c>
      <c r="P133" s="79" t="n">
        <v>41.89186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2555</v>
      </c>
      <c r="O134" s="88" t="n">
        <v>40.521171</v>
      </c>
      <c r="P134" s="88" t="n">
        <v>40.52298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2382</v>
      </c>
      <c r="O135" s="73" t="n">
        <v>46.102188</v>
      </c>
      <c r="P135" s="73" t="n">
        <v>46.14855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21446</v>
      </c>
      <c r="O136" s="79" t="n">
        <v>44.24496</v>
      </c>
      <c r="P136" s="79" t="n">
        <v>44.24950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6937</v>
      </c>
      <c r="O137" s="79" t="n">
        <v>42.410514</v>
      </c>
      <c r="P137" s="79" t="n">
        <v>42.25703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0514</v>
      </c>
      <c r="O138" s="88" t="n">
        <v>40.893788</v>
      </c>
      <c r="P138" s="88" t="n">
        <v>40.75281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5942</v>
      </c>
      <c r="O139" s="73" t="n">
        <v>46.014882</v>
      </c>
      <c r="P139" s="73" t="n">
        <v>46.085005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1245</v>
      </c>
      <c r="O140" s="79" t="n">
        <v>44.268164</v>
      </c>
      <c r="P140" s="79" t="n">
        <v>44.2395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63076</v>
      </c>
      <c r="O141" s="79" t="n">
        <v>42.337418</v>
      </c>
      <c r="P141" s="79" t="n">
        <v>42.19554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5166</v>
      </c>
      <c r="O142" s="88" t="n">
        <v>40.845537</v>
      </c>
      <c r="P142" s="88" t="n">
        <v>40.68784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31742</v>
      </c>
      <c r="O143" s="73" t="n">
        <v>45.855838</v>
      </c>
      <c r="P143" s="73" t="n">
        <v>45.9393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38695</v>
      </c>
      <c r="O144" s="79" t="n">
        <v>44.065228</v>
      </c>
      <c r="P144" s="79" t="n">
        <v>44.06060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95163</v>
      </c>
      <c r="O145" s="79" t="n">
        <v>42.15632</v>
      </c>
      <c r="P145" s="79" t="n">
        <v>41.97638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682</v>
      </c>
      <c r="O146" s="88" t="n">
        <v>40.716907</v>
      </c>
      <c r="P146" s="88" t="n">
        <v>40.48876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20615</v>
      </c>
      <c r="O147" s="73" t="n">
        <v>45.887309</v>
      </c>
      <c r="P147" s="73" t="n">
        <v>45.84931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23593</v>
      </c>
      <c r="O148" s="79" t="n">
        <v>44.043764</v>
      </c>
      <c r="P148" s="79" t="n">
        <v>43.8825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30306</v>
      </c>
      <c r="O149" s="79" t="n">
        <v>42.215041</v>
      </c>
      <c r="P149" s="79" t="n">
        <v>41.84959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4353</v>
      </c>
      <c r="O150" s="88" t="n">
        <v>40.787061</v>
      </c>
      <c r="P150" s="88" t="n">
        <v>40.36270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81221</v>
      </c>
      <c r="O151" s="73" t="n">
        <v>45.081497</v>
      </c>
      <c r="P151" s="73" t="n">
        <v>45.02652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9363</v>
      </c>
      <c r="O152" s="79" t="n">
        <v>43.366545</v>
      </c>
      <c r="P152" s="79" t="n">
        <v>43.13832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79562</v>
      </c>
      <c r="O153" s="79" t="n">
        <v>41.775246</v>
      </c>
      <c r="P153" s="79" t="n">
        <v>41.33501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9494</v>
      </c>
      <c r="O154" s="88" t="n">
        <v>40.48993</v>
      </c>
      <c r="P154" s="88" t="n">
        <v>39.96269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6.9544</v>
      </c>
      <c r="N155" s="92"/>
      <c r="O155" s="92"/>
      <c r="P155" s="92"/>
      <c r="Q155" s="73" t="n">
        <v>23845.98</v>
      </c>
      <c r="R155" s="73" t="n">
        <v>66.5</v>
      </c>
      <c r="S155" s="73" t="n">
        <v>433.9</v>
      </c>
      <c r="T155" s="49"/>
      <c r="U155" s="14"/>
      <c r="V155" s="15"/>
      <c r="W155" s="16"/>
      <c r="X155" s="53"/>
      <c r="Y155" s="20" t="n">
        <f aca="false">GEOMEAN(Q155:Q158)/GEOMEAN(I155:I158)</f>
        <v>0.984239537308796</v>
      </c>
      <c r="Z155" s="20" t="n">
        <f aca="false">GEOMEAN(R155:R158)/GEOMEAN(J155:J158)</f>
        <v>1.01982273431139</v>
      </c>
      <c r="AA155" s="26" t="n">
        <f aca="false">GEOMEAN(S155:S158)/GEOMEAN(K155:K158)</f>
        <v>0.98732038491083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8.9192</v>
      </c>
      <c r="N156" s="92"/>
      <c r="O156" s="92"/>
      <c r="P156" s="92"/>
      <c r="Q156" s="79" t="n">
        <v>18936.47</v>
      </c>
      <c r="R156" s="79" t="n">
        <v>64.12</v>
      </c>
      <c r="S156" s="79" t="n">
        <v>454.0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4.0832</v>
      </c>
      <c r="N157" s="92"/>
      <c r="O157" s="92"/>
      <c r="P157" s="92"/>
      <c r="Q157" s="79" t="n">
        <v>16304.1</v>
      </c>
      <c r="R157" s="79" t="n">
        <v>64.61</v>
      </c>
      <c r="S157" s="79" t="n">
        <v>419.3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0384</v>
      </c>
      <c r="N158" s="94"/>
      <c r="O158" s="94"/>
      <c r="P158" s="94"/>
      <c r="Q158" s="88" t="n">
        <v>14585.2</v>
      </c>
      <c r="R158" s="88" t="n">
        <v>57.04</v>
      </c>
      <c r="S158" s="88" t="n">
        <v>418.4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8.6512</v>
      </c>
      <c r="N163" s="73" t="n">
        <v>39.7372</v>
      </c>
      <c r="O163" s="73" t="n">
        <v>45.3316</v>
      </c>
      <c r="P163" s="73" t="n">
        <v>46.180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4.2976</v>
      </c>
      <c r="N164" s="79" t="n">
        <v>37.4672</v>
      </c>
      <c r="O164" s="79" t="n">
        <v>43.5829</v>
      </c>
      <c r="P164" s="79" t="n">
        <v>44.406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4344</v>
      </c>
      <c r="N165" s="79" t="n">
        <v>35.3786</v>
      </c>
      <c r="O165" s="79" t="n">
        <v>41.7883</v>
      </c>
      <c r="P165" s="79" t="n">
        <v>42.633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5512</v>
      </c>
      <c r="N166" s="79" t="n">
        <v>33.2901</v>
      </c>
      <c r="O166" s="79" t="n">
        <v>40.5678</v>
      </c>
      <c r="P166" s="79" t="n">
        <v>41.403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9.6144</v>
      </c>
      <c r="N167" s="73" t="n">
        <v>39.7023</v>
      </c>
      <c r="O167" s="73" t="n">
        <v>45.2911</v>
      </c>
      <c r="P167" s="73" t="n">
        <v>46.14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7056</v>
      </c>
      <c r="N168" s="79" t="n">
        <v>37.4258</v>
      </c>
      <c r="O168" s="79" t="n">
        <v>43.5385</v>
      </c>
      <c r="P168" s="79" t="n">
        <v>44.371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8088</v>
      </c>
      <c r="N169" s="79" t="n">
        <v>35.3295</v>
      </c>
      <c r="O169" s="79" t="n">
        <v>41.7481</v>
      </c>
      <c r="P169" s="79" t="n">
        <v>42.592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1136</v>
      </c>
      <c r="N170" s="88" t="n">
        <v>33.2454</v>
      </c>
      <c r="O170" s="88" t="n">
        <v>40.5263</v>
      </c>
      <c r="P170" s="88" t="n">
        <v>41.367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6.5808</v>
      </c>
      <c r="N171" s="73" t="n">
        <v>43.36945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2424</v>
      </c>
      <c r="N172" s="79" t="n">
        <v>39.57821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3</v>
      </c>
      <c r="N173" s="79" t="n">
        <v>35.6269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7224</v>
      </c>
      <c r="N174" s="79" t="n">
        <v>32.36856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7552</v>
      </c>
      <c r="N175" s="73" t="n">
        <v>42.55504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9</v>
      </c>
      <c r="N176" s="79" t="n">
        <v>38.88004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7832</v>
      </c>
      <c r="N177" s="79" t="n">
        <v>35.06972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776</v>
      </c>
      <c r="N178" s="79" t="n">
        <v>31.69382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3.9152</v>
      </c>
      <c r="N179" s="73" t="n">
        <v>42.53350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3928</v>
      </c>
      <c r="N180" s="79" t="n">
        <v>38.88576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2136</v>
      </c>
      <c r="N181" s="79" t="n">
        <v>35.06823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712</v>
      </c>
      <c r="N182" s="79" t="n">
        <v>31.85125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64073</v>
      </c>
      <c r="O183" s="73" t="n">
        <v>46.512949</v>
      </c>
      <c r="P183" s="73" t="n">
        <v>46.43486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1468</v>
      </c>
      <c r="O184" s="79" t="n">
        <v>44.73345</v>
      </c>
      <c r="P184" s="79" t="n">
        <v>45.02744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4948</v>
      </c>
      <c r="O185" s="79" t="n">
        <v>42.73452</v>
      </c>
      <c r="P185" s="79" t="n">
        <v>43.36473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4628</v>
      </c>
      <c r="O186" s="88" t="n">
        <v>41.404173</v>
      </c>
      <c r="P186" s="88" t="n">
        <v>42.10250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37183</v>
      </c>
      <c r="O187" s="73" t="n">
        <v>46.310251</v>
      </c>
      <c r="P187" s="73" t="n">
        <v>46.73541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5278</v>
      </c>
      <c r="O188" s="79" t="n">
        <v>44.642328</v>
      </c>
      <c r="P188" s="79" t="n">
        <v>45.18022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0027</v>
      </c>
      <c r="O189" s="79" t="n">
        <v>42.757046</v>
      </c>
      <c r="P189" s="79" t="n">
        <v>43.42686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5408</v>
      </c>
      <c r="O190" s="88" t="n">
        <v>41.489514</v>
      </c>
      <c r="P190" s="88" t="n">
        <v>42.14531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2444</v>
      </c>
      <c r="O191" s="73" t="n">
        <v>46.948354</v>
      </c>
      <c r="P191" s="73" t="n">
        <v>47.78241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22456</v>
      </c>
      <c r="O192" s="79" t="n">
        <v>45.055694</v>
      </c>
      <c r="P192" s="79" t="n">
        <v>45.85711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2217</v>
      </c>
      <c r="O193" s="79" t="n">
        <v>43.0211</v>
      </c>
      <c r="P193" s="79" t="n">
        <v>43.82506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2094</v>
      </c>
      <c r="O194" s="88" t="n">
        <v>41.667269</v>
      </c>
      <c r="P194" s="88" t="n">
        <v>42.45035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6402</v>
      </c>
      <c r="O195" s="73" t="n">
        <v>46.950792</v>
      </c>
      <c r="P195" s="73" t="n">
        <v>47.77619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3832</v>
      </c>
      <c r="O196" s="79" t="n">
        <v>45.051741</v>
      </c>
      <c r="P196" s="79" t="n">
        <v>45.84337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7452</v>
      </c>
      <c r="O197" s="79" t="n">
        <v>43.013312</v>
      </c>
      <c r="P197" s="79" t="n">
        <v>43.80717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4317</v>
      </c>
      <c r="O198" s="88" t="n">
        <v>41.659568</v>
      </c>
      <c r="P198" s="88" t="n">
        <v>42.42829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47129</v>
      </c>
      <c r="O199" s="73" t="n">
        <v>46.279169</v>
      </c>
      <c r="P199" s="73" t="n">
        <v>46.98226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6427</v>
      </c>
      <c r="O200" s="79" t="n">
        <v>44.64205</v>
      </c>
      <c r="P200" s="79" t="n">
        <v>45.31894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5437</v>
      </c>
      <c r="O201" s="79" t="n">
        <v>42.731385</v>
      </c>
      <c r="P201" s="79" t="n">
        <v>43.45138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399399</v>
      </c>
      <c r="O202" s="88" t="n">
        <v>41.478845</v>
      </c>
      <c r="P202" s="88" t="n">
        <v>42.15160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54664</v>
      </c>
      <c r="O203" s="73" t="n">
        <v>46.323395</v>
      </c>
      <c r="P203" s="73" t="n">
        <v>46.55273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501299</v>
      </c>
      <c r="O204" s="79" t="n">
        <v>44.617652</v>
      </c>
      <c r="P204" s="79" t="n">
        <v>45.09432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7791</v>
      </c>
      <c r="O205" s="79" t="n">
        <v>42.648221</v>
      </c>
      <c r="P205" s="79" t="n">
        <v>43.29557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8685</v>
      </c>
      <c r="O206" s="88" t="n">
        <v>41.349413</v>
      </c>
      <c r="P206" s="88" t="n">
        <v>42.01978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52.9008</v>
      </c>
      <c r="N207" s="92"/>
      <c r="O207" s="92"/>
      <c r="P207" s="92"/>
      <c r="Q207" s="73" t="n">
        <v>62433.01</v>
      </c>
      <c r="R207" s="73" t="n">
        <v>147.77</v>
      </c>
      <c r="S207" s="73" t="n">
        <v>921.93</v>
      </c>
      <c r="U207" s="14"/>
      <c r="V207" s="15"/>
      <c r="W207" s="16"/>
      <c r="X207" s="53"/>
      <c r="Y207" s="20" t="n">
        <f aca="false">GEOMEAN(Q207:Q210)/GEOMEAN(I207:I210)</f>
        <v>1.00189373031961</v>
      </c>
      <c r="Z207" s="20" t="n">
        <f aca="false">GEOMEAN(R207:R210)/GEOMEAN(J207:J210)</f>
        <v>1.06265130633399</v>
      </c>
      <c r="AA207" s="26" t="n">
        <f aca="false">GEOMEAN(S207:S210)/GEOMEAN(K207:K210)</f>
        <v>0.9826234631331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60.2392</v>
      </c>
      <c r="N208" s="92"/>
      <c r="O208" s="92"/>
      <c r="P208" s="92"/>
      <c r="Q208" s="79" t="n">
        <v>45293.07</v>
      </c>
      <c r="R208" s="79" t="n">
        <v>137.88</v>
      </c>
      <c r="S208" s="79" t="n">
        <v>983.2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5.9048</v>
      </c>
      <c r="N209" s="92"/>
      <c r="O209" s="92"/>
      <c r="P209" s="92"/>
      <c r="Q209" s="79" t="n">
        <v>38168.28</v>
      </c>
      <c r="R209" s="79" t="n">
        <v>141.54</v>
      </c>
      <c r="S209" s="79" t="n">
        <v>970.44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5.0656</v>
      </c>
      <c r="N210" s="94"/>
      <c r="O210" s="94"/>
      <c r="P210" s="94"/>
      <c r="Q210" s="88" t="n">
        <v>31320.75</v>
      </c>
      <c r="R210" s="88" t="n">
        <v>160.47</v>
      </c>
      <c r="S210" s="88" t="n">
        <v>982.1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027</v>
      </c>
      <c r="N215" s="73" t="n">
        <v>41.8273</v>
      </c>
      <c r="O215" s="73" t="n">
        <v>48.1776</v>
      </c>
      <c r="P215" s="73" t="n">
        <v>47.50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68</v>
      </c>
      <c r="N216" s="79" t="n">
        <v>40.8242</v>
      </c>
      <c r="O216" s="79" t="n">
        <v>47.0786</v>
      </c>
      <c r="P216" s="79" t="n">
        <v>46.586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692</v>
      </c>
      <c r="N217" s="79" t="n">
        <v>39.4012</v>
      </c>
      <c r="O217" s="79" t="n">
        <v>45.9004</v>
      </c>
      <c r="P217" s="79" t="n">
        <v>45.560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695</v>
      </c>
      <c r="N218" s="79" t="n">
        <v>37.6237</v>
      </c>
      <c r="O218" s="79" t="n">
        <v>44.821</v>
      </c>
      <c r="P218" s="79" t="n">
        <v>44.480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816</v>
      </c>
      <c r="N219" s="73" t="n">
        <v>41.6819</v>
      </c>
      <c r="O219" s="73" t="n">
        <v>47.261</v>
      </c>
      <c r="P219" s="73" t="n">
        <v>46.65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237</v>
      </c>
      <c r="N220" s="79" t="n">
        <v>40.7359</v>
      </c>
      <c r="O220" s="79" t="n">
        <v>46.3087</v>
      </c>
      <c r="P220" s="79" t="n">
        <v>45.555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92</v>
      </c>
      <c r="N221" s="79" t="n">
        <v>39.3785</v>
      </c>
      <c r="O221" s="79" t="n">
        <v>45.3708</v>
      </c>
      <c r="P221" s="79" t="n">
        <v>44.584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8</v>
      </c>
      <c r="N222" s="88" t="n">
        <v>37.6487</v>
      </c>
      <c r="O222" s="88" t="n">
        <v>44.4248</v>
      </c>
      <c r="P222" s="88" t="n">
        <v>43.485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595</v>
      </c>
      <c r="N223" s="73" t="n">
        <v>45.88759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43</v>
      </c>
      <c r="N224" s="79" t="n">
        <v>42.58129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325</v>
      </c>
      <c r="N225" s="79" t="n">
        <v>40.03747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45</v>
      </c>
      <c r="N226" s="79" t="n">
        <v>36.52352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561</v>
      </c>
      <c r="N227" s="73" t="n">
        <v>44.5946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616</v>
      </c>
      <c r="N228" s="79" t="n">
        <v>41.3583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416</v>
      </c>
      <c r="N229" s="79" t="n">
        <v>38.286762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312</v>
      </c>
      <c r="N230" s="79" t="n">
        <v>35.04139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951</v>
      </c>
      <c r="N231" s="73" t="n">
        <v>44.45013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149</v>
      </c>
      <c r="N232" s="79" t="n">
        <v>41.47807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268</v>
      </c>
      <c r="N233" s="79" t="n">
        <v>38.71275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43</v>
      </c>
      <c r="N234" s="79" t="n">
        <v>35.80622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3616</v>
      </c>
      <c r="O235" s="73" t="n">
        <v>48.21572</v>
      </c>
      <c r="P235" s="73" t="n">
        <v>47.28545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82597</v>
      </c>
      <c r="O236" s="79" t="n">
        <v>47.053331</v>
      </c>
      <c r="P236" s="79" t="n">
        <v>46.55706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106835</v>
      </c>
      <c r="O237" s="79" t="n">
        <v>45.837792</v>
      </c>
      <c r="P237" s="79" t="n">
        <v>45.51127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515</v>
      </c>
      <c r="O238" s="88" t="n">
        <v>44.855909</v>
      </c>
      <c r="P238" s="88" t="n">
        <v>44.45278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4075</v>
      </c>
      <c r="O239" s="73" t="n">
        <v>49.079324</v>
      </c>
      <c r="P239" s="73" t="n">
        <v>48.47003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8461</v>
      </c>
      <c r="O240" s="79" t="n">
        <v>47.867628</v>
      </c>
      <c r="P240" s="79" t="n">
        <v>47.48918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9035</v>
      </c>
      <c r="O241" s="79" t="n">
        <v>46.479717</v>
      </c>
      <c r="P241" s="79" t="n">
        <v>46.1930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1041</v>
      </c>
      <c r="O242" s="88" t="n">
        <v>45.285677</v>
      </c>
      <c r="P242" s="88" t="n">
        <v>45.03952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379</v>
      </c>
      <c r="O243" s="73" t="n">
        <v>49.235994</v>
      </c>
      <c r="P243" s="73" t="n">
        <v>48.78216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63903</v>
      </c>
      <c r="O244" s="79" t="n">
        <v>48.226219</v>
      </c>
      <c r="P244" s="79" t="n">
        <v>47.89751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5463</v>
      </c>
      <c r="O245" s="79" t="n">
        <v>46.75701</v>
      </c>
      <c r="P245" s="79" t="n">
        <v>46.61213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501899</v>
      </c>
      <c r="O246" s="88" t="n">
        <v>45.580564</v>
      </c>
      <c r="P246" s="88" t="n">
        <v>45.42949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5717</v>
      </c>
      <c r="O247" s="73" t="n">
        <v>49.097113</v>
      </c>
      <c r="P247" s="73" t="n">
        <v>49.00812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8703</v>
      </c>
      <c r="O248" s="79" t="n">
        <v>48.141344</v>
      </c>
      <c r="P248" s="79" t="n">
        <v>48.0894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5794</v>
      </c>
      <c r="O249" s="79" t="n">
        <v>46.749852</v>
      </c>
      <c r="P249" s="79" t="n">
        <v>46.76975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4613</v>
      </c>
      <c r="O250" s="88" t="n">
        <v>45.621814</v>
      </c>
      <c r="P250" s="88" t="n">
        <v>45.55119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83896</v>
      </c>
      <c r="O251" s="73" t="n">
        <v>48.815232</v>
      </c>
      <c r="P251" s="73" t="n">
        <v>49.193411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2394</v>
      </c>
      <c r="O252" s="79" t="n">
        <v>47.637673</v>
      </c>
      <c r="P252" s="79" t="n">
        <v>48.02830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3333</v>
      </c>
      <c r="O253" s="79" t="n">
        <v>46.375535</v>
      </c>
      <c r="P253" s="79" t="n">
        <v>46.75245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6415</v>
      </c>
      <c r="O254" s="88" t="n">
        <v>45.151309</v>
      </c>
      <c r="P254" s="88" t="n">
        <v>45.46428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0586</v>
      </c>
      <c r="O255" s="73" t="n">
        <v>47.57448</v>
      </c>
      <c r="P255" s="73" t="n">
        <v>48.13207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86323</v>
      </c>
      <c r="O256" s="79" t="n">
        <v>46.594718</v>
      </c>
      <c r="P256" s="79" t="n">
        <v>47.03170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4842</v>
      </c>
      <c r="O257" s="79" t="n">
        <v>45.635955</v>
      </c>
      <c r="P257" s="79" t="n">
        <v>46.03096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9147</v>
      </c>
      <c r="O258" s="88" t="n">
        <v>44.673134</v>
      </c>
      <c r="P258" s="88" t="n">
        <v>44.85054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583</v>
      </c>
      <c r="N259" s="92"/>
      <c r="O259" s="92"/>
      <c r="P259" s="92"/>
      <c r="Q259" s="73" t="n">
        <v>31168.21</v>
      </c>
      <c r="R259" s="73" t="n">
        <v>106.46</v>
      </c>
      <c r="S259" s="73" t="n">
        <v>771.34</v>
      </c>
      <c r="U259" s="14"/>
      <c r="V259" s="15"/>
      <c r="W259" s="16"/>
      <c r="X259" s="53"/>
      <c r="Y259" s="20" t="n">
        <f aca="false">GEOMEAN(Q259:Q262)/GEOMEAN(I259:I262)</f>
        <v>1.00658603714562</v>
      </c>
      <c r="Z259" s="20" t="n">
        <f aca="false">GEOMEAN(R259:R262)/GEOMEAN(J259:J262)</f>
        <v>0.968506455953634</v>
      </c>
      <c r="AA259" s="26" t="n">
        <f aca="false">GEOMEAN(S259:S262)/GEOMEAN(K259:K262)</f>
        <v>1.0102783865314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463</v>
      </c>
      <c r="N260" s="92"/>
      <c r="O260" s="92"/>
      <c r="P260" s="92"/>
      <c r="Q260" s="79" t="n">
        <v>25739.48</v>
      </c>
      <c r="R260" s="79" t="n">
        <v>111.65</v>
      </c>
      <c r="S260" s="79" t="n">
        <v>781.6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269</v>
      </c>
      <c r="N261" s="92"/>
      <c r="O261" s="92"/>
      <c r="P261" s="92"/>
      <c r="Q261" s="79" t="n">
        <v>22607.24</v>
      </c>
      <c r="R261" s="79" t="n">
        <v>94.85</v>
      </c>
      <c r="S261" s="79" t="n">
        <v>757.1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72</v>
      </c>
      <c r="N262" s="94"/>
      <c r="O262" s="94"/>
      <c r="P262" s="94"/>
      <c r="Q262" s="88" t="n">
        <v>20577.33</v>
      </c>
      <c r="R262" s="88" t="n">
        <v>100.6</v>
      </c>
      <c r="S262" s="88" t="n">
        <v>787.2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7968</v>
      </c>
      <c r="N267" s="73" t="n">
        <v>38.9814</v>
      </c>
      <c r="O267" s="73" t="n">
        <v>46.5933</v>
      </c>
      <c r="P267" s="73" t="n">
        <v>44.736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8936</v>
      </c>
      <c r="N268" s="79" t="n">
        <v>37.1287</v>
      </c>
      <c r="O268" s="79" t="n">
        <v>45.1769</v>
      </c>
      <c r="P268" s="79" t="n">
        <v>43.118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6752</v>
      </c>
      <c r="N269" s="79" t="n">
        <v>35.2292</v>
      </c>
      <c r="O269" s="79" t="n">
        <v>43.6623</v>
      </c>
      <c r="P269" s="79" t="n">
        <v>41.810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144</v>
      </c>
      <c r="N270" s="79" t="n">
        <v>33.2542</v>
      </c>
      <c r="O270" s="79" t="n">
        <v>42.5032</v>
      </c>
      <c r="P270" s="79" t="n">
        <v>40.865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952</v>
      </c>
      <c r="N271" s="73" t="n">
        <v>38.9137</v>
      </c>
      <c r="O271" s="73" t="n">
        <v>46.431</v>
      </c>
      <c r="P271" s="73" t="n">
        <v>46.13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3784</v>
      </c>
      <c r="N272" s="79" t="n">
        <v>36.9424</v>
      </c>
      <c r="O272" s="79" t="n">
        <v>45.0039</v>
      </c>
      <c r="P272" s="79" t="n">
        <v>44.714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6</v>
      </c>
      <c r="N273" s="79" t="n">
        <v>34.9607</v>
      </c>
      <c r="O273" s="79" t="n">
        <v>43.4747</v>
      </c>
      <c r="P273" s="79" t="n">
        <v>43.117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56</v>
      </c>
      <c r="N274" s="88" t="n">
        <v>32.9518</v>
      </c>
      <c r="O274" s="88" t="n">
        <v>42.3146</v>
      </c>
      <c r="P274" s="88" t="n">
        <v>41.916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468</v>
      </c>
      <c r="N275" s="73" t="n">
        <v>44.02599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432</v>
      </c>
      <c r="N276" s="79" t="n">
        <v>41.43524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072</v>
      </c>
      <c r="N277" s="79" t="n">
        <v>38.14752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7008</v>
      </c>
      <c r="N278" s="79" t="n">
        <v>35.77639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0872</v>
      </c>
      <c r="N279" s="73" t="n">
        <v>42.45637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3192</v>
      </c>
      <c r="N280" s="79" t="n">
        <v>39.93439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6088</v>
      </c>
      <c r="N281" s="79" t="n">
        <v>36.98701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456</v>
      </c>
      <c r="N282" s="79" t="n">
        <v>34.74955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292</v>
      </c>
      <c r="N283" s="73" t="n">
        <v>41.89619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4736</v>
      </c>
      <c r="N284" s="79" t="n">
        <v>39.30451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4592</v>
      </c>
      <c r="N285" s="79" t="n">
        <v>36.5336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5.0056</v>
      </c>
      <c r="N286" s="79" t="n">
        <v>34.43041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0171</v>
      </c>
      <c r="O287" s="73" t="n">
        <v>46.647243</v>
      </c>
      <c r="P287" s="73" t="n">
        <v>46.03097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1458</v>
      </c>
      <c r="O288" s="79" t="n">
        <v>45.199317</v>
      </c>
      <c r="P288" s="79" t="n">
        <v>44.36480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4758</v>
      </c>
      <c r="O289" s="79" t="n">
        <v>43.689263</v>
      </c>
      <c r="P289" s="79" t="n">
        <v>42.9637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1076</v>
      </c>
      <c r="O290" s="88" t="n">
        <v>42.534756</v>
      </c>
      <c r="P290" s="88" t="n">
        <v>42.05362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811</v>
      </c>
      <c r="O291" s="73" t="n">
        <v>47.348653</v>
      </c>
      <c r="P291" s="73" t="n">
        <v>46.8849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0189</v>
      </c>
      <c r="O292" s="79" t="n">
        <v>45.711351</v>
      </c>
      <c r="P292" s="79" t="n">
        <v>45.14177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1074</v>
      </c>
      <c r="O293" s="79" t="n">
        <v>43.995283</v>
      </c>
      <c r="P293" s="79" t="n">
        <v>43.49994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2006</v>
      </c>
      <c r="O294" s="88" t="n">
        <v>42.751586</v>
      </c>
      <c r="P294" s="88" t="n">
        <v>42.42803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91626</v>
      </c>
      <c r="O295" s="73" t="n">
        <v>47.567308</v>
      </c>
      <c r="P295" s="73" t="n">
        <v>47.20372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88762</v>
      </c>
      <c r="O296" s="79" t="n">
        <v>46.012866</v>
      </c>
      <c r="P296" s="79" t="n">
        <v>45.59332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4272</v>
      </c>
      <c r="O297" s="79" t="n">
        <v>44.169691</v>
      </c>
      <c r="P297" s="79" t="n">
        <v>43.78666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1776</v>
      </c>
      <c r="O298" s="88" t="n">
        <v>42.891774</v>
      </c>
      <c r="P298" s="88" t="n">
        <v>42.53448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6293</v>
      </c>
      <c r="O299" s="73" t="n">
        <v>47.491109</v>
      </c>
      <c r="P299" s="73" t="n">
        <v>47.00907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4243</v>
      </c>
      <c r="O300" s="79" t="n">
        <v>45.914989</v>
      </c>
      <c r="P300" s="79" t="n">
        <v>45.38742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3308</v>
      </c>
      <c r="O301" s="79" t="n">
        <v>44.074283</v>
      </c>
      <c r="P301" s="79" t="n">
        <v>43.55026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6448</v>
      </c>
      <c r="O302" s="88" t="n">
        <v>42.763728</v>
      </c>
      <c r="P302" s="88" t="n">
        <v>42.27751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4136</v>
      </c>
      <c r="O303" s="73" t="n">
        <v>47.040149</v>
      </c>
      <c r="P303" s="73" t="n">
        <v>46.82705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1164</v>
      </c>
      <c r="O304" s="79" t="n">
        <v>45.546341</v>
      </c>
      <c r="P304" s="79" t="n">
        <v>45.19307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8787</v>
      </c>
      <c r="O305" s="79" t="n">
        <v>43.770711</v>
      </c>
      <c r="P305" s="79" t="n">
        <v>43.36778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6496</v>
      </c>
      <c r="O306" s="88" t="n">
        <v>42.487042</v>
      </c>
      <c r="P306" s="88" t="n">
        <v>42.07403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78932</v>
      </c>
      <c r="O307" s="73" t="n">
        <v>46.205125</v>
      </c>
      <c r="P307" s="73" t="n">
        <v>46.407287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576</v>
      </c>
      <c r="O308" s="79" t="n">
        <v>44.921158</v>
      </c>
      <c r="P308" s="79" t="n">
        <v>44.89240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2756</v>
      </c>
      <c r="O309" s="79" t="n">
        <v>43.367072</v>
      </c>
      <c r="P309" s="79" t="n">
        <v>43.1918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6795</v>
      </c>
      <c r="O310" s="88" t="n">
        <v>42.172756</v>
      </c>
      <c r="P310" s="88" t="n">
        <v>41.93816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1.3144</v>
      </c>
      <c r="N311" s="92"/>
      <c r="O311" s="92"/>
      <c r="P311" s="92"/>
      <c r="Q311" s="73" t="n">
        <v>44551.86</v>
      </c>
      <c r="R311" s="73" t="n">
        <v>127.33</v>
      </c>
      <c r="S311" s="73" t="n">
        <v>968.71</v>
      </c>
      <c r="U311" s="14"/>
      <c r="V311" s="15"/>
      <c r="W311" s="16"/>
      <c r="X311" s="53"/>
      <c r="Y311" s="20" t="n">
        <f aca="false">GEOMEAN(Q311:Q314)/GEOMEAN(I311:I314)</f>
        <v>0.985352319756789</v>
      </c>
      <c r="Z311" s="20" t="n">
        <f aca="false">GEOMEAN(R311:R314)/GEOMEAN(J311:J314)</f>
        <v>0.95780339849589</v>
      </c>
      <c r="AA311" s="26" t="n">
        <f aca="false">GEOMEAN(S311:S314)/GEOMEAN(K311:K314)</f>
        <v>0.97229908033647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6.204</v>
      </c>
      <c r="N312" s="92"/>
      <c r="O312" s="92"/>
      <c r="P312" s="92"/>
      <c r="Q312" s="79" t="n">
        <v>34588.49</v>
      </c>
      <c r="R312" s="79" t="n">
        <v>125.19</v>
      </c>
      <c r="S312" s="79" t="n">
        <v>936.9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4264</v>
      </c>
      <c r="N313" s="92"/>
      <c r="O313" s="92"/>
      <c r="P313" s="92"/>
      <c r="Q313" s="79" t="n">
        <v>29479.87</v>
      </c>
      <c r="R313" s="79" t="n">
        <v>128.86</v>
      </c>
      <c r="S313" s="79" t="n">
        <v>945.0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1432</v>
      </c>
      <c r="N314" s="94"/>
      <c r="O314" s="94"/>
      <c r="P314" s="94"/>
      <c r="Q314" s="88" t="n">
        <v>26271.21</v>
      </c>
      <c r="R314" s="88" t="n">
        <v>108.5</v>
      </c>
      <c r="S314" s="88" t="n">
        <v>918.8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9416</v>
      </c>
      <c r="N319" s="73" t="n">
        <v>37.9714</v>
      </c>
      <c r="O319" s="73" t="n">
        <v>46.5643</v>
      </c>
      <c r="P319" s="73" t="n">
        <v>45.971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5.3272</v>
      </c>
      <c r="N320" s="79" t="n">
        <v>35.3413</v>
      </c>
      <c r="O320" s="79" t="n">
        <v>45.1176</v>
      </c>
      <c r="P320" s="79" t="n">
        <v>44.599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3816</v>
      </c>
      <c r="N321" s="79" t="n">
        <v>32.9386</v>
      </c>
      <c r="O321" s="79" t="n">
        <v>43.8205</v>
      </c>
      <c r="P321" s="79" t="n">
        <v>43.395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052</v>
      </c>
      <c r="N322" s="79" t="n">
        <v>30.7256</v>
      </c>
      <c r="O322" s="79" t="n">
        <v>43.0483</v>
      </c>
      <c r="P322" s="79" t="n">
        <v>42.65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6016</v>
      </c>
      <c r="N323" s="73" t="n">
        <v>38.1358</v>
      </c>
      <c r="O323" s="73" t="n">
        <v>46.5088</v>
      </c>
      <c r="P323" s="73" t="n">
        <v>45.777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9968</v>
      </c>
      <c r="N324" s="79" t="n">
        <v>35.5214</v>
      </c>
      <c r="O324" s="79" t="n">
        <v>45.0492</v>
      </c>
      <c r="P324" s="79" t="n">
        <v>44.433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2776</v>
      </c>
      <c r="N325" s="79" t="n">
        <v>33.1283</v>
      </c>
      <c r="O325" s="79" t="n">
        <v>43.7301</v>
      </c>
      <c r="P325" s="79" t="n">
        <v>43.2494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1648</v>
      </c>
      <c r="N326" s="88" t="n">
        <v>30.9003</v>
      </c>
      <c r="O326" s="88" t="n">
        <v>42.9579</v>
      </c>
      <c r="P326" s="88" t="n">
        <v>42.509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1.4992</v>
      </c>
      <c r="N327" s="73" t="n">
        <v>47.24328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644</v>
      </c>
      <c r="N328" s="79" t="n">
        <v>43.16411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228</v>
      </c>
      <c r="N329" s="79" t="n">
        <v>39.47083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7472</v>
      </c>
      <c r="N330" s="79" t="n">
        <v>34.7053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7432</v>
      </c>
      <c r="N331" s="73" t="n">
        <v>45.99777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8272</v>
      </c>
      <c r="N332" s="79" t="n">
        <v>42.07998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5152</v>
      </c>
      <c r="N333" s="79" t="n">
        <v>38.50482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5768</v>
      </c>
      <c r="N334" s="79" t="n">
        <v>34.08991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6.8744</v>
      </c>
      <c r="N335" s="73" t="n">
        <v>46.17309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5672</v>
      </c>
      <c r="N336" s="79" t="n">
        <v>42.132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7136</v>
      </c>
      <c r="N337" s="79" t="n">
        <v>38.64819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44</v>
      </c>
      <c r="N338" s="79" t="n">
        <v>34.17505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71082</v>
      </c>
      <c r="O339" s="73" t="n">
        <v>46.572901</v>
      </c>
      <c r="P339" s="73" t="n">
        <v>45.58448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72785</v>
      </c>
      <c r="O340" s="79" t="n">
        <v>45.197035</v>
      </c>
      <c r="P340" s="79" t="n">
        <v>44.51178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8858</v>
      </c>
      <c r="O341" s="79" t="n">
        <v>43.984715</v>
      </c>
      <c r="P341" s="79" t="n">
        <v>43.49321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4463</v>
      </c>
      <c r="O342" s="88" t="n">
        <v>43.289845</v>
      </c>
      <c r="P342" s="88" t="n">
        <v>42.80278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63965</v>
      </c>
      <c r="O343" s="73" t="n">
        <v>46.93467</v>
      </c>
      <c r="P343" s="73" t="n">
        <v>46.00661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43479</v>
      </c>
      <c r="O344" s="79" t="n">
        <v>45.50485</v>
      </c>
      <c r="P344" s="79" t="n">
        <v>44.83176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4027</v>
      </c>
      <c r="O345" s="79" t="n">
        <v>44.177342</v>
      </c>
      <c r="P345" s="79" t="n">
        <v>43.70794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4643</v>
      </c>
      <c r="O346" s="88" t="n">
        <v>43.427543</v>
      </c>
      <c r="P346" s="88" t="n">
        <v>42.9869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71392</v>
      </c>
      <c r="O347" s="73" t="n">
        <v>47.388522</v>
      </c>
      <c r="P347" s="73" t="n">
        <v>46.81055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8018</v>
      </c>
      <c r="O348" s="79" t="n">
        <v>45.822594</v>
      </c>
      <c r="P348" s="79" t="n">
        <v>45.30235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6464</v>
      </c>
      <c r="O349" s="79" t="n">
        <v>44.370217</v>
      </c>
      <c r="P349" s="79" t="n">
        <v>43.94700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2348</v>
      </c>
      <c r="O350" s="88" t="n">
        <v>43.541193</v>
      </c>
      <c r="P350" s="88" t="n">
        <v>43.15402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48593</v>
      </c>
      <c r="O351" s="73" t="n">
        <v>47.310161</v>
      </c>
      <c r="P351" s="73" t="n">
        <v>46.80555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6.001457</v>
      </c>
      <c r="O352" s="79" t="n">
        <v>45.745381</v>
      </c>
      <c r="P352" s="79" t="n">
        <v>45.27366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10755</v>
      </c>
      <c r="O353" s="79" t="n">
        <v>44.292191</v>
      </c>
      <c r="P353" s="79" t="n">
        <v>43.89571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7777</v>
      </c>
      <c r="O354" s="88" t="n">
        <v>43.469157</v>
      </c>
      <c r="P354" s="88" t="n">
        <v>43.08711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59197</v>
      </c>
      <c r="O355" s="73" t="n">
        <v>46.450407</v>
      </c>
      <c r="P355" s="73" t="n">
        <v>46.53743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68949</v>
      </c>
      <c r="O356" s="79" t="n">
        <v>45.048291</v>
      </c>
      <c r="P356" s="79" t="n">
        <v>45.04153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5564</v>
      </c>
      <c r="O357" s="79" t="n">
        <v>43.730921</v>
      </c>
      <c r="P357" s="79" t="n">
        <v>43.51745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242</v>
      </c>
      <c r="O358" s="88" t="n">
        <v>43.015356</v>
      </c>
      <c r="P358" s="88" t="n">
        <v>42.71755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2216</v>
      </c>
      <c r="O359" s="73" t="n">
        <v>46.164685</v>
      </c>
      <c r="P359" s="73" t="n">
        <v>46.22913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4578</v>
      </c>
      <c r="O360" s="79" t="n">
        <v>44.771121</v>
      </c>
      <c r="P360" s="79" t="n">
        <v>44.81120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70782</v>
      </c>
      <c r="O361" s="79" t="n">
        <v>43.545363</v>
      </c>
      <c r="P361" s="79" t="n">
        <v>43.32429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3382</v>
      </c>
      <c r="O362" s="88" t="n">
        <v>42.903389</v>
      </c>
      <c r="P362" s="88" t="n">
        <v>42.51366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3.92</v>
      </c>
      <c r="N363" s="92"/>
      <c r="O363" s="92"/>
      <c r="P363" s="92"/>
      <c r="Q363" s="73" t="n">
        <v>55581.57</v>
      </c>
      <c r="R363" s="73" t="n">
        <v>140.68</v>
      </c>
      <c r="S363" s="73" t="n">
        <v>924.54</v>
      </c>
      <c r="U363" s="14"/>
      <c r="V363" s="15"/>
      <c r="W363" s="16"/>
      <c r="X363" s="53"/>
      <c r="Y363" s="20" t="n">
        <f aca="false">GEOMEAN(Q363:Q366)/GEOMEAN(I363:I366)</f>
        <v>0.97083929130994</v>
      </c>
      <c r="Z363" s="20" t="n">
        <f aca="false">GEOMEAN(R363:R366)/GEOMEAN(J363:J366)</f>
        <v>0.904186385774017</v>
      </c>
      <c r="AA363" s="26" t="n">
        <f aca="false">GEOMEAN(S363:S366)/GEOMEAN(K363:K366)</f>
        <v>0.9672202877218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5.0048</v>
      </c>
      <c r="N364" s="92"/>
      <c r="O364" s="92"/>
      <c r="P364" s="92"/>
      <c r="Q364" s="79" t="n">
        <v>43424.95</v>
      </c>
      <c r="R364" s="79" t="n">
        <v>136.19</v>
      </c>
      <c r="S364" s="79" t="n">
        <v>974.9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1.1496</v>
      </c>
      <c r="N365" s="92"/>
      <c r="O365" s="92"/>
      <c r="P365" s="92"/>
      <c r="Q365" s="79" t="n">
        <v>35507.35</v>
      </c>
      <c r="R365" s="79" t="n">
        <v>131.87</v>
      </c>
      <c r="S365" s="79" t="n">
        <v>960.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2232</v>
      </c>
      <c r="N366" s="94"/>
      <c r="O366" s="94"/>
      <c r="P366" s="94"/>
      <c r="Q366" s="88" t="n">
        <v>31146.35</v>
      </c>
      <c r="R366" s="88" t="n">
        <v>123.86</v>
      </c>
      <c r="S366" s="88" t="n">
        <v>924.7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9.2696</v>
      </c>
      <c r="N371" s="73" t="n">
        <v>40.9088</v>
      </c>
      <c r="O371" s="73" t="n">
        <v>46.5086</v>
      </c>
      <c r="P371" s="73" t="n">
        <v>45.803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4568</v>
      </c>
      <c r="N372" s="79" t="n">
        <v>38.0676</v>
      </c>
      <c r="O372" s="79" t="n">
        <v>44.8385</v>
      </c>
      <c r="P372" s="79" t="n">
        <v>43.937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9976</v>
      </c>
      <c r="N373" s="79" t="n">
        <v>35.3793</v>
      </c>
      <c r="O373" s="79" t="n">
        <v>43.2447</v>
      </c>
      <c r="P373" s="79" t="n">
        <v>42.162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8576</v>
      </c>
      <c r="N374" s="79" t="n">
        <v>32.9714</v>
      </c>
      <c r="O374" s="79" t="n">
        <v>42.2598</v>
      </c>
      <c r="P374" s="79" t="n">
        <v>40.863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6584</v>
      </c>
      <c r="N375" s="73" t="n">
        <v>40.9143</v>
      </c>
      <c r="O375" s="73" t="n">
        <v>46.5024</v>
      </c>
      <c r="P375" s="73" t="n">
        <v>45.807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9432</v>
      </c>
      <c r="N376" s="79" t="n">
        <v>38.0758</v>
      </c>
      <c r="O376" s="79" t="n">
        <v>44.8277</v>
      </c>
      <c r="P376" s="79" t="n">
        <v>43.943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864</v>
      </c>
      <c r="N377" s="79" t="n">
        <v>35.3871</v>
      </c>
      <c r="O377" s="79" t="n">
        <v>43.2302</v>
      </c>
      <c r="P377" s="79" t="n">
        <v>42.163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7688</v>
      </c>
      <c r="N378" s="88" t="n">
        <v>32.9745</v>
      </c>
      <c r="O378" s="88" t="n">
        <v>42.238</v>
      </c>
      <c r="P378" s="88" t="n">
        <v>40.871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51.2712</v>
      </c>
      <c r="N379" s="73" t="n">
        <v>38.53525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4.2328</v>
      </c>
      <c r="N380" s="79" t="n">
        <v>35.43346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2.3432</v>
      </c>
      <c r="N381" s="79" t="n">
        <v>32.8208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1864</v>
      </c>
      <c r="N382" s="79" t="n">
        <v>30.01332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2496</v>
      </c>
      <c r="N383" s="73" t="n">
        <v>37.65267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8.3344</v>
      </c>
      <c r="N384" s="79" t="n">
        <v>34.84010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8208</v>
      </c>
      <c r="N385" s="79" t="n">
        <v>32.460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2.0392</v>
      </c>
      <c r="N386" s="79" t="n">
        <v>29.90437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4.764</v>
      </c>
      <c r="N387" s="73" t="n">
        <v>37.40661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6.6384</v>
      </c>
      <c r="N388" s="79" t="n">
        <v>34.570835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0424</v>
      </c>
      <c r="N389" s="79" t="n">
        <v>32.22601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9752</v>
      </c>
      <c r="N390" s="79" t="n">
        <v>29.73033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2539</v>
      </c>
      <c r="O391" s="73" t="n">
        <v>46.591841</v>
      </c>
      <c r="P391" s="73" t="n">
        <v>46.32986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5234</v>
      </c>
      <c r="O392" s="79" t="n">
        <v>45.020141</v>
      </c>
      <c r="P392" s="79" t="n">
        <v>44.46900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198074</v>
      </c>
      <c r="O393" s="79" t="n">
        <v>43.381067</v>
      </c>
      <c r="P393" s="79" t="n">
        <v>42.53523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11969</v>
      </c>
      <c r="O394" s="88" t="n">
        <v>42.346779</v>
      </c>
      <c r="P394" s="88" t="n">
        <v>41.1703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0823</v>
      </c>
      <c r="O395" s="73" t="n">
        <v>47.113959</v>
      </c>
      <c r="P395" s="73" t="n">
        <v>46.4493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1791</v>
      </c>
      <c r="O396" s="79" t="n">
        <v>45.398505</v>
      </c>
      <c r="P396" s="79" t="n">
        <v>44.53781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65274</v>
      </c>
      <c r="O397" s="79" t="n">
        <v>43.626659</v>
      </c>
      <c r="P397" s="79" t="n">
        <v>42.61729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37152</v>
      </c>
      <c r="O398" s="88" t="n">
        <v>42.432965</v>
      </c>
      <c r="P398" s="88" t="n">
        <v>41.23563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3642</v>
      </c>
      <c r="O399" s="73" t="n">
        <v>47.589149</v>
      </c>
      <c r="P399" s="73" t="n">
        <v>47.15190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83168</v>
      </c>
      <c r="O400" s="79" t="n">
        <v>45.75884</v>
      </c>
      <c r="P400" s="79" t="n">
        <v>45.08091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64992</v>
      </c>
      <c r="O401" s="79" t="n">
        <v>43.91648</v>
      </c>
      <c r="P401" s="79" t="n">
        <v>43.01809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12541</v>
      </c>
      <c r="O402" s="88" t="n">
        <v>42.67568</v>
      </c>
      <c r="P402" s="88" t="n">
        <v>41.53693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7306</v>
      </c>
      <c r="O403" s="73" t="n">
        <v>47.648815</v>
      </c>
      <c r="P403" s="73" t="n">
        <v>47.17168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2596</v>
      </c>
      <c r="O404" s="79" t="n">
        <v>45.822845</v>
      </c>
      <c r="P404" s="79" t="n">
        <v>45.11460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65886</v>
      </c>
      <c r="O405" s="79" t="n">
        <v>43.98964</v>
      </c>
      <c r="P405" s="79" t="n">
        <v>43.05332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09763</v>
      </c>
      <c r="O406" s="88" t="n">
        <v>42.787575</v>
      </c>
      <c r="P406" s="88" t="n">
        <v>41.56800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3593</v>
      </c>
      <c r="O407" s="73" t="n">
        <v>46.792957</v>
      </c>
      <c r="P407" s="73" t="n">
        <v>46.60969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0302</v>
      </c>
      <c r="O408" s="79" t="n">
        <v>45.190944</v>
      </c>
      <c r="P408" s="79" t="n">
        <v>44.68782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71068</v>
      </c>
      <c r="O409" s="79" t="n">
        <v>43.545274</v>
      </c>
      <c r="P409" s="79" t="n">
        <v>42.71267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30811</v>
      </c>
      <c r="O410" s="88" t="n">
        <v>42.428236</v>
      </c>
      <c r="P410" s="88" t="n">
        <v>41.2541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1603</v>
      </c>
      <c r="O411" s="73" t="n">
        <v>46.649095</v>
      </c>
      <c r="P411" s="73" t="n">
        <v>46.54611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37076</v>
      </c>
      <c r="O412" s="79" t="n">
        <v>45.0653</v>
      </c>
      <c r="P412" s="79" t="n">
        <v>44.58566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02589</v>
      </c>
      <c r="O413" s="79" t="n">
        <v>43.453712</v>
      </c>
      <c r="P413" s="79" t="n">
        <v>42.65352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00879</v>
      </c>
      <c r="O414" s="88" t="n">
        <v>42.417078</v>
      </c>
      <c r="P414" s="88" t="n">
        <v>41.20388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8.296</v>
      </c>
      <c r="N415" s="92"/>
      <c r="O415" s="92"/>
      <c r="P415" s="92"/>
      <c r="Q415" s="73" t="n">
        <v>69099.07</v>
      </c>
      <c r="R415" s="73" t="n">
        <v>171.14</v>
      </c>
      <c r="S415" s="73" t="n">
        <v>1132.83</v>
      </c>
      <c r="U415" s="14"/>
      <c r="V415" s="15"/>
      <c r="W415" s="16"/>
      <c r="X415" s="53"/>
      <c r="Y415" s="20" t="n">
        <f aca="false">GEOMEAN(Q415:Q418)/GEOMEAN(I415:I418)</f>
        <v>0.986946534832437</v>
      </c>
      <c r="Z415" s="20" t="n">
        <f aca="false">GEOMEAN(R415:R418)/GEOMEAN(J415:J418)</f>
        <v>0.998695786137236</v>
      </c>
      <c r="AA415" s="26" t="n">
        <f aca="false">GEOMEAN(S415:S418)/GEOMEAN(K415:K418)</f>
        <v>1.0256882626708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9.8848</v>
      </c>
      <c r="N416" s="92"/>
      <c r="O416" s="92"/>
      <c r="P416" s="92"/>
      <c r="Q416" s="79" t="n">
        <v>53330.85</v>
      </c>
      <c r="R416" s="79" t="n">
        <v>153.99</v>
      </c>
      <c r="S416" s="79" t="n">
        <v>1141.0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9.4288</v>
      </c>
      <c r="N417" s="92"/>
      <c r="O417" s="92"/>
      <c r="P417" s="92"/>
      <c r="Q417" s="79" t="n">
        <v>43038.9</v>
      </c>
      <c r="R417" s="79" t="n">
        <v>158.17</v>
      </c>
      <c r="S417" s="79" t="n">
        <v>1150.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3.3216</v>
      </c>
      <c r="N418" s="94"/>
      <c r="O418" s="94"/>
      <c r="P418" s="94"/>
      <c r="Q418" s="88" t="n">
        <v>37279.65</v>
      </c>
      <c r="R418" s="88" t="n">
        <v>175.96</v>
      </c>
      <c r="S418" s="88" t="n">
        <v>1300.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20262.213350918</v>
      </c>
      <c r="R420" s="103" t="n">
        <f aca="false">GEOMEAN(R51:R54,R103:R106,R155:R158)</f>
        <v>66.039581195532</v>
      </c>
      <c r="S420" s="104" t="n">
        <f aca="false">GEOMEAN(S51:S54,S103:S106,S155:S158)</f>
        <v>432.91818133937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4495.1450760396</v>
      </c>
      <c r="R421" s="105" t="n">
        <f aca="false">GEOMEAN(R207:R210,R259:R262,R311:R314,R363:R366)</f>
        <v>125.233783117294</v>
      </c>
      <c r="S421" s="106" t="n">
        <f aca="false">GEOMEAN(S207:S210,S259:S262,S311:S314,S363:S366)</f>
        <v>903.15478304580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7461.7056523303</v>
      </c>
      <c r="R422" s="108" t="n">
        <f aca="false">GEOMEAN(R51:R54,R103:R106,R155:R158,R207:R210,R259:R262,R311:R314,R363:R366)</f>
        <v>95.1949988859838</v>
      </c>
      <c r="S422" s="109" t="n">
        <f aca="false">GEOMEAN(S51:S54,S103:S106,S155:S158,S207:S210,S259:S262,S311:S314,S363:S366)</f>
        <v>659.01480978721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516389796048</v>
      </c>
      <c r="R423" s="110" t="n">
        <f aca="false">R420/J420</f>
        <v>1.0531704951632</v>
      </c>
      <c r="S423" s="111" t="n">
        <f aca="false">S420/K420</f>
        <v>1.0024613142180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1066650084674</v>
      </c>
      <c r="R424" s="110" t="n">
        <f aca="false">R421/J421</f>
        <v>0.971643409893885</v>
      </c>
      <c r="S424" s="111" t="n">
        <f aca="false">S421/K421</f>
        <v>0.98296570552831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4252565538762</v>
      </c>
      <c r="R425" s="112" t="n">
        <f aca="false">R422/J422</f>
        <v>1.00578090028742</v>
      </c>
      <c r="S425" s="113" t="n">
        <f aca="false">S422/K422</f>
        <v>0.99127410531976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696</v>
      </c>
      <c r="N430" s="91" t="n">
        <f aca="false">AVERAGE(N3,N7)</f>
        <v>42.6546</v>
      </c>
      <c r="O430" s="91" t="n">
        <f aca="false">AVERAGE(O3,O7)</f>
        <v>43.26125</v>
      </c>
      <c r="P430" s="91" t="n">
        <f aca="false">AVERAGE(P3,P7)</f>
        <v>43.556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4.0376</v>
      </c>
      <c r="N431" s="92" t="n">
        <f aca="false">AVERAGE(N4,N8)</f>
        <v>40.4744</v>
      </c>
      <c r="O431" s="92" t="n">
        <f aca="false">AVERAGE(O4,O8)</f>
        <v>41.9841</v>
      </c>
      <c r="P431" s="92" t="n">
        <f aca="false">AVERAGE(P4,P8)</f>
        <v>41.9348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4648</v>
      </c>
      <c r="N432" s="92" t="n">
        <f aca="false">AVERAGE(N5,N9)</f>
        <v>37.87495</v>
      </c>
      <c r="O432" s="92" t="n">
        <f aca="false">AVERAGE(O5,O9)</f>
        <v>40.61855</v>
      </c>
      <c r="P432" s="92" t="n">
        <f aca="false">AVERAGE(P5,P9)</f>
        <v>40.282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68</v>
      </c>
      <c r="N433" s="94" t="n">
        <f aca="false">AVERAGE(N6,N10)</f>
        <v>35.10825</v>
      </c>
      <c r="O433" s="94" t="n">
        <f aca="false">AVERAGE(O6,O10)</f>
        <v>39.52285</v>
      </c>
      <c r="P433" s="94" t="n">
        <f aca="false">AVERAGE(P6,P10)</f>
        <v>39.021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9</v>
      </c>
      <c r="N434" s="91" t="n">
        <f aca="false">AVERAGE(N3,N7,N11)</f>
        <v>42.3996</v>
      </c>
      <c r="O434" s="91" t="n">
        <f aca="false">AVERAGE(O3,O7,O11)</f>
        <v>43.02</v>
      </c>
      <c r="P434" s="91" t="n">
        <f aca="false">AVERAGE(P3,P7,P11)</f>
        <v>43.328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8944</v>
      </c>
      <c r="N435" s="92" t="n">
        <f aca="false">AVERAGE(N4,N8,N12)</f>
        <v>40.2016</v>
      </c>
      <c r="O435" s="92" t="n">
        <f aca="false">AVERAGE(O4,O8,O12)</f>
        <v>41.7277666666667</v>
      </c>
      <c r="P435" s="92" t="n">
        <f aca="false">AVERAGE(P4,P8,P12)</f>
        <v>41.718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1696</v>
      </c>
      <c r="N436" s="92" t="n">
        <f aca="false">AVERAGE(N5,N9,N13)</f>
        <v>37.6151333333333</v>
      </c>
      <c r="O436" s="92" t="n">
        <f aca="false">AVERAGE(O5,O9,O13)</f>
        <v>40.4336666666667</v>
      </c>
      <c r="P436" s="92" t="n">
        <f aca="false">AVERAGE(P5,P9,P13)</f>
        <v>40.1393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8</v>
      </c>
      <c r="N437" s="94" t="n">
        <f aca="false">AVERAGE(N6,N10,N14)</f>
        <v>34.8656666666667</v>
      </c>
      <c r="O437" s="94" t="n">
        <f aca="false">AVERAGE(O6,O10,O14)</f>
        <v>39.3482333333333</v>
      </c>
      <c r="P437" s="94" t="n">
        <f aca="false">AVERAGE(P6,P10,P14)</f>
        <v>38.883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6.1232</v>
      </c>
      <c r="N438" s="91" t="n">
        <f aca="false">AVERAGE(N27,N31,N35)</f>
        <v>42.711585</v>
      </c>
      <c r="O438" s="91" t="n">
        <f aca="false">AVERAGE(O27,O31,O35)</f>
        <v>45.6291686666667</v>
      </c>
      <c r="P438" s="91" t="n">
        <f aca="false">AVERAGE(P27,P31,P35)</f>
        <v>45.524944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6368</v>
      </c>
      <c r="N439" s="92" t="n">
        <f aca="false">AVERAGE(N28,N32,N36)</f>
        <v>40.5144686666667</v>
      </c>
      <c r="O439" s="92" t="n">
        <f aca="false">AVERAGE(O28,O32,O36)</f>
        <v>43.9647503333333</v>
      </c>
      <c r="P439" s="92" t="n">
        <f aca="false">AVERAGE(P28,P32,P36)</f>
        <v>43.50579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5584</v>
      </c>
      <c r="N440" s="92" t="n">
        <f aca="false">AVERAGE(N29,N33,N37)</f>
        <v>37.975499</v>
      </c>
      <c r="O440" s="92" t="n">
        <f aca="false">AVERAGE(O29,O33,O37)</f>
        <v>42.2011973333333</v>
      </c>
      <c r="P440" s="92" t="n">
        <f aca="false">AVERAGE(P29,P33,P37)</f>
        <v>41.514504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8416</v>
      </c>
      <c r="N441" s="94" t="n">
        <f aca="false">AVERAGE(N30,N34,N38)</f>
        <v>35.2338803333333</v>
      </c>
      <c r="O441" s="94" t="n">
        <f aca="false">AVERAGE(O30,O34,O38)</f>
        <v>40.8229673333333</v>
      </c>
      <c r="P441" s="94" t="n">
        <f aca="false">AVERAGE(P30,P34,P38)</f>
        <v>40.02877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3.0264</v>
      </c>
      <c r="N442" s="91" t="n">
        <f aca="false">AVERAGE(N27,N31,N35,N39,N43,N47)</f>
        <v>42.6364838333333</v>
      </c>
      <c r="O442" s="91" t="n">
        <f aca="false">AVERAGE(O27,O31,O35,O39,O43,O47)</f>
        <v>45.5838186666667</v>
      </c>
      <c r="P442" s="91" t="n">
        <f aca="false">AVERAGE(P27,P31,P35,P39,P43,P47)</f>
        <v>45.463676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2176</v>
      </c>
      <c r="N443" s="92" t="n">
        <f aca="false">AVERAGE(N28,N32,N36,N40,N44,N48)</f>
        <v>40.4523663333333</v>
      </c>
      <c r="O443" s="92" t="n">
        <f aca="false">AVERAGE(O28,O32,O36,O40,O44,O48)</f>
        <v>43.9083755</v>
      </c>
      <c r="P443" s="92" t="n">
        <f aca="false">AVERAGE(P28,P32,P36,P40,P44,P48)</f>
        <v>43.442037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872</v>
      </c>
      <c r="N444" s="92" t="n">
        <f aca="false">AVERAGE(N29,N33,N37,N41,N45,N49)</f>
        <v>37.9248366666667</v>
      </c>
      <c r="O444" s="92" t="n">
        <f aca="false">AVERAGE(O29,O33,O37,O41,O45,O49)</f>
        <v>42.1527183333333</v>
      </c>
      <c r="P444" s="92" t="n">
        <f aca="false">AVERAGE(P29,P33,P37,P41,P45,P49)</f>
        <v>41.468614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2968</v>
      </c>
      <c r="N445" s="94" t="n">
        <f aca="false">AVERAGE(N30,N34,N38,N42,N46,N50)</f>
        <v>35.1703065</v>
      </c>
      <c r="O445" s="94" t="n">
        <f aca="false">AVERAGE(O30,O34,O38,O42,O46,O50)</f>
        <v>40.7899078333333</v>
      </c>
      <c r="P445" s="94" t="n">
        <f aca="false">AVERAGE(P30,P34,P38,P42,P46,P50)</f>
        <v>39.966332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6.1232</v>
      </c>
      <c r="N446" s="91" t="n">
        <f aca="false">AVERAGE(N3,N7,N27,N31,N35)</f>
        <v>42.688791</v>
      </c>
      <c r="O446" s="91" t="n">
        <f aca="false">AVERAGE(O3,O7,O27,O31,O35)</f>
        <v>44.6820012</v>
      </c>
      <c r="P446" s="91" t="n">
        <f aca="false">AVERAGE(P3,P7,P27,P31,P35)</f>
        <v>44.737606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6368</v>
      </c>
      <c r="N447" s="92" t="n">
        <f aca="false">AVERAGE(N4,N8,N28,N32,N36)</f>
        <v>40.4984412</v>
      </c>
      <c r="O447" s="92" t="n">
        <f aca="false">AVERAGE(O4,O8,O28,O32,O36)</f>
        <v>43.1724902</v>
      </c>
      <c r="P447" s="92" t="n">
        <f aca="false">AVERAGE(P4,P8,P28,P32,P36)</f>
        <v>42.8774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5584</v>
      </c>
      <c r="N448" s="92" t="n">
        <f aca="false">AVERAGE(N5,N9,N29,N33,N37)</f>
        <v>37.9352794</v>
      </c>
      <c r="O448" s="92" t="n">
        <f aca="false">AVERAGE(O5,O9,O29,O33,O37)</f>
        <v>41.5681384</v>
      </c>
      <c r="P448" s="92" t="n">
        <f aca="false">AVERAGE(P5,P9,P29,P33,P37)</f>
        <v>41.021542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8416</v>
      </c>
      <c r="N449" s="94" t="n">
        <f aca="false">AVERAGE(N6,N10,N30,N34,N38)</f>
        <v>35.1836282</v>
      </c>
      <c r="O449" s="94" t="n">
        <f aca="false">AVERAGE(O6,O10,O30,O34,O38)</f>
        <v>40.3029204</v>
      </c>
      <c r="P449" s="94" t="n">
        <f aca="false">AVERAGE(P6,P10,P30,P34,P38)</f>
        <v>39.625746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3.0264</v>
      </c>
      <c r="N450" s="91" t="n">
        <f aca="false">AVERAGE(N3,N7,N11,N27,N31,N35,N39,N43,N47)</f>
        <v>42.5575225555556</v>
      </c>
      <c r="O450" s="91" t="n">
        <f aca="false">AVERAGE(O3,O7,O11,O27,O31,O35,O39,O43,O47)</f>
        <v>44.7292124444444</v>
      </c>
      <c r="P450" s="91" t="n">
        <f aca="false">AVERAGE(P3,P7,P11,P27,P31,P35,P39,P43,P47)</f>
        <v>44.751861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2176</v>
      </c>
      <c r="N451" s="92" t="n">
        <f aca="false">AVERAGE(N4,N8,N12,N28,N32,N36,N40,N44,N48)</f>
        <v>40.3687775555556</v>
      </c>
      <c r="O451" s="92" t="n">
        <f aca="false">AVERAGE(O4,O8,O12,O28,O32,O36,O40,O44,O48)</f>
        <v>43.1815058888889</v>
      </c>
      <c r="P451" s="92" t="n">
        <f aca="false">AVERAGE(P4,P8,P12,P28,P32,P36,P40,P44,P48)</f>
        <v>42.867480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872</v>
      </c>
      <c r="N452" s="92" t="n">
        <f aca="false">AVERAGE(N5,N9,N13,N29,N33,N37,N41,N45,N49)</f>
        <v>37.8216022222222</v>
      </c>
      <c r="O452" s="92" t="n">
        <f aca="false">AVERAGE(O5,O9,O13,O29,O33,O37,O41,O45,O49)</f>
        <v>41.5797011111111</v>
      </c>
      <c r="P452" s="92" t="n">
        <f aca="false">AVERAGE(P5,P9,P13,P29,P33,P37,P41,P45,P49)</f>
        <v>41.025520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2968</v>
      </c>
      <c r="N453" s="94" t="n">
        <f aca="false">AVERAGE(N6,N10,N14,N30,N34,N38,N42,N46,N50)</f>
        <v>35.0687598888889</v>
      </c>
      <c r="O453" s="94" t="n">
        <f aca="false">AVERAGE(O6,O10,O14,O30,O34,O38,O42,O46,O50)</f>
        <v>40.3093496666667</v>
      </c>
      <c r="P453" s="94" t="n">
        <f aca="false">AVERAGE(P6,P10,P14,P30,P34,P38,P42,P46,P50)</f>
        <v>39.605443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7888</v>
      </c>
      <c r="N454" s="91" t="n">
        <f aca="false">AVERAGE(N55,N59)</f>
        <v>43.1466</v>
      </c>
      <c r="O454" s="91" t="n">
        <f aca="false">AVERAGE(O55,O59)</f>
        <v>44.8459</v>
      </c>
      <c r="P454" s="91" t="n">
        <f aca="false">AVERAGE(P55,P59)</f>
        <v>44.551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928</v>
      </c>
      <c r="N455" s="92" t="n">
        <f aca="false">AVERAGE(N56,N60)</f>
        <v>40.8913</v>
      </c>
      <c r="O455" s="92" t="n">
        <f aca="false">AVERAGE(O56,O60)</f>
        <v>43.96165</v>
      </c>
      <c r="P455" s="92" t="n">
        <f aca="false">AVERAGE(P56,P60)</f>
        <v>43.052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328</v>
      </c>
      <c r="N456" s="92" t="n">
        <f aca="false">AVERAGE(N57,N61)</f>
        <v>38.42975</v>
      </c>
      <c r="O456" s="92" t="n">
        <f aca="false">AVERAGE(O57,O61)</f>
        <v>42.97375</v>
      </c>
      <c r="P456" s="92" t="n">
        <f aca="false">AVERAGE(P57,P61)</f>
        <v>41.543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136</v>
      </c>
      <c r="N457" s="94" t="n">
        <f aca="false">AVERAGE(N58,N62)</f>
        <v>35.8346</v>
      </c>
      <c r="O457" s="94" t="n">
        <f aca="false">AVERAGE(O58,O62)</f>
        <v>42.13115</v>
      </c>
      <c r="P457" s="94" t="n">
        <f aca="false">AVERAGE(P58,P62)</f>
        <v>40.220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5272</v>
      </c>
      <c r="N458" s="91" t="n">
        <f aca="false">AVERAGE(N55,N59,N63)</f>
        <v>42.8725666666667</v>
      </c>
      <c r="O458" s="91" t="n">
        <f aca="false">AVERAGE(O55,O59,O63)</f>
        <v>44.5463666666667</v>
      </c>
      <c r="P458" s="91" t="n">
        <f aca="false">AVERAGE(P55,P59,P63)</f>
        <v>44.33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2232</v>
      </c>
      <c r="N459" s="92" t="n">
        <f aca="false">AVERAGE(N56,N60,N64)</f>
        <v>40.6268</v>
      </c>
      <c r="O459" s="92" t="n">
        <f aca="false">AVERAGE(O56,O60,O64)</f>
        <v>43.6301666666667</v>
      </c>
      <c r="P459" s="92" t="n">
        <f aca="false">AVERAGE(P56,P60,P64)</f>
        <v>42.8516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9096</v>
      </c>
      <c r="N460" s="92" t="n">
        <f aca="false">AVERAGE(N57,N61,N65)</f>
        <v>38.1948333333333</v>
      </c>
      <c r="O460" s="92" t="n">
        <f aca="false">AVERAGE(O57,O61,O65)</f>
        <v>42.7063</v>
      </c>
      <c r="P460" s="92" t="n">
        <f aca="false">AVERAGE(P57,P61,P65)</f>
        <v>41.431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9184</v>
      </c>
      <c r="N461" s="94" t="n">
        <f aca="false">AVERAGE(N58,N62,N66)</f>
        <v>35.6275666666667</v>
      </c>
      <c r="O461" s="94" t="n">
        <f aca="false">AVERAGE(O58,O62,O66)</f>
        <v>41.894</v>
      </c>
      <c r="P461" s="94" t="n">
        <f aca="false">AVERAGE(P58,P62,P66)</f>
        <v>40.1392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5.7424</v>
      </c>
      <c r="N462" s="91" t="n">
        <f aca="false">AVERAGE(N79,N83,N87)</f>
        <v>43.2239233333333</v>
      </c>
      <c r="O462" s="91" t="n">
        <f aca="false">AVERAGE(O79,O83,O87)</f>
        <v>47.2073866666667</v>
      </c>
      <c r="P462" s="91" t="n">
        <f aca="false">AVERAGE(P79,P83,P87)</f>
        <v>46.31688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1008</v>
      </c>
      <c r="N463" s="92" t="n">
        <f aca="false">AVERAGE(N80,N84,N88)</f>
        <v>40.945885</v>
      </c>
      <c r="O463" s="92" t="n">
        <f aca="false">AVERAGE(O80,O84,O88)</f>
        <v>46.041422</v>
      </c>
      <c r="P463" s="92" t="n">
        <f aca="false">AVERAGE(P80,P84,P88)</f>
        <v>44.529619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4808</v>
      </c>
      <c r="N464" s="92" t="n">
        <f aca="false">AVERAGE(N81,N85,N89)</f>
        <v>38.5147056666667</v>
      </c>
      <c r="O464" s="92" t="n">
        <f aca="false">AVERAGE(O81,O85,O89)</f>
        <v>44.764907</v>
      </c>
      <c r="P464" s="92" t="n">
        <f aca="false">AVERAGE(P81,P85,P89)</f>
        <v>42.80563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5408</v>
      </c>
      <c r="N465" s="94" t="n">
        <f aca="false">AVERAGE(N82,N86,N90)</f>
        <v>35.933022</v>
      </c>
      <c r="O465" s="94" t="n">
        <f aca="false">AVERAGE(O82,O86,O90)</f>
        <v>43.76051</v>
      </c>
      <c r="P465" s="94" t="n">
        <f aca="false">AVERAGE(P82,P86,P90)</f>
        <v>41.306655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9.3888</v>
      </c>
      <c r="N466" s="91" t="n">
        <f aca="false">AVERAGE(N79,N83,N87,N91,N95,N99)</f>
        <v>43.1075665</v>
      </c>
      <c r="O466" s="91" t="n">
        <f aca="false">AVERAGE(O79,O83,O87,O91,O95,O99)</f>
        <v>47.0440175</v>
      </c>
      <c r="P466" s="91" t="n">
        <f aca="false">AVERAGE(P79,P83,P87,P91,P95,P99)</f>
        <v>46.31372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0424</v>
      </c>
      <c r="N467" s="92" t="n">
        <f aca="false">AVERAGE(N80,N84,N88,N92,N96,N100)</f>
        <v>40.8380888333333</v>
      </c>
      <c r="O467" s="92" t="n">
        <f aca="false">AVERAGE(O80,O84,O88,O92,O96,O100)</f>
        <v>45.9101968333333</v>
      </c>
      <c r="P467" s="92" t="n">
        <f aca="false">AVERAGE(P80,P84,P88,P92,P96,P100)</f>
        <v>44.527977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8.7288</v>
      </c>
      <c r="N468" s="92" t="n">
        <f aca="false">AVERAGE(N81,N85,N89,N93,N97,N101)</f>
        <v>38.4151475</v>
      </c>
      <c r="O468" s="92" t="n">
        <f aca="false">AVERAGE(O81,O85,O89,O93,O97,O101)</f>
        <v>44.690821</v>
      </c>
      <c r="P468" s="92" t="n">
        <f aca="false">AVERAGE(P81,P85,P89,P93,P97,P101)</f>
        <v>42.8114081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44</v>
      </c>
      <c r="N469" s="94" t="n">
        <f aca="false">AVERAGE(N82,N86,N90,N94,N98,N102)</f>
        <v>35.8343283333333</v>
      </c>
      <c r="O469" s="94" t="n">
        <f aca="false">AVERAGE(O82,O86,O90,O94,O98,O102)</f>
        <v>43.7063433333333</v>
      </c>
      <c r="P469" s="94" t="n">
        <f aca="false">AVERAGE(P82,P86,P90,P94,P98,P102)</f>
        <v>41.298557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5.7424</v>
      </c>
      <c r="N470" s="91" t="n">
        <f aca="false">AVERAGE(N55,N59,N79,N83,N87)</f>
        <v>43.192994</v>
      </c>
      <c r="O470" s="91" t="n">
        <f aca="false">AVERAGE(O55,O59,O79,O83,O87)</f>
        <v>46.262792</v>
      </c>
      <c r="P470" s="91" t="n">
        <f aca="false">AVERAGE(P55,P59,P79,P83,P87)</f>
        <v>45.610633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1008</v>
      </c>
      <c r="N471" s="92" t="n">
        <f aca="false">AVERAGE(N56,N60,N80,N84,N88)</f>
        <v>40.924051</v>
      </c>
      <c r="O471" s="92" t="n">
        <f aca="false">AVERAGE(O56,O60,O80,O84,O88)</f>
        <v>45.2095132</v>
      </c>
      <c r="P471" s="92" t="n">
        <f aca="false">AVERAGE(P56,P60,P80,P84,P88)</f>
        <v>43.938851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4808</v>
      </c>
      <c r="N472" s="92" t="n">
        <f aca="false">AVERAGE(N57,N61,N81,N85,N89)</f>
        <v>38.4807234</v>
      </c>
      <c r="O472" s="92" t="n">
        <f aca="false">AVERAGE(O57,O61,O81,O85,O89)</f>
        <v>44.0484442</v>
      </c>
      <c r="P472" s="92" t="n">
        <f aca="false">AVERAGE(P57,P61,P81,P85,P89)</f>
        <v>42.300921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5408</v>
      </c>
      <c r="N473" s="94" t="n">
        <f aca="false">AVERAGE(N58,N62,N82,N86,N90)</f>
        <v>35.8936532</v>
      </c>
      <c r="O473" s="94" t="n">
        <f aca="false">AVERAGE(O58,O62,O82,O86,O90)</f>
        <v>43.108766</v>
      </c>
      <c r="P473" s="94" t="n">
        <f aca="false">AVERAGE(P58,P62,P82,P86,P90)</f>
        <v>40.872373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9.3888</v>
      </c>
      <c r="N474" s="91" t="n">
        <f aca="false">AVERAGE(N55,N59,N63,N79,N83,N87,N91,N95,N99)</f>
        <v>43.0292332222222</v>
      </c>
      <c r="O474" s="91" t="n">
        <f aca="false">AVERAGE(O55,O59,O63,O79,O83,O87,O91,O95,O99)</f>
        <v>46.2114672222222</v>
      </c>
      <c r="P474" s="91" t="n">
        <f aca="false">AVERAGE(P55,P59,P63,P79,P83,P87,P91,P95,P99)</f>
        <v>45.654152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0424</v>
      </c>
      <c r="N475" s="92" t="n">
        <f aca="false">AVERAGE(N56,N60,N64,N80,N84,N88,N92,N96,N100)</f>
        <v>40.7676592222222</v>
      </c>
      <c r="O475" s="92" t="n">
        <f aca="false">AVERAGE(O56,O60,O64,O80,O84,O88,O92,O96,O100)</f>
        <v>45.1501867777778</v>
      </c>
      <c r="P475" s="92" t="n">
        <f aca="false">AVERAGE(P56,P60,P64,P80,P84,P88,P92,P96,P100)</f>
        <v>43.969195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8.7288</v>
      </c>
      <c r="N476" s="92" t="n">
        <f aca="false">AVERAGE(N57,N61,N65,N81,N85,N89,N93,N97,N101)</f>
        <v>38.3417094444444</v>
      </c>
      <c r="O476" s="92" t="n">
        <f aca="false">AVERAGE(O57,O61,O65,O81,O85,O89,O93,O97,O101)</f>
        <v>44.029314</v>
      </c>
      <c r="P476" s="92" t="n">
        <f aca="false">AVERAGE(P57,P61,P65,P81,P85,P89,P93,P97,P101)</f>
        <v>42.351494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44</v>
      </c>
      <c r="N477" s="94" t="n">
        <f aca="false">AVERAGE(N58,N62,N66,N82,N86,N90,N94,N98,N102)</f>
        <v>35.7654077777778</v>
      </c>
      <c r="O477" s="94" t="n">
        <f aca="false">AVERAGE(O58,O62,O66,O82,O86,O90,O94,O98,O102)</f>
        <v>43.1022288888889</v>
      </c>
      <c r="P477" s="94" t="n">
        <f aca="false">AVERAGE(P58,P62,P66,P82,P86,P90,P94,P98,P102)</f>
        <v>40.912115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56</v>
      </c>
      <c r="N478" s="91" t="n">
        <f aca="false">AVERAGE(N107,N111)</f>
        <v>40.82805</v>
      </c>
      <c r="O478" s="91" t="n">
        <f aca="false">AVERAGE(O107,O111)</f>
        <v>43.54985</v>
      </c>
      <c r="P478" s="91" t="n">
        <f aca="false">AVERAGE(P107,P111)</f>
        <v>43.643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264</v>
      </c>
      <c r="N479" s="92" t="n">
        <f aca="false">AVERAGE(N108,N112)</f>
        <v>38.4783</v>
      </c>
      <c r="O479" s="92" t="n">
        <f aca="false">AVERAGE(O108,O112)</f>
        <v>41.91125</v>
      </c>
      <c r="P479" s="92" t="n">
        <f aca="false">AVERAGE(P108,P112)</f>
        <v>42.00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40.0608</v>
      </c>
      <c r="N480" s="92" t="n">
        <f aca="false">AVERAGE(N109,N113)</f>
        <v>35.9895</v>
      </c>
      <c r="O480" s="92" t="n">
        <f aca="false">AVERAGE(O109,O113)</f>
        <v>40.40005</v>
      </c>
      <c r="P480" s="92" t="n">
        <f aca="false">AVERAGE(P109,P113)</f>
        <v>40.3766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752</v>
      </c>
      <c r="N481" s="94" t="n">
        <f aca="false">AVERAGE(N110,N114)</f>
        <v>33.49315</v>
      </c>
      <c r="O481" s="94" t="n">
        <f aca="false">AVERAGE(O110,O114)</f>
        <v>39.2339</v>
      </c>
      <c r="P481" s="94" t="n">
        <f aca="false">AVERAGE(P110,P114)</f>
        <v>39.170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8104</v>
      </c>
      <c r="N482" s="91" t="n">
        <f aca="false">AVERAGE(N107,N111,N115)</f>
        <v>40.5185</v>
      </c>
      <c r="O482" s="91" t="n">
        <f aca="false">AVERAGE(O107,O111,O115)</f>
        <v>43.3195666666667</v>
      </c>
      <c r="P482" s="91" t="n">
        <f aca="false">AVERAGE(P107,P111,P115)</f>
        <v>43.34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2344</v>
      </c>
      <c r="N483" s="92" t="n">
        <f aca="false">AVERAGE(N108,N112,N116)</f>
        <v>38.1572666666667</v>
      </c>
      <c r="O483" s="92" t="n">
        <f aca="false">AVERAGE(O108,O112,O116)</f>
        <v>41.7303333333333</v>
      </c>
      <c r="P483" s="92" t="n">
        <f aca="false">AVERAGE(P108,P112,P116)</f>
        <v>41.704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3472</v>
      </c>
      <c r="N484" s="92" t="n">
        <f aca="false">AVERAGE(N109,N113,N117)</f>
        <v>35.6804</v>
      </c>
      <c r="O484" s="92" t="n">
        <f aca="false">AVERAGE(O109,O113,O117)</f>
        <v>40.2961666666667</v>
      </c>
      <c r="P484" s="92" t="n">
        <f aca="false">AVERAGE(P109,P113,P117)</f>
        <v>40.1399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744</v>
      </c>
      <c r="N485" s="94" t="n">
        <f aca="false">AVERAGE(N110,N114,N118)</f>
        <v>33.1767333333333</v>
      </c>
      <c r="O485" s="94" t="n">
        <f aca="false">AVERAGE(O110,O114,O118)</f>
        <v>39.1834666666667</v>
      </c>
      <c r="P485" s="94" t="n">
        <f aca="false">AVERAGE(P110,P114,P118)</f>
        <v>38.973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6.936</v>
      </c>
      <c r="N486" s="91" t="n">
        <f aca="false">AVERAGE(N131,N135,N139)</f>
        <v>40.3405596666667</v>
      </c>
      <c r="O486" s="91" t="n">
        <f aca="false">AVERAGE(O131,O135,O139)</f>
        <v>45.787442</v>
      </c>
      <c r="P486" s="91" t="n">
        <f aca="false">AVERAGE(P131,P135,P139)</f>
        <v>45.8853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7.184</v>
      </c>
      <c r="N487" s="92" t="n">
        <f aca="false">AVERAGE(N132,N136,N140)</f>
        <v>38.149739</v>
      </c>
      <c r="O487" s="92" t="n">
        <f aca="false">AVERAGE(O132,O136,O140)</f>
        <v>43.996368</v>
      </c>
      <c r="P487" s="92" t="n">
        <f aca="false">AVERAGE(P132,P136,P140)</f>
        <v>44.041837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7808</v>
      </c>
      <c r="N488" s="92" t="n">
        <f aca="false">AVERAGE(N133,N137,N141)</f>
        <v>35.792905</v>
      </c>
      <c r="O488" s="92" t="n">
        <f aca="false">AVERAGE(O133,O137,O141)</f>
        <v>42.2122956666667</v>
      </c>
      <c r="P488" s="92" t="n">
        <f aca="false">AVERAGE(P133,P137,P141)</f>
        <v>42.114814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2104</v>
      </c>
      <c r="N489" s="94" t="n">
        <f aca="false">AVERAGE(N134,N138,N142)</f>
        <v>33.352745</v>
      </c>
      <c r="O489" s="94" t="n">
        <f aca="false">AVERAGE(O134,O138,O142)</f>
        <v>40.7534986666667</v>
      </c>
      <c r="P489" s="94" t="n">
        <f aca="false">AVERAGE(P134,P138,P142)</f>
        <v>40.654549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6.9544</v>
      </c>
      <c r="N490" s="91" t="n">
        <f aca="false">AVERAGE(N131,N135,N139,N143,N147,N151)</f>
        <v>40.3234653333333</v>
      </c>
      <c r="O490" s="91" t="n">
        <f aca="false">AVERAGE(O131,O135,O139,O143,O147,O151)</f>
        <v>45.6978283333333</v>
      </c>
      <c r="P490" s="91" t="n">
        <f aca="false">AVERAGE(P131,P135,P139,P143,P147,P151)</f>
        <v>45.745194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8.9192</v>
      </c>
      <c r="N491" s="92" t="n">
        <f aca="false">AVERAGE(N132,N136,N140,N144,N148,N152)</f>
        <v>38.0818113333333</v>
      </c>
      <c r="O491" s="92" t="n">
        <f aca="false">AVERAGE(O132,O136,O140,O144,O148,O152)</f>
        <v>43.9107735</v>
      </c>
      <c r="P491" s="92" t="n">
        <f aca="false">AVERAGE(P132,P136,P140,P144,P148,P152)</f>
        <v>43.867838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4.0832</v>
      </c>
      <c r="N492" s="92" t="n">
        <f aca="false">AVERAGE(N133,N137,N141,N145,N149,N153)</f>
        <v>35.697291</v>
      </c>
      <c r="O492" s="92" t="n">
        <f aca="false">AVERAGE(O133,O137,O141,O145,O149,O153)</f>
        <v>42.1305823333333</v>
      </c>
      <c r="P492" s="92" t="n">
        <f aca="false">AVERAGE(P133,P137,P141,P145,P149,P153)</f>
        <v>41.9175728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0384</v>
      </c>
      <c r="N493" s="94" t="n">
        <f aca="false">AVERAGE(N134,N138,N142,N146,N150,N154)</f>
        <v>33.2296798333333</v>
      </c>
      <c r="O493" s="94" t="n">
        <f aca="false">AVERAGE(O134,O138,O142,O146,O150,O154)</f>
        <v>40.7090656666667</v>
      </c>
      <c r="P493" s="94" t="n">
        <f aca="false">AVERAGE(P134,P138,P142,P146,P150,P154)</f>
        <v>40.462967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6.936</v>
      </c>
      <c r="N494" s="91" t="n">
        <f aca="false">AVERAGE(N107,N111,N131,N135,N139)</f>
        <v>40.5355558</v>
      </c>
      <c r="O494" s="91" t="n">
        <f aca="false">AVERAGE(O107,O111,O131,O135,O139)</f>
        <v>44.8924052</v>
      </c>
      <c r="P494" s="91" t="n">
        <f aca="false">AVERAGE(P107,P111,P131,P135,P139)</f>
        <v>44.98862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7.184</v>
      </c>
      <c r="N495" s="92" t="n">
        <f aca="false">AVERAGE(N108,N112,N132,N136,N140)</f>
        <v>38.2811634</v>
      </c>
      <c r="O495" s="92" t="n">
        <f aca="false">AVERAGE(O108,O112,O132,O136,O140)</f>
        <v>43.1623208</v>
      </c>
      <c r="P495" s="92" t="n">
        <f aca="false">AVERAGE(P108,P112,P132,P136,P140)</f>
        <v>43.225822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7808</v>
      </c>
      <c r="N496" s="92" t="n">
        <f aca="false">AVERAGE(N109,N113,N133,N137,N141)</f>
        <v>35.871543</v>
      </c>
      <c r="O496" s="92" t="n">
        <f aca="false">AVERAGE(O109,O113,O133,O137,O141)</f>
        <v>41.4873974</v>
      </c>
      <c r="P496" s="92" t="n">
        <f aca="false">AVERAGE(P109,P113,P133,P137,P141)</f>
        <v>41.419548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2104</v>
      </c>
      <c r="N497" s="94" t="n">
        <f aca="false">AVERAGE(N110,N114,N134,N138,N142)</f>
        <v>33.408907</v>
      </c>
      <c r="O497" s="94" t="n">
        <f aca="false">AVERAGE(O110,O114,O134,O138,O142)</f>
        <v>40.1456592</v>
      </c>
      <c r="P497" s="94" t="n">
        <f aca="false">AVERAGE(P110,P114,P134,P138,P142)</f>
        <v>40.061109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6.9544</v>
      </c>
      <c r="N498" s="91" t="n">
        <f aca="false">AVERAGE(N107,N111,N115,N131,N135,N139,N143,N147,N151)</f>
        <v>40.3884768888889</v>
      </c>
      <c r="O498" s="91" t="n">
        <f aca="false">AVERAGE(O107,O111,O115,O131,O135,O139,O143,O147,O151)</f>
        <v>44.9050744444444</v>
      </c>
      <c r="P498" s="91" t="n">
        <f aca="false">AVERAGE(P107,P111,P115,P131,P135,P139,P143,P147,P151)</f>
        <v>44.945462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8.9192</v>
      </c>
      <c r="N499" s="92" t="n">
        <f aca="false">AVERAGE(N108,N112,N116,N132,N136,N140,N144,N148,N152)</f>
        <v>38.1069631111111</v>
      </c>
      <c r="O499" s="92" t="n">
        <f aca="false">AVERAGE(O108,O112,O116,O132,O136,O140,O144,O148,O152)</f>
        <v>43.1839601111111</v>
      </c>
      <c r="P499" s="92" t="n">
        <f aca="false">AVERAGE(P108,P112,P116,P132,P136,P140,P144,P148,P152)</f>
        <v>43.146703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4.0832</v>
      </c>
      <c r="N500" s="92" t="n">
        <f aca="false">AVERAGE(N109,N113,N117,N133,N137,N141,N145,N149,N153)</f>
        <v>35.6916606666667</v>
      </c>
      <c r="O500" s="92" t="n">
        <f aca="false">AVERAGE(O109,O113,O117,O133,O137,O141,O145,O149,O153)</f>
        <v>41.5191104444444</v>
      </c>
      <c r="P500" s="92" t="n">
        <f aca="false">AVERAGE(P109,P113,P117,P133,P137,P141,P145,P149,P153)</f>
        <v>41.325026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0384</v>
      </c>
      <c r="N501" s="94" t="n">
        <f aca="false">AVERAGE(N110,N114,N118,N134,N138,N142,N146,N150,N154)</f>
        <v>33.212031</v>
      </c>
      <c r="O501" s="94" t="n">
        <f aca="false">AVERAGE(O110,O114,O118,O134,O138,O142,O146,O150,O154)</f>
        <v>40.2005326666667</v>
      </c>
      <c r="P501" s="94" t="n">
        <f aca="false">AVERAGE(P110,P114,P118,P134,P138,P142,P146,P150,P154)</f>
        <v>39.966500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7.1984</v>
      </c>
      <c r="N502" s="91" t="n">
        <f aca="false">AVERAGE(N159,N163)</f>
        <v>39.99445</v>
      </c>
      <c r="O502" s="91" t="n">
        <f aca="false">AVERAGE(O159,O163)</f>
        <v>45.39405</v>
      </c>
      <c r="P502" s="91" t="n">
        <f aca="false">AVERAGE(P159,P163)</f>
        <v>46.2382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2.0616</v>
      </c>
      <c r="N503" s="92" t="n">
        <f aca="false">AVERAGE(N160,N164)</f>
        <v>37.64505</v>
      </c>
      <c r="O503" s="92" t="n">
        <f aca="false">AVERAGE(O160,O164)</f>
        <v>43.61035</v>
      </c>
      <c r="P503" s="92" t="n">
        <f aca="false">AVERAGE(P160,P164)</f>
        <v>44.430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9624</v>
      </c>
      <c r="N504" s="92" t="n">
        <f aca="false">AVERAGE(N161,N165)</f>
        <v>35.5008</v>
      </c>
      <c r="O504" s="92" t="n">
        <f aca="false">AVERAGE(O161,O165)</f>
        <v>41.78835</v>
      </c>
      <c r="P504" s="92" t="n">
        <f aca="false">AVERAGE(P161,P165)</f>
        <v>42.627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400.0032</v>
      </c>
      <c r="N505" s="94" t="n">
        <f aca="false">AVERAGE(N162,N166)</f>
        <v>33.37715</v>
      </c>
      <c r="O505" s="94" t="n">
        <f aca="false">AVERAGE(O162,O166)</f>
        <v>40.5694</v>
      </c>
      <c r="P505" s="94" t="n">
        <f aca="false">AVERAGE(P162,P166)</f>
        <v>41.4013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6.8128</v>
      </c>
      <c r="N506" s="91" t="n">
        <f aca="false">AVERAGE(N159,N163,N167)</f>
        <v>39.8970666666667</v>
      </c>
      <c r="O506" s="91" t="n">
        <f aca="false">AVERAGE(O159,O163,O167)</f>
        <v>45.3597333333333</v>
      </c>
      <c r="P506" s="91" t="n">
        <f aca="false">AVERAGE(P159,P163,P167)</f>
        <v>46.20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7672</v>
      </c>
      <c r="N507" s="92" t="n">
        <f aca="false">AVERAGE(N160,N164,N168)</f>
        <v>37.5719666666667</v>
      </c>
      <c r="O507" s="92" t="n">
        <f aca="false">AVERAGE(O160,O164,O168)</f>
        <v>43.5864</v>
      </c>
      <c r="P507" s="92" t="n">
        <f aca="false">AVERAGE(P160,P164,P168)</f>
        <v>44.4105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7712</v>
      </c>
      <c r="N508" s="92" t="n">
        <f aca="false">AVERAGE(N161,N165,N169)</f>
        <v>35.4437</v>
      </c>
      <c r="O508" s="92" t="n">
        <f aca="false">AVERAGE(O161,O165,O169)</f>
        <v>41.7749333333333</v>
      </c>
      <c r="P508" s="92" t="n">
        <f aca="false">AVERAGE(P161,P165,P169)</f>
        <v>42.61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7.1168</v>
      </c>
      <c r="N509" s="94" t="n">
        <f aca="false">AVERAGE(N162,N166,N170)</f>
        <v>33.3332333333333</v>
      </c>
      <c r="O509" s="94" t="n">
        <f aca="false">AVERAGE(O162,O166,O170)</f>
        <v>40.5550333333333</v>
      </c>
      <c r="P509" s="94" t="n">
        <f aca="false">AVERAGE(P162,P166,P170)</f>
        <v>41.390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4.5344</v>
      </c>
      <c r="N510" s="91" t="n">
        <f aca="false">AVERAGE(N183,N187,N191)</f>
        <v>39.9679</v>
      </c>
      <c r="O510" s="91" t="n">
        <f aca="false">AVERAGE(O183,O187,O191)</f>
        <v>46.590518</v>
      </c>
      <c r="P510" s="91" t="n">
        <f aca="false">AVERAGE(P183,P187,P191)</f>
        <v>46.9842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1.304</v>
      </c>
      <c r="N511" s="92" t="n">
        <f aca="false">AVERAGE(N184,N188,N192)</f>
        <v>37.679734</v>
      </c>
      <c r="O511" s="92" t="n">
        <f aca="false">AVERAGE(O184,O188,O192)</f>
        <v>44.8104906666667</v>
      </c>
      <c r="P511" s="92" t="n">
        <f aca="false">AVERAGE(P184,P188,P192)</f>
        <v>45.354928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0456</v>
      </c>
      <c r="N512" s="92" t="n">
        <f aca="false">AVERAGE(N185,N189,N193)</f>
        <v>35.5557306666667</v>
      </c>
      <c r="O512" s="92" t="n">
        <f aca="false">AVERAGE(O185,O189,O193)</f>
        <v>42.8375553333333</v>
      </c>
      <c r="P512" s="92" t="n">
        <f aca="false">AVERAGE(P185,P189,P193)</f>
        <v>43.538889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4032</v>
      </c>
      <c r="N513" s="94" t="n">
        <f aca="false">AVERAGE(N186,N190,N194)</f>
        <v>33.4273766666667</v>
      </c>
      <c r="O513" s="94" t="n">
        <f aca="false">AVERAGE(O186,O190,O194)</f>
        <v>41.5203186666667</v>
      </c>
      <c r="P513" s="94" t="n">
        <f aca="false">AVERAGE(P186,P190,P194)</f>
        <v>42.232725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52.9008</v>
      </c>
      <c r="N514" s="91" t="n">
        <f aca="false">AVERAGE(N183,N187,N191,N195,N199,N203)</f>
        <v>39.9653158333333</v>
      </c>
      <c r="O514" s="91" t="n">
        <f aca="false">AVERAGE(O183,O187,O191,O195,O199,O203)</f>
        <v>46.5541516666667</v>
      </c>
      <c r="P514" s="91" t="n">
        <f aca="false">AVERAGE(P183,P187,P191,P195,P199,P203)</f>
        <v>47.04398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60.2392</v>
      </c>
      <c r="N515" s="92" t="n">
        <f aca="false">AVERAGE(N184,N188,N192,N196,N200,N204)</f>
        <v>37.6667933333333</v>
      </c>
      <c r="O515" s="92" t="n">
        <f aca="false">AVERAGE(O184,O188,O192,O196,O200,O204)</f>
        <v>44.7904858333333</v>
      </c>
      <c r="P515" s="92" t="n">
        <f aca="false">AVERAGE(P184,P188,P192,P196,P200,P204)</f>
        <v>45.38690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5.9048</v>
      </c>
      <c r="N516" s="92" t="n">
        <f aca="false">AVERAGE(N185,N189,N193,N197,N201,N205)</f>
        <v>35.541312</v>
      </c>
      <c r="O516" s="92" t="n">
        <f aca="false">AVERAGE(O185,O189,O193,O197,O201,O205)</f>
        <v>42.8175973333333</v>
      </c>
      <c r="P516" s="92" t="n">
        <f aca="false">AVERAGE(P185,P189,P193,P197,P201,P205)</f>
        <v>43.528467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5.0656</v>
      </c>
      <c r="N517" s="94" t="n">
        <f aca="false">AVERAGE(N186,N190,N194,N198,N202,N206)</f>
        <v>33.4140885</v>
      </c>
      <c r="O517" s="94" t="n">
        <f aca="false">AVERAGE(O186,O190,O194,O198,O202,O206)</f>
        <v>41.5081303333333</v>
      </c>
      <c r="P517" s="94" t="n">
        <f aca="false">AVERAGE(P186,P190,P194,P198,P202,P206)</f>
        <v>42.216310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4.5344</v>
      </c>
      <c r="N518" s="91" t="n">
        <f aca="false">AVERAGE(N159,N163,N183,N187,N191)</f>
        <v>39.97852</v>
      </c>
      <c r="O518" s="91" t="n">
        <f aca="false">AVERAGE(O159,O163,O183,O187,O191)</f>
        <v>46.1119308</v>
      </c>
      <c r="P518" s="91" t="n">
        <f aca="false">AVERAGE(P159,P163,P183,P187,P191)</f>
        <v>46.685839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1.304</v>
      </c>
      <c r="N519" s="92" t="n">
        <f aca="false">AVERAGE(N160,N164,N184,N188,N192)</f>
        <v>37.6658604</v>
      </c>
      <c r="O519" s="92" t="n">
        <f aca="false">AVERAGE(O160,O164,O184,O188,O192)</f>
        <v>44.3304344</v>
      </c>
      <c r="P519" s="92" t="n">
        <f aca="false">AVERAGE(P160,P164,P184,P188,P192)</f>
        <v>44.985077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0456</v>
      </c>
      <c r="N520" s="92" t="n">
        <f aca="false">AVERAGE(N161,N165,N185,N189,N193)</f>
        <v>35.5337584</v>
      </c>
      <c r="O520" s="92" t="n">
        <f aca="false">AVERAGE(O161,O165,O185,O189,O193)</f>
        <v>42.4178732</v>
      </c>
      <c r="P520" s="92" t="n">
        <f aca="false">AVERAGE(P161,P165,P185,P189,P193)</f>
        <v>43.174493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4032</v>
      </c>
      <c r="N521" s="94" t="n">
        <f aca="false">AVERAGE(N162,N166,N186,N190,N194)</f>
        <v>33.407286</v>
      </c>
      <c r="O521" s="94" t="n">
        <f aca="false">AVERAGE(O162,O166,O186,O190,O194)</f>
        <v>41.1399512</v>
      </c>
      <c r="P521" s="94" t="n">
        <f aca="false">AVERAGE(P162,P166,P186,P190,P194)</f>
        <v>41.900155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52.9008</v>
      </c>
      <c r="N522" s="91" t="n">
        <f aca="false">AVERAGE(N159,N163,N167,N183,N187,N191,N195,N199,N203)</f>
        <v>39.9425661111111</v>
      </c>
      <c r="O522" s="91" t="n">
        <f aca="false">AVERAGE(O159,O163,O167,O183,O187,O191,O195,O199,O203)</f>
        <v>46.1560122222222</v>
      </c>
      <c r="P522" s="91" t="n">
        <f aca="false">AVERAGE(P159,P163,P167,P183,P187,P191,P195,P199,P203)</f>
        <v>46.76498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60.2392</v>
      </c>
      <c r="N523" s="92" t="n">
        <f aca="false">AVERAGE(N160,N164,N168,N184,N188,N192,N196,N200,N204)</f>
        <v>37.6351844444444</v>
      </c>
      <c r="O523" s="92" t="n">
        <f aca="false">AVERAGE(O160,O164,O168,O184,O188,O192,O196,O200,O204)</f>
        <v>44.3891238888889</v>
      </c>
      <c r="P523" s="92" t="n">
        <f aca="false">AVERAGE(P160,P164,P168,P184,P188,P192,P196,P200,P204)</f>
        <v>45.06145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5.9048</v>
      </c>
      <c r="N524" s="92" t="n">
        <f aca="false">AVERAGE(N161,N165,N169,N185,N189,N193,N197,N201,N205)</f>
        <v>35.5087746666667</v>
      </c>
      <c r="O524" s="92" t="n">
        <f aca="false">AVERAGE(O161,O165,O169,O185,O189,O193,O197,O201,O205)</f>
        <v>42.4700426666667</v>
      </c>
      <c r="P524" s="92" t="n">
        <f aca="false">AVERAGE(P161,P165,P169,P185,P189,P193,P197,P201,P205)</f>
        <v>43.224311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5.0656</v>
      </c>
      <c r="N525" s="94" t="n">
        <f aca="false">AVERAGE(N162,N166,N170,N186,N190,N194,N198,N202,N206)</f>
        <v>33.3871367777778</v>
      </c>
      <c r="O525" s="94" t="n">
        <f aca="false">AVERAGE(O162,O166,O170,O186,O190,O194,O198,O202,O206)</f>
        <v>41.1904313333333</v>
      </c>
      <c r="P525" s="94" t="n">
        <f aca="false">AVERAGE(P162,P166,P170,P186,P190,P194,P198,P202,P206)</f>
        <v>41.94090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8.814</v>
      </c>
      <c r="N526" s="91" t="n">
        <f aca="false">AVERAGE(N211,N215)</f>
        <v>41.9721</v>
      </c>
      <c r="O526" s="91" t="n">
        <f aca="false">AVERAGE(O211,O215)</f>
        <v>48.29505</v>
      </c>
      <c r="P526" s="91" t="n">
        <f aca="false">AVERAGE(P211,P215)</f>
        <v>47.816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85</v>
      </c>
      <c r="N527" s="92" t="n">
        <f aca="false">AVERAGE(N212,N216)</f>
        <v>40.98605</v>
      </c>
      <c r="O527" s="92" t="n">
        <f aca="false">AVERAGE(O212,O216)</f>
        <v>47.2698</v>
      </c>
      <c r="P527" s="92" t="n">
        <f aca="false">AVERAGE(P212,P216)</f>
        <v>46.938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022</v>
      </c>
      <c r="N528" s="92" t="n">
        <f aca="false">AVERAGE(N213,N217)</f>
        <v>39.5774</v>
      </c>
      <c r="O528" s="92" t="n">
        <f aca="false">AVERAGE(O213,O217)</f>
        <v>45.96775</v>
      </c>
      <c r="P528" s="92" t="n">
        <f aca="false">AVERAGE(P213,P217)</f>
        <v>45.74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294</v>
      </c>
      <c r="N529" s="94" t="n">
        <f aca="false">AVERAGE(N214,N218)</f>
        <v>37.81765</v>
      </c>
      <c r="O529" s="94" t="n">
        <f aca="false">AVERAGE(O214,O218)</f>
        <v>44.8411</v>
      </c>
      <c r="P529" s="94" t="n">
        <f aca="false">AVERAGE(P214,P218)</f>
        <v>44.628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63</v>
      </c>
      <c r="N530" s="91" t="n">
        <f aca="false">AVERAGE(N211,N215,N219)</f>
        <v>41.8753666666667</v>
      </c>
      <c r="O530" s="91" t="n">
        <f aca="false">AVERAGE(O211,O215,O219)</f>
        <v>47.9503666666667</v>
      </c>
      <c r="P530" s="91" t="n">
        <f aca="false">AVERAGE(P211,P215,P219)</f>
        <v>47.428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422</v>
      </c>
      <c r="N531" s="92" t="n">
        <f aca="false">AVERAGE(N212,N216,N220)</f>
        <v>40.9026666666667</v>
      </c>
      <c r="O531" s="92" t="n">
        <f aca="false">AVERAGE(O212,O216,O220)</f>
        <v>46.9494333333333</v>
      </c>
      <c r="P531" s="92" t="n">
        <f aca="false">AVERAGE(P212,P216,P220)</f>
        <v>46.477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414</v>
      </c>
      <c r="N532" s="92" t="n">
        <f aca="false">AVERAGE(N213,N217,N221)</f>
        <v>39.5111</v>
      </c>
      <c r="O532" s="92" t="n">
        <f aca="false">AVERAGE(O213,O217,O221)</f>
        <v>45.7687666666667</v>
      </c>
      <c r="P532" s="92" t="n">
        <f aca="false">AVERAGE(P213,P217,P221)</f>
        <v>45.3609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74</v>
      </c>
      <c r="N533" s="94" t="n">
        <f aca="false">AVERAGE(N214,N218,N222)</f>
        <v>37.7613333333333</v>
      </c>
      <c r="O533" s="94" t="n">
        <f aca="false">AVERAGE(O214,O218,O222)</f>
        <v>44.7023333333333</v>
      </c>
      <c r="P533" s="94" t="n">
        <f aca="false">AVERAGE(P214,P218,P222)</f>
        <v>44.2476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4.97</v>
      </c>
      <c r="N534" s="91" t="n">
        <f aca="false">AVERAGE(N235,N239,N243)</f>
        <v>43.163827</v>
      </c>
      <c r="O534" s="91" t="n">
        <f aca="false">AVERAGE(O235,O239,O243)</f>
        <v>48.8436793333333</v>
      </c>
      <c r="P534" s="91" t="n">
        <f aca="false">AVERAGE(P235,P239,P243)</f>
        <v>48.17921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231</v>
      </c>
      <c r="N535" s="92" t="n">
        <f aca="false">AVERAGE(N236,N240,N244)</f>
        <v>41.964987</v>
      </c>
      <c r="O535" s="92" t="n">
        <f aca="false">AVERAGE(O236,O240,O244)</f>
        <v>47.715726</v>
      </c>
      <c r="P535" s="92" t="n">
        <f aca="false">AVERAGE(P236,P240,P244)</f>
        <v>47.314590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763</v>
      </c>
      <c r="N536" s="92" t="n">
        <f aca="false">AVERAGE(N237,N241,N245)</f>
        <v>40.3604443333333</v>
      </c>
      <c r="O536" s="92" t="n">
        <f aca="false">AVERAGE(O237,O241,O245)</f>
        <v>46.358173</v>
      </c>
      <c r="P536" s="92" t="n">
        <f aca="false">AVERAGE(P237,P241,P245)</f>
        <v>46.1055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151</v>
      </c>
      <c r="N537" s="94" t="n">
        <f aca="false">AVERAGE(N238,N242,N246)</f>
        <v>38.4093633333333</v>
      </c>
      <c r="O537" s="94" t="n">
        <f aca="false">AVERAGE(O238,O242,O246)</f>
        <v>45.2407166666667</v>
      </c>
      <c r="P537" s="94" t="n">
        <f aca="false">AVERAGE(P238,P242,P246)</f>
        <v>44.973933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583</v>
      </c>
      <c r="N538" s="91" t="n">
        <f aca="false">AVERAGE(N235,N239,N243,N247,N251,N255)</f>
        <v>43.21528</v>
      </c>
      <c r="O538" s="91" t="n">
        <f aca="false">AVERAGE(O235,O239,O243,O247,O251,O255)</f>
        <v>48.6696438333333</v>
      </c>
      <c r="P538" s="91" t="n">
        <f aca="false">AVERAGE(P235,P239,P243,P247,P251,P255)</f>
        <v>48.478545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463</v>
      </c>
      <c r="N539" s="92" t="n">
        <f aca="false">AVERAGE(N236,N240,N244,N248,N252,N256)</f>
        <v>42.0337301666667</v>
      </c>
      <c r="O539" s="92" t="n">
        <f aca="false">AVERAGE(O236,O240,O244,O248,O252,O256)</f>
        <v>47.5868188333333</v>
      </c>
      <c r="P539" s="92" t="n">
        <f aca="false">AVERAGE(P236,P240,P244,P248,P252,P256)</f>
        <v>47.515543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269</v>
      </c>
      <c r="N540" s="92" t="n">
        <f aca="false">AVERAGE(N237,N241,N245,N249,N253,N257)</f>
        <v>40.4408836666667</v>
      </c>
      <c r="O540" s="92" t="n">
        <f aca="false">AVERAGE(O237,O241,O245,O249,O253,O257)</f>
        <v>46.3059768333333</v>
      </c>
      <c r="P540" s="92" t="n">
        <f aca="false">AVERAGE(P237,P241,P245,P249,P253,P257)</f>
        <v>46.311613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72</v>
      </c>
      <c r="N541" s="94" t="n">
        <f aca="false">AVERAGE(N238,N242,N246,N250,N254,N258)</f>
        <v>38.4980441666667</v>
      </c>
      <c r="O541" s="94" t="n">
        <f aca="false">AVERAGE(O238,O242,O246,O250,O254,O258)</f>
        <v>45.1947345</v>
      </c>
      <c r="P541" s="94" t="n">
        <f aca="false">AVERAGE(P238,P242,P246,P250,P254,P258)</f>
        <v>45.131304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4.97</v>
      </c>
      <c r="N542" s="91" t="n">
        <f aca="false">AVERAGE(N211,N215,N235,N239,N243)</f>
        <v>42.6871362</v>
      </c>
      <c r="O542" s="91" t="n">
        <f aca="false">AVERAGE(O211,O215,O235,O239,O243)</f>
        <v>48.6242276</v>
      </c>
      <c r="P542" s="91" t="n">
        <f aca="false">AVERAGE(P211,P215,P235,P239,P243)</f>
        <v>48.03419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231</v>
      </c>
      <c r="N543" s="92" t="n">
        <f aca="false">AVERAGE(N212,N216,N236,N240,N244)</f>
        <v>41.5734122</v>
      </c>
      <c r="O543" s="92" t="n">
        <f aca="false">AVERAGE(O212,O216,O236,O240,O244)</f>
        <v>47.5373556</v>
      </c>
      <c r="P543" s="92" t="n">
        <f aca="false">AVERAGE(P212,P216,P236,P240,P244)</f>
        <v>47.164094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763</v>
      </c>
      <c r="N544" s="92" t="n">
        <f aca="false">AVERAGE(N213,N217,N237,N241,N245)</f>
        <v>40.0472266</v>
      </c>
      <c r="O544" s="92" t="n">
        <f aca="false">AVERAGE(O213,O217,O237,O241,O245)</f>
        <v>46.2020038</v>
      </c>
      <c r="P544" s="92" t="n">
        <f aca="false">AVERAGE(P213,P217,P237,P241,P245)</f>
        <v>45.9629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151</v>
      </c>
      <c r="N545" s="94" t="n">
        <f aca="false">AVERAGE(N214,N218,N238,N242,N246)</f>
        <v>38.172678</v>
      </c>
      <c r="O545" s="94" t="n">
        <f aca="false">AVERAGE(O214,O218,O238,O242,O246)</f>
        <v>45.08087</v>
      </c>
      <c r="P545" s="94" t="n">
        <f aca="false">AVERAGE(P214,P218,P238,P242,P246)</f>
        <v>44.835780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583</v>
      </c>
      <c r="N546" s="91" t="n">
        <f aca="false">AVERAGE(N211,N215,N219,N235,N239,N243,N247,N251,N255)</f>
        <v>42.7686422222222</v>
      </c>
      <c r="O546" s="91" t="n">
        <f aca="false">AVERAGE(O211,O215,O219,O235,O239,O243,O247,O251,O255)</f>
        <v>48.4298847777778</v>
      </c>
      <c r="P546" s="91" t="n">
        <f aca="false">AVERAGE(P211,P215,P219,P235,P239,P243,P247,P251,P255)</f>
        <v>48.128619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463</v>
      </c>
      <c r="N547" s="92" t="n">
        <f aca="false">AVERAGE(N212,N216,N220,N236,N240,N244,N248,N252,N256)</f>
        <v>41.656709</v>
      </c>
      <c r="O547" s="92" t="n">
        <f aca="false">AVERAGE(O212,O216,O220,O236,O240,O244,O248,O252,O256)</f>
        <v>47.374357</v>
      </c>
      <c r="P547" s="92" t="n">
        <f aca="false">AVERAGE(P212,P216,P220,P236,P240,P244,P248,P252,P256)</f>
        <v>47.169451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269</v>
      </c>
      <c r="N548" s="92" t="n">
        <f aca="false">AVERAGE(N213,N217,N221,N237,N241,N245,N249,N253,N257)</f>
        <v>40.1309557777778</v>
      </c>
      <c r="O548" s="92" t="n">
        <f aca="false">AVERAGE(O213,O217,O221,O237,O241,O245,O249,O253,O257)</f>
        <v>46.1269067777778</v>
      </c>
      <c r="P548" s="92" t="n">
        <f aca="false">AVERAGE(P213,P217,P221,P237,P241,P245,P249,P253,P257)</f>
        <v>45.994720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72</v>
      </c>
      <c r="N549" s="94" t="n">
        <f aca="false">AVERAGE(N214,N218,N222,N238,N242,N246,N250,N254,N258)</f>
        <v>38.2524738888889</v>
      </c>
      <c r="O549" s="94" t="n">
        <f aca="false">AVERAGE(O214,O218,O222,O238,O242,O246,O250,O254,O258)</f>
        <v>45.0306007777778</v>
      </c>
      <c r="P549" s="94" t="n">
        <f aca="false">AVERAGE(P214,P218,P222,P238,P242,P246,P250,P254,P258)</f>
        <v>44.836758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6784</v>
      </c>
      <c r="N550" s="91" t="n">
        <f aca="false">AVERAGE(N263,N267)</f>
        <v>39.42155</v>
      </c>
      <c r="O550" s="91" t="n">
        <f aca="false">AVERAGE(O263,O267)</f>
        <v>46.67285</v>
      </c>
      <c r="P550" s="91" t="n">
        <f aca="false">AVERAGE(P263,P267)</f>
        <v>45.3872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764</v>
      </c>
      <c r="N551" s="92" t="n">
        <f aca="false">AVERAGE(N264,N268)</f>
        <v>37.51505</v>
      </c>
      <c r="O551" s="92" t="n">
        <f aca="false">AVERAGE(O264,O268)</f>
        <v>45.2491</v>
      </c>
      <c r="P551" s="92" t="n">
        <f aca="false">AVERAGE(P264,P268)</f>
        <v>43.840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7544</v>
      </c>
      <c r="N552" s="92" t="n">
        <f aca="false">AVERAGE(N265,N269)</f>
        <v>35.55445</v>
      </c>
      <c r="O552" s="92" t="n">
        <f aca="false">AVERAGE(O265,O269)</f>
        <v>43.6062</v>
      </c>
      <c r="P552" s="92" t="n">
        <f aca="false">AVERAGE(P265,P269)</f>
        <v>42.316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5984</v>
      </c>
      <c r="N553" s="94" t="n">
        <f aca="false">AVERAGE(N266,N270)</f>
        <v>33.5093</v>
      </c>
      <c r="O553" s="94" t="n">
        <f aca="false">AVERAGE(O266,O270)</f>
        <v>42.40785</v>
      </c>
      <c r="P553" s="94" t="n">
        <f aca="false">AVERAGE(P266,P270)</f>
        <v>41.2417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6304</v>
      </c>
      <c r="N554" s="91" t="n">
        <f aca="false">AVERAGE(N263,N267,N271)</f>
        <v>39.2522666666667</v>
      </c>
      <c r="O554" s="91" t="n">
        <f aca="false">AVERAGE(O263,O267,O271)</f>
        <v>46.5922333333333</v>
      </c>
      <c r="P554" s="91" t="n">
        <f aca="false">AVERAGE(P263,P267,P271)</f>
        <v>45.6372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424</v>
      </c>
      <c r="N555" s="92" t="n">
        <f aca="false">AVERAGE(N264,N268,N272)</f>
        <v>37.3241666666667</v>
      </c>
      <c r="O555" s="92" t="n">
        <f aca="false">AVERAGE(O264,O268,O272)</f>
        <v>45.1673666666667</v>
      </c>
      <c r="P555" s="92" t="n">
        <f aca="false">AVERAGE(P264,P268,P272)</f>
        <v>44.1315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0.9144</v>
      </c>
      <c r="N556" s="92" t="n">
        <f aca="false">AVERAGE(N265,N269,N273)</f>
        <v>35.3565333333333</v>
      </c>
      <c r="O556" s="92" t="n">
        <f aca="false">AVERAGE(O265,O269,O273)</f>
        <v>43.5623666666667</v>
      </c>
      <c r="P556" s="92" t="n">
        <f aca="false">AVERAGE(P265,P269,P273)</f>
        <v>42.583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6544</v>
      </c>
      <c r="N557" s="94" t="n">
        <f aca="false">AVERAGE(N266,N270,N274)</f>
        <v>33.3234666666667</v>
      </c>
      <c r="O557" s="94" t="n">
        <f aca="false">AVERAGE(O266,O270,O274)</f>
        <v>42.3767666666667</v>
      </c>
      <c r="P557" s="94" t="n">
        <f aca="false">AVERAGE(P266,P270,P274)</f>
        <v>41.4665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6.2336</v>
      </c>
      <c r="N558" s="91" t="n">
        <f aca="false">AVERAGE(N287,N291,N295)</f>
        <v>40.4166356666667</v>
      </c>
      <c r="O558" s="91" t="n">
        <f aca="false">AVERAGE(O287,O291,O295)</f>
        <v>47.1877346666667</v>
      </c>
      <c r="P558" s="91" t="n">
        <f aca="false">AVERAGE(P287,P291,P295)</f>
        <v>46.70654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5152</v>
      </c>
      <c r="N559" s="92" t="n">
        <f aca="false">AVERAGE(N288,N292,N296)</f>
        <v>38.2301363333333</v>
      </c>
      <c r="O559" s="92" t="n">
        <f aca="false">AVERAGE(O288,O292,O296)</f>
        <v>45.641178</v>
      </c>
      <c r="P559" s="92" t="n">
        <f aca="false">AVERAGE(P288,P292,P296)</f>
        <v>45.03330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8.9704</v>
      </c>
      <c r="N560" s="92" t="n">
        <f aca="false">AVERAGE(N289,N293,N297)</f>
        <v>36.1067013333333</v>
      </c>
      <c r="O560" s="92" t="n">
        <f aca="false">AVERAGE(O289,O293,O297)</f>
        <v>43.9514123333333</v>
      </c>
      <c r="P560" s="92" t="n">
        <f aca="false">AVERAGE(P289,P293,P297)</f>
        <v>43.416776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2448</v>
      </c>
      <c r="N561" s="94" t="n">
        <f aca="false">AVERAGE(N290,N294,N298)</f>
        <v>33.938286</v>
      </c>
      <c r="O561" s="94" t="n">
        <f aca="false">AVERAGE(O290,O294,O298)</f>
        <v>42.7260386666667</v>
      </c>
      <c r="P561" s="94" t="n">
        <f aca="false">AVERAGE(P290,P294,P298)</f>
        <v>42.33871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1.3144</v>
      </c>
      <c r="N562" s="91" t="n">
        <f aca="false">AVERAGE(N287,N291,N295,N299,N303,N307)</f>
        <v>40.3732113333333</v>
      </c>
      <c r="O562" s="91" t="n">
        <f aca="false">AVERAGE(O287,O291,O295,O299,O303,O307)</f>
        <v>47.0499311666667</v>
      </c>
      <c r="P562" s="91" t="n">
        <f aca="false">AVERAGE(P287,P291,P295,P299,P303,P307)</f>
        <v>46.727174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6.204</v>
      </c>
      <c r="N563" s="92" t="n">
        <f aca="false">AVERAGE(N288,N292,N296,N300,N304,N308)</f>
        <v>38.1652626666667</v>
      </c>
      <c r="O563" s="92" t="n">
        <f aca="false">AVERAGE(O288,O292,O296,O300,O304,O308)</f>
        <v>45.5510036666667</v>
      </c>
      <c r="P563" s="92" t="n">
        <f aca="false">AVERAGE(P288,P292,P296,P300,P304,P308)</f>
        <v>45.095468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4264</v>
      </c>
      <c r="N564" s="92" t="n">
        <f aca="false">AVERAGE(N289,N293,N297,N301,N305,N309)</f>
        <v>36.0324925</v>
      </c>
      <c r="O564" s="92" t="n">
        <f aca="false">AVERAGE(O289,O293,O297,O301,O305,O309)</f>
        <v>43.8443838333333</v>
      </c>
      <c r="P564" s="92" t="n">
        <f aca="false">AVERAGE(P289,P293,P297,P301,P305,P309)</f>
        <v>43.393378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1432</v>
      </c>
      <c r="N565" s="94" t="n">
        <f aca="false">AVERAGE(N290,N294,N298,N302,N306,N310)</f>
        <v>33.8590995</v>
      </c>
      <c r="O565" s="94" t="n">
        <f aca="false">AVERAGE(O290,O294,O298,O302,O306,O310)</f>
        <v>42.6002736666667</v>
      </c>
      <c r="P565" s="94" t="n">
        <f aca="false">AVERAGE(P290,P294,P298,P302,P306,P310)</f>
        <v>42.217642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6.2336</v>
      </c>
      <c r="N566" s="91" t="n">
        <f aca="false">AVERAGE(N263,N267,N287,N291,N295)</f>
        <v>40.0186014</v>
      </c>
      <c r="O566" s="91" t="n">
        <f aca="false">AVERAGE(O263,O267,O287,O291,O295)</f>
        <v>46.9817808</v>
      </c>
      <c r="P566" s="91" t="n">
        <f aca="false">AVERAGE(P263,P267,P287,P291,P295)</f>
        <v>46.178825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5152</v>
      </c>
      <c r="N567" s="92" t="n">
        <f aca="false">AVERAGE(N264,N268,N288,N292,N296)</f>
        <v>37.9441018</v>
      </c>
      <c r="O567" s="92" t="n">
        <f aca="false">AVERAGE(O264,O268,O288,O292,O296)</f>
        <v>45.4843468</v>
      </c>
      <c r="P567" s="92" t="n">
        <f aca="false">AVERAGE(P264,P268,P288,P292,P296)</f>
        <v>44.55606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8.9704</v>
      </c>
      <c r="N568" s="92" t="n">
        <f aca="false">AVERAGE(N265,N269,N289,N293,N297)</f>
        <v>35.8858008</v>
      </c>
      <c r="O568" s="92" t="n">
        <f aca="false">AVERAGE(O265,O269,O289,O293,O297)</f>
        <v>43.8133274</v>
      </c>
      <c r="P568" s="92" t="n">
        <f aca="false">AVERAGE(P265,P269,P289,P293,P297)</f>
        <v>42.976765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2448</v>
      </c>
      <c r="N569" s="94" t="n">
        <f aca="false">AVERAGE(N266,N270,N290,N294,N298)</f>
        <v>33.7666916</v>
      </c>
      <c r="O569" s="94" t="n">
        <f aca="false">AVERAGE(O266,O270,O290,O294,O298)</f>
        <v>42.5987632</v>
      </c>
      <c r="P569" s="94" t="n">
        <f aca="false">AVERAGE(P266,P270,P290,P294,P298)</f>
        <v>41.89992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1.3144</v>
      </c>
      <c r="N570" s="91" t="n">
        <f aca="false">AVERAGE(N263,N267,N271,N287,N291,N295,N299,N303,N307)</f>
        <v>39.9995631111111</v>
      </c>
      <c r="O570" s="91" t="n">
        <f aca="false">AVERAGE(O263,O267,O271,O287,O291,O295,O299,O303,O307)</f>
        <v>46.8973652222222</v>
      </c>
      <c r="P570" s="91" t="n">
        <f aca="false">AVERAGE(P263,P267,P271,P287,P291,P295,P299,P303,P307)</f>
        <v>46.363860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6.204</v>
      </c>
      <c r="N571" s="92" t="n">
        <f aca="false">AVERAGE(N264,N268,N272,N288,N292,N296,N300,N304,N308)</f>
        <v>37.8848973333333</v>
      </c>
      <c r="O571" s="92" t="n">
        <f aca="false">AVERAGE(O264,O268,O272,O288,O292,O296,O300,O304,O308)</f>
        <v>45.4231246666667</v>
      </c>
      <c r="P571" s="92" t="n">
        <f aca="false">AVERAGE(P264,P268,P272,P288,P292,P296,P300,P304,P308)</f>
        <v>44.774145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4264</v>
      </c>
      <c r="N572" s="92" t="n">
        <f aca="false">AVERAGE(N265,N269,N273,N289,N293,N297,N301,N305,N309)</f>
        <v>35.8071727777778</v>
      </c>
      <c r="O572" s="92" t="n">
        <f aca="false">AVERAGE(O265,O269,O273,O289,O293,O297,O301,O305,O309)</f>
        <v>43.7503781111111</v>
      </c>
      <c r="P572" s="92" t="n">
        <f aca="false">AVERAGE(P265,P269,P273,P289,P293,P297,P301,P305,P309)</f>
        <v>43.12348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1432</v>
      </c>
      <c r="N573" s="94" t="n">
        <f aca="false">AVERAGE(N266,N270,N274,N290,N294,N298,N302,N306,N310)</f>
        <v>33.6805552222222</v>
      </c>
      <c r="O573" s="94" t="n">
        <f aca="false">AVERAGE(O266,O270,O274,O290,O294,O298,O302,O306,O310)</f>
        <v>42.5257713333333</v>
      </c>
      <c r="P573" s="94" t="n">
        <f aca="false">AVERAGE(P266,P270,P274,P290,P294,P298,P302,P306,P310)</f>
        <v>41.967283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648</v>
      </c>
      <c r="N574" s="91" t="n">
        <f aca="false">AVERAGE(N315,N319)</f>
        <v>38.38815</v>
      </c>
      <c r="O574" s="91" t="n">
        <f aca="false">AVERAGE(O315,O319)</f>
        <v>46.6048</v>
      </c>
      <c r="P574" s="91" t="n">
        <f aca="false">AVERAGE(P315,P319)</f>
        <v>45.96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1.1328</v>
      </c>
      <c r="N575" s="92" t="n">
        <f aca="false">AVERAGE(N316,N320)</f>
        <v>35.62545</v>
      </c>
      <c r="O575" s="92" t="n">
        <f aca="false">AVERAGE(O316,O320)</f>
        <v>45.13695</v>
      </c>
      <c r="P575" s="92" t="n">
        <f aca="false">AVERAGE(P316,P320)</f>
        <v>44.589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5784</v>
      </c>
      <c r="N576" s="92" t="n">
        <f aca="false">AVERAGE(N317,N321)</f>
        <v>33.1575</v>
      </c>
      <c r="O576" s="92" t="n">
        <f aca="false">AVERAGE(O317,O321)</f>
        <v>43.795</v>
      </c>
      <c r="P576" s="92" t="n">
        <f aca="false">AVERAGE(P317,P321)</f>
        <v>43.361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3536</v>
      </c>
      <c r="N577" s="94" t="n">
        <f aca="false">AVERAGE(N318,N322)</f>
        <v>30.90465</v>
      </c>
      <c r="O577" s="94" t="n">
        <f aca="false">AVERAGE(O318,O322)</f>
        <v>43.0224</v>
      </c>
      <c r="P577" s="94" t="n">
        <f aca="false">AVERAGE(P318,P322)</f>
        <v>42.623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9664</v>
      </c>
      <c r="N578" s="91" t="n">
        <f aca="false">AVERAGE(N315,N319,N323)</f>
        <v>38.3040333333333</v>
      </c>
      <c r="O578" s="91" t="n">
        <f aca="false">AVERAGE(O315,O319,O323)</f>
        <v>46.5728</v>
      </c>
      <c r="P578" s="91" t="n">
        <f aca="false">AVERAGE(P315,P319,P323)</f>
        <v>45.903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40.1296</v>
      </c>
      <c r="N579" s="92" t="n">
        <f aca="false">AVERAGE(N316,N320,N324)</f>
        <v>35.5907666666667</v>
      </c>
      <c r="O579" s="92" t="n">
        <f aca="false">AVERAGE(O316,O320,O324)</f>
        <v>45.1077</v>
      </c>
      <c r="P579" s="92" t="n">
        <f aca="false">AVERAGE(P316,P320,P324)</f>
        <v>44.5375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856</v>
      </c>
      <c r="N580" s="92" t="n">
        <f aca="false">AVERAGE(N317,N321,N325)</f>
        <v>33.1477666666667</v>
      </c>
      <c r="O580" s="92" t="n">
        <f aca="false">AVERAGE(O317,O321,O325)</f>
        <v>43.7733666666667</v>
      </c>
      <c r="P580" s="92" t="n">
        <f aca="false">AVERAGE(P317,P321,P325)</f>
        <v>43.3240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5184</v>
      </c>
      <c r="N581" s="94" t="n">
        <f aca="false">AVERAGE(N318,N322,N326)</f>
        <v>30.9032</v>
      </c>
      <c r="O581" s="94" t="n">
        <f aca="false">AVERAGE(O318,O322,O326)</f>
        <v>43.0009</v>
      </c>
      <c r="P581" s="94" t="n">
        <f aca="false">AVERAGE(P318,P322,P326)</f>
        <v>42.5851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1.6072</v>
      </c>
      <c r="N582" s="91" t="n">
        <f aca="false">AVERAGE(N339,N343,N347)</f>
        <v>38.768813</v>
      </c>
      <c r="O582" s="91" t="n">
        <f aca="false">AVERAGE(O339,O343,O347)</f>
        <v>46.9653643333333</v>
      </c>
      <c r="P582" s="91" t="n">
        <f aca="false">AVERAGE(P339,P343,P347)</f>
        <v>46.133884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2.604</v>
      </c>
      <c r="N583" s="92" t="n">
        <f aca="false">AVERAGE(N340,N344,N348)</f>
        <v>35.8747606666667</v>
      </c>
      <c r="O583" s="92" t="n">
        <f aca="false">AVERAGE(O340,O344,O348)</f>
        <v>45.5081596666667</v>
      </c>
      <c r="P583" s="92" t="n">
        <f aca="false">AVERAGE(P340,P344,P348)</f>
        <v>44.88196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3.3216</v>
      </c>
      <c r="N584" s="92" t="n">
        <f aca="false">AVERAGE(N341,N345,N349)</f>
        <v>33.3064496666667</v>
      </c>
      <c r="O584" s="92" t="n">
        <f aca="false">AVERAGE(O341,O345,O349)</f>
        <v>44.1774246666667</v>
      </c>
      <c r="P584" s="92" t="n">
        <f aca="false">AVERAGE(P341,P345,P349)</f>
        <v>43.716052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6776</v>
      </c>
      <c r="N585" s="94" t="n">
        <f aca="false">AVERAGE(N342,N346,N350)</f>
        <v>30.9671513333333</v>
      </c>
      <c r="O585" s="94" t="n">
        <f aca="false">AVERAGE(O342,O346,O350)</f>
        <v>43.419527</v>
      </c>
      <c r="P585" s="94" t="n">
        <f aca="false">AVERAGE(P342,P346,P350)</f>
        <v>42.98124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3.92</v>
      </c>
      <c r="N586" s="91" t="n">
        <f aca="false">AVERAGE(N339,N343,N347,N351,N355,N359)</f>
        <v>38.7727408333333</v>
      </c>
      <c r="O586" s="91" t="n">
        <f aca="false">AVERAGE(O339,O343,O347,O351,O355,O359)</f>
        <v>46.8035576666667</v>
      </c>
      <c r="P586" s="91" t="n">
        <f aca="false">AVERAGE(P339,P343,P347,P351,P355,P359)</f>
        <v>46.32896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5.0048</v>
      </c>
      <c r="N587" s="92" t="n">
        <f aca="false">AVERAGE(N340,N344,N348,N352,N356,N360)</f>
        <v>35.893211</v>
      </c>
      <c r="O587" s="92" t="n">
        <f aca="false">AVERAGE(O340,O344,O348,O352,O356,O360)</f>
        <v>45.348212</v>
      </c>
      <c r="P587" s="92" t="n">
        <f aca="false">AVERAGE(P340,P344,P348,P352,P356,P360)</f>
        <v>44.962051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1.1496</v>
      </c>
      <c r="N588" s="92" t="n">
        <f aca="false">AVERAGE(N341,N345,N349,N353,N357,N361)</f>
        <v>33.3344083333333</v>
      </c>
      <c r="O588" s="92" t="n">
        <f aca="false">AVERAGE(O341,O345,O349,O353,O357,O361)</f>
        <v>44.0167915</v>
      </c>
      <c r="P588" s="92" t="n">
        <f aca="false">AVERAGE(P341,P345,P349,P353,P357,P361)</f>
        <v>43.647602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2232</v>
      </c>
      <c r="N589" s="94" t="n">
        <f aca="false">AVERAGE(N342,N346,N350,N354,N358,N362)</f>
        <v>30.9941721666667</v>
      </c>
      <c r="O589" s="94" t="n">
        <f aca="false">AVERAGE(O342,O346,O350,O354,O358,O362)</f>
        <v>43.2744138333333</v>
      </c>
      <c r="P589" s="94" t="n">
        <f aca="false">AVERAGE(P342,P346,P350,P354,P358,P362)</f>
        <v>42.877011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1.6072</v>
      </c>
      <c r="N590" s="91" t="n">
        <f aca="false">AVERAGE(N315,N319,N339,N343,N347)</f>
        <v>38.6165478</v>
      </c>
      <c r="O590" s="91" t="n">
        <f aca="false">AVERAGE(O315,O319,O339,O343,O347)</f>
        <v>46.8211386</v>
      </c>
      <c r="P590" s="91" t="n">
        <f aca="false">AVERAGE(P315,P319,P339,P343,P347)</f>
        <v>46.066930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2.604</v>
      </c>
      <c r="N591" s="92" t="n">
        <f aca="false">AVERAGE(N316,N320,N340,N344,N348)</f>
        <v>35.7750364</v>
      </c>
      <c r="O591" s="92" t="n">
        <f aca="false">AVERAGE(O316,O320,O340,O344,O348)</f>
        <v>45.3596758</v>
      </c>
      <c r="P591" s="92" t="n">
        <f aca="false">AVERAGE(P316,P320,P340,P344,P348)</f>
        <v>44.765020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3.3216</v>
      </c>
      <c r="N592" s="92" t="n">
        <f aca="false">AVERAGE(N317,N321,N341,N345,N349)</f>
        <v>33.2468698</v>
      </c>
      <c r="O592" s="92" t="n">
        <f aca="false">AVERAGE(O317,O321,O341,O345,O349)</f>
        <v>44.0244548</v>
      </c>
      <c r="P592" s="92" t="n">
        <f aca="false">AVERAGE(P317,P321,P341,P345,P349)</f>
        <v>43.574171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6776</v>
      </c>
      <c r="N593" s="94" t="n">
        <f aca="false">AVERAGE(N318,N322,N342,N346,N350)</f>
        <v>30.9421508</v>
      </c>
      <c r="O593" s="94" t="n">
        <f aca="false">AVERAGE(O318,O322,O342,O346,O350)</f>
        <v>43.2606762</v>
      </c>
      <c r="P593" s="94" t="n">
        <f aca="false">AVERAGE(P318,P322,P342,P346,P350)</f>
        <v>42.838027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3.92</v>
      </c>
      <c r="N594" s="91" t="n">
        <f aca="false">AVERAGE(N315,N319,N323,N339,N343,N347,N351,N355,N359)</f>
        <v>38.616505</v>
      </c>
      <c r="O594" s="91" t="n">
        <f aca="false">AVERAGE(O315,O319,O323,O339,O343,O347,O351,O355,O359)</f>
        <v>46.7266384444444</v>
      </c>
      <c r="P594" s="91" t="n">
        <f aca="false">AVERAGE(P315,P319,P323,P339,P343,P347,P351,P355,P359)</f>
        <v>46.18714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5.0048</v>
      </c>
      <c r="N595" s="92" t="n">
        <f aca="false">AVERAGE(N316,N320,N324,N340,N344,N348,N352,N356,N360)</f>
        <v>35.7923962222222</v>
      </c>
      <c r="O595" s="92" t="n">
        <f aca="false">AVERAGE(O316,O320,O324,O340,O344,O348,O352,O356,O360)</f>
        <v>45.2680413333333</v>
      </c>
      <c r="P595" s="92" t="n">
        <f aca="false">AVERAGE(P316,P320,P324,P340,P344,P348,P352,P356,P360)</f>
        <v>44.82055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1.1496</v>
      </c>
      <c r="N596" s="92" t="n">
        <f aca="false">AVERAGE(N317,N321,N325,N341,N345,N349,N353,N357,N361)</f>
        <v>33.2721944444444</v>
      </c>
      <c r="O596" s="92" t="n">
        <f aca="false">AVERAGE(O317,O321,O325,O341,O345,O349,O353,O357,O361)</f>
        <v>43.9356498888889</v>
      </c>
      <c r="P596" s="92" t="n">
        <f aca="false">AVERAGE(P317,P321,P325,P341,P345,P349,P353,P357,P361)</f>
        <v>43.539746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2232</v>
      </c>
      <c r="N597" s="94" t="n">
        <f aca="false">AVERAGE(N318,N322,N326,N342,N346,N350,N354,N358,N362)</f>
        <v>30.9638481111111</v>
      </c>
      <c r="O597" s="94" t="n">
        <f aca="false">AVERAGE(O318,O322,O326,O342,O346,O350,O354,O358,O362)</f>
        <v>43.1832425555556</v>
      </c>
      <c r="P597" s="94" t="n">
        <f aca="false">AVERAGE(P318,P322,P326,P342,P346,P350,P354,P358,P362)</f>
        <v>42.779729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556</v>
      </c>
      <c r="N598" s="91" t="n">
        <f aca="false">AVERAGE(N367,N371)</f>
        <v>41.1969</v>
      </c>
      <c r="O598" s="91" t="n">
        <f aca="false">AVERAGE(O367,O371)</f>
        <v>46.55475</v>
      </c>
      <c r="P598" s="91" t="n">
        <f aca="false">AVERAGE(P367,P371)</f>
        <v>45.922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9392</v>
      </c>
      <c r="N599" s="92" t="n">
        <f aca="false">AVERAGE(N368,N372)</f>
        <v>38.28055</v>
      </c>
      <c r="O599" s="92" t="n">
        <f aca="false">AVERAGE(O368,O372)</f>
        <v>44.8662</v>
      </c>
      <c r="P599" s="92" t="n">
        <f aca="false">AVERAGE(P368,P372)</f>
        <v>44.0222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8392</v>
      </c>
      <c r="N600" s="92" t="n">
        <f aca="false">AVERAGE(N369,N373)</f>
        <v>35.52435</v>
      </c>
      <c r="O600" s="92" t="n">
        <f aca="false">AVERAGE(O369,O373)</f>
        <v>43.24885</v>
      </c>
      <c r="P600" s="92" t="n">
        <f aca="false">AVERAGE(P369,P373)</f>
        <v>42.198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5552</v>
      </c>
      <c r="N601" s="94" t="n">
        <f aca="false">AVERAGE(N370,N374)</f>
        <v>33.08215</v>
      </c>
      <c r="O601" s="94" t="n">
        <f aca="false">AVERAGE(O370,O374)</f>
        <v>42.2673</v>
      </c>
      <c r="P601" s="94" t="n">
        <f aca="false">AVERAGE(P370,P374)</f>
        <v>40.918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2144</v>
      </c>
      <c r="N602" s="91" t="n">
        <f aca="false">AVERAGE(N367,N371,N375)</f>
        <v>41.1027</v>
      </c>
      <c r="O602" s="91" t="n">
        <f aca="false">AVERAGE(O367,O371,O375)</f>
        <v>46.5373</v>
      </c>
      <c r="P602" s="91" t="n">
        <f aca="false">AVERAGE(P367,P371,P375)</f>
        <v>45.8845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8824</v>
      </c>
      <c r="N603" s="92" t="n">
        <f aca="false">AVERAGE(N368,N372,N376)</f>
        <v>38.2123</v>
      </c>
      <c r="O603" s="92" t="n">
        <f aca="false">AVERAGE(O368,O372,O376)</f>
        <v>44.8533666666667</v>
      </c>
      <c r="P603" s="92" t="n">
        <f aca="false">AVERAGE(P368,P372,P376)</f>
        <v>43.9959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4256</v>
      </c>
      <c r="N604" s="92" t="n">
        <f aca="false">AVERAGE(N369,N373,N377)</f>
        <v>35.4786</v>
      </c>
      <c r="O604" s="92" t="n">
        <f aca="false">AVERAGE(O369,O373,O377)</f>
        <v>43.2426333333333</v>
      </c>
      <c r="P604" s="92" t="n">
        <f aca="false">AVERAGE(P369,P373,P377)</f>
        <v>42.18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7.324</v>
      </c>
      <c r="N605" s="94" t="n">
        <f aca="false">AVERAGE(N370,N374,N378)</f>
        <v>33.0462666666667</v>
      </c>
      <c r="O605" s="94" t="n">
        <f aca="false">AVERAGE(O370,O374,O378)</f>
        <v>42.2575333333333</v>
      </c>
      <c r="P605" s="94" t="n">
        <f aca="false">AVERAGE(P370,P374,P378)</f>
        <v>40.902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7.0768</v>
      </c>
      <c r="N606" s="91" t="n">
        <f aca="false">AVERAGE(N391,N395,N399)</f>
        <v>40.7323963333333</v>
      </c>
      <c r="O606" s="91" t="n">
        <f aca="false">AVERAGE(O391,O395,O399)</f>
        <v>47.0983163333333</v>
      </c>
      <c r="P606" s="91" t="n">
        <f aca="false">AVERAGE(P391,P395,P399)</f>
        <v>46.643711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5.5064</v>
      </c>
      <c r="N607" s="92" t="n">
        <f aca="false">AVERAGE(N392,N396,N400)</f>
        <v>37.9500643333333</v>
      </c>
      <c r="O607" s="92" t="n">
        <f aca="false">AVERAGE(O392,O396,O400)</f>
        <v>45.3924953333333</v>
      </c>
      <c r="P607" s="92" t="n">
        <f aca="false">AVERAGE(P392,P396,P400)</f>
        <v>44.69591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5.0032</v>
      </c>
      <c r="N608" s="92" t="n">
        <f aca="false">AVERAGE(N393,N397,N401)</f>
        <v>35.2761133333333</v>
      </c>
      <c r="O608" s="92" t="n">
        <f aca="false">AVERAGE(O393,O397,O401)</f>
        <v>43.641402</v>
      </c>
      <c r="P608" s="92" t="n">
        <f aca="false">AVERAGE(P393,P397,P401)</f>
        <v>42.723542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7808</v>
      </c>
      <c r="N609" s="94" t="n">
        <f aca="false">AVERAGE(N394,N398,N402)</f>
        <v>32.8538873333333</v>
      </c>
      <c r="O609" s="94" t="n">
        <f aca="false">AVERAGE(O394,O398,O402)</f>
        <v>42.4851413333333</v>
      </c>
      <c r="P609" s="94" t="n">
        <f aca="false">AVERAGE(P394,P398,P402)</f>
        <v>41.314317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8.296</v>
      </c>
      <c r="N610" s="91" t="n">
        <f aca="false">AVERAGE(N391,N395,N399,N403,N407,N411)</f>
        <v>40.7366151666667</v>
      </c>
      <c r="O610" s="91" t="n">
        <f aca="false">AVERAGE(O391,O395,O399,O403,O407,O411)</f>
        <v>47.0643026666667</v>
      </c>
      <c r="P610" s="91" t="n">
        <f aca="false">AVERAGE(P391,P395,P399,P403,P407,P411)</f>
        <v>46.709770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9.8848</v>
      </c>
      <c r="N611" s="92" t="n">
        <f aca="false">AVERAGE(N392,N396,N400,N404,N408,N412)</f>
        <v>37.9533611666667</v>
      </c>
      <c r="O611" s="92" t="n">
        <f aca="false">AVERAGE(O392,O396,O400,O404,O408,O412)</f>
        <v>45.3760958333333</v>
      </c>
      <c r="P611" s="92" t="n">
        <f aca="false">AVERAGE(P392,P396,P400,P404,P408,P412)</f>
        <v>44.745972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9.4288</v>
      </c>
      <c r="N612" s="92" t="n">
        <f aca="false">AVERAGE(N393,N397,N401,N405,N409,N413)</f>
        <v>35.2779805</v>
      </c>
      <c r="O612" s="92" t="n">
        <f aca="false">AVERAGE(O393,O397,O401,O405,O409,O413)</f>
        <v>43.6521386666667</v>
      </c>
      <c r="P612" s="92" t="n">
        <f aca="false">AVERAGE(P393,P397,P401,P405,P409,P413)</f>
        <v>42.765026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3.3216</v>
      </c>
      <c r="N613" s="94" t="n">
        <f aca="false">AVERAGE(N394,N398,N402,N406,N410,N414)</f>
        <v>32.8505191666667</v>
      </c>
      <c r="O613" s="94" t="n">
        <f aca="false">AVERAGE(O394,O398,O402,O406,O410,O414)</f>
        <v>42.5147188333333</v>
      </c>
      <c r="P613" s="94" t="n">
        <f aca="false">AVERAGE(P394,P398,P402,P406,P410,P414)</f>
        <v>41.3281678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7.0768</v>
      </c>
      <c r="N614" s="91" t="n">
        <f aca="false">AVERAGE(N367,N371,N391,N395,N399)</f>
        <v>40.9181978</v>
      </c>
      <c r="O614" s="91" t="n">
        <f aca="false">AVERAGE(O367,O371,O391,O395,O399)</f>
        <v>46.8808898</v>
      </c>
      <c r="P614" s="91" t="n">
        <f aca="false">AVERAGE(P367,P371,P391,P395,P399)</f>
        <v>46.355386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5.5064</v>
      </c>
      <c r="N615" s="92" t="n">
        <f aca="false">AVERAGE(N368,N372,N392,N396,N400)</f>
        <v>38.0822586</v>
      </c>
      <c r="O615" s="92" t="n">
        <f aca="false">AVERAGE(O368,O372,O392,O396,O400)</f>
        <v>45.1819772</v>
      </c>
      <c r="P615" s="92" t="n">
        <f aca="false">AVERAGE(P368,P372,P392,P396,P400)</f>
        <v>44.42644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5.0032</v>
      </c>
      <c r="N616" s="92" t="n">
        <f aca="false">AVERAGE(N369,N373,N393,N397,N401)</f>
        <v>35.375408</v>
      </c>
      <c r="O616" s="92" t="n">
        <f aca="false">AVERAGE(O369,O373,O393,O397,O401)</f>
        <v>43.4843812</v>
      </c>
      <c r="P616" s="92" t="n">
        <f aca="false">AVERAGE(P369,P373,P393,P397,P401)</f>
        <v>42.513385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7808</v>
      </c>
      <c r="N617" s="94" t="n">
        <f aca="false">AVERAGE(N370,N374,N394,N398,N402)</f>
        <v>32.9451924</v>
      </c>
      <c r="O617" s="94" t="n">
        <f aca="false">AVERAGE(O370,O374,O394,O398,O402)</f>
        <v>42.3980048</v>
      </c>
      <c r="P617" s="94" t="n">
        <f aca="false">AVERAGE(P370,P374,P394,P398,P402)</f>
        <v>41.156030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8.296</v>
      </c>
      <c r="N618" s="91" t="n">
        <f aca="false">AVERAGE(N367,N371,N375,N391,N395,N399,N403,N407,N411)</f>
        <v>40.8586434444444</v>
      </c>
      <c r="O618" s="91" t="n">
        <f aca="false">AVERAGE(O367,O371,O375,O391,O395,O399,O403,O407,O411)</f>
        <v>46.8886351111111</v>
      </c>
      <c r="P618" s="91" t="n">
        <f aca="false">AVERAGE(P367,P371,P375,P391,P395,P399,P403,P407,P411)</f>
        <v>46.434680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9.8848</v>
      </c>
      <c r="N619" s="92" t="n">
        <f aca="false">AVERAGE(N368,N372,N376,N392,N396,N400,N404,N408,N412)</f>
        <v>38.0396741111111</v>
      </c>
      <c r="O619" s="92" t="n">
        <f aca="false">AVERAGE(O368,O372,O376,O392,O396,O400,O404,O408,O412)</f>
        <v>45.2018527777778</v>
      </c>
      <c r="P619" s="92" t="n">
        <f aca="false">AVERAGE(P368,P372,P376,P392,P396,P400,P404,P408,P412)</f>
        <v>44.495970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9.4288</v>
      </c>
      <c r="N620" s="92" t="n">
        <f aca="false">AVERAGE(N369,N373,N377,N393,N397,N401,N405,N409,N413)</f>
        <v>35.3448536666667</v>
      </c>
      <c r="O620" s="92" t="n">
        <f aca="false">AVERAGE(O369,O373,O377,O393,O397,O401,O405,O409,O413)</f>
        <v>43.5156368888889</v>
      </c>
      <c r="P620" s="92" t="n">
        <f aca="false">AVERAGE(P369,P373,P377,P393,P397,P401,P405,P409,P413)</f>
        <v>42.572250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3.3216</v>
      </c>
      <c r="N621" s="94" t="n">
        <f aca="false">AVERAGE(N370,N374,N378,N394,N398,N402,N406,N410,N414)</f>
        <v>32.9157683333333</v>
      </c>
      <c r="O621" s="94" t="n">
        <f aca="false">AVERAGE(O370,O374,O378,O394,O398,O402,O406,O410,O414)</f>
        <v>42.4289903333333</v>
      </c>
      <c r="P621" s="94" t="n">
        <f aca="false">AVERAGE(P370,P374,P378,P394,P398,P402,P406,P410,P414)</f>
        <v>41.186411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3-12-16T09:10:35Z</dcterms:modified>
  <cp:revision>0</cp:revision>
  <dc:subject/>
  <dc:title/>
</cp:coreProperties>
</file>