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119454518293</v>
      </c>
      <c r="J5" s="18" t="n">
        <f aca="false">'experimental data'!Z51</f>
        <v>1.00975376095499</v>
      </c>
      <c r="K5" s="19" t="n">
        <f aca="false">'experimental data'!AA51</f>
        <v>1.004010997858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654912743901</v>
      </c>
      <c r="J6" s="25" t="n">
        <f aca="false">'experimental data'!Z103</f>
        <v>1.02711830886456</v>
      </c>
      <c r="K6" s="26" t="n">
        <f aca="false">'experimental data'!AA103</f>
        <v>1.001584939326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704251218115</v>
      </c>
      <c r="J7" s="25" t="n">
        <f aca="false">'experimental data'!Z155</f>
        <v>0.962426034454659</v>
      </c>
      <c r="K7" s="26" t="n">
        <f aca="false">'experimental data'!AA155</f>
        <v>0.96027158712916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631772211009</v>
      </c>
      <c r="J8" s="25" t="n">
        <f aca="false">'experimental data'!Z207</f>
        <v>1.00214936087731</v>
      </c>
      <c r="K8" s="26" t="n">
        <f aca="false">'experimental data'!AA207</f>
        <v>0.9634434140625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670128680685</v>
      </c>
      <c r="J9" s="25" t="n">
        <f aca="false">'experimental data'!Z259</f>
        <v>0.94833985259191</v>
      </c>
      <c r="K9" s="26" t="n">
        <f aca="false">'experimental data'!AA259</f>
        <v>0.9986532002743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3787762249373</v>
      </c>
      <c r="J10" s="25" t="n">
        <f aca="false">'experimental data'!Z311</f>
        <v>0.948076927416046</v>
      </c>
      <c r="K10" s="26" t="n">
        <f aca="false">'experimental data'!AA311</f>
        <v>0.9831543612563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8258349472534</v>
      </c>
      <c r="J11" s="25" t="n">
        <f aca="false">'experimental data'!Z363</f>
        <v>0.908117148070409</v>
      </c>
      <c r="K11" s="26" t="n">
        <f aca="false">'experimental data'!AA363</f>
        <v>0.9614909383776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6466109619495</v>
      </c>
      <c r="J12" s="32" t="n">
        <f aca="false">'experimental data'!Z415</f>
        <v>0.988330588905542</v>
      </c>
      <c r="K12" s="33" t="n">
        <f aca="false">'experimental data'!AA415</f>
        <v>0.99325418566380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49287282677</v>
      </c>
      <c r="J13" s="18" t="n">
        <f aca="false">AVERAGE(J5:J7)</f>
        <v>0.999766034758069</v>
      </c>
      <c r="K13" s="19" t="n">
        <f aca="false">AVERAGE(K5:K7)</f>
        <v>0.9886225081047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9162824446619</v>
      </c>
      <c r="J14" s="32" t="n">
        <f aca="false">AVERAGE(J8:J12)</f>
        <v>0.959002775572243</v>
      </c>
      <c r="K14" s="33" t="n">
        <f aca="false">AVERAGE(K8:K12)</f>
        <v>0.9799992199269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2286592589176</v>
      </c>
      <c r="J15" s="43" t="n">
        <f aca="false">AVERAGE(J5:J12)</f>
        <v>0.974288997766928</v>
      </c>
      <c r="K15" s="42" t="n">
        <f aca="false">AVERAGE(K5:K12)</f>
        <v>0.98323295299362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8.9608</v>
      </c>
      <c r="N7" s="73" t="n">
        <v>42.2157</v>
      </c>
      <c r="O7" s="73" t="n">
        <v>43.1049</v>
      </c>
      <c r="P7" s="73" t="n">
        <v>43.130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776</v>
      </c>
      <c r="N8" s="79" t="n">
        <v>39.9011</v>
      </c>
      <c r="O8" s="79" t="n">
        <v>41.826</v>
      </c>
      <c r="P8" s="79" t="n">
        <v>41.535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176</v>
      </c>
      <c r="N9" s="79" t="n">
        <v>37.2929</v>
      </c>
      <c r="O9" s="79" t="n">
        <v>40.5705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768</v>
      </c>
      <c r="N10" s="79" t="n">
        <v>34.5736</v>
      </c>
      <c r="O10" s="79" t="n">
        <v>39.481</v>
      </c>
      <c r="P10" s="79" t="n">
        <v>38.807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712</v>
      </c>
      <c r="N11" s="73" t="n">
        <v>41.8922</v>
      </c>
      <c r="O11" s="73" t="n">
        <v>42.5382</v>
      </c>
      <c r="P11" s="73" t="n">
        <v>42.86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0248</v>
      </c>
      <c r="N12" s="79" t="n">
        <v>39.6607</v>
      </c>
      <c r="O12" s="79" t="n">
        <v>41.2152</v>
      </c>
      <c r="P12" s="79" t="n">
        <v>41.281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264</v>
      </c>
      <c r="N13" s="79" t="n">
        <v>37.093</v>
      </c>
      <c r="O13" s="79" t="n">
        <v>40.0671</v>
      </c>
      <c r="P13" s="79" t="n">
        <v>39.85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16</v>
      </c>
      <c r="N14" s="88" t="n">
        <v>34.3812</v>
      </c>
      <c r="O14" s="88" t="n">
        <v>38.9999</v>
      </c>
      <c r="P14" s="88" t="n">
        <v>38.607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112</v>
      </c>
      <c r="N15" s="73" t="n">
        <v>39.54658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608</v>
      </c>
      <c r="N16" s="79" t="n">
        <v>36.46373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744</v>
      </c>
      <c r="N17" s="79" t="n">
        <v>33.992177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48</v>
      </c>
      <c r="N18" s="79" t="n">
        <v>31.36266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36</v>
      </c>
      <c r="N19" s="73" t="n">
        <v>37.48427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9952</v>
      </c>
      <c r="N20" s="79" t="n">
        <v>34.49882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472</v>
      </c>
      <c r="N21" s="79" t="n">
        <v>31.90082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048</v>
      </c>
      <c r="N22" s="79" t="n">
        <v>28.98987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5392</v>
      </c>
      <c r="N23" s="73" t="n">
        <v>36.77827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692</v>
      </c>
      <c r="N24" s="79" t="n">
        <v>33.6132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464</v>
      </c>
      <c r="N25" s="79" t="n">
        <v>31.0237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2512</v>
      </c>
      <c r="N26" s="79" t="n">
        <v>27.81321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3131</v>
      </c>
      <c r="O27" s="73" t="n">
        <v>45.352114</v>
      </c>
      <c r="P27" s="73" t="n">
        <v>45.09109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8774</v>
      </c>
      <c r="O28" s="79" t="n">
        <v>43.720948</v>
      </c>
      <c r="P28" s="79" t="n">
        <v>43.12725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8675</v>
      </c>
      <c r="O29" s="79" t="n">
        <v>42.077549</v>
      </c>
      <c r="P29" s="79" t="n">
        <v>41.28180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07869</v>
      </c>
      <c r="O30" s="88" t="n">
        <v>40.726674</v>
      </c>
      <c r="P30" s="88" t="n">
        <v>39.84732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458</v>
      </c>
      <c r="O31" s="73" t="n">
        <v>45.952775</v>
      </c>
      <c r="P31" s="73" t="n">
        <v>45.77089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7651</v>
      </c>
      <c r="O32" s="79" t="n">
        <v>44.211319</v>
      </c>
      <c r="P32" s="79" t="n">
        <v>43.6886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18435</v>
      </c>
      <c r="O33" s="79" t="n">
        <v>42.37653</v>
      </c>
      <c r="P33" s="79" t="n">
        <v>41.63493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2519</v>
      </c>
      <c r="O34" s="88" t="n">
        <v>40.946508</v>
      </c>
      <c r="P34" s="88" t="n">
        <v>40.11467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1029</v>
      </c>
      <c r="O35" s="73" t="n">
        <v>45.583121</v>
      </c>
      <c r="P35" s="73" t="n">
        <v>45.70092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0596</v>
      </c>
      <c r="O36" s="79" t="n">
        <v>43.959366</v>
      </c>
      <c r="P36" s="79" t="n">
        <v>43.70009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26727</v>
      </c>
      <c r="O37" s="79" t="n">
        <v>42.144773</v>
      </c>
      <c r="P37" s="79" t="n">
        <v>41.63000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1082</v>
      </c>
      <c r="O38" s="88" t="n">
        <v>40.797895</v>
      </c>
      <c r="P38" s="88" t="n">
        <v>40.12480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896455</v>
      </c>
      <c r="O39" s="73" t="n">
        <v>45.594013</v>
      </c>
      <c r="P39" s="73" t="n">
        <v>45.66444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4351</v>
      </c>
      <c r="O40" s="79" t="n">
        <v>43.95915</v>
      </c>
      <c r="P40" s="79" t="n">
        <v>43.67118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6165</v>
      </c>
      <c r="O41" s="79" t="n">
        <v>42.155685</v>
      </c>
      <c r="P41" s="79" t="n">
        <v>41.61575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155</v>
      </c>
      <c r="O42" s="88" t="n">
        <v>40.800563</v>
      </c>
      <c r="P42" s="88" t="n">
        <v>40.1035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2246</v>
      </c>
      <c r="O43" s="73" t="n">
        <v>45.878659</v>
      </c>
      <c r="P43" s="73" t="n">
        <v>45.648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8559</v>
      </c>
      <c r="O44" s="79" t="n">
        <v>44.126258</v>
      </c>
      <c r="P44" s="79" t="n">
        <v>43.53934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6332</v>
      </c>
      <c r="O45" s="79" t="n">
        <v>42.304357</v>
      </c>
      <c r="P45" s="79" t="n">
        <v>41.53782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2573</v>
      </c>
      <c r="O46" s="88" t="n">
        <v>40.915685</v>
      </c>
      <c r="P46" s="88" t="n">
        <v>39.98399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9112</v>
      </c>
      <c r="O47" s="73" t="n">
        <v>45.13526</v>
      </c>
      <c r="P47" s="73" t="n">
        <v>44.8890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1472</v>
      </c>
      <c r="O48" s="79" t="n">
        <v>43.465881</v>
      </c>
      <c r="P48" s="79" t="n">
        <v>42.90134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69897</v>
      </c>
      <c r="O49" s="79" t="n">
        <v>41.85478</v>
      </c>
      <c r="P49" s="79" t="n">
        <v>41.11915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69722</v>
      </c>
      <c r="O50" s="88" t="n">
        <v>40.572838</v>
      </c>
      <c r="P50" s="88" t="n">
        <v>39.6463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388</v>
      </c>
      <c r="N51" s="92"/>
      <c r="O51" s="92"/>
      <c r="P51" s="92"/>
      <c r="Q51" s="73" t="n">
        <v>27786.66</v>
      </c>
      <c r="R51" s="73" t="n">
        <v>67.27</v>
      </c>
      <c r="S51" s="73" t="n">
        <v>428.75</v>
      </c>
      <c r="U51" s="14"/>
      <c r="V51" s="15"/>
      <c r="W51" s="16"/>
      <c r="X51" s="53"/>
      <c r="Y51" s="20" t="n">
        <f aca="false">GEOMEAN(Q51:Q54)/GEOMEAN(I51:I54)</f>
        <v>0.993119454518293</v>
      </c>
      <c r="Z51" s="20" t="n">
        <f aca="false">GEOMEAN(R51:R54)/GEOMEAN(J51:J54)</f>
        <v>1.00975376095499</v>
      </c>
      <c r="AA51" s="26" t="n">
        <f aca="false">GEOMEAN(S51:S54)/GEOMEAN(K51:K54)</f>
        <v>1.004010997858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092</v>
      </c>
      <c r="N52" s="92"/>
      <c r="O52" s="92"/>
      <c r="P52" s="92"/>
      <c r="Q52" s="79" t="n">
        <v>21171.65</v>
      </c>
      <c r="R52" s="79" t="n">
        <v>64.18</v>
      </c>
      <c r="S52" s="79" t="n">
        <v>432.7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6984</v>
      </c>
      <c r="N53" s="92"/>
      <c r="O53" s="92"/>
      <c r="P53" s="92"/>
      <c r="Q53" s="79" t="n">
        <v>17485.71</v>
      </c>
      <c r="R53" s="79" t="n">
        <v>63.11</v>
      </c>
      <c r="S53" s="79" t="n">
        <v>439.9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1304</v>
      </c>
      <c r="N54" s="94"/>
      <c r="O54" s="94"/>
      <c r="P54" s="94"/>
      <c r="Q54" s="88" t="n">
        <v>15350.22</v>
      </c>
      <c r="R54" s="88" t="n">
        <v>64.75</v>
      </c>
      <c r="S54" s="88" t="n">
        <v>420.3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04</v>
      </c>
      <c r="N59" s="73" t="n">
        <v>42.687</v>
      </c>
      <c r="O59" s="73" t="n">
        <v>44.7453</v>
      </c>
      <c r="P59" s="73" t="n">
        <v>44.164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6448</v>
      </c>
      <c r="N60" s="79" t="n">
        <v>40.3527</v>
      </c>
      <c r="O60" s="79" t="n">
        <v>43.8164</v>
      </c>
      <c r="P60" s="79" t="n">
        <v>42.657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768</v>
      </c>
      <c r="N61" s="79" t="n">
        <v>37.9075</v>
      </c>
      <c r="O61" s="79" t="n">
        <v>42.8832</v>
      </c>
      <c r="P61" s="79" t="n">
        <v>41.29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048</v>
      </c>
      <c r="N62" s="79" t="n">
        <v>35.3518</v>
      </c>
      <c r="O62" s="79" t="n">
        <v>42.0072</v>
      </c>
      <c r="P62" s="79" t="n">
        <v>40.002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1.1696</v>
      </c>
      <c r="N63" s="73" t="n">
        <v>42.3258</v>
      </c>
      <c r="O63" s="73" t="n">
        <v>43.9501</v>
      </c>
      <c r="P63" s="73" t="n">
        <v>43.90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6816</v>
      </c>
      <c r="N64" s="79" t="n">
        <v>40.0961</v>
      </c>
      <c r="O64" s="79" t="n">
        <v>42.968</v>
      </c>
      <c r="P64" s="79" t="n">
        <v>42.449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048</v>
      </c>
      <c r="N65" s="79" t="n">
        <v>37.7225</v>
      </c>
      <c r="O65" s="79" t="n">
        <v>42.17</v>
      </c>
      <c r="P65" s="79" t="n">
        <v>41.195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584</v>
      </c>
      <c r="N66" s="88" t="n">
        <v>35.21</v>
      </c>
      <c r="O66" s="88" t="n">
        <v>41.4225</v>
      </c>
      <c r="P66" s="88" t="n">
        <v>39.973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6592</v>
      </c>
      <c r="N67" s="73" t="n">
        <v>39.08204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4896</v>
      </c>
      <c r="N68" s="79" t="n">
        <v>35.05755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192</v>
      </c>
      <c r="N69" s="79" t="n">
        <v>32.00667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7816</v>
      </c>
      <c r="N70" s="79" t="n">
        <v>29.37381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8992</v>
      </c>
      <c r="N71" s="73" t="n">
        <v>36.0851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056</v>
      </c>
      <c r="N72" s="79" t="n">
        <v>32.07958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368</v>
      </c>
      <c r="N73" s="79" t="n">
        <v>29.32624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4</v>
      </c>
      <c r="N74" s="79" t="n">
        <v>26.63163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4136</v>
      </c>
      <c r="N75" s="73" t="n">
        <v>35.1876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6336</v>
      </c>
      <c r="N76" s="79" t="n">
        <v>31.32423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416</v>
      </c>
      <c r="N77" s="79" t="n">
        <v>28.5475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4728</v>
      </c>
      <c r="N78" s="79" t="n">
        <v>25.85686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1123</v>
      </c>
      <c r="O79" s="73" t="n">
        <v>46.997955</v>
      </c>
      <c r="P79" s="73" t="n">
        <v>45.79732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7402</v>
      </c>
      <c r="O80" s="79" t="n">
        <v>45.824522</v>
      </c>
      <c r="P80" s="79" t="n">
        <v>44.03858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958</v>
      </c>
      <c r="O81" s="79" t="n">
        <v>44.644939</v>
      </c>
      <c r="P81" s="79" t="n">
        <v>42.47035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3327</v>
      </c>
      <c r="O82" s="88" t="n">
        <v>43.647552</v>
      </c>
      <c r="P82" s="88" t="n">
        <v>41.04656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7132</v>
      </c>
      <c r="O83" s="73" t="n">
        <v>47.593224</v>
      </c>
      <c r="P83" s="73" t="n">
        <v>46.62234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35228</v>
      </c>
      <c r="O84" s="79" t="n">
        <v>46.31621</v>
      </c>
      <c r="P84" s="79" t="n">
        <v>44.76011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5302</v>
      </c>
      <c r="O85" s="79" t="n">
        <v>44.967712</v>
      </c>
      <c r="P85" s="79" t="n">
        <v>42.97130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53259</v>
      </c>
      <c r="O86" s="88" t="n">
        <v>43.891161</v>
      </c>
      <c r="P86" s="88" t="n">
        <v>41.4352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95249</v>
      </c>
      <c r="O87" s="73" t="n">
        <v>47.037187</v>
      </c>
      <c r="P87" s="73" t="n">
        <v>46.53907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1446</v>
      </c>
      <c r="O88" s="79" t="n">
        <v>45.99429</v>
      </c>
      <c r="P88" s="79" t="n">
        <v>44.7926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4184</v>
      </c>
      <c r="O89" s="79" t="n">
        <v>44.70306</v>
      </c>
      <c r="P89" s="79" t="n">
        <v>42.96024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10389</v>
      </c>
      <c r="O90" s="88" t="n">
        <v>43.74113</v>
      </c>
      <c r="P90" s="88" t="n">
        <v>41.44764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5639</v>
      </c>
      <c r="O91" s="73" t="n">
        <v>47.027339</v>
      </c>
      <c r="P91" s="73" t="n">
        <v>46.58735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9053</v>
      </c>
      <c r="O92" s="79" t="n">
        <v>46.013247</v>
      </c>
      <c r="P92" s="79" t="n">
        <v>44.83895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2771</v>
      </c>
      <c r="O93" s="79" t="n">
        <v>44.743972</v>
      </c>
      <c r="P93" s="79" t="n">
        <v>42.98128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7792</v>
      </c>
      <c r="O94" s="88" t="n">
        <v>43.777969</v>
      </c>
      <c r="P94" s="88" t="n">
        <v>41.43728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52374</v>
      </c>
      <c r="O95" s="73" t="n">
        <v>47.28426</v>
      </c>
      <c r="P95" s="73" t="n">
        <v>46.5917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2014</v>
      </c>
      <c r="O96" s="79" t="n">
        <v>46.131062</v>
      </c>
      <c r="P96" s="79" t="n">
        <v>44.7442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7983</v>
      </c>
      <c r="O97" s="79" t="n">
        <v>44.890714</v>
      </c>
      <c r="P97" s="79" t="n">
        <v>42.97939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482</v>
      </c>
      <c r="O98" s="88" t="n">
        <v>43.888959</v>
      </c>
      <c r="P98" s="88" t="n">
        <v>41.4032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23088</v>
      </c>
      <c r="O99" s="73" t="n">
        <v>46.341869</v>
      </c>
      <c r="P99" s="73" t="n">
        <v>45.75178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0233</v>
      </c>
      <c r="O100" s="79" t="n">
        <v>45.202527</v>
      </c>
      <c r="P100" s="79" t="n">
        <v>44.0164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5223</v>
      </c>
      <c r="O101" s="79" t="n">
        <v>44.18451</v>
      </c>
      <c r="P101" s="79" t="n">
        <v>42.47776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08409</v>
      </c>
      <c r="O102" s="88" t="n">
        <v>43.293098</v>
      </c>
      <c r="P102" s="88" t="n">
        <v>41.02864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8.5064</v>
      </c>
      <c r="N103" s="92"/>
      <c r="O103" s="92"/>
      <c r="P103" s="92"/>
      <c r="Q103" s="73" t="n">
        <v>30781.93</v>
      </c>
      <c r="R103" s="73" t="n">
        <v>72.57</v>
      </c>
      <c r="S103" s="73" t="n">
        <v>431.46</v>
      </c>
      <c r="U103" s="14"/>
      <c r="V103" s="15"/>
      <c r="W103" s="16"/>
      <c r="X103" s="53"/>
      <c r="Y103" s="20" t="n">
        <f aca="false">GEOMEAN(Q103:Q106)/GEOMEAN(I103:I106)</f>
        <v>0.986654912743901</v>
      </c>
      <c r="Z103" s="20" t="n">
        <f aca="false">GEOMEAN(R103:R106)/GEOMEAN(J103:J106)</f>
        <v>1.02711830886456</v>
      </c>
      <c r="AA103" s="26" t="n">
        <f aca="false">GEOMEAN(S103:S106)/GEOMEAN(K103:K106)</f>
        <v>1.0015849393266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9512</v>
      </c>
      <c r="N104" s="92"/>
      <c r="O104" s="92"/>
      <c r="P104" s="92"/>
      <c r="Q104" s="79" t="n">
        <v>23871.8</v>
      </c>
      <c r="R104" s="79" t="n">
        <v>67.22</v>
      </c>
      <c r="S104" s="79" t="n">
        <v>436.0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8584</v>
      </c>
      <c r="N105" s="92"/>
      <c r="O105" s="92"/>
      <c r="P105" s="92"/>
      <c r="Q105" s="79" t="n">
        <v>19847.17</v>
      </c>
      <c r="R105" s="79" t="n">
        <v>59.86</v>
      </c>
      <c r="S105" s="79" t="n">
        <v>424.5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5664</v>
      </c>
      <c r="N106" s="94"/>
      <c r="O106" s="94"/>
      <c r="P106" s="94"/>
      <c r="Q106" s="88" t="n">
        <v>17055.27</v>
      </c>
      <c r="R106" s="88" t="n">
        <v>57.13</v>
      </c>
      <c r="S106" s="88" t="n">
        <v>431.5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36</v>
      </c>
      <c r="N111" s="73" t="n">
        <v>40.3009</v>
      </c>
      <c r="O111" s="73" t="n">
        <v>42.9497</v>
      </c>
      <c r="P111" s="73" t="n">
        <v>43.06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136</v>
      </c>
      <c r="N112" s="79" t="n">
        <v>37.9606</v>
      </c>
      <c r="O112" s="79" t="n">
        <v>41.3007</v>
      </c>
      <c r="P112" s="79" t="n">
        <v>41.4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792</v>
      </c>
      <c r="N113" s="79" t="n">
        <v>35.5262</v>
      </c>
      <c r="O113" s="79" t="n">
        <v>40.0298</v>
      </c>
      <c r="P113" s="79" t="n">
        <v>40.048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568</v>
      </c>
      <c r="N114" s="79" t="n">
        <v>33.1102</v>
      </c>
      <c r="O114" s="79" t="n">
        <v>38.9545</v>
      </c>
      <c r="P114" s="79" t="n">
        <v>38.949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7848</v>
      </c>
      <c r="N115" s="73" t="n">
        <v>39.8983</v>
      </c>
      <c r="O115" s="73" t="n">
        <v>42.8616</v>
      </c>
      <c r="P115" s="73" t="n">
        <v>42.752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844</v>
      </c>
      <c r="N116" s="79" t="n">
        <v>37.5148</v>
      </c>
      <c r="O116" s="79" t="n">
        <v>41.3675</v>
      </c>
      <c r="P116" s="79" t="n">
        <v>41.108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784</v>
      </c>
      <c r="N117" s="79" t="n">
        <v>35.0614</v>
      </c>
      <c r="O117" s="79" t="n">
        <v>40.0876</v>
      </c>
      <c r="P117" s="79" t="n">
        <v>39.664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392</v>
      </c>
      <c r="N118" s="88" t="n">
        <v>32.5455</v>
      </c>
      <c r="O118" s="88" t="n">
        <v>39.0819</v>
      </c>
      <c r="P118" s="88" t="n">
        <v>38.578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3.9376</v>
      </c>
      <c r="N119" s="73" t="n">
        <v>38.26025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3312</v>
      </c>
      <c r="N120" s="79" t="n">
        <v>35.13235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784</v>
      </c>
      <c r="N121" s="79" t="n">
        <v>32.60322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816</v>
      </c>
      <c r="N122" s="79" t="n">
        <v>29.90342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4088</v>
      </c>
      <c r="N123" s="73" t="n">
        <v>37.29732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2728</v>
      </c>
      <c r="N124" s="79" t="n">
        <v>34.25198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248</v>
      </c>
      <c r="N125" s="79" t="n">
        <v>31.60117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92</v>
      </c>
      <c r="N126" s="79" t="n">
        <v>28.3802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6.0752</v>
      </c>
      <c r="N127" s="73" t="n">
        <v>37.17955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512</v>
      </c>
      <c r="N128" s="79" t="n">
        <v>34.17625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0864</v>
      </c>
      <c r="N129" s="79" t="n">
        <v>31.62850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7808</v>
      </c>
      <c r="N130" s="79" t="n">
        <v>28.8059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3956</v>
      </c>
      <c r="O131" s="73" t="n">
        <v>45.244697</v>
      </c>
      <c r="P131" s="73" t="n">
        <v>45.42205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8281</v>
      </c>
      <c r="O132" s="79" t="n">
        <v>43.473087</v>
      </c>
      <c r="P132" s="79" t="n">
        <v>43.63682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5528</v>
      </c>
      <c r="O133" s="79" t="n">
        <v>41.888195</v>
      </c>
      <c r="P133" s="79" t="n">
        <v>41.89366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3389</v>
      </c>
      <c r="O134" s="88" t="n">
        <v>40.522583</v>
      </c>
      <c r="P134" s="88" t="n">
        <v>40.52793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3706</v>
      </c>
      <c r="O135" s="73" t="n">
        <v>46.102015</v>
      </c>
      <c r="P135" s="73" t="n">
        <v>46.14963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09004</v>
      </c>
      <c r="O136" s="79" t="n">
        <v>44.240694</v>
      </c>
      <c r="P136" s="79" t="n">
        <v>44.24689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2489</v>
      </c>
      <c r="O137" s="79" t="n">
        <v>42.409669</v>
      </c>
      <c r="P137" s="79" t="n">
        <v>42.2574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891</v>
      </c>
      <c r="O138" s="88" t="n">
        <v>40.890072</v>
      </c>
      <c r="P138" s="88" t="n">
        <v>40.75729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39973</v>
      </c>
      <c r="O139" s="73" t="n">
        <v>46.010584</v>
      </c>
      <c r="P139" s="73" t="n">
        <v>46.08401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1776</v>
      </c>
      <c r="O140" s="79" t="n">
        <v>44.264858</v>
      </c>
      <c r="P140" s="79" t="n">
        <v>44.23726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0437</v>
      </c>
      <c r="O141" s="79" t="n">
        <v>42.336334</v>
      </c>
      <c r="P141" s="79" t="n">
        <v>42.19563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60257</v>
      </c>
      <c r="O142" s="88" t="n">
        <v>40.844556</v>
      </c>
      <c r="P142" s="88" t="n">
        <v>40.69103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2633</v>
      </c>
      <c r="O143" s="73" t="n">
        <v>45.85608</v>
      </c>
      <c r="P143" s="73" t="n">
        <v>45.942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406</v>
      </c>
      <c r="O144" s="79" t="n">
        <v>44.06675</v>
      </c>
      <c r="P144" s="79" t="n">
        <v>44.05752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881</v>
      </c>
      <c r="O145" s="79" t="n">
        <v>42.153276</v>
      </c>
      <c r="P145" s="79" t="n">
        <v>41.97576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93482</v>
      </c>
      <c r="O146" s="88" t="n">
        <v>40.717824</v>
      </c>
      <c r="P146" s="88" t="n">
        <v>40.48619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85747</v>
      </c>
      <c r="O147" s="73" t="n">
        <v>45.887292</v>
      </c>
      <c r="P147" s="73" t="n">
        <v>45.8510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25055</v>
      </c>
      <c r="O148" s="79" t="n">
        <v>44.048954</v>
      </c>
      <c r="P148" s="79" t="n">
        <v>43.88259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4163</v>
      </c>
      <c r="O149" s="79" t="n">
        <v>42.211708</v>
      </c>
      <c r="P149" s="79" t="n">
        <v>41.84850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56301</v>
      </c>
      <c r="O150" s="88" t="n">
        <v>40.791296</v>
      </c>
      <c r="P150" s="88" t="n">
        <v>40.3646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5064</v>
      </c>
      <c r="O151" s="73" t="n">
        <v>45.07864</v>
      </c>
      <c r="P151" s="73" t="n">
        <v>45.03075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6166</v>
      </c>
      <c r="O152" s="79" t="n">
        <v>43.373099</v>
      </c>
      <c r="P152" s="79" t="n">
        <v>43.14354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5438</v>
      </c>
      <c r="O153" s="79" t="n">
        <v>41.772976</v>
      </c>
      <c r="P153" s="79" t="n">
        <v>41.3352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9139</v>
      </c>
      <c r="O154" s="88" t="n">
        <v>40.492839</v>
      </c>
      <c r="P154" s="88" t="n">
        <v>39.96127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6.4384</v>
      </c>
      <c r="N155" s="92"/>
      <c r="O155" s="92"/>
      <c r="P155" s="92"/>
      <c r="Q155" s="73" t="n">
        <v>23633.7</v>
      </c>
      <c r="R155" s="73" t="n">
        <v>62.8</v>
      </c>
      <c r="S155" s="73" t="n">
        <v>415.83</v>
      </c>
      <c r="T155" s="49"/>
      <c r="U155" s="14"/>
      <c r="V155" s="15"/>
      <c r="W155" s="16"/>
      <c r="X155" s="53"/>
      <c r="Y155" s="20" t="n">
        <f aca="false">GEOMEAN(Q155:Q158)/GEOMEAN(I155:I158)</f>
        <v>0.982704251218115</v>
      </c>
      <c r="Z155" s="20" t="n">
        <f aca="false">GEOMEAN(R155:R158)/GEOMEAN(J155:J158)</f>
        <v>0.962426034454659</v>
      </c>
      <c r="AA155" s="26" t="n">
        <f aca="false">GEOMEAN(S155:S158)/GEOMEAN(K155:K158)</f>
        <v>0.96027158712916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7552</v>
      </c>
      <c r="N156" s="92"/>
      <c r="O156" s="92"/>
      <c r="P156" s="92"/>
      <c r="Q156" s="79" t="n">
        <v>18847.02</v>
      </c>
      <c r="R156" s="79" t="n">
        <v>63.95</v>
      </c>
      <c r="S156" s="79" t="n">
        <v>418.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612</v>
      </c>
      <c r="N157" s="92"/>
      <c r="O157" s="92"/>
      <c r="P157" s="92"/>
      <c r="Q157" s="79" t="n">
        <v>16418.46</v>
      </c>
      <c r="R157" s="79" t="n">
        <v>55.81</v>
      </c>
      <c r="S157" s="79" t="n">
        <v>427.5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1256</v>
      </c>
      <c r="N158" s="94"/>
      <c r="O158" s="94"/>
      <c r="P158" s="94"/>
      <c r="Q158" s="88" t="n">
        <v>14591.66</v>
      </c>
      <c r="R158" s="88" t="n">
        <v>55.61</v>
      </c>
      <c r="S158" s="88" t="n">
        <v>415.4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424</v>
      </c>
      <c r="N163" s="73" t="n">
        <v>39.7384</v>
      </c>
      <c r="O163" s="73" t="n">
        <v>45.3312</v>
      </c>
      <c r="P163" s="73" t="n">
        <v>46.179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2784</v>
      </c>
      <c r="N164" s="79" t="n">
        <v>37.4673</v>
      </c>
      <c r="O164" s="79" t="n">
        <v>43.5839</v>
      </c>
      <c r="P164" s="79" t="n">
        <v>44.406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3088</v>
      </c>
      <c r="N165" s="79" t="n">
        <v>35.3781</v>
      </c>
      <c r="O165" s="79" t="n">
        <v>41.7869</v>
      </c>
      <c r="P165" s="79" t="n">
        <v>42.63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608</v>
      </c>
      <c r="N166" s="79" t="n">
        <v>33.2893</v>
      </c>
      <c r="O166" s="79" t="n">
        <v>40.5687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7152</v>
      </c>
      <c r="N167" s="73" t="n">
        <v>39.7025</v>
      </c>
      <c r="O167" s="73" t="n">
        <v>45.2928</v>
      </c>
      <c r="P167" s="73" t="n">
        <v>46.14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3856</v>
      </c>
      <c r="N168" s="79" t="n">
        <v>37.4249</v>
      </c>
      <c r="O168" s="79" t="n">
        <v>43.5397</v>
      </c>
      <c r="P168" s="79" t="n">
        <v>44.371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736</v>
      </c>
      <c r="N169" s="79" t="n">
        <v>35.328</v>
      </c>
      <c r="O169" s="79" t="n">
        <v>41.7466</v>
      </c>
      <c r="P169" s="79" t="n">
        <v>42.589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76</v>
      </c>
      <c r="N170" s="88" t="n">
        <v>33.2437</v>
      </c>
      <c r="O170" s="88" t="n">
        <v>40.5262</v>
      </c>
      <c r="P170" s="88" t="n">
        <v>41.365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44</v>
      </c>
      <c r="N171" s="73" t="n">
        <v>43.45358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99.7672</v>
      </c>
      <c r="N172" s="79" t="n">
        <v>39.62606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2224</v>
      </c>
      <c r="N173" s="79" t="n">
        <v>35.7221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7688</v>
      </c>
      <c r="N174" s="79" t="n">
        <v>32.5358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9168</v>
      </c>
      <c r="N175" s="73" t="n">
        <v>42.63268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9144</v>
      </c>
      <c r="N176" s="79" t="n">
        <v>38.91087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888</v>
      </c>
      <c r="N177" s="79" t="n">
        <v>35.1667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336</v>
      </c>
      <c r="N178" s="79" t="n">
        <v>31.8329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0712</v>
      </c>
      <c r="N179" s="73" t="n">
        <v>42.59208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3208</v>
      </c>
      <c r="N180" s="79" t="n">
        <v>38.9310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944</v>
      </c>
      <c r="N181" s="79" t="n">
        <v>35.15951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384</v>
      </c>
      <c r="N182" s="79" t="n">
        <v>31.98056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2659</v>
      </c>
      <c r="O183" s="73" t="n">
        <v>46.510578</v>
      </c>
      <c r="P183" s="73" t="n">
        <v>46.46243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39631</v>
      </c>
      <c r="O184" s="79" t="n">
        <v>44.733967</v>
      </c>
      <c r="P184" s="79" t="n">
        <v>44.96682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9735</v>
      </c>
      <c r="O185" s="79" t="n">
        <v>42.735213</v>
      </c>
      <c r="P185" s="79" t="n">
        <v>43.37031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011</v>
      </c>
      <c r="O186" s="88" t="n">
        <v>41.400084</v>
      </c>
      <c r="P186" s="88" t="n">
        <v>42.10649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1618</v>
      </c>
      <c r="O187" s="73" t="n">
        <v>46.318638</v>
      </c>
      <c r="P187" s="73" t="n">
        <v>46.73108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644</v>
      </c>
      <c r="O188" s="79" t="n">
        <v>44.643932</v>
      </c>
      <c r="P188" s="79" t="n">
        <v>45.17756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4781</v>
      </c>
      <c r="O189" s="79" t="n">
        <v>42.762559</v>
      </c>
      <c r="P189" s="79" t="n">
        <v>43.41768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8976</v>
      </c>
      <c r="O190" s="88" t="n">
        <v>41.49407</v>
      </c>
      <c r="P190" s="88" t="n">
        <v>42.14599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5714</v>
      </c>
      <c r="O191" s="73" t="n">
        <v>46.950053</v>
      </c>
      <c r="P191" s="73" t="n">
        <v>47.78318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2736</v>
      </c>
      <c r="O192" s="79" t="n">
        <v>45.056331</v>
      </c>
      <c r="P192" s="79" t="n">
        <v>45.8562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4378</v>
      </c>
      <c r="O193" s="79" t="n">
        <v>43.020917</v>
      </c>
      <c r="P193" s="79" t="n">
        <v>43.82478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528</v>
      </c>
      <c r="O194" s="88" t="n">
        <v>41.667487</v>
      </c>
      <c r="P194" s="88" t="n">
        <v>42.4509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78718</v>
      </c>
      <c r="O195" s="73" t="n">
        <v>46.94971</v>
      </c>
      <c r="P195" s="73" t="n">
        <v>47.77495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2198</v>
      </c>
      <c r="O196" s="79" t="n">
        <v>45.05112</v>
      </c>
      <c r="P196" s="79" t="n">
        <v>45.84277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8536</v>
      </c>
      <c r="O197" s="79" t="n">
        <v>43.013211</v>
      </c>
      <c r="P197" s="79" t="n">
        <v>43.80652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5593</v>
      </c>
      <c r="O198" s="88" t="n">
        <v>41.659053</v>
      </c>
      <c r="P198" s="88" t="n">
        <v>42.42719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2743</v>
      </c>
      <c r="O199" s="73" t="n">
        <v>46.270314</v>
      </c>
      <c r="P199" s="73" t="n">
        <v>46.97589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0702</v>
      </c>
      <c r="O200" s="79" t="n">
        <v>44.640423</v>
      </c>
      <c r="P200" s="79" t="n">
        <v>45.3160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6837</v>
      </c>
      <c r="O201" s="79" t="n">
        <v>42.740871</v>
      </c>
      <c r="P201" s="79" t="n">
        <v>43.45436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398997</v>
      </c>
      <c r="O202" s="88" t="n">
        <v>41.476786</v>
      </c>
      <c r="P202" s="88" t="n">
        <v>42.14094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8936</v>
      </c>
      <c r="O203" s="73" t="n">
        <v>46.320841</v>
      </c>
      <c r="P203" s="73" t="n">
        <v>46.57479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5849</v>
      </c>
      <c r="O204" s="79" t="n">
        <v>44.615547</v>
      </c>
      <c r="P204" s="79" t="n">
        <v>45.11564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6285</v>
      </c>
      <c r="O205" s="79" t="n">
        <v>42.662282</v>
      </c>
      <c r="P205" s="79" t="n">
        <v>43.2939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5495</v>
      </c>
      <c r="O206" s="88" t="n">
        <v>41.357575</v>
      </c>
      <c r="P206" s="88" t="n">
        <v>42.01190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9.2656</v>
      </c>
      <c r="N207" s="92"/>
      <c r="O207" s="92"/>
      <c r="P207" s="92"/>
      <c r="Q207" s="73" t="n">
        <v>62054.94</v>
      </c>
      <c r="R207" s="73" t="n">
        <v>153.9</v>
      </c>
      <c r="S207" s="73" t="n">
        <v>913.61</v>
      </c>
      <c r="U207" s="14"/>
      <c r="V207" s="15"/>
      <c r="W207" s="16"/>
      <c r="X207" s="53"/>
      <c r="Y207" s="20" t="n">
        <f aca="false">GEOMEAN(Q207:Q210)/GEOMEAN(I207:I210)</f>
        <v>0.992631772211009</v>
      </c>
      <c r="Z207" s="20" t="n">
        <f aca="false">GEOMEAN(R207:R210)/GEOMEAN(J207:J210)</f>
        <v>1.00214936087731</v>
      </c>
      <c r="AA207" s="26" t="n">
        <f aca="false">GEOMEAN(S207:S210)/GEOMEAN(K207:K210)</f>
        <v>0.96344341406256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2672</v>
      </c>
      <c r="N208" s="92"/>
      <c r="O208" s="92"/>
      <c r="P208" s="92"/>
      <c r="Q208" s="79" t="n">
        <v>44682.81</v>
      </c>
      <c r="R208" s="79" t="n">
        <v>132.19</v>
      </c>
      <c r="S208" s="79" t="n">
        <v>955.2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652</v>
      </c>
      <c r="N209" s="92"/>
      <c r="O209" s="92"/>
      <c r="P209" s="92"/>
      <c r="Q209" s="79" t="n">
        <v>36662.13</v>
      </c>
      <c r="R209" s="79" t="n">
        <v>127.2</v>
      </c>
      <c r="S209" s="79" t="n">
        <v>922.3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648</v>
      </c>
      <c r="N210" s="94"/>
      <c r="O210" s="94"/>
      <c r="P210" s="94"/>
      <c r="Q210" s="88" t="n">
        <v>32041.46</v>
      </c>
      <c r="R210" s="88" t="n">
        <v>141.45</v>
      </c>
      <c r="S210" s="88" t="n">
        <v>991.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267</v>
      </c>
      <c r="N215" s="73" t="n">
        <v>41.8297</v>
      </c>
      <c r="O215" s="73" t="n">
        <v>48.1813</v>
      </c>
      <c r="P215" s="73" t="n">
        <v>47.50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09</v>
      </c>
      <c r="N216" s="79" t="n">
        <v>40.8262</v>
      </c>
      <c r="O216" s="79" t="n">
        <v>47.077</v>
      </c>
      <c r="P216" s="79" t="n">
        <v>46.575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15</v>
      </c>
      <c r="N217" s="79" t="n">
        <v>39.3999</v>
      </c>
      <c r="O217" s="79" t="n">
        <v>45.9076</v>
      </c>
      <c r="P217" s="79" t="n">
        <v>45.555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71</v>
      </c>
      <c r="N218" s="79" t="n">
        <v>37.62</v>
      </c>
      <c r="O218" s="79" t="n">
        <v>44.8222</v>
      </c>
      <c r="P218" s="79" t="n">
        <v>44.478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96</v>
      </c>
      <c r="N219" s="73" t="n">
        <v>41.6824</v>
      </c>
      <c r="O219" s="73" t="n">
        <v>47.2586</v>
      </c>
      <c r="P219" s="73" t="n">
        <v>46.65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595</v>
      </c>
      <c r="N220" s="79" t="n">
        <v>40.7358</v>
      </c>
      <c r="O220" s="79" t="n">
        <v>46.302</v>
      </c>
      <c r="P220" s="79" t="n">
        <v>45.560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503</v>
      </c>
      <c r="N221" s="79" t="n">
        <v>39.382</v>
      </c>
      <c r="O221" s="79" t="n">
        <v>45.3713</v>
      </c>
      <c r="P221" s="79" t="n">
        <v>44.581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37</v>
      </c>
      <c r="N222" s="88" t="n">
        <v>37.648</v>
      </c>
      <c r="O222" s="88" t="n">
        <v>44.4261</v>
      </c>
      <c r="P222" s="88" t="n">
        <v>43.48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5</v>
      </c>
      <c r="N223" s="73" t="n">
        <v>45.82306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59</v>
      </c>
      <c r="N224" s="79" t="n">
        <v>42.54445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88</v>
      </c>
      <c r="N225" s="79" t="n">
        <v>40.01710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45</v>
      </c>
      <c r="N226" s="79" t="n">
        <v>36.65264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605</v>
      </c>
      <c r="N227" s="73" t="n">
        <v>44.5875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844</v>
      </c>
      <c r="N228" s="79" t="n">
        <v>41.31102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65</v>
      </c>
      <c r="N229" s="79" t="n">
        <v>38.29853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87</v>
      </c>
      <c r="N230" s="79" t="n">
        <v>35.21428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564</v>
      </c>
      <c r="N231" s="73" t="n">
        <v>44.41503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086</v>
      </c>
      <c r="N232" s="79" t="n">
        <v>41.4689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71</v>
      </c>
      <c r="N233" s="79" t="n">
        <v>38.63542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48</v>
      </c>
      <c r="N234" s="79" t="n">
        <v>35.84335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8102</v>
      </c>
      <c r="O235" s="73" t="n">
        <v>48.187356</v>
      </c>
      <c r="P235" s="73" t="n">
        <v>47.30450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7089</v>
      </c>
      <c r="O236" s="79" t="n">
        <v>47.035369</v>
      </c>
      <c r="P236" s="79" t="n">
        <v>46.55219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9848</v>
      </c>
      <c r="O237" s="79" t="n">
        <v>45.857659</v>
      </c>
      <c r="P237" s="79" t="n">
        <v>45.53299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384</v>
      </c>
      <c r="O238" s="88" t="n">
        <v>44.857917</v>
      </c>
      <c r="P238" s="88" t="n">
        <v>44.43359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5703</v>
      </c>
      <c r="O239" s="73" t="n">
        <v>49.067191</v>
      </c>
      <c r="P239" s="73" t="n">
        <v>48.476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6691</v>
      </c>
      <c r="O240" s="79" t="n">
        <v>47.858773</v>
      </c>
      <c r="P240" s="79" t="n">
        <v>47.48255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3239</v>
      </c>
      <c r="O241" s="79" t="n">
        <v>46.500523</v>
      </c>
      <c r="P241" s="79" t="n">
        <v>46.21426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1156</v>
      </c>
      <c r="O242" s="88" t="n">
        <v>45.271367</v>
      </c>
      <c r="P242" s="88" t="n">
        <v>45.00973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7149</v>
      </c>
      <c r="O243" s="73" t="n">
        <v>49.237218</v>
      </c>
      <c r="P243" s="73" t="n">
        <v>48.77959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1168</v>
      </c>
      <c r="O244" s="79" t="n">
        <v>48.223292</v>
      </c>
      <c r="P244" s="79" t="n">
        <v>47.89574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3981</v>
      </c>
      <c r="O245" s="79" t="n">
        <v>46.76137</v>
      </c>
      <c r="P245" s="79" t="n">
        <v>46.60539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4706</v>
      </c>
      <c r="O246" s="88" t="n">
        <v>45.577024</v>
      </c>
      <c r="P246" s="88" t="n">
        <v>45.42754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7926</v>
      </c>
      <c r="O247" s="73" t="n">
        <v>49.095532</v>
      </c>
      <c r="P247" s="73" t="n">
        <v>49.00407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5389</v>
      </c>
      <c r="O248" s="79" t="n">
        <v>48.139397</v>
      </c>
      <c r="P248" s="79" t="n">
        <v>48.08997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7052</v>
      </c>
      <c r="O249" s="79" t="n">
        <v>46.75096</v>
      </c>
      <c r="P249" s="79" t="n">
        <v>46.7672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58</v>
      </c>
      <c r="O250" s="88" t="n">
        <v>45.620975</v>
      </c>
      <c r="P250" s="88" t="n">
        <v>45.55394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7315</v>
      </c>
      <c r="O251" s="73" t="n">
        <v>48.813863</v>
      </c>
      <c r="P251" s="73" t="n">
        <v>49.18522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5154</v>
      </c>
      <c r="O252" s="79" t="n">
        <v>47.641253</v>
      </c>
      <c r="P252" s="79" t="n">
        <v>48.02204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4797</v>
      </c>
      <c r="O253" s="79" t="n">
        <v>46.375699</v>
      </c>
      <c r="P253" s="79" t="n">
        <v>46.7503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3469</v>
      </c>
      <c r="O254" s="88" t="n">
        <v>45.152831</v>
      </c>
      <c r="P254" s="88" t="n">
        <v>45.45606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4084</v>
      </c>
      <c r="O255" s="73" t="n">
        <v>47.568996</v>
      </c>
      <c r="P255" s="73" t="n">
        <v>48.12349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9304</v>
      </c>
      <c r="O256" s="79" t="n">
        <v>46.594922</v>
      </c>
      <c r="P256" s="79" t="n">
        <v>47.0263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6715</v>
      </c>
      <c r="O257" s="79" t="n">
        <v>45.636421</v>
      </c>
      <c r="P257" s="79" t="n">
        <v>46.02998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6935</v>
      </c>
      <c r="O258" s="88" t="n">
        <v>44.684213</v>
      </c>
      <c r="P258" s="88" t="n">
        <v>44.84396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465</v>
      </c>
      <c r="N259" s="92"/>
      <c r="O259" s="92"/>
      <c r="P259" s="92"/>
      <c r="Q259" s="73" t="n">
        <v>31193.84</v>
      </c>
      <c r="R259" s="73" t="n">
        <v>109.35</v>
      </c>
      <c r="S259" s="73" t="n">
        <v>760.3</v>
      </c>
      <c r="U259" s="14"/>
      <c r="V259" s="15"/>
      <c r="W259" s="16"/>
      <c r="X259" s="53"/>
      <c r="Y259" s="20" t="n">
        <f aca="false">GEOMEAN(Q259:Q262)/GEOMEAN(I259:I262)</f>
        <v>0.994670128680685</v>
      </c>
      <c r="Z259" s="20" t="n">
        <f aca="false">GEOMEAN(R259:R262)/GEOMEAN(J259:J262)</f>
        <v>0.94833985259191</v>
      </c>
      <c r="AA259" s="26" t="n">
        <f aca="false">GEOMEAN(S259:S262)/GEOMEAN(K259:K262)</f>
        <v>0.9986532002743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937</v>
      </c>
      <c r="N260" s="92"/>
      <c r="O260" s="92"/>
      <c r="P260" s="92"/>
      <c r="Q260" s="79" t="n">
        <v>24711.1</v>
      </c>
      <c r="R260" s="79" t="n">
        <v>99.06</v>
      </c>
      <c r="S260" s="79" t="n">
        <v>769.9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418</v>
      </c>
      <c r="N261" s="92"/>
      <c r="O261" s="92"/>
      <c r="P261" s="92"/>
      <c r="Q261" s="79" t="n">
        <v>22103.43</v>
      </c>
      <c r="R261" s="79" t="n">
        <v>104.18</v>
      </c>
      <c r="S261" s="79" t="n">
        <v>769.2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633</v>
      </c>
      <c r="N262" s="94"/>
      <c r="O262" s="94"/>
      <c r="P262" s="94"/>
      <c r="Q262" s="88" t="n">
        <v>20885.28</v>
      </c>
      <c r="R262" s="88" t="n">
        <v>92.39</v>
      </c>
      <c r="S262" s="88" t="n">
        <v>761.9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464</v>
      </c>
      <c r="N267" s="73" t="n">
        <v>38.9832</v>
      </c>
      <c r="O267" s="73" t="n">
        <v>46.5901</v>
      </c>
      <c r="P267" s="73" t="n">
        <v>44.7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1856</v>
      </c>
      <c r="N268" s="79" t="n">
        <v>37.1297</v>
      </c>
      <c r="O268" s="79" t="n">
        <v>45.173</v>
      </c>
      <c r="P268" s="79" t="n">
        <v>43.118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8696</v>
      </c>
      <c r="N269" s="79" t="n">
        <v>35.2306</v>
      </c>
      <c r="O269" s="79" t="n">
        <v>43.6626</v>
      </c>
      <c r="P269" s="79" t="n">
        <v>41.809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712</v>
      </c>
      <c r="N270" s="79" t="n">
        <v>33.2541</v>
      </c>
      <c r="O270" s="79" t="n">
        <v>42.5027</v>
      </c>
      <c r="P270" s="79" t="n">
        <v>40.86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4352</v>
      </c>
      <c r="N271" s="73" t="n">
        <v>38.9151</v>
      </c>
      <c r="O271" s="73" t="n">
        <v>46.4306</v>
      </c>
      <c r="P271" s="73" t="n">
        <v>46.138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2776</v>
      </c>
      <c r="N272" s="79" t="n">
        <v>36.9419</v>
      </c>
      <c r="O272" s="79" t="n">
        <v>45.0044</v>
      </c>
      <c r="P272" s="79" t="n">
        <v>44.713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792</v>
      </c>
      <c r="N273" s="79" t="n">
        <v>34.9626</v>
      </c>
      <c r="O273" s="79" t="n">
        <v>43.4749</v>
      </c>
      <c r="P273" s="79" t="n">
        <v>43.120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208</v>
      </c>
      <c r="N274" s="88" t="n">
        <v>32.9528</v>
      </c>
      <c r="O274" s="88" t="n">
        <v>42.3131</v>
      </c>
      <c r="P274" s="88" t="n">
        <v>41.91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1968</v>
      </c>
      <c r="N275" s="73" t="n">
        <v>44.01767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4056</v>
      </c>
      <c r="N276" s="79" t="n">
        <v>41.42304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464</v>
      </c>
      <c r="N277" s="79" t="n">
        <v>38.15552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7144</v>
      </c>
      <c r="N278" s="79" t="n">
        <v>35.81750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1592</v>
      </c>
      <c r="N279" s="73" t="n">
        <v>42.44149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88</v>
      </c>
      <c r="N280" s="79" t="n">
        <v>39.92126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408</v>
      </c>
      <c r="N281" s="79" t="n">
        <v>36.97629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328</v>
      </c>
      <c r="N282" s="79" t="n">
        <v>34.77055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1944</v>
      </c>
      <c r="N283" s="73" t="n">
        <v>41.8743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464</v>
      </c>
      <c r="N284" s="79" t="n">
        <v>39.28024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496</v>
      </c>
      <c r="N285" s="79" t="n">
        <v>36.56617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864</v>
      </c>
      <c r="N286" s="79" t="n">
        <v>34.46968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3284</v>
      </c>
      <c r="O287" s="73" t="n">
        <v>46.646884</v>
      </c>
      <c r="P287" s="73" t="n">
        <v>46.0221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4103</v>
      </c>
      <c r="O288" s="79" t="n">
        <v>45.174339</v>
      </c>
      <c r="P288" s="79" t="n">
        <v>44.36579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7694</v>
      </c>
      <c r="O289" s="79" t="n">
        <v>43.696612</v>
      </c>
      <c r="P289" s="79" t="n">
        <v>42.96066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9738</v>
      </c>
      <c r="O290" s="88" t="n">
        <v>42.533476</v>
      </c>
      <c r="P290" s="88" t="n">
        <v>42.0464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5366</v>
      </c>
      <c r="O291" s="73" t="n">
        <v>47.347421</v>
      </c>
      <c r="P291" s="73" t="n">
        <v>46.88376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338</v>
      </c>
      <c r="O292" s="79" t="n">
        <v>45.693245</v>
      </c>
      <c r="P292" s="79" t="n">
        <v>45.14338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1477</v>
      </c>
      <c r="O293" s="79" t="n">
        <v>43.997216</v>
      </c>
      <c r="P293" s="79" t="n">
        <v>43.50011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012</v>
      </c>
      <c r="O294" s="88" t="n">
        <v>42.751826</v>
      </c>
      <c r="P294" s="88" t="n">
        <v>42.42279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89792</v>
      </c>
      <c r="O295" s="73" t="n">
        <v>47.566706</v>
      </c>
      <c r="P295" s="73" t="n">
        <v>47.20023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2293</v>
      </c>
      <c r="O296" s="79" t="n">
        <v>46.010786</v>
      </c>
      <c r="P296" s="79" t="n">
        <v>45.59369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2234</v>
      </c>
      <c r="O297" s="79" t="n">
        <v>44.171137</v>
      </c>
      <c r="P297" s="79" t="n">
        <v>43.78512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439</v>
      </c>
      <c r="O298" s="88" t="n">
        <v>42.891643</v>
      </c>
      <c r="P298" s="88" t="n">
        <v>42.53384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4833</v>
      </c>
      <c r="O299" s="73" t="n">
        <v>47.490643</v>
      </c>
      <c r="P299" s="73" t="n">
        <v>47.00821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3616</v>
      </c>
      <c r="O300" s="79" t="n">
        <v>45.916432</v>
      </c>
      <c r="P300" s="79" t="n">
        <v>45.38653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3136</v>
      </c>
      <c r="O301" s="79" t="n">
        <v>44.075395</v>
      </c>
      <c r="P301" s="79" t="n">
        <v>43.55131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752</v>
      </c>
      <c r="O302" s="88" t="n">
        <v>42.76392</v>
      </c>
      <c r="P302" s="88" t="n">
        <v>42.27705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464</v>
      </c>
      <c r="O303" s="73" t="n">
        <v>47.04207</v>
      </c>
      <c r="P303" s="73" t="n">
        <v>46.8265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0486</v>
      </c>
      <c r="O304" s="79" t="n">
        <v>45.556861</v>
      </c>
      <c r="P304" s="79" t="n">
        <v>45.18761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7318</v>
      </c>
      <c r="O305" s="79" t="n">
        <v>43.778988</v>
      </c>
      <c r="P305" s="79" t="n">
        <v>43.37196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4947</v>
      </c>
      <c r="O306" s="88" t="n">
        <v>42.486868</v>
      </c>
      <c r="P306" s="88" t="n">
        <v>42.07406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0101</v>
      </c>
      <c r="O307" s="73" t="n">
        <v>46.207368</v>
      </c>
      <c r="P307" s="73" t="n">
        <v>46.40598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3997</v>
      </c>
      <c r="O308" s="79" t="n">
        <v>44.933287</v>
      </c>
      <c r="P308" s="79" t="n">
        <v>44.8923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4643</v>
      </c>
      <c r="O309" s="79" t="n">
        <v>43.369991</v>
      </c>
      <c r="P309" s="79" t="n">
        <v>43.19619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5633</v>
      </c>
      <c r="O310" s="88" t="n">
        <v>42.171146</v>
      </c>
      <c r="P310" s="88" t="n">
        <v>41.93834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168</v>
      </c>
      <c r="N311" s="92"/>
      <c r="O311" s="92"/>
      <c r="P311" s="92"/>
      <c r="Q311" s="73" t="n">
        <v>44292.39</v>
      </c>
      <c r="R311" s="73" t="n">
        <v>120.11</v>
      </c>
      <c r="S311" s="73" t="n">
        <v>938.86</v>
      </c>
      <c r="U311" s="14"/>
      <c r="V311" s="15"/>
      <c r="W311" s="16"/>
      <c r="X311" s="53"/>
      <c r="Y311" s="20" t="n">
        <f aca="false">GEOMEAN(Q311:Q314)/GEOMEAN(I311:I314)</f>
        <v>0.973787762249373</v>
      </c>
      <c r="Z311" s="20" t="n">
        <f aca="false">GEOMEAN(R311:R314)/GEOMEAN(J311:J314)</f>
        <v>0.948076927416046</v>
      </c>
      <c r="AA311" s="26" t="n">
        <f aca="false">GEOMEAN(S311:S314)/GEOMEAN(K311:K314)</f>
        <v>0.98315436125636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228</v>
      </c>
      <c r="N312" s="92"/>
      <c r="O312" s="92"/>
      <c r="P312" s="92"/>
      <c r="Q312" s="79" t="n">
        <v>32938.12</v>
      </c>
      <c r="R312" s="79" t="n">
        <v>120.61</v>
      </c>
      <c r="S312" s="79" t="n">
        <v>961.8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8016</v>
      </c>
      <c r="N313" s="92"/>
      <c r="O313" s="92"/>
      <c r="P313" s="92"/>
      <c r="Q313" s="79" t="n">
        <v>29361.7</v>
      </c>
      <c r="R313" s="79" t="n">
        <v>131.55</v>
      </c>
      <c r="S313" s="79" t="n">
        <v>954.5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464</v>
      </c>
      <c r="N314" s="94"/>
      <c r="O314" s="94"/>
      <c r="P314" s="94"/>
      <c r="Q314" s="88" t="n">
        <v>26575.72</v>
      </c>
      <c r="R314" s="88" t="n">
        <v>112.27</v>
      </c>
      <c r="S314" s="88" t="n">
        <v>955.9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6072</v>
      </c>
      <c r="N319" s="73" t="n">
        <v>37.9712</v>
      </c>
      <c r="O319" s="73" t="n">
        <v>46.5642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2336</v>
      </c>
      <c r="N320" s="79" t="n">
        <v>35.3396</v>
      </c>
      <c r="O320" s="79" t="n">
        <v>45.1178</v>
      </c>
      <c r="P320" s="79" t="n">
        <v>44.597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2288</v>
      </c>
      <c r="N321" s="79" t="n">
        <v>32.9387</v>
      </c>
      <c r="O321" s="79" t="n">
        <v>43.8191</v>
      </c>
      <c r="P321" s="79" t="n">
        <v>43.396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312</v>
      </c>
      <c r="N322" s="79" t="n">
        <v>30.7255</v>
      </c>
      <c r="O322" s="79" t="n">
        <v>43.0497</v>
      </c>
      <c r="P322" s="79" t="n">
        <v>42.65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7104</v>
      </c>
      <c r="N323" s="73" t="n">
        <v>38.1354</v>
      </c>
      <c r="O323" s="73" t="n">
        <v>46.509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9.0568</v>
      </c>
      <c r="N324" s="79" t="n">
        <v>35.5205</v>
      </c>
      <c r="O324" s="79" t="n">
        <v>45.0487</v>
      </c>
      <c r="P324" s="79" t="n">
        <v>44.433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784</v>
      </c>
      <c r="N325" s="79" t="n">
        <v>33.1296</v>
      </c>
      <c r="O325" s="79" t="n">
        <v>43.731</v>
      </c>
      <c r="P325" s="79" t="n">
        <v>43.249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4392</v>
      </c>
      <c r="N326" s="88" t="n">
        <v>30.9024</v>
      </c>
      <c r="O326" s="88" t="n">
        <v>42.959</v>
      </c>
      <c r="P326" s="88" t="n">
        <v>42.509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1.556</v>
      </c>
      <c r="N327" s="73" t="n">
        <v>47.19680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7376</v>
      </c>
      <c r="N328" s="79" t="n">
        <v>43.06917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12</v>
      </c>
      <c r="N329" s="79" t="n">
        <v>39.39516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8944</v>
      </c>
      <c r="N330" s="79" t="n">
        <v>34.792611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5312</v>
      </c>
      <c r="N331" s="73" t="n">
        <v>45.98192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6504</v>
      </c>
      <c r="N332" s="79" t="n">
        <v>41.97589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4648</v>
      </c>
      <c r="N333" s="79" t="n">
        <v>38.41851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984</v>
      </c>
      <c r="N334" s="79" t="n">
        <v>34.08555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0672</v>
      </c>
      <c r="N335" s="73" t="n">
        <v>46.19677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928</v>
      </c>
      <c r="N336" s="79" t="n">
        <v>42.1529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6768</v>
      </c>
      <c r="N337" s="79" t="n">
        <v>38.60434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24</v>
      </c>
      <c r="N338" s="79" t="n">
        <v>34.20970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6832</v>
      </c>
      <c r="O339" s="73" t="n">
        <v>46.594022</v>
      </c>
      <c r="P339" s="73" t="n">
        <v>45.6224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0933</v>
      </c>
      <c r="O340" s="79" t="n">
        <v>45.187237</v>
      </c>
      <c r="P340" s="79" t="n">
        <v>44.52009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7912</v>
      </c>
      <c r="O341" s="79" t="n">
        <v>43.982054</v>
      </c>
      <c r="P341" s="79" t="n">
        <v>43.4902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5695</v>
      </c>
      <c r="O342" s="88" t="n">
        <v>43.309425</v>
      </c>
      <c r="P342" s="88" t="n">
        <v>42.7975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66581</v>
      </c>
      <c r="O343" s="73" t="n">
        <v>46.941692</v>
      </c>
      <c r="P343" s="73" t="n">
        <v>46.01718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5742</v>
      </c>
      <c r="O344" s="79" t="n">
        <v>45.486631</v>
      </c>
      <c r="P344" s="79" t="n">
        <v>44.84193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3485</v>
      </c>
      <c r="O345" s="79" t="n">
        <v>44.177681</v>
      </c>
      <c r="P345" s="79" t="n">
        <v>43.71338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4706</v>
      </c>
      <c r="O346" s="88" t="n">
        <v>43.442228</v>
      </c>
      <c r="P346" s="88" t="n">
        <v>42.98258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7036</v>
      </c>
      <c r="O347" s="73" t="n">
        <v>47.388514</v>
      </c>
      <c r="P347" s="73" t="n">
        <v>46.81061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0268</v>
      </c>
      <c r="O348" s="79" t="n">
        <v>45.822154</v>
      </c>
      <c r="P348" s="79" t="n">
        <v>45.30273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3996</v>
      </c>
      <c r="O349" s="79" t="n">
        <v>44.369885</v>
      </c>
      <c r="P349" s="79" t="n">
        <v>43.94720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1474</v>
      </c>
      <c r="O350" s="88" t="n">
        <v>43.542704</v>
      </c>
      <c r="P350" s="88" t="n">
        <v>43.15330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47311</v>
      </c>
      <c r="O351" s="73" t="n">
        <v>47.309406</v>
      </c>
      <c r="P351" s="73" t="n">
        <v>46.80594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1091</v>
      </c>
      <c r="O352" s="79" t="n">
        <v>45.7451</v>
      </c>
      <c r="P352" s="79" t="n">
        <v>45.273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1362</v>
      </c>
      <c r="O353" s="79" t="n">
        <v>44.292905</v>
      </c>
      <c r="P353" s="79" t="n">
        <v>43.89675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964</v>
      </c>
      <c r="O354" s="88" t="n">
        <v>43.470349</v>
      </c>
      <c r="P354" s="88" t="n">
        <v>43.0875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66127</v>
      </c>
      <c r="O355" s="73" t="n">
        <v>46.435476</v>
      </c>
      <c r="P355" s="73" t="n">
        <v>46.53853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9232</v>
      </c>
      <c r="O356" s="79" t="n">
        <v>45.063129</v>
      </c>
      <c r="P356" s="79" t="n">
        <v>45.04136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252</v>
      </c>
      <c r="O357" s="79" t="n">
        <v>43.737224</v>
      </c>
      <c r="P357" s="79" t="n">
        <v>43.53048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3851</v>
      </c>
      <c r="O358" s="88" t="n">
        <v>43.016994</v>
      </c>
      <c r="P358" s="88" t="n">
        <v>42.69834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4976</v>
      </c>
      <c r="O359" s="73" t="n">
        <v>46.115838</v>
      </c>
      <c r="P359" s="73" t="n">
        <v>46.23622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5318</v>
      </c>
      <c r="O360" s="79" t="n">
        <v>44.785571</v>
      </c>
      <c r="P360" s="79" t="n">
        <v>44.80135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962</v>
      </c>
      <c r="O361" s="79" t="n">
        <v>43.549656</v>
      </c>
      <c r="P361" s="79" t="n">
        <v>43.33973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5582</v>
      </c>
      <c r="O362" s="88" t="n">
        <v>42.898944</v>
      </c>
      <c r="P362" s="88" t="n">
        <v>42.50120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3.732</v>
      </c>
      <c r="N363" s="92"/>
      <c r="O363" s="92"/>
      <c r="P363" s="92"/>
      <c r="Q363" s="73" t="n">
        <v>55686.12</v>
      </c>
      <c r="R363" s="73" t="n">
        <v>144.08</v>
      </c>
      <c r="S363" s="73" t="n">
        <v>929.01</v>
      </c>
      <c r="U363" s="14"/>
      <c r="V363" s="15"/>
      <c r="W363" s="16"/>
      <c r="X363" s="53"/>
      <c r="Y363" s="20" t="n">
        <f aca="false">GEOMEAN(Q363:Q366)/GEOMEAN(I363:I366)</f>
        <v>0.958258349472534</v>
      </c>
      <c r="Z363" s="20" t="n">
        <f aca="false">GEOMEAN(R363:R366)/GEOMEAN(J363:J366)</f>
        <v>0.908117148070409</v>
      </c>
      <c r="AA363" s="26" t="n">
        <f aca="false">GEOMEAN(S363:S366)/GEOMEAN(K363:K366)</f>
        <v>0.9614909383776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3.9136</v>
      </c>
      <c r="N364" s="92"/>
      <c r="O364" s="92"/>
      <c r="P364" s="92"/>
      <c r="Q364" s="79" t="n">
        <v>42637.74</v>
      </c>
      <c r="R364" s="79" t="n">
        <v>132.75</v>
      </c>
      <c r="S364" s="79" t="n">
        <v>944.9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1944</v>
      </c>
      <c r="N365" s="92"/>
      <c r="O365" s="92"/>
      <c r="P365" s="92"/>
      <c r="Q365" s="79" t="n">
        <v>34673.57</v>
      </c>
      <c r="R365" s="79" t="n">
        <v>127.97</v>
      </c>
      <c r="S365" s="79" t="n">
        <v>949.9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7256</v>
      </c>
      <c r="N366" s="94"/>
      <c r="O366" s="94"/>
      <c r="P366" s="94"/>
      <c r="Q366" s="88" t="n">
        <v>30774.92</v>
      </c>
      <c r="R366" s="88" t="n">
        <v>130.09</v>
      </c>
      <c r="S366" s="88" t="n">
        <v>937.8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8672</v>
      </c>
      <c r="N371" s="73" t="n">
        <v>40.9098</v>
      </c>
      <c r="O371" s="73" t="n">
        <v>46.5099</v>
      </c>
      <c r="P371" s="73" t="n">
        <v>45.802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5184</v>
      </c>
      <c r="N372" s="79" t="n">
        <v>38.0677</v>
      </c>
      <c r="O372" s="79" t="n">
        <v>44.8373</v>
      </c>
      <c r="P372" s="79" t="n">
        <v>43.936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3.2608</v>
      </c>
      <c r="N373" s="79" t="n">
        <v>35.3821</v>
      </c>
      <c r="O373" s="79" t="n">
        <v>43.2467</v>
      </c>
      <c r="P373" s="79" t="n">
        <v>42.160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7456</v>
      </c>
      <c r="N374" s="79" t="n">
        <v>32.9714</v>
      </c>
      <c r="O374" s="79" t="n">
        <v>42.2615</v>
      </c>
      <c r="P374" s="79" t="n">
        <v>40.862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568</v>
      </c>
      <c r="N375" s="73" t="n">
        <v>40.9162</v>
      </c>
      <c r="O375" s="73" t="n">
        <v>46.5029</v>
      </c>
      <c r="P375" s="73" t="n">
        <v>45.806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6304</v>
      </c>
      <c r="N376" s="79" t="n">
        <v>38.076</v>
      </c>
      <c r="O376" s="79" t="n">
        <v>44.8289</v>
      </c>
      <c r="P376" s="79" t="n">
        <v>43.94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656</v>
      </c>
      <c r="N377" s="79" t="n">
        <v>35.3878</v>
      </c>
      <c r="O377" s="79" t="n">
        <v>43.2337</v>
      </c>
      <c r="P377" s="79" t="n">
        <v>42.163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248</v>
      </c>
      <c r="N378" s="88" t="n">
        <v>32.9759</v>
      </c>
      <c r="O378" s="88" t="n">
        <v>42.2374</v>
      </c>
      <c r="P378" s="88" t="n">
        <v>40.871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7648</v>
      </c>
      <c r="N379" s="73" t="n">
        <v>38.5384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4.3936</v>
      </c>
      <c r="N380" s="79" t="n">
        <v>35.44626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0328</v>
      </c>
      <c r="N381" s="79" t="n">
        <v>32.83261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3136</v>
      </c>
      <c r="N382" s="79" t="n">
        <v>30.14741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3888</v>
      </c>
      <c r="N383" s="73" t="n">
        <v>37.65701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7208</v>
      </c>
      <c r="N384" s="79" t="n">
        <v>34.83357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6608</v>
      </c>
      <c r="N385" s="79" t="n">
        <v>32.4683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2.008</v>
      </c>
      <c r="N386" s="79" t="n">
        <v>30.04572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608</v>
      </c>
      <c r="N387" s="73" t="n">
        <v>37.42753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2368</v>
      </c>
      <c r="N388" s="79" t="n">
        <v>34.56370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3912</v>
      </c>
      <c r="N389" s="79" t="n">
        <v>32.2529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8648</v>
      </c>
      <c r="N390" s="79" t="n">
        <v>29.81901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3141</v>
      </c>
      <c r="O391" s="73" t="n">
        <v>46.596747</v>
      </c>
      <c r="P391" s="73" t="n">
        <v>46.31892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3502</v>
      </c>
      <c r="O392" s="79" t="n">
        <v>45.022327</v>
      </c>
      <c r="P392" s="79" t="n">
        <v>44.4656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2407</v>
      </c>
      <c r="O393" s="79" t="n">
        <v>43.383986</v>
      </c>
      <c r="P393" s="79" t="n">
        <v>42.530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691</v>
      </c>
      <c r="O394" s="88" t="n">
        <v>42.349827</v>
      </c>
      <c r="P394" s="88" t="n">
        <v>41.16795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3277</v>
      </c>
      <c r="O395" s="73" t="n">
        <v>47.094124</v>
      </c>
      <c r="P395" s="73" t="n">
        <v>46.4417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2086</v>
      </c>
      <c r="O396" s="79" t="n">
        <v>45.398163</v>
      </c>
      <c r="P396" s="79" t="n">
        <v>44.54532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2442</v>
      </c>
      <c r="O397" s="79" t="n">
        <v>43.627295</v>
      </c>
      <c r="P397" s="79" t="n">
        <v>42.61622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44518</v>
      </c>
      <c r="O398" s="88" t="n">
        <v>42.440774</v>
      </c>
      <c r="P398" s="88" t="n">
        <v>41.24390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1115</v>
      </c>
      <c r="O399" s="73" t="n">
        <v>47.593315</v>
      </c>
      <c r="P399" s="73" t="n">
        <v>47.15374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4691</v>
      </c>
      <c r="O400" s="79" t="n">
        <v>45.758943</v>
      </c>
      <c r="P400" s="79" t="n">
        <v>45.08128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0645</v>
      </c>
      <c r="O401" s="79" t="n">
        <v>43.926561</v>
      </c>
      <c r="P401" s="79" t="n">
        <v>43.02170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23351</v>
      </c>
      <c r="O402" s="88" t="n">
        <v>42.677108</v>
      </c>
      <c r="P402" s="88" t="n">
        <v>41.54480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9003</v>
      </c>
      <c r="O403" s="73" t="n">
        <v>47.654455</v>
      </c>
      <c r="P403" s="73" t="n">
        <v>47.17501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3443</v>
      </c>
      <c r="O404" s="79" t="n">
        <v>45.829456</v>
      </c>
      <c r="P404" s="79" t="n">
        <v>45.11226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022</v>
      </c>
      <c r="O405" s="79" t="n">
        <v>43.98201</v>
      </c>
      <c r="P405" s="79" t="n">
        <v>43.05760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19227</v>
      </c>
      <c r="O406" s="88" t="n">
        <v>42.787919</v>
      </c>
      <c r="P406" s="88" t="n">
        <v>41.57253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9523</v>
      </c>
      <c r="O407" s="73" t="n">
        <v>46.798903</v>
      </c>
      <c r="P407" s="73" t="n">
        <v>46.60228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4779</v>
      </c>
      <c r="O408" s="79" t="n">
        <v>45.214518</v>
      </c>
      <c r="P408" s="79" t="n">
        <v>44.67911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9463</v>
      </c>
      <c r="O409" s="79" t="n">
        <v>43.540659</v>
      </c>
      <c r="P409" s="79" t="n">
        <v>42.71456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36922</v>
      </c>
      <c r="O410" s="88" t="n">
        <v>42.437332</v>
      </c>
      <c r="P410" s="88" t="n">
        <v>41.26063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7511</v>
      </c>
      <c r="O411" s="73" t="n">
        <v>46.660715</v>
      </c>
      <c r="P411" s="73" t="n">
        <v>46.53998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0928</v>
      </c>
      <c r="O412" s="79" t="n">
        <v>45.079444</v>
      </c>
      <c r="P412" s="79" t="n">
        <v>44.5735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0938</v>
      </c>
      <c r="O413" s="79" t="n">
        <v>43.458709</v>
      </c>
      <c r="P413" s="79" t="n">
        <v>42.65152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06577</v>
      </c>
      <c r="O414" s="88" t="n">
        <v>42.418058</v>
      </c>
      <c r="P414" s="88" t="n">
        <v>41.21737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6.28</v>
      </c>
      <c r="N415" s="92"/>
      <c r="O415" s="92"/>
      <c r="P415" s="92"/>
      <c r="Q415" s="73" t="n">
        <v>68266.39</v>
      </c>
      <c r="R415" s="73" t="n">
        <v>176.39</v>
      </c>
      <c r="S415" s="73" t="n">
        <v>1136.89</v>
      </c>
      <c r="U415" s="14"/>
      <c r="V415" s="15"/>
      <c r="W415" s="16"/>
      <c r="X415" s="53"/>
      <c r="Y415" s="20" t="n">
        <f aca="false">GEOMEAN(Q415:Q418)/GEOMEAN(I415:I418)</f>
        <v>0.976466109619495</v>
      </c>
      <c r="Z415" s="20" t="n">
        <f aca="false">GEOMEAN(R415:R418)/GEOMEAN(J415:J418)</f>
        <v>0.988330588905542</v>
      </c>
      <c r="AA415" s="26" t="n">
        <f aca="false">GEOMEAN(S415:S418)/GEOMEAN(K415:K418)</f>
        <v>0.99325418566380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9.7792</v>
      </c>
      <c r="N416" s="92"/>
      <c r="O416" s="92"/>
      <c r="P416" s="92"/>
      <c r="Q416" s="79" t="n">
        <v>52768.25</v>
      </c>
      <c r="R416" s="79" t="n">
        <v>155.97</v>
      </c>
      <c r="S416" s="79" t="n">
        <v>1152.6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9.64</v>
      </c>
      <c r="N417" s="92"/>
      <c r="O417" s="92"/>
      <c r="P417" s="92"/>
      <c r="Q417" s="79" t="n">
        <v>42985.04</v>
      </c>
      <c r="R417" s="79" t="n">
        <v>160.6</v>
      </c>
      <c r="S417" s="79" t="n">
        <v>1140.1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3.0512</v>
      </c>
      <c r="N418" s="94"/>
      <c r="O418" s="94"/>
      <c r="P418" s="94"/>
      <c r="Q418" s="88" t="n">
        <v>36588.19</v>
      </c>
      <c r="R418" s="88" t="n">
        <v>159.22</v>
      </c>
      <c r="S418" s="88" t="n">
        <v>1138.4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038.3314130031</v>
      </c>
      <c r="R420" s="103" t="n">
        <f aca="false">GEOMEAN(R51:R54,R103:R106,R155:R158)</f>
        <v>62.6671673345984</v>
      </c>
      <c r="S420" s="104" t="n">
        <f aca="false">GEOMEAN(S51:S54,S103:S106,S155:S158)</f>
        <v>426.85297733444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100.335877481</v>
      </c>
      <c r="R421" s="105" t="n">
        <f aca="false">GEOMEAN(R207:R210,R259:R262,R311:R314,R363:R366)</f>
        <v>122.584361156973</v>
      </c>
      <c r="S421" s="106" t="n">
        <f aca="false">GEOMEAN(S207:S210,S259:S262,S311:S314,S363:S366)</f>
        <v>897.27542691351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152.0582078083</v>
      </c>
      <c r="R422" s="108" t="n">
        <f aca="false">GEOMEAN(R51:R54,R103:R106,R155:R158,R207:R210,R259:R262,R311:R314,R363:R366)</f>
        <v>91.9499494940991</v>
      </c>
      <c r="S422" s="109" t="n">
        <f aca="false">GEOMEAN(S51:S54,S103:S106,S155:S158,S207:S210,S259:S262,S311:S314,S363:S366)</f>
        <v>652.60183660023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7483548491116</v>
      </c>
      <c r="R423" s="110" t="n">
        <f aca="false">R420/J420</f>
        <v>0.999388706855089</v>
      </c>
      <c r="S423" s="111" t="n">
        <f aca="false">S420/K420</f>
        <v>0.98841678423553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9723539946259</v>
      </c>
      <c r="R424" s="110" t="n">
        <f aca="false">R421/J421</f>
        <v>0.951087507774704</v>
      </c>
      <c r="S424" s="111" t="n">
        <f aca="false">S421/K421</f>
        <v>0.97656679633011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3041762756657</v>
      </c>
      <c r="R425" s="112" t="n">
        <f aca="false">R422/J422</f>
        <v>0.97149539435705</v>
      </c>
      <c r="S425" s="113" t="n">
        <f aca="false">S422/K422</f>
        <v>0.98162786647360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0096</v>
      </c>
      <c r="N430" s="91" t="n">
        <f aca="false">AVERAGE(N3,N7)</f>
        <v>42.65385</v>
      </c>
      <c r="O430" s="91" t="n">
        <f aca="false">AVERAGE(O3,O7)</f>
        <v>43.2594</v>
      </c>
      <c r="P430" s="91" t="n">
        <f aca="false">AVERAGE(P3,P7)</f>
        <v>43.553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752</v>
      </c>
      <c r="N431" s="92" t="n">
        <f aca="false">AVERAGE(N4,N8)</f>
        <v>40.47315</v>
      </c>
      <c r="O431" s="92" t="n">
        <f aca="false">AVERAGE(O4,O8)</f>
        <v>41.98455</v>
      </c>
      <c r="P431" s="92" t="n">
        <f aca="false">AVERAGE(P4,P8)</f>
        <v>41.93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952</v>
      </c>
      <c r="N432" s="92" t="n">
        <f aca="false">AVERAGE(N5,N9)</f>
        <v>37.8764</v>
      </c>
      <c r="O432" s="92" t="n">
        <f aca="false">AVERAGE(O5,O9)</f>
        <v>40.6189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136</v>
      </c>
      <c r="N433" s="94" t="n">
        <f aca="false">AVERAGE(N6,N10)</f>
        <v>35.10605</v>
      </c>
      <c r="O433" s="94" t="n">
        <f aca="false">AVERAGE(O6,O10)</f>
        <v>39.52135</v>
      </c>
      <c r="P433" s="94" t="n">
        <f aca="false">AVERAGE(P6,P10)</f>
        <v>39.020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08</v>
      </c>
      <c r="N434" s="91" t="n">
        <f aca="false">AVERAGE(N3,N7,N11)</f>
        <v>42.3999666666667</v>
      </c>
      <c r="O434" s="91" t="n">
        <f aca="false">AVERAGE(O3,O7,O11)</f>
        <v>43.019</v>
      </c>
      <c r="P434" s="91" t="n">
        <f aca="false">AVERAGE(P3,P7,P11)</f>
        <v>43.324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</v>
      </c>
      <c r="N435" s="92" t="n">
        <f aca="false">AVERAGE(N4,N8,N12)</f>
        <v>40.2023333333333</v>
      </c>
      <c r="O435" s="92" t="n">
        <f aca="false">AVERAGE(O4,O8,O12)</f>
        <v>41.7281</v>
      </c>
      <c r="P435" s="92" t="n">
        <f aca="false">AVERAGE(P4,P8,P12)</f>
        <v>41.716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2216</v>
      </c>
      <c r="N436" s="92" t="n">
        <f aca="false">AVERAGE(N5,N9,N13)</f>
        <v>37.6152666666667</v>
      </c>
      <c r="O436" s="92" t="n">
        <f aca="false">AVERAGE(O5,O9,O13)</f>
        <v>40.435</v>
      </c>
      <c r="P436" s="92" t="n">
        <f aca="false">AVERAGE(P5,P9,P13)</f>
        <v>40.1384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96</v>
      </c>
      <c r="N437" s="94" t="n">
        <f aca="false">AVERAGE(N6,N10,N14)</f>
        <v>34.8644333333333</v>
      </c>
      <c r="O437" s="94" t="n">
        <f aca="false">AVERAGE(O6,O10,O14)</f>
        <v>39.3475333333333</v>
      </c>
      <c r="P437" s="94" t="n">
        <f aca="false">AVERAGE(P6,P10,P14)</f>
        <v>38.882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2808</v>
      </c>
      <c r="N438" s="91" t="n">
        <f aca="false">AVERAGE(N27,N31,N35)</f>
        <v>42.7129133333333</v>
      </c>
      <c r="O438" s="91" t="n">
        <f aca="false">AVERAGE(O27,O31,O35)</f>
        <v>45.6293366666667</v>
      </c>
      <c r="P438" s="91" t="n">
        <f aca="false">AVERAGE(P27,P31,P35)</f>
        <v>45.520970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5784</v>
      </c>
      <c r="N439" s="92" t="n">
        <f aca="false">AVERAGE(N28,N32,N36)</f>
        <v>40.5156736666667</v>
      </c>
      <c r="O439" s="92" t="n">
        <f aca="false">AVERAGE(O28,O32,O36)</f>
        <v>43.9638776666667</v>
      </c>
      <c r="P439" s="92" t="n">
        <f aca="false">AVERAGE(P28,P32,P36)</f>
        <v>43.505325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8112</v>
      </c>
      <c r="N440" s="92" t="n">
        <f aca="false">AVERAGE(N29,N33,N37)</f>
        <v>37.981279</v>
      </c>
      <c r="O440" s="92" t="n">
        <f aca="false">AVERAGE(O29,O33,O37)</f>
        <v>42.1996173333333</v>
      </c>
      <c r="P440" s="92" t="n">
        <f aca="false">AVERAGE(P29,P33,P37)</f>
        <v>41.515580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6664</v>
      </c>
      <c r="N441" s="94" t="n">
        <f aca="false">AVERAGE(N30,N34,N38)</f>
        <v>35.2338233333333</v>
      </c>
      <c r="O441" s="94" t="n">
        <f aca="false">AVERAGE(O30,O34,O38)</f>
        <v>40.8236923333333</v>
      </c>
      <c r="P441" s="94" t="n">
        <f aca="false">AVERAGE(P30,P34,P38)</f>
        <v>40.02893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388</v>
      </c>
      <c r="N442" s="91" t="n">
        <f aca="false">AVERAGE(N27,N31,N35,N39,N43,N47)</f>
        <v>42.6327588333333</v>
      </c>
      <c r="O442" s="91" t="n">
        <f aca="false">AVERAGE(O27,O31,O35,O39,O43,O47)</f>
        <v>45.582657</v>
      </c>
      <c r="P442" s="91" t="n">
        <f aca="false">AVERAGE(P27,P31,P35,P39,P43,P47)</f>
        <v>45.46080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092</v>
      </c>
      <c r="N443" s="92" t="n">
        <f aca="false">AVERAGE(N28,N32,N36,N40,N44,N48)</f>
        <v>40.4535671666667</v>
      </c>
      <c r="O443" s="92" t="n">
        <f aca="false">AVERAGE(O28,O32,O36,O40,O44,O48)</f>
        <v>43.9071536666667</v>
      </c>
      <c r="P443" s="92" t="n">
        <f aca="false">AVERAGE(P28,P32,P36,P40,P44,P48)</f>
        <v>43.437974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6984</v>
      </c>
      <c r="N444" s="92" t="n">
        <f aca="false">AVERAGE(N29,N33,N37,N41,N45,N49)</f>
        <v>37.9260385</v>
      </c>
      <c r="O444" s="92" t="n">
        <f aca="false">AVERAGE(O29,O33,O37,O41,O45,O49)</f>
        <v>42.152279</v>
      </c>
      <c r="P444" s="92" t="n">
        <f aca="false">AVERAGE(P29,P33,P37,P41,P45,P49)</f>
        <v>41.469914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1304</v>
      </c>
      <c r="N445" s="94" t="n">
        <f aca="false">AVERAGE(N30,N34,N38,N42,N46,N50)</f>
        <v>35.1725525</v>
      </c>
      <c r="O445" s="94" t="n">
        <f aca="false">AVERAGE(O30,O34,O38,O42,O46,O50)</f>
        <v>40.7933605</v>
      </c>
      <c r="P445" s="94" t="n">
        <f aca="false">AVERAGE(P30,P34,P38,P42,P46,P50)</f>
        <v>39.970129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2808</v>
      </c>
      <c r="N446" s="91" t="n">
        <f aca="false">AVERAGE(N3,N7,N27,N31,N35)</f>
        <v>42.689288</v>
      </c>
      <c r="O446" s="91" t="n">
        <f aca="false">AVERAGE(O3,O7,O27,O31,O35)</f>
        <v>44.681362</v>
      </c>
      <c r="P446" s="91" t="n">
        <f aca="false">AVERAGE(P3,P7,P27,P31,P35)</f>
        <v>44.73414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5784</v>
      </c>
      <c r="N447" s="92" t="n">
        <f aca="false">AVERAGE(N4,N8,N28,N32,N36)</f>
        <v>40.4986642</v>
      </c>
      <c r="O447" s="92" t="n">
        <f aca="false">AVERAGE(O4,O8,O28,O32,O36)</f>
        <v>43.1721466</v>
      </c>
      <c r="P447" s="92" t="n">
        <f aca="false">AVERAGE(P4,P8,P28,P32,P36)</f>
        <v>42.87673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8112</v>
      </c>
      <c r="N448" s="92" t="n">
        <f aca="false">AVERAGE(N5,N9,N29,N33,N37)</f>
        <v>37.9393274</v>
      </c>
      <c r="O448" s="92" t="n">
        <f aca="false">AVERAGE(O5,O9,O29,O33,O37)</f>
        <v>41.5673504</v>
      </c>
      <c r="P448" s="92" t="n">
        <f aca="false">AVERAGE(P5,P9,P29,P33,P37)</f>
        <v>41.021448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6664</v>
      </c>
      <c r="N449" s="94" t="n">
        <f aca="false">AVERAGE(N6,N10,N30,N34,N38)</f>
        <v>35.182714</v>
      </c>
      <c r="O449" s="94" t="n">
        <f aca="false">AVERAGE(O6,O10,O30,O34,O38)</f>
        <v>40.3027554</v>
      </c>
      <c r="P449" s="94" t="n">
        <f aca="false">AVERAGE(P6,P10,P30,P34,P38)</f>
        <v>39.625521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388</v>
      </c>
      <c r="N450" s="91" t="n">
        <f aca="false">AVERAGE(N3,N7,N11,N27,N31,N35,N39,N43,N47)</f>
        <v>42.5551614444444</v>
      </c>
      <c r="O450" s="91" t="n">
        <f aca="false">AVERAGE(O3,O7,O11,O27,O31,O35,O39,O43,O47)</f>
        <v>44.7281046666667</v>
      </c>
      <c r="P450" s="91" t="n">
        <f aca="false">AVERAGE(P3,P7,P11,P27,P31,P35,P39,P43,P47)</f>
        <v>44.748815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092</v>
      </c>
      <c r="N451" s="92" t="n">
        <f aca="false">AVERAGE(N4,N8,N12,N28,N32,N36,N40,N44,N48)</f>
        <v>40.3698225555556</v>
      </c>
      <c r="O451" s="92" t="n">
        <f aca="false">AVERAGE(O4,O8,O12,O28,O32,O36,O40,O44,O48)</f>
        <v>43.1808024444444</v>
      </c>
      <c r="P451" s="92" t="n">
        <f aca="false">AVERAGE(P4,P8,P12,P28,P32,P36,P40,P44,P48)</f>
        <v>42.864072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6984</v>
      </c>
      <c r="N452" s="92" t="n">
        <f aca="false">AVERAGE(N5,N9,N13,N29,N33,N37,N41,N45,N49)</f>
        <v>37.8224478888889</v>
      </c>
      <c r="O452" s="92" t="n">
        <f aca="false">AVERAGE(O5,O9,O13,O29,O33,O37,O41,O45,O49)</f>
        <v>41.5798526666667</v>
      </c>
      <c r="P452" s="92" t="n">
        <f aca="false">AVERAGE(P5,P9,P13,P29,P33,P37,P41,P45,P49)</f>
        <v>41.026087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1304</v>
      </c>
      <c r="N453" s="94" t="n">
        <f aca="false">AVERAGE(N6,N10,N14,N30,N34,N38,N42,N46,N50)</f>
        <v>35.0698461111111</v>
      </c>
      <c r="O453" s="94" t="n">
        <f aca="false">AVERAGE(O6,O10,O14,O30,O34,O38,O42,O46,O50)</f>
        <v>40.3114181111111</v>
      </c>
      <c r="P453" s="94" t="n">
        <f aca="false">AVERAGE(P6,P10,P14,P30,P34,P38,P42,P46,P50)</f>
        <v>39.607686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68</v>
      </c>
      <c r="N454" s="91" t="n">
        <f aca="false">AVERAGE(N55,N59)</f>
        <v>43.1473</v>
      </c>
      <c r="O454" s="91" t="n">
        <f aca="false">AVERAGE(O55,O59)</f>
        <v>44.8478</v>
      </c>
      <c r="P454" s="91" t="n">
        <f aca="false">AVERAGE(P55,P59)</f>
        <v>44.551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844</v>
      </c>
      <c r="N455" s="92" t="n">
        <f aca="false">AVERAGE(N56,N60)</f>
        <v>40.8933</v>
      </c>
      <c r="O455" s="92" t="n">
        <f aca="false">AVERAGE(O56,O60)</f>
        <v>43.96445</v>
      </c>
      <c r="P455" s="92" t="n">
        <f aca="false">AVERAGE(P56,P60)</f>
        <v>43.051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864</v>
      </c>
      <c r="N456" s="92" t="n">
        <f aca="false">AVERAGE(N57,N61)</f>
        <v>38.42845</v>
      </c>
      <c r="O456" s="92" t="n">
        <f aca="false">AVERAGE(O57,O61)</f>
        <v>42.9738</v>
      </c>
      <c r="P456" s="92" t="n">
        <f aca="false">AVERAGE(P57,P61)</f>
        <v>41.53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168</v>
      </c>
      <c r="N457" s="94" t="n">
        <f aca="false">AVERAGE(N58,N62)</f>
        <v>35.835</v>
      </c>
      <c r="O457" s="94" t="n">
        <f aca="false">AVERAGE(O58,O62)</f>
        <v>42.1317</v>
      </c>
      <c r="P457" s="94" t="n">
        <f aca="false">AVERAGE(P58,P62)</f>
        <v>40.222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7376</v>
      </c>
      <c r="N458" s="91" t="n">
        <f aca="false">AVERAGE(N55,N59,N63)</f>
        <v>42.8734666666667</v>
      </c>
      <c r="O458" s="91" t="n">
        <f aca="false">AVERAGE(O55,O59,O63)</f>
        <v>44.5485666666667</v>
      </c>
      <c r="P458" s="91" t="n">
        <f aca="false">AVERAGE(P55,P59,P63)</f>
        <v>44.33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5256</v>
      </c>
      <c r="N459" s="92" t="n">
        <f aca="false">AVERAGE(N56,N60,N64)</f>
        <v>40.6275666666667</v>
      </c>
      <c r="O459" s="92" t="n">
        <f aca="false">AVERAGE(O56,O60,O64)</f>
        <v>43.6323</v>
      </c>
      <c r="P459" s="92" t="n">
        <f aca="false">AVERAGE(P56,P60,P64)</f>
        <v>42.850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912</v>
      </c>
      <c r="N460" s="92" t="n">
        <f aca="false">AVERAGE(N57,N61,N65)</f>
        <v>38.1931333333333</v>
      </c>
      <c r="O460" s="92" t="n">
        <f aca="false">AVERAGE(O57,O61,O65)</f>
        <v>42.7058666666667</v>
      </c>
      <c r="P460" s="92" t="n">
        <f aca="false">AVERAGE(P57,P61,P65)</f>
        <v>41.425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752</v>
      </c>
      <c r="N461" s="94" t="n">
        <f aca="false">AVERAGE(N58,N62,N66)</f>
        <v>35.6266666666667</v>
      </c>
      <c r="O461" s="94" t="n">
        <f aca="false">AVERAGE(O58,O62,O66)</f>
        <v>41.8953</v>
      </c>
      <c r="P461" s="94" t="n">
        <f aca="false">AVERAGE(P58,P62,P66)</f>
        <v>40.139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1264</v>
      </c>
      <c r="N462" s="91" t="n">
        <f aca="false">AVERAGE(N79,N83,N87)</f>
        <v>43.234537</v>
      </c>
      <c r="O462" s="91" t="n">
        <f aca="false">AVERAGE(O79,O83,O87)</f>
        <v>47.2094553333333</v>
      </c>
      <c r="P462" s="91" t="n">
        <f aca="false">AVERAGE(P79,P83,P87)</f>
        <v>46.31958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8392</v>
      </c>
      <c r="N463" s="92" t="n">
        <f aca="false">AVERAGE(N80,N84,N88)</f>
        <v>40.9480253333333</v>
      </c>
      <c r="O463" s="92" t="n">
        <f aca="false">AVERAGE(O80,O84,O88)</f>
        <v>46.0450073333333</v>
      </c>
      <c r="P463" s="92" t="n">
        <f aca="false">AVERAGE(P80,P84,P88)</f>
        <v>44.530464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6152</v>
      </c>
      <c r="N464" s="92" t="n">
        <f aca="false">AVERAGE(N81,N85,N89)</f>
        <v>38.515574</v>
      </c>
      <c r="O464" s="92" t="n">
        <f aca="false">AVERAGE(O81,O85,O89)</f>
        <v>44.7719036666667</v>
      </c>
      <c r="P464" s="92" t="n">
        <f aca="false">AVERAGE(P81,P85,P89)</f>
        <v>42.800636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7384</v>
      </c>
      <c r="N465" s="94" t="n">
        <f aca="false">AVERAGE(N82,N86,N90)</f>
        <v>35.9389916666667</v>
      </c>
      <c r="O465" s="94" t="n">
        <f aca="false">AVERAGE(O82,O86,O90)</f>
        <v>43.7599476666667</v>
      </c>
      <c r="P465" s="94" t="n">
        <f aca="false">AVERAGE(P82,P86,P90)</f>
        <v>41.309815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8.5064</v>
      </c>
      <c r="N466" s="91" t="n">
        <f aca="false">AVERAGE(N79,N83,N87,N91,N95,N99)</f>
        <v>43.117452</v>
      </c>
      <c r="O466" s="91" t="n">
        <f aca="false">AVERAGE(O79,O83,O87,O91,O95,O99)</f>
        <v>47.0469723333333</v>
      </c>
      <c r="P466" s="91" t="n">
        <f aca="false">AVERAGE(P79,P83,P87,P91,P95,P99)</f>
        <v>46.314934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9512</v>
      </c>
      <c r="N467" s="92" t="n">
        <f aca="false">AVERAGE(N80,N84,N88,N92,N96,N100)</f>
        <v>40.840896</v>
      </c>
      <c r="O467" s="92" t="n">
        <f aca="false">AVERAGE(O80,O84,O88,O92,O96,O100)</f>
        <v>45.913643</v>
      </c>
      <c r="P467" s="92" t="n">
        <f aca="false">AVERAGE(P80,P84,P88,P92,P96,P100)</f>
        <v>44.531847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8584</v>
      </c>
      <c r="N468" s="92" t="n">
        <f aca="false">AVERAGE(N81,N85,N89,N93,N97,N101)</f>
        <v>38.4154498333333</v>
      </c>
      <c r="O468" s="92" t="n">
        <f aca="false">AVERAGE(O81,O85,O89,O93,O97,O101)</f>
        <v>44.6891511666667</v>
      </c>
      <c r="P468" s="92" t="n">
        <f aca="false">AVERAGE(P81,P85,P89,P93,P97,P101)</f>
        <v>42.806725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5664</v>
      </c>
      <c r="N469" s="94" t="n">
        <f aca="false">AVERAGE(N82,N86,N90,N94,N98,N102)</f>
        <v>35.8379993333333</v>
      </c>
      <c r="O469" s="94" t="n">
        <f aca="false">AVERAGE(O82,O86,O90,O94,O98,O102)</f>
        <v>43.7066448333333</v>
      </c>
      <c r="P469" s="94" t="n">
        <f aca="false">AVERAGE(P82,P86,P90,P94,P98,P102)</f>
        <v>41.299767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1264</v>
      </c>
      <c r="N470" s="91" t="n">
        <f aca="false">AVERAGE(N55,N59,N79,N83,N87)</f>
        <v>43.1996422</v>
      </c>
      <c r="O470" s="91" t="n">
        <f aca="false">AVERAGE(O55,O59,O79,O83,O87)</f>
        <v>46.2647932</v>
      </c>
      <c r="P470" s="91" t="n">
        <f aca="false">AVERAGE(P55,P59,P79,P83,P87)</f>
        <v>45.61222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8392</v>
      </c>
      <c r="N471" s="92" t="n">
        <f aca="false">AVERAGE(N56,N60,N80,N84,N88)</f>
        <v>40.9261352</v>
      </c>
      <c r="O471" s="92" t="n">
        <f aca="false">AVERAGE(O56,O60,O80,O84,O88)</f>
        <v>45.2127844</v>
      </c>
      <c r="P471" s="92" t="n">
        <f aca="false">AVERAGE(P56,P60,P80,P84,P88)</f>
        <v>43.938778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6152</v>
      </c>
      <c r="N472" s="92" t="n">
        <f aca="false">AVERAGE(N57,N61,N81,N85,N89)</f>
        <v>38.4807244</v>
      </c>
      <c r="O472" s="92" t="n">
        <f aca="false">AVERAGE(O57,O61,O81,O85,O89)</f>
        <v>44.0526622</v>
      </c>
      <c r="P472" s="92" t="n">
        <f aca="false">AVERAGE(P57,P61,P81,P85,P89)</f>
        <v>42.296321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7384</v>
      </c>
      <c r="N473" s="94" t="n">
        <f aca="false">AVERAGE(N58,N62,N82,N86,N90)</f>
        <v>35.897395</v>
      </c>
      <c r="O473" s="94" t="n">
        <f aca="false">AVERAGE(O58,O62,O82,O86,O90)</f>
        <v>43.1086486</v>
      </c>
      <c r="P473" s="94" t="n">
        <f aca="false">AVERAGE(P58,P62,P82,P86,P90)</f>
        <v>40.874929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8.5064</v>
      </c>
      <c r="N474" s="91" t="n">
        <f aca="false">AVERAGE(N55,N59,N63,N79,N83,N87,N91,N95,N99)</f>
        <v>43.0361235555556</v>
      </c>
      <c r="O474" s="91" t="n">
        <f aca="false">AVERAGE(O55,O59,O63,O79,O83,O87,O91,O95,O99)</f>
        <v>46.2141704444444</v>
      </c>
      <c r="P474" s="91" t="n">
        <f aca="false">AVERAGE(P55,P59,P63,P79,P83,P87,P91,P95,P99)</f>
        <v>45.655289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9512</v>
      </c>
      <c r="N475" s="92" t="n">
        <f aca="false">AVERAGE(N56,N60,N64,N80,N84,N88,N92,N96,N100)</f>
        <v>40.7697862222222</v>
      </c>
      <c r="O475" s="92" t="n">
        <f aca="false">AVERAGE(O56,O60,O64,O80,O84,O88,O92,O96,O100)</f>
        <v>45.1531953333333</v>
      </c>
      <c r="P475" s="92" t="n">
        <f aca="false">AVERAGE(P56,P60,P64,P80,P84,P88,P92,P96,P100)</f>
        <v>43.971498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8584</v>
      </c>
      <c r="N476" s="92" t="n">
        <f aca="false">AVERAGE(N57,N61,N65,N81,N85,N89,N93,N97,N101)</f>
        <v>38.3413443333333</v>
      </c>
      <c r="O476" s="92" t="n">
        <f aca="false">AVERAGE(O57,O61,O65,O81,O85,O89,O93,O97,O101)</f>
        <v>44.0280563333333</v>
      </c>
      <c r="P476" s="92" t="n">
        <f aca="false">AVERAGE(P57,P61,P65,P81,P85,P89,P93,P97,P101)</f>
        <v>42.346150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5664</v>
      </c>
      <c r="N477" s="94" t="n">
        <f aca="false">AVERAGE(N58,N62,N66,N82,N86,N90,N94,N98,N102)</f>
        <v>35.7675551111111</v>
      </c>
      <c r="O477" s="94" t="n">
        <f aca="false">AVERAGE(O58,O62,O66,O82,O86,O90,O94,O98,O102)</f>
        <v>43.1028632222222</v>
      </c>
      <c r="P477" s="94" t="n">
        <f aca="false">AVERAGE(P58,P62,P66,P82,P86,P90,P94,P98,P102)</f>
        <v>40.913044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52</v>
      </c>
      <c r="N478" s="91" t="n">
        <f aca="false">AVERAGE(N107,N111)</f>
        <v>40.82775</v>
      </c>
      <c r="O478" s="91" t="n">
        <f aca="false">AVERAGE(O107,O111)</f>
        <v>43.54925</v>
      </c>
      <c r="P478" s="91" t="n">
        <f aca="false">AVERAGE(P107,P111)</f>
        <v>43.641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4592</v>
      </c>
      <c r="N479" s="92" t="n">
        <f aca="false">AVERAGE(N108,N112)</f>
        <v>38.47755</v>
      </c>
      <c r="O479" s="92" t="n">
        <f aca="false">AVERAGE(O108,O112)</f>
        <v>41.9102</v>
      </c>
      <c r="P479" s="92" t="n">
        <f aca="false">AVERAGE(P108,P112)</f>
        <v>42.002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9472</v>
      </c>
      <c r="N480" s="92" t="n">
        <f aca="false">AVERAGE(N109,N113)</f>
        <v>35.98855</v>
      </c>
      <c r="O480" s="92" t="n">
        <f aca="false">AVERAGE(O109,O113)</f>
        <v>40.40035</v>
      </c>
      <c r="P480" s="92" t="n">
        <f aca="false">AVERAGE(P109,P113)</f>
        <v>40.37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352</v>
      </c>
      <c r="N481" s="94" t="n">
        <f aca="false">AVERAGE(N110,N114)</f>
        <v>33.4941</v>
      </c>
      <c r="O481" s="94" t="n">
        <f aca="false">AVERAGE(O110,O114)</f>
        <v>39.23395</v>
      </c>
      <c r="P481" s="94" t="n">
        <f aca="false">AVERAGE(P110,P114)</f>
        <v>39.172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22</v>
      </c>
      <c r="N482" s="91" t="n">
        <f aca="false">AVERAGE(N107,N111,N115)</f>
        <v>40.5179333333333</v>
      </c>
      <c r="O482" s="91" t="n">
        <f aca="false">AVERAGE(O107,O111,O115)</f>
        <v>43.3200333333333</v>
      </c>
      <c r="P482" s="91" t="n">
        <f aca="false">AVERAGE(P107,P111,P115)</f>
        <v>43.345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3032</v>
      </c>
      <c r="N483" s="92" t="n">
        <f aca="false">AVERAGE(N108,N112,N116)</f>
        <v>38.1566333333333</v>
      </c>
      <c r="O483" s="92" t="n">
        <f aca="false">AVERAGE(O108,O112,O116)</f>
        <v>41.7293</v>
      </c>
      <c r="P483" s="92" t="n">
        <f aca="false">AVERAGE(P108,P112,P116)</f>
        <v>41.7048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1256</v>
      </c>
      <c r="N484" s="92" t="n">
        <f aca="false">AVERAGE(N109,N113,N117)</f>
        <v>35.6795</v>
      </c>
      <c r="O484" s="92" t="n">
        <f aca="false">AVERAGE(O109,O113,O117)</f>
        <v>40.2961</v>
      </c>
      <c r="P484" s="92" t="n">
        <f aca="false">AVERAGE(P109,P113,P117)</f>
        <v>40.139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744</v>
      </c>
      <c r="N485" s="94" t="n">
        <f aca="false">AVERAGE(N110,N114,N118)</f>
        <v>33.1779</v>
      </c>
      <c r="O485" s="94" t="n">
        <f aca="false">AVERAGE(O110,O114,O118)</f>
        <v>39.1832666666667</v>
      </c>
      <c r="P485" s="94" t="n">
        <f aca="false">AVERAGE(P110,P114,P118)</f>
        <v>38.9741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6.7816</v>
      </c>
      <c r="N486" s="91" t="n">
        <f aca="false">AVERAGE(N131,N135,N139)</f>
        <v>40.3392116666667</v>
      </c>
      <c r="O486" s="91" t="n">
        <f aca="false">AVERAGE(O131,O135,O139)</f>
        <v>45.7857653333333</v>
      </c>
      <c r="P486" s="91" t="n">
        <f aca="false">AVERAGE(P131,P135,P139)</f>
        <v>45.885235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0632</v>
      </c>
      <c r="N487" s="92" t="n">
        <f aca="false">AVERAGE(N132,N136,N140)</f>
        <v>38.1463536666667</v>
      </c>
      <c r="O487" s="92" t="n">
        <f aca="false">AVERAGE(O132,O136,O140)</f>
        <v>43.9928796666667</v>
      </c>
      <c r="P487" s="92" t="n">
        <f aca="false">AVERAGE(P132,P136,P140)</f>
        <v>44.040327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5504</v>
      </c>
      <c r="N488" s="92" t="n">
        <f aca="false">AVERAGE(N133,N137,N141)</f>
        <v>35.7894846666667</v>
      </c>
      <c r="O488" s="92" t="n">
        <f aca="false">AVERAGE(O133,O137,O141)</f>
        <v>42.2113993333333</v>
      </c>
      <c r="P488" s="92" t="n">
        <f aca="false">AVERAGE(P133,P137,P141)</f>
        <v>42.115596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3088</v>
      </c>
      <c r="N489" s="94" t="n">
        <f aca="false">AVERAGE(N134,N138,N142)</f>
        <v>33.3575186666667</v>
      </c>
      <c r="O489" s="94" t="n">
        <f aca="false">AVERAGE(O134,O138,O142)</f>
        <v>40.7524036666667</v>
      </c>
      <c r="P489" s="94" t="n">
        <f aca="false">AVERAGE(P134,P138,P142)</f>
        <v>40.658752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6.4384</v>
      </c>
      <c r="N490" s="91" t="n">
        <f aca="false">AVERAGE(N131,N135,N139,N143,N147,N151)</f>
        <v>40.3185131666667</v>
      </c>
      <c r="O490" s="91" t="n">
        <f aca="false">AVERAGE(O131,O135,O139,O143,O147,O151)</f>
        <v>45.6965513333333</v>
      </c>
      <c r="P490" s="91" t="n">
        <f aca="false">AVERAGE(P131,P135,P139,P143,P147,P151)</f>
        <v>45.746702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7552</v>
      </c>
      <c r="N491" s="92" t="n">
        <f aca="false">AVERAGE(N132,N136,N140,N144,N148,N152)</f>
        <v>38.080147</v>
      </c>
      <c r="O491" s="92" t="n">
        <f aca="false">AVERAGE(O132,O136,O140,O144,O148,O152)</f>
        <v>43.9112403333333</v>
      </c>
      <c r="P491" s="92" t="n">
        <f aca="false">AVERAGE(P132,P136,P140,P144,P148,P152)</f>
        <v>43.867442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612</v>
      </c>
      <c r="N492" s="92" t="n">
        <f aca="false">AVERAGE(N133,N137,N141,N145,N149,N153)</f>
        <v>35.6928108333333</v>
      </c>
      <c r="O492" s="92" t="n">
        <f aca="false">AVERAGE(O133,O137,O141,O145,O149,O153)</f>
        <v>42.128693</v>
      </c>
      <c r="P492" s="92" t="n">
        <f aca="false">AVERAGE(P133,P137,P141,P145,P149,P153)</f>
        <v>41.9177241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1256</v>
      </c>
      <c r="N493" s="94" t="n">
        <f aca="false">AVERAGE(N134,N138,N142,N146,N150,N154)</f>
        <v>33.2352463333333</v>
      </c>
      <c r="O493" s="94" t="n">
        <f aca="false">AVERAGE(O134,O138,O142,O146,O150,O154)</f>
        <v>40.7098616666667</v>
      </c>
      <c r="P493" s="94" t="n">
        <f aca="false">AVERAGE(P134,P138,P142,P146,P150,P154)</f>
        <v>40.464724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6.7816</v>
      </c>
      <c r="N494" s="91" t="n">
        <f aca="false">AVERAGE(N107,N111,N131,N135,N139)</f>
        <v>40.534627</v>
      </c>
      <c r="O494" s="91" t="n">
        <f aca="false">AVERAGE(O107,O111,O131,O135,O139)</f>
        <v>44.8911592</v>
      </c>
      <c r="P494" s="91" t="n">
        <f aca="false">AVERAGE(P107,P111,P131,P135,P139)</f>
        <v>44.98786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0632</v>
      </c>
      <c r="N495" s="92" t="n">
        <f aca="false">AVERAGE(N108,N112,N132,N136,N140)</f>
        <v>38.2788322</v>
      </c>
      <c r="O495" s="92" t="n">
        <f aca="false">AVERAGE(O108,O112,O132,O136,O140)</f>
        <v>43.1598078</v>
      </c>
      <c r="P495" s="92" t="n">
        <f aca="false">AVERAGE(P108,P112,P132,P136,P140)</f>
        <v>43.22531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5504</v>
      </c>
      <c r="N496" s="92" t="n">
        <f aca="false">AVERAGE(N109,N113,N133,N137,N141)</f>
        <v>35.8691108</v>
      </c>
      <c r="O496" s="92" t="n">
        <f aca="false">AVERAGE(O109,O113,O133,O137,O141)</f>
        <v>41.4869796</v>
      </c>
      <c r="P496" s="92" t="n">
        <f aca="false">AVERAGE(P109,P113,P133,P137,P141)</f>
        <v>41.42015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3088</v>
      </c>
      <c r="N497" s="94" t="n">
        <f aca="false">AVERAGE(N110,N114,N134,N138,N142)</f>
        <v>33.4121512</v>
      </c>
      <c r="O497" s="94" t="n">
        <f aca="false">AVERAGE(O110,O114,O134,O138,O142)</f>
        <v>40.1450222</v>
      </c>
      <c r="P497" s="94" t="n">
        <f aca="false">AVERAGE(P110,P114,P134,P138,P142)</f>
        <v>40.064131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6.4384</v>
      </c>
      <c r="N498" s="91" t="n">
        <f aca="false">AVERAGE(N107,N111,N115,N131,N135,N139,N143,N147,N151)</f>
        <v>40.3849865555556</v>
      </c>
      <c r="O498" s="91" t="n">
        <f aca="false">AVERAGE(O107,O111,O115,O131,O135,O139,O143,O147,O151)</f>
        <v>44.9043786666667</v>
      </c>
      <c r="P498" s="91" t="n">
        <f aca="false">AVERAGE(P107,P111,P115,P131,P135,P139,P143,P147,P151)</f>
        <v>44.946224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7552</v>
      </c>
      <c r="N499" s="92" t="n">
        <f aca="false">AVERAGE(N108,N112,N116,N132,N136,N140,N144,N148,N152)</f>
        <v>38.1056424444444</v>
      </c>
      <c r="O499" s="92" t="n">
        <f aca="false">AVERAGE(O108,O112,O116,O132,O136,O140,O144,O148,O152)</f>
        <v>43.1839268888889</v>
      </c>
      <c r="P499" s="92" t="n">
        <f aca="false">AVERAGE(P108,P112,P116,P132,P136,P140,P144,P148,P152)</f>
        <v>43.146561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612</v>
      </c>
      <c r="N500" s="92" t="n">
        <f aca="false">AVERAGE(N109,N113,N117,N133,N137,N141,N145,N149,N153)</f>
        <v>35.6883738888889</v>
      </c>
      <c r="O500" s="92" t="n">
        <f aca="false">AVERAGE(O109,O113,O117,O133,O137,O141,O145,O149,O153)</f>
        <v>41.5178286666667</v>
      </c>
      <c r="P500" s="92" t="n">
        <f aca="false">AVERAGE(P109,P113,P117,P133,P137,P141,P145,P149,P153)</f>
        <v>41.32500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1256</v>
      </c>
      <c r="N501" s="94" t="n">
        <f aca="false">AVERAGE(N110,N114,N118,N134,N138,N142,N146,N150,N154)</f>
        <v>33.2161308888889</v>
      </c>
      <c r="O501" s="94" t="n">
        <f aca="false">AVERAGE(O110,O114,O118,O134,O138,O142,O146,O150,O154)</f>
        <v>40.2009966666667</v>
      </c>
      <c r="P501" s="94" t="n">
        <f aca="false">AVERAGE(P110,P114,P118,P134,P138,P142,P146,P150,P154)</f>
        <v>39.96787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9712</v>
      </c>
      <c r="N502" s="91" t="n">
        <f aca="false">AVERAGE(N159,N163)</f>
        <v>39.99505</v>
      </c>
      <c r="O502" s="91" t="n">
        <f aca="false">AVERAGE(O159,O163)</f>
        <v>45.39385</v>
      </c>
      <c r="P502" s="91" t="n">
        <f aca="false">AVERAGE(P159,P163)</f>
        <v>46.2380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2.0424</v>
      </c>
      <c r="N503" s="92" t="n">
        <f aca="false">AVERAGE(N160,N164)</f>
        <v>37.6451</v>
      </c>
      <c r="O503" s="92" t="n">
        <f aca="false">AVERAGE(O160,O164)</f>
        <v>43.61085</v>
      </c>
      <c r="P503" s="92" t="n">
        <f aca="false">AVERAGE(P160,P164)</f>
        <v>44.430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368</v>
      </c>
      <c r="N504" s="92" t="n">
        <f aca="false">AVERAGE(N161,N165)</f>
        <v>35.50055</v>
      </c>
      <c r="O504" s="92" t="n">
        <f aca="false">AVERAGE(O161,O165)</f>
        <v>41.78765</v>
      </c>
      <c r="P504" s="92" t="n">
        <f aca="false">AVERAGE(P161,P165)</f>
        <v>42.628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128</v>
      </c>
      <c r="N505" s="94" t="n">
        <f aca="false">AVERAGE(N162,N166)</f>
        <v>33.37675</v>
      </c>
      <c r="O505" s="94" t="n">
        <f aca="false">AVERAGE(O162,O166)</f>
        <v>40.56985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6864</v>
      </c>
      <c r="N506" s="91" t="n">
        <f aca="false">AVERAGE(N159,N163,N167)</f>
        <v>39.8975333333333</v>
      </c>
      <c r="O506" s="91" t="n">
        <f aca="false">AVERAGE(O159,O163,O167)</f>
        <v>45.3601666666667</v>
      </c>
      <c r="P506" s="91" t="n">
        <f aca="false">AVERAGE(P159,P163,P167)</f>
        <v>46.207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428</v>
      </c>
      <c r="N507" s="92" t="n">
        <f aca="false">AVERAGE(N160,N164,N168)</f>
        <v>37.5717</v>
      </c>
      <c r="O507" s="92" t="n">
        <f aca="false">AVERAGE(O160,O164,O168)</f>
        <v>43.5871333333333</v>
      </c>
      <c r="P507" s="92" t="n">
        <f aca="false">AVERAGE(P160,P164,P168)</f>
        <v>44.410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3104</v>
      </c>
      <c r="N508" s="92" t="n">
        <f aca="false">AVERAGE(N161,N165,N169)</f>
        <v>35.4430333333333</v>
      </c>
      <c r="O508" s="92" t="n">
        <f aca="false">AVERAGE(O161,O165,O169)</f>
        <v>41.7739666666667</v>
      </c>
      <c r="P508" s="92" t="n">
        <f aca="false">AVERAGE(P161,P165,P169)</f>
        <v>42.615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704</v>
      </c>
      <c r="N509" s="94" t="n">
        <f aca="false">AVERAGE(N162,N166,N170)</f>
        <v>33.3324</v>
      </c>
      <c r="O509" s="94" t="n">
        <f aca="false">AVERAGE(O162,O166,O170)</f>
        <v>40.5553</v>
      </c>
      <c r="P509" s="94" t="n">
        <f aca="false">AVERAGE(P162,P166,P170)</f>
        <v>41.3901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1.6424</v>
      </c>
      <c r="N510" s="91" t="n">
        <f aca="false">AVERAGE(N183,N187,N191)</f>
        <v>39.969997</v>
      </c>
      <c r="O510" s="91" t="n">
        <f aca="false">AVERAGE(O183,O187,O191)</f>
        <v>46.5930896666667</v>
      </c>
      <c r="P510" s="91" t="n">
        <f aca="false">AVERAGE(P183,P187,P191)</f>
        <v>46.992232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724</v>
      </c>
      <c r="N511" s="92" t="n">
        <f aca="false">AVERAGE(N184,N188,N192)</f>
        <v>37.6796023333333</v>
      </c>
      <c r="O511" s="92" t="n">
        <f aca="false">AVERAGE(O184,O188,O192)</f>
        <v>44.81141</v>
      </c>
      <c r="P511" s="92" t="n">
        <f aca="false">AVERAGE(P184,P188,P192)</f>
        <v>45.33353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7.9472</v>
      </c>
      <c r="N512" s="92" t="n">
        <f aca="false">AVERAGE(N185,N189,N193)</f>
        <v>35.5596313333333</v>
      </c>
      <c r="O512" s="92" t="n">
        <f aca="false">AVERAGE(O185,O189,O193)</f>
        <v>42.839563</v>
      </c>
      <c r="P512" s="92" t="n">
        <f aca="false">AVERAGE(P185,P189,P193)</f>
        <v>43.537597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2152</v>
      </c>
      <c r="N513" s="94" t="n">
        <f aca="false">AVERAGE(N186,N190,N194)</f>
        <v>33.4304223333333</v>
      </c>
      <c r="O513" s="94" t="n">
        <f aca="false">AVERAGE(O186,O190,O194)</f>
        <v>41.520547</v>
      </c>
      <c r="P513" s="94" t="n">
        <f aca="false">AVERAGE(P186,P190,P194)</f>
        <v>42.234472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9.2656</v>
      </c>
      <c r="N514" s="91" t="n">
        <f aca="false">AVERAGE(N183,N187,N191,N195,N199,N203)</f>
        <v>39.9667313333333</v>
      </c>
      <c r="O514" s="91" t="n">
        <f aca="false">AVERAGE(O183,O187,O191,O195,O199,O203)</f>
        <v>46.5533556666667</v>
      </c>
      <c r="P514" s="91" t="n">
        <f aca="false">AVERAGE(P183,P187,P191,P195,P199,P203)</f>
        <v>47.050391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2672</v>
      </c>
      <c r="N515" s="92" t="n">
        <f aca="false">AVERAGE(N184,N188,N192,N196,N200,N204)</f>
        <v>37.6645926666667</v>
      </c>
      <c r="O515" s="92" t="n">
        <f aca="false">AVERAGE(O184,O188,O192,O196,O200,O204)</f>
        <v>44.79022</v>
      </c>
      <c r="P515" s="92" t="n">
        <f aca="false">AVERAGE(P184,P188,P192,P196,P200,P204)</f>
        <v>45.37917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652</v>
      </c>
      <c r="N516" s="92" t="n">
        <f aca="false">AVERAGE(N185,N189,N193,N197,N201,N205)</f>
        <v>35.5434253333333</v>
      </c>
      <c r="O516" s="92" t="n">
        <f aca="false">AVERAGE(O185,O189,O193,O197,O201,O205)</f>
        <v>42.8225088333333</v>
      </c>
      <c r="P516" s="92" t="n">
        <f aca="false">AVERAGE(P185,P189,P193,P197,P201,P205)</f>
        <v>43.527940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648</v>
      </c>
      <c r="N517" s="94" t="n">
        <f aca="false">AVERAGE(N186,N190,N194,N198,N202,N206)</f>
        <v>33.4152253333333</v>
      </c>
      <c r="O517" s="94" t="n">
        <f aca="false">AVERAGE(O186,O190,O194,O198,O202,O206)</f>
        <v>41.5091758333333</v>
      </c>
      <c r="P517" s="94" t="n">
        <f aca="false">AVERAGE(P186,P190,P194,P198,P202,P206)</f>
        <v>42.213911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1.6424</v>
      </c>
      <c r="N518" s="91" t="n">
        <f aca="false">AVERAGE(N159,N163,N183,N187,N191)</f>
        <v>39.9800182</v>
      </c>
      <c r="O518" s="91" t="n">
        <f aca="false">AVERAGE(O159,O163,O183,O187,O191)</f>
        <v>46.1133938</v>
      </c>
      <c r="P518" s="91" t="n">
        <f aca="false">AVERAGE(P159,P163,P183,P187,P191)</f>
        <v>46.69055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724</v>
      </c>
      <c r="N519" s="92" t="n">
        <f aca="false">AVERAGE(N160,N164,N184,N188,N192)</f>
        <v>37.6658014</v>
      </c>
      <c r="O519" s="92" t="n">
        <f aca="false">AVERAGE(O160,O164,O184,O188,O192)</f>
        <v>44.331186</v>
      </c>
      <c r="P519" s="92" t="n">
        <f aca="false">AVERAGE(P160,P164,P184,P188,P192)</f>
        <v>44.97218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7.9472</v>
      </c>
      <c r="N520" s="92" t="n">
        <f aca="false">AVERAGE(N161,N165,N185,N189,N193)</f>
        <v>35.5359988</v>
      </c>
      <c r="O520" s="92" t="n">
        <f aca="false">AVERAGE(O161,O165,O185,O189,O193)</f>
        <v>42.4187978</v>
      </c>
      <c r="P520" s="92" t="n">
        <f aca="false">AVERAGE(P161,P165,P185,P189,P193)</f>
        <v>43.173778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2152</v>
      </c>
      <c r="N521" s="94" t="n">
        <f aca="false">AVERAGE(N162,N166,N186,N190,N194)</f>
        <v>33.4089534</v>
      </c>
      <c r="O521" s="94" t="n">
        <f aca="false">AVERAGE(O162,O166,O186,O190,O194)</f>
        <v>41.1402682</v>
      </c>
      <c r="P521" s="94" t="n">
        <f aca="false">AVERAGE(P162,P166,P186,P190,P194)</f>
        <v>41.901623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9.2656</v>
      </c>
      <c r="N522" s="91" t="n">
        <f aca="false">AVERAGE(N159,N163,N167,N183,N187,N191,N195,N199,N203)</f>
        <v>39.9436653333333</v>
      </c>
      <c r="O522" s="91" t="n">
        <f aca="false">AVERAGE(O159,O163,O167,O183,O187,O191,O195,O199,O203)</f>
        <v>46.155626</v>
      </c>
      <c r="P522" s="91" t="n">
        <f aca="false">AVERAGE(P159,P163,P167,P183,P187,P191,P195,P199,P203)</f>
        <v>46.769305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2672</v>
      </c>
      <c r="N523" s="92" t="n">
        <f aca="false">AVERAGE(N160,N164,N168,N184,N188,N192,N196,N200,N204)</f>
        <v>37.6336284444444</v>
      </c>
      <c r="O523" s="92" t="n">
        <f aca="false">AVERAGE(O160,O164,O168,O184,O188,O192,O196,O200,O204)</f>
        <v>44.3891911111111</v>
      </c>
      <c r="P523" s="92" t="n">
        <f aca="false">AVERAGE(P160,P164,P168,P184,P188,P192,P196,P200,P204)</f>
        <v>45.056294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652</v>
      </c>
      <c r="N524" s="92" t="n">
        <f aca="false">AVERAGE(N161,N165,N169,N185,N189,N193,N197,N201,N205)</f>
        <v>35.5099613333333</v>
      </c>
      <c r="O524" s="92" t="n">
        <f aca="false">AVERAGE(O161,O165,O169,O185,O189,O193,O197,O201,O205)</f>
        <v>42.4729947777778</v>
      </c>
      <c r="P524" s="92" t="n">
        <f aca="false">AVERAGE(P161,P165,P169,P185,P189,P193,P197,P201,P205)</f>
        <v>43.223693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648</v>
      </c>
      <c r="N525" s="94" t="n">
        <f aca="false">AVERAGE(N162,N166,N170,N186,N190,N194,N198,N202,N206)</f>
        <v>33.3876168888889</v>
      </c>
      <c r="O525" s="94" t="n">
        <f aca="false">AVERAGE(O162,O166,O170,O186,O190,O194,O198,O202,O206)</f>
        <v>41.1912172222222</v>
      </c>
      <c r="P525" s="94" t="n">
        <f aca="false">AVERAGE(P162,P166,P170,P186,P190,P194,P198,P202,P206)</f>
        <v>41.93931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054</v>
      </c>
      <c r="N526" s="91" t="n">
        <f aca="false">AVERAGE(N211,N215)</f>
        <v>41.9733</v>
      </c>
      <c r="O526" s="91" t="n">
        <f aca="false">AVERAGE(O211,O215)</f>
        <v>48.2969</v>
      </c>
      <c r="P526" s="91" t="n">
        <f aca="false">AVERAGE(P211,P215)</f>
        <v>47.818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07</v>
      </c>
      <c r="N527" s="92" t="n">
        <f aca="false">AVERAGE(N212,N216)</f>
        <v>40.98705</v>
      </c>
      <c r="O527" s="92" t="n">
        <f aca="false">AVERAGE(O212,O216)</f>
        <v>47.269</v>
      </c>
      <c r="P527" s="92" t="n">
        <f aca="false">AVERAGE(P212,P216)</f>
        <v>46.932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45</v>
      </c>
      <c r="N528" s="92" t="n">
        <f aca="false">AVERAGE(N213,N217)</f>
        <v>39.57675</v>
      </c>
      <c r="O528" s="92" t="n">
        <f aca="false">AVERAGE(O213,O217)</f>
        <v>45.97135</v>
      </c>
      <c r="P528" s="92" t="n">
        <f aca="false">AVERAGE(P213,P217)</f>
        <v>45.746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7</v>
      </c>
      <c r="N529" s="94" t="n">
        <f aca="false">AVERAGE(N214,N218)</f>
        <v>37.8158</v>
      </c>
      <c r="O529" s="94" t="n">
        <f aca="false">AVERAGE(O214,O218)</f>
        <v>44.8417</v>
      </c>
      <c r="P529" s="94" t="n">
        <f aca="false">AVERAGE(P214,P218)</f>
        <v>44.627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95</v>
      </c>
      <c r="N530" s="91" t="n">
        <f aca="false">AVERAGE(N211,N215,N219)</f>
        <v>41.8763333333333</v>
      </c>
      <c r="O530" s="91" t="n">
        <f aca="false">AVERAGE(O211,O215,O219)</f>
        <v>47.9508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602</v>
      </c>
      <c r="N531" s="92" t="n">
        <f aca="false">AVERAGE(N212,N216,N220)</f>
        <v>40.9033</v>
      </c>
      <c r="O531" s="92" t="n">
        <f aca="false">AVERAGE(O212,O216,O220)</f>
        <v>46.9466666666667</v>
      </c>
      <c r="P531" s="92" t="n">
        <f aca="false">AVERAGE(P212,P216,P220)</f>
        <v>46.475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648</v>
      </c>
      <c r="N532" s="92" t="n">
        <f aca="false">AVERAGE(N213,N217,N221)</f>
        <v>39.5118333333333</v>
      </c>
      <c r="O532" s="92" t="n">
        <f aca="false">AVERAGE(O213,O217,O221)</f>
        <v>45.7713333333333</v>
      </c>
      <c r="P532" s="92" t="n">
        <f aca="false">AVERAGE(P213,P217,P221)</f>
        <v>45.358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07</v>
      </c>
      <c r="N533" s="94" t="n">
        <f aca="false">AVERAGE(N214,N218,N222)</f>
        <v>37.7598666666667</v>
      </c>
      <c r="O533" s="94" t="n">
        <f aca="false">AVERAGE(O214,O218,O222)</f>
        <v>44.7031666666667</v>
      </c>
      <c r="P533" s="94" t="n">
        <f aca="false">AVERAGE(P214,P218,P222)</f>
        <v>44.2482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159</v>
      </c>
      <c r="N534" s="91" t="n">
        <f aca="false">AVERAGE(N235,N239,N243)</f>
        <v>43.1669846666667</v>
      </c>
      <c r="O534" s="91" t="n">
        <f aca="false">AVERAGE(O235,O239,O243)</f>
        <v>48.8305883333333</v>
      </c>
      <c r="P534" s="91" t="n">
        <f aca="false">AVERAGE(P235,P239,P243)</f>
        <v>48.186809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41</v>
      </c>
      <c r="N535" s="92" t="n">
        <f aca="false">AVERAGE(N236,N240,N244)</f>
        <v>41.9616493333333</v>
      </c>
      <c r="O535" s="92" t="n">
        <f aca="false">AVERAGE(O236,O240,O244)</f>
        <v>47.7058113333333</v>
      </c>
      <c r="P535" s="92" t="n">
        <f aca="false">AVERAGE(P236,P240,P244)</f>
        <v>47.310165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898</v>
      </c>
      <c r="N536" s="92" t="n">
        <f aca="false">AVERAGE(N237,N241,N245)</f>
        <v>40.3556893333333</v>
      </c>
      <c r="O536" s="92" t="n">
        <f aca="false">AVERAGE(O237,O241,O245)</f>
        <v>46.373184</v>
      </c>
      <c r="P536" s="92" t="n">
        <f aca="false">AVERAGE(P237,P241,P245)</f>
        <v>46.11755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002</v>
      </c>
      <c r="N537" s="94" t="n">
        <f aca="false">AVERAGE(N238,N242,N246)</f>
        <v>38.4065673333333</v>
      </c>
      <c r="O537" s="94" t="n">
        <f aca="false">AVERAGE(O238,O242,O246)</f>
        <v>45.235436</v>
      </c>
      <c r="P537" s="94" t="n">
        <f aca="false">AVERAGE(P238,P242,P246)</f>
        <v>44.956959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465</v>
      </c>
      <c r="N538" s="91" t="n">
        <f aca="false">AVERAGE(N235,N239,N243,N247,N251,N255)</f>
        <v>43.2183798333333</v>
      </c>
      <c r="O538" s="91" t="n">
        <f aca="false">AVERAGE(O235,O239,O243,O247,O251,O255)</f>
        <v>48.6616926666667</v>
      </c>
      <c r="P538" s="91" t="n">
        <f aca="false">AVERAGE(P235,P239,P243,P247,P251,P255)</f>
        <v>48.478870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937</v>
      </c>
      <c r="N539" s="92" t="n">
        <f aca="false">AVERAGE(N236,N240,N244,N248,N252,N256)</f>
        <v>42.0324658333333</v>
      </c>
      <c r="O539" s="92" t="n">
        <f aca="false">AVERAGE(O236,O240,O244,O248,O252,O256)</f>
        <v>47.5821676666667</v>
      </c>
      <c r="P539" s="92" t="n">
        <f aca="false">AVERAGE(P236,P240,P244,P248,P252,P256)</f>
        <v>47.511471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418</v>
      </c>
      <c r="N540" s="92" t="n">
        <f aca="false">AVERAGE(N237,N241,N245,N249,N253,N257)</f>
        <v>40.439272</v>
      </c>
      <c r="O540" s="92" t="n">
        <f aca="false">AVERAGE(O237,O241,O245,O249,O253,O257)</f>
        <v>46.313772</v>
      </c>
      <c r="P540" s="92" t="n">
        <f aca="false">AVERAGE(P237,P241,P245,P249,P253,P257)</f>
        <v>46.316713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633</v>
      </c>
      <c r="N541" s="94" t="n">
        <f aca="false">AVERAGE(N238,N242,N246,N250,N254,N258)</f>
        <v>38.4959843333333</v>
      </c>
      <c r="O541" s="94" t="n">
        <f aca="false">AVERAGE(O238,O242,O246,O250,O254,O258)</f>
        <v>45.1940545</v>
      </c>
      <c r="P541" s="94" t="n">
        <f aca="false">AVERAGE(P238,P242,P246,P250,P254,P258)</f>
        <v>45.120808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159</v>
      </c>
      <c r="N542" s="91" t="n">
        <f aca="false">AVERAGE(N211,N215,N235,N239,N243)</f>
        <v>42.6895108</v>
      </c>
      <c r="O542" s="91" t="n">
        <f aca="false">AVERAGE(O211,O215,O235,O239,O243)</f>
        <v>48.617113</v>
      </c>
      <c r="P542" s="91" t="n">
        <f aca="false">AVERAGE(P211,P215,P235,P239,P243)</f>
        <v>48.03940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41</v>
      </c>
      <c r="N543" s="92" t="n">
        <f aca="false">AVERAGE(N212,N216,N236,N240,N244)</f>
        <v>41.5718096</v>
      </c>
      <c r="O543" s="92" t="n">
        <f aca="false">AVERAGE(O212,O216,O236,O240,O244)</f>
        <v>47.5310868</v>
      </c>
      <c r="P543" s="92" t="n">
        <f aca="false">AVERAGE(P212,P216,P236,P240,P244)</f>
        <v>47.159179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898</v>
      </c>
      <c r="N544" s="92" t="n">
        <f aca="false">AVERAGE(N213,N217,N237,N241,N245)</f>
        <v>40.0441136</v>
      </c>
      <c r="O544" s="92" t="n">
        <f aca="false">AVERAGE(O213,O217,O237,O241,O245)</f>
        <v>46.2124504</v>
      </c>
      <c r="P544" s="92" t="n">
        <f aca="false">AVERAGE(P213,P217,P237,P241,P245)</f>
        <v>45.96915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002</v>
      </c>
      <c r="N545" s="94" t="n">
        <f aca="false">AVERAGE(N214,N218,N238,N242,N246)</f>
        <v>38.1702604</v>
      </c>
      <c r="O545" s="94" t="n">
        <f aca="false">AVERAGE(O214,O218,O238,O242,O246)</f>
        <v>45.0779416</v>
      </c>
      <c r="P545" s="94" t="n">
        <f aca="false">AVERAGE(P214,P218,P238,P242,P246)</f>
        <v>44.825235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465</v>
      </c>
      <c r="N546" s="91" t="n">
        <f aca="false">AVERAGE(N211,N215,N219,N235,N239,N243,N247,N251,N255)</f>
        <v>42.771031</v>
      </c>
      <c r="O546" s="91" t="n">
        <f aca="false">AVERAGE(O211,O215,O219,O235,O239,O243,O247,O251,O255)</f>
        <v>48.4247284444445</v>
      </c>
      <c r="P546" s="91" t="n">
        <f aca="false">AVERAGE(P211,P215,P219,P235,P239,P243,P247,P251,P255)</f>
        <v>48.129613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937</v>
      </c>
      <c r="N547" s="92" t="n">
        <f aca="false">AVERAGE(N212,N216,N220,N236,N240,N244,N248,N252,N256)</f>
        <v>41.6560772222222</v>
      </c>
      <c r="O547" s="92" t="n">
        <f aca="false">AVERAGE(O212,O216,O220,O236,O240,O244,O248,O252,O256)</f>
        <v>47.370334</v>
      </c>
      <c r="P547" s="92" t="n">
        <f aca="false">AVERAGE(P212,P216,P220,P236,P240,P244,P248,P252,P256)</f>
        <v>47.16609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418</v>
      </c>
      <c r="N548" s="92" t="n">
        <f aca="false">AVERAGE(N213,N217,N221,N237,N241,N245,N249,N253,N257)</f>
        <v>40.1301257777778</v>
      </c>
      <c r="O548" s="92" t="n">
        <f aca="false">AVERAGE(O213,O217,O221,O237,O241,O245,O249,O253,O257)</f>
        <v>46.1329591111111</v>
      </c>
      <c r="P548" s="92" t="n">
        <f aca="false">AVERAGE(P213,P217,P221,P237,P241,P245,P249,P253,P257)</f>
        <v>45.997175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633</v>
      </c>
      <c r="N549" s="94" t="n">
        <f aca="false">AVERAGE(N214,N218,N222,N238,N242,N246,N250,N254,N258)</f>
        <v>38.2506117777778</v>
      </c>
      <c r="O549" s="94" t="n">
        <f aca="false">AVERAGE(O214,O218,O222,O238,O242,O246,O250,O254,O258)</f>
        <v>45.0304252222222</v>
      </c>
      <c r="P549" s="94" t="n">
        <f aca="false">AVERAGE(P214,P218,P222,P238,P242,P246,P250,P254,P258)</f>
        <v>44.829961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3456</v>
      </c>
      <c r="N550" s="91" t="n">
        <f aca="false">AVERAGE(N263,N267)</f>
        <v>39.42245</v>
      </c>
      <c r="O550" s="91" t="n">
        <f aca="false">AVERAGE(O263,O267)</f>
        <v>46.67125</v>
      </c>
      <c r="P550" s="91" t="n">
        <f aca="false">AVERAGE(P263,P267)</f>
        <v>45.385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056</v>
      </c>
      <c r="N551" s="92" t="n">
        <f aca="false">AVERAGE(N264,N268)</f>
        <v>37.51555</v>
      </c>
      <c r="O551" s="92" t="n">
        <f aca="false">AVERAGE(O264,O268)</f>
        <v>45.24715</v>
      </c>
      <c r="P551" s="92" t="n">
        <f aca="false">AVERAGE(P264,P268)</f>
        <v>43.840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9488</v>
      </c>
      <c r="N552" s="92" t="n">
        <f aca="false">AVERAGE(N265,N269)</f>
        <v>35.55515</v>
      </c>
      <c r="O552" s="92" t="n">
        <f aca="false">AVERAGE(O265,O269)</f>
        <v>43.60635</v>
      </c>
      <c r="P552" s="92" t="n">
        <f aca="false">AVERAGE(P265,P269)</f>
        <v>42.316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552</v>
      </c>
      <c r="N553" s="94" t="n">
        <f aca="false">AVERAGE(N266,N270)</f>
        <v>33.50925</v>
      </c>
      <c r="O553" s="94" t="n">
        <f aca="false">AVERAGE(O266,O270)</f>
        <v>42.4076</v>
      </c>
      <c r="P553" s="94" t="n">
        <f aca="false">AVERAGE(P266,P270)</f>
        <v>41.242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7808</v>
      </c>
      <c r="N554" s="91" t="n">
        <f aca="false">AVERAGE(N263,N267,N271)</f>
        <v>39.2533333333333</v>
      </c>
      <c r="O554" s="91" t="n">
        <f aca="false">AVERAGE(O263,O267,O271)</f>
        <v>46.5910333333333</v>
      </c>
      <c r="P554" s="91" t="n">
        <f aca="false">AVERAGE(P263,P267,P271)</f>
        <v>45.6368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3336</v>
      </c>
      <c r="N555" s="92" t="n">
        <f aca="false">AVERAGE(N264,N268,N272)</f>
        <v>37.3243333333333</v>
      </c>
      <c r="O555" s="92" t="n">
        <f aca="false">AVERAGE(O264,O268,O272)</f>
        <v>45.1662333333333</v>
      </c>
      <c r="P555" s="92" t="n">
        <f aca="false">AVERAGE(P264,P268,P272)</f>
        <v>44.1313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228</v>
      </c>
      <c r="N556" s="92" t="n">
        <f aca="false">AVERAGE(N265,N269,N273)</f>
        <v>35.3576333333333</v>
      </c>
      <c r="O556" s="92" t="n">
        <f aca="false">AVERAGE(O265,O269,O273)</f>
        <v>43.5625333333333</v>
      </c>
      <c r="P556" s="92" t="n">
        <f aca="false">AVERAGE(P265,P269,P273)</f>
        <v>42.584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676</v>
      </c>
      <c r="N557" s="94" t="n">
        <f aca="false">AVERAGE(N266,N270,N274)</f>
        <v>33.3237666666667</v>
      </c>
      <c r="O557" s="94" t="n">
        <f aca="false">AVERAGE(O266,O270,O274)</f>
        <v>42.3761</v>
      </c>
      <c r="P557" s="94" t="n">
        <f aca="false">AVERAGE(P266,P270,P274)</f>
        <v>41.46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7016</v>
      </c>
      <c r="N558" s="91" t="n">
        <f aca="false">AVERAGE(N287,N291,N295)</f>
        <v>40.4161473333333</v>
      </c>
      <c r="O558" s="91" t="n">
        <f aca="false">AVERAGE(O287,O291,O295)</f>
        <v>47.1870036666667</v>
      </c>
      <c r="P558" s="91" t="n">
        <f aca="false">AVERAGE(P287,P291,P295)</f>
        <v>46.702061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6496</v>
      </c>
      <c r="N559" s="92" t="n">
        <f aca="false">AVERAGE(N288,N292,N296)</f>
        <v>38.2332586666667</v>
      </c>
      <c r="O559" s="92" t="n">
        <f aca="false">AVERAGE(O288,O292,O296)</f>
        <v>45.6261233333333</v>
      </c>
      <c r="P559" s="92" t="n">
        <f aca="false">AVERAGE(P288,P292,P296)</f>
        <v>45.034289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236</v>
      </c>
      <c r="N560" s="92" t="n">
        <f aca="false">AVERAGE(N289,N293,N297)</f>
        <v>36.107135</v>
      </c>
      <c r="O560" s="92" t="n">
        <f aca="false">AVERAGE(O289,O293,O297)</f>
        <v>43.9549883333333</v>
      </c>
      <c r="P560" s="92" t="n">
        <f aca="false">AVERAGE(P289,P293,P297)</f>
        <v>43.415301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3024</v>
      </c>
      <c r="N561" s="94" t="n">
        <f aca="false">AVERAGE(N290,N294,N298)</f>
        <v>33.937099</v>
      </c>
      <c r="O561" s="94" t="n">
        <f aca="false">AVERAGE(O290,O294,O298)</f>
        <v>42.7256483333333</v>
      </c>
      <c r="P561" s="94" t="n">
        <f aca="false">AVERAGE(P290,P294,P298)</f>
        <v>42.33437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168</v>
      </c>
      <c r="N562" s="91" t="n">
        <f aca="false">AVERAGE(N287,N291,N295,N299,N303,N307)</f>
        <v>40.3730026666667</v>
      </c>
      <c r="O562" s="91" t="n">
        <f aca="false">AVERAGE(O287,O291,O295,O299,O303,O307)</f>
        <v>47.050182</v>
      </c>
      <c r="P562" s="91" t="n">
        <f aca="false">AVERAGE(P287,P291,P295,P299,P303,P307)</f>
        <v>46.72448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228</v>
      </c>
      <c r="N563" s="92" t="n">
        <f aca="false">AVERAGE(N288,N292,N296,N300,N304,N308)</f>
        <v>38.1663125</v>
      </c>
      <c r="O563" s="92" t="n">
        <f aca="false">AVERAGE(O288,O292,O296,O300,O304,O308)</f>
        <v>45.5474916666667</v>
      </c>
      <c r="P563" s="92" t="n">
        <f aca="false">AVERAGE(P288,P292,P296,P300,P304,P308)</f>
        <v>45.094887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8016</v>
      </c>
      <c r="N564" s="92" t="n">
        <f aca="false">AVERAGE(N289,N293,N297,N301,N305,N309)</f>
        <v>36.0327503333333</v>
      </c>
      <c r="O564" s="92" t="n">
        <f aca="false">AVERAGE(O289,O293,O297,O301,O305,O309)</f>
        <v>43.8482231666667</v>
      </c>
      <c r="P564" s="92" t="n">
        <f aca="false">AVERAGE(P289,P293,P297,P301,P305,P309)</f>
        <v>43.394230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464</v>
      </c>
      <c r="N565" s="94" t="n">
        <f aca="false">AVERAGE(N290,N294,N298,N302,N306,N310)</f>
        <v>33.8579381666667</v>
      </c>
      <c r="O565" s="94" t="n">
        <f aca="false">AVERAGE(O290,O294,O298,O302,O306,O310)</f>
        <v>42.5998131666667</v>
      </c>
      <c r="P565" s="94" t="n">
        <f aca="false">AVERAGE(P290,P294,P298,P302,P306,P310)</f>
        <v>42.215432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7016</v>
      </c>
      <c r="N566" s="91" t="n">
        <f aca="false">AVERAGE(N263,N267,N287,N291,N295)</f>
        <v>40.0186684</v>
      </c>
      <c r="O566" s="91" t="n">
        <f aca="false">AVERAGE(O263,O267,O287,O291,O295)</f>
        <v>46.9807022</v>
      </c>
      <c r="P566" s="91" t="n">
        <f aca="false">AVERAGE(P263,P267,P287,P291,P295)</f>
        <v>46.17557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6496</v>
      </c>
      <c r="N567" s="92" t="n">
        <f aca="false">AVERAGE(N264,N268,N288,N292,N296)</f>
        <v>37.9461752</v>
      </c>
      <c r="O567" s="92" t="n">
        <f aca="false">AVERAGE(O264,O268,O288,O292,O296)</f>
        <v>45.474534</v>
      </c>
      <c r="P567" s="92" t="n">
        <f aca="false">AVERAGE(P264,P268,P288,P292,P296)</f>
        <v>44.556593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236</v>
      </c>
      <c r="N568" s="92" t="n">
        <f aca="false">AVERAGE(N265,N269,N289,N293,N297)</f>
        <v>35.886341</v>
      </c>
      <c r="O568" s="92" t="n">
        <f aca="false">AVERAGE(O265,O269,O289,O293,O297)</f>
        <v>43.815533</v>
      </c>
      <c r="P568" s="92" t="n">
        <f aca="false">AVERAGE(P265,P269,P289,P293,P297)</f>
        <v>42.97562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3024</v>
      </c>
      <c r="N569" s="94" t="n">
        <f aca="false">AVERAGE(N266,N270,N290,N294,N298)</f>
        <v>33.7659594</v>
      </c>
      <c r="O569" s="94" t="n">
        <f aca="false">AVERAGE(O266,O270,O290,O294,O298)</f>
        <v>42.598429</v>
      </c>
      <c r="P569" s="94" t="n">
        <f aca="false">AVERAGE(P266,P270,P290,P294,P298)</f>
        <v>41.897564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168</v>
      </c>
      <c r="N570" s="91" t="n">
        <f aca="false">AVERAGE(N263,N267,N271,N287,N291,N295,N299,N303,N307)</f>
        <v>39.9997795555556</v>
      </c>
      <c r="O570" s="91" t="n">
        <f aca="false">AVERAGE(O263,O267,O271,O287,O291,O295,O299,O303,O307)</f>
        <v>46.8971324444444</v>
      </c>
      <c r="P570" s="91" t="n">
        <f aca="false">AVERAGE(P263,P267,P271,P287,P291,P295,P299,P303,P307)</f>
        <v>46.36193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228</v>
      </c>
      <c r="N571" s="92" t="n">
        <f aca="false">AVERAGE(N264,N268,N272,N288,N292,N296,N300,N304,N308)</f>
        <v>37.8856527777778</v>
      </c>
      <c r="O571" s="92" t="n">
        <f aca="false">AVERAGE(O264,O268,O272,O288,O292,O296,O300,O304,O308)</f>
        <v>45.4204055555556</v>
      </c>
      <c r="P571" s="92" t="n">
        <f aca="false">AVERAGE(P264,P268,P272,P288,P292,P296,P300,P304,P308)</f>
        <v>44.773702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8016</v>
      </c>
      <c r="N572" s="92" t="n">
        <f aca="false">AVERAGE(N265,N269,N273,N289,N293,N297,N301,N305,N309)</f>
        <v>35.8077113333333</v>
      </c>
      <c r="O572" s="92" t="n">
        <f aca="false">AVERAGE(O265,O269,O273,O289,O293,O297,O301,O305,O309)</f>
        <v>43.7529932222222</v>
      </c>
      <c r="P572" s="92" t="n">
        <f aca="false">AVERAGE(P265,P269,P273,P289,P293,P297,P301,P305,P309)</f>
        <v>43.124198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464</v>
      </c>
      <c r="N573" s="94" t="n">
        <f aca="false">AVERAGE(N266,N270,N274,N290,N294,N298,N302,N306,N310)</f>
        <v>33.679881</v>
      </c>
      <c r="O573" s="94" t="n">
        <f aca="false">AVERAGE(O266,O270,O274,O290,O294,O298,O302,O306,O310)</f>
        <v>42.5252421111111</v>
      </c>
      <c r="P573" s="94" t="n">
        <f aca="false">AVERAGE(P266,P270,P274,P290,P294,P298,P302,P306,P310)</f>
        <v>41.965921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0304</v>
      </c>
      <c r="N574" s="91" t="n">
        <f aca="false">AVERAGE(N315,N319)</f>
        <v>38.38805</v>
      </c>
      <c r="O574" s="91" t="n">
        <f aca="false">AVERAGE(O315,O319)</f>
        <v>46.6047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0392</v>
      </c>
      <c r="N575" s="92" t="n">
        <f aca="false">AVERAGE(N316,N320)</f>
        <v>35.6246</v>
      </c>
      <c r="O575" s="92" t="n">
        <f aca="false">AVERAGE(O316,O320)</f>
        <v>45.13705</v>
      </c>
      <c r="P575" s="92" t="n">
        <f aca="false">AVERAGE(P316,P320)</f>
        <v>44.588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4256</v>
      </c>
      <c r="N576" s="92" t="n">
        <f aca="false">AVERAGE(N317,N321)</f>
        <v>33.15755</v>
      </c>
      <c r="O576" s="92" t="n">
        <f aca="false">AVERAGE(O317,O321)</f>
        <v>43.7943</v>
      </c>
      <c r="P576" s="92" t="n">
        <f aca="false">AVERAGE(P317,P321)</f>
        <v>43.361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328</v>
      </c>
      <c r="N577" s="94" t="n">
        <f aca="false">AVERAGE(N318,N322)</f>
        <v>30.9046</v>
      </c>
      <c r="O577" s="94" t="n">
        <f aca="false">AVERAGE(O318,O322)</f>
        <v>43.0231</v>
      </c>
      <c r="P577" s="94" t="n">
        <f aca="false">AVERAGE(P318,P322)</f>
        <v>42.62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7408</v>
      </c>
      <c r="N578" s="91" t="n">
        <f aca="false">AVERAGE(N315,N319,N323)</f>
        <v>38.3038333333333</v>
      </c>
      <c r="O578" s="91" t="n">
        <f aca="false">AVERAGE(O315,O319,O323)</f>
        <v>46.5728333333333</v>
      </c>
      <c r="P578" s="91" t="n">
        <f aca="false">AVERAGE(P315,P319,P323)</f>
        <v>45.9034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096</v>
      </c>
      <c r="N579" s="92" t="n">
        <f aca="false">AVERAGE(N316,N320,N324)</f>
        <v>35.5899</v>
      </c>
      <c r="O579" s="92" t="n">
        <f aca="false">AVERAGE(O316,O320,O324)</f>
        <v>45.1076</v>
      </c>
      <c r="P579" s="92" t="n">
        <f aca="false">AVERAGE(P316,P320,P324)</f>
        <v>44.537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904</v>
      </c>
      <c r="N580" s="92" t="n">
        <f aca="false">AVERAGE(N317,N321,N325)</f>
        <v>33.1482333333333</v>
      </c>
      <c r="O580" s="92" t="n">
        <f aca="false">AVERAGE(O317,O321,O325)</f>
        <v>43.7732</v>
      </c>
      <c r="P580" s="92" t="n">
        <f aca="false">AVERAGE(P317,P321,P325)</f>
        <v>43.3243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872</v>
      </c>
      <c r="N581" s="94" t="n">
        <f aca="false">AVERAGE(N318,N322,N326)</f>
        <v>30.9038666666667</v>
      </c>
      <c r="O581" s="94" t="n">
        <f aca="false">AVERAGE(O318,O322,O326)</f>
        <v>43.0017333333333</v>
      </c>
      <c r="P581" s="94" t="n">
        <f aca="false">AVERAGE(P318,P322,P326)</f>
        <v>42.58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1.1176</v>
      </c>
      <c r="N582" s="91" t="n">
        <f aca="false">AVERAGE(N339,N343,N347)</f>
        <v>38.7679243333333</v>
      </c>
      <c r="O582" s="91" t="n">
        <f aca="false">AVERAGE(O339,O343,O347)</f>
        <v>46.9747426666667</v>
      </c>
      <c r="P582" s="91" t="n">
        <f aca="false">AVERAGE(P339,P343,P347)</f>
        <v>46.150071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4272</v>
      </c>
      <c r="N583" s="92" t="n">
        <f aca="false">AVERAGE(N340,N344,N348)</f>
        <v>35.868981</v>
      </c>
      <c r="O583" s="92" t="n">
        <f aca="false">AVERAGE(O340,O344,O348)</f>
        <v>45.498674</v>
      </c>
      <c r="P583" s="92" t="n">
        <f aca="false">AVERAGE(P340,P344,P348)</f>
        <v>44.88825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2024</v>
      </c>
      <c r="N584" s="92" t="n">
        <f aca="false">AVERAGE(N341,N345,N349)</f>
        <v>33.305131</v>
      </c>
      <c r="O584" s="92" t="n">
        <f aca="false">AVERAGE(O341,O345,O349)</f>
        <v>44.17654</v>
      </c>
      <c r="P584" s="92" t="n">
        <f aca="false">AVERAGE(P341,P345,P349)</f>
        <v>43.716962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9256</v>
      </c>
      <c r="N585" s="94" t="n">
        <f aca="false">AVERAGE(N342,N346,N350)</f>
        <v>30.9672916666667</v>
      </c>
      <c r="O585" s="94" t="n">
        <f aca="false">AVERAGE(O342,O346,O350)</f>
        <v>43.4314523333333</v>
      </c>
      <c r="P585" s="94" t="n">
        <f aca="false">AVERAGE(P342,P346,P350)</f>
        <v>42.977806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3.732</v>
      </c>
      <c r="N586" s="91" t="n">
        <f aca="false">AVERAGE(N339,N343,N347,N351,N355,N359)</f>
        <v>38.7736978333333</v>
      </c>
      <c r="O586" s="91" t="n">
        <f aca="false">AVERAGE(O339,O343,O347,O351,O355,O359)</f>
        <v>46.7974913333333</v>
      </c>
      <c r="P586" s="91" t="n">
        <f aca="false">AVERAGE(P339,P343,P347,P351,P355,P359)</f>
        <v>46.338486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3.9136</v>
      </c>
      <c r="N587" s="92" t="n">
        <f aca="false">AVERAGE(N340,N344,N348,N352,N356,N360)</f>
        <v>35.8904306666667</v>
      </c>
      <c r="O587" s="92" t="n">
        <f aca="false">AVERAGE(O340,O344,O348,O352,O356,O360)</f>
        <v>45.3483036666667</v>
      </c>
      <c r="P587" s="92" t="n">
        <f aca="false">AVERAGE(P340,P344,P348,P352,P356,P360)</f>
        <v>44.963456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1944</v>
      </c>
      <c r="N588" s="92" t="n">
        <f aca="false">AVERAGE(N341,N345,N349,N353,N357,N361)</f>
        <v>33.3331491666667</v>
      </c>
      <c r="O588" s="92" t="n">
        <f aca="false">AVERAGE(O341,O345,O349,O353,O357,O361)</f>
        <v>44.0182341666667</v>
      </c>
      <c r="P588" s="92" t="n">
        <f aca="false">AVERAGE(P341,P345,P349,P353,P357,P361)</f>
        <v>43.652978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7256</v>
      </c>
      <c r="N589" s="94" t="n">
        <f aca="false">AVERAGE(N342,N346,N350,N354,N358,N362)</f>
        <v>30.9950453333333</v>
      </c>
      <c r="O589" s="94" t="n">
        <f aca="false">AVERAGE(O342,O346,O350,O354,O358,O362)</f>
        <v>43.2801073333333</v>
      </c>
      <c r="P589" s="94" t="n">
        <f aca="false">AVERAGE(P342,P346,P350,P354,P358,P362)</f>
        <v>42.870085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1.1176</v>
      </c>
      <c r="N590" s="91" t="n">
        <f aca="false">AVERAGE(N315,N319,N339,N343,N347)</f>
        <v>38.6159746</v>
      </c>
      <c r="O590" s="91" t="n">
        <f aca="false">AVERAGE(O315,O319,O339,O343,O347)</f>
        <v>46.8267456</v>
      </c>
      <c r="P590" s="91" t="n">
        <f aca="false">AVERAGE(P315,P319,P339,P343,P347)</f>
        <v>46.076542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4272</v>
      </c>
      <c r="N591" s="92" t="n">
        <f aca="false">AVERAGE(N316,N320,N340,N344,N348)</f>
        <v>35.7712286</v>
      </c>
      <c r="O591" s="92" t="n">
        <f aca="false">AVERAGE(O316,O320,O340,O344,O348)</f>
        <v>45.3540244</v>
      </c>
      <c r="P591" s="92" t="n">
        <f aca="false">AVERAGE(P316,P320,P340,P344,P348)</f>
        <v>44.768451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2024</v>
      </c>
      <c r="N592" s="92" t="n">
        <f aca="false">AVERAGE(N317,N321,N341,N345,N349)</f>
        <v>33.2460986</v>
      </c>
      <c r="O592" s="92" t="n">
        <f aca="false">AVERAGE(O317,O321,O341,O345,O349)</f>
        <v>44.023644</v>
      </c>
      <c r="P592" s="92" t="n">
        <f aca="false">AVERAGE(P317,P321,P341,P345,P349)</f>
        <v>43.574897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9256</v>
      </c>
      <c r="N593" s="94" t="n">
        <f aca="false">AVERAGE(N318,N322,N342,N346,N350)</f>
        <v>30.942215</v>
      </c>
      <c r="O593" s="94" t="n">
        <f aca="false">AVERAGE(O318,O322,O342,O346,O350)</f>
        <v>43.2681114</v>
      </c>
      <c r="P593" s="94" t="n">
        <f aca="false">AVERAGE(P318,P322,P342,P346,P350)</f>
        <v>42.835563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3.732</v>
      </c>
      <c r="N594" s="91" t="n">
        <f aca="false">AVERAGE(N315,N319,N323,N339,N343,N347,N351,N355,N359)</f>
        <v>38.6170763333333</v>
      </c>
      <c r="O594" s="91" t="n">
        <f aca="false">AVERAGE(O315,O319,O323,O339,O343,O347,O351,O355,O359)</f>
        <v>46.7226053333333</v>
      </c>
      <c r="P594" s="91" t="n">
        <f aca="false">AVERAGE(P315,P319,P323,P339,P343,P347,P351,P355,P359)</f>
        <v>46.193479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3.9136</v>
      </c>
      <c r="N595" s="92" t="n">
        <f aca="false">AVERAGE(N316,N320,N324,N340,N344,N348,N352,N356,N360)</f>
        <v>35.7902537777778</v>
      </c>
      <c r="O595" s="92" t="n">
        <f aca="false">AVERAGE(O316,O320,O324,O340,O344,O348,O352,O356,O360)</f>
        <v>45.2680691111111</v>
      </c>
      <c r="P595" s="92" t="n">
        <f aca="false">AVERAGE(P316,P320,P324,P340,P344,P348,P352,P356,P360)</f>
        <v>44.821315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1944</v>
      </c>
      <c r="N596" s="92" t="n">
        <f aca="false">AVERAGE(N317,N321,N325,N341,N345,N349,N353,N357,N361)</f>
        <v>33.2715105555556</v>
      </c>
      <c r="O596" s="92" t="n">
        <f aca="false">AVERAGE(O317,O321,O325,O341,O345,O349,O353,O357,O361)</f>
        <v>43.9365561111111</v>
      </c>
      <c r="P596" s="92" t="n">
        <f aca="false">AVERAGE(P317,P321,P325,P341,P345,P349,P353,P357,P361)</f>
        <v>43.543430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7256</v>
      </c>
      <c r="N597" s="94" t="n">
        <f aca="false">AVERAGE(N318,N322,N326,N342,N346,N350,N354,N358,N362)</f>
        <v>30.9646524444444</v>
      </c>
      <c r="O597" s="94" t="n">
        <f aca="false">AVERAGE(O318,O322,O326,O342,O346,O350,O354,O358,O362)</f>
        <v>43.187316</v>
      </c>
      <c r="P597" s="94" t="n">
        <f aca="false">AVERAGE(P318,P322,P326,P342,P346,P350,P354,P358,P362)</f>
        <v>42.774923444444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1536</v>
      </c>
      <c r="N598" s="91" t="n">
        <f aca="false">AVERAGE(N367,N371)</f>
        <v>41.1974</v>
      </c>
      <c r="O598" s="91" t="n">
        <f aca="false">AVERAGE(O367,O371)</f>
        <v>46.5554</v>
      </c>
      <c r="P598" s="91" t="n">
        <f aca="false">AVERAGE(P367,P371)</f>
        <v>45.9225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3.0008</v>
      </c>
      <c r="N599" s="92" t="n">
        <f aca="false">AVERAGE(N368,N372)</f>
        <v>38.2806</v>
      </c>
      <c r="O599" s="92" t="n">
        <f aca="false">AVERAGE(O368,O372)</f>
        <v>44.8656</v>
      </c>
      <c r="P599" s="92" t="n">
        <f aca="false">AVERAGE(P368,P372)</f>
        <v>44.021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8.1024</v>
      </c>
      <c r="N600" s="92" t="n">
        <f aca="false">AVERAGE(N369,N373)</f>
        <v>35.52575</v>
      </c>
      <c r="O600" s="92" t="n">
        <f aca="false">AVERAGE(O369,O373)</f>
        <v>43.24985</v>
      </c>
      <c r="P600" s="92" t="n">
        <f aca="false">AVERAGE(P369,P373)</f>
        <v>42.197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4432</v>
      </c>
      <c r="N601" s="94" t="n">
        <f aca="false">AVERAGE(N370,N374)</f>
        <v>33.08215</v>
      </c>
      <c r="O601" s="94" t="n">
        <f aca="false">AVERAGE(O370,O374)</f>
        <v>42.26815</v>
      </c>
      <c r="P601" s="94" t="n">
        <f aca="false">AVERAGE(P370,P374)</f>
        <v>40.918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7216</v>
      </c>
      <c r="N602" s="91" t="n">
        <f aca="false">AVERAGE(N367,N371,N375)</f>
        <v>41.1036666666667</v>
      </c>
      <c r="O602" s="91" t="n">
        <f aca="false">AVERAGE(O367,O371,O375)</f>
        <v>46.5379</v>
      </c>
      <c r="P602" s="91" t="n">
        <f aca="false">AVERAGE(P367,P371,P375)</f>
        <v>45.8838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6312</v>
      </c>
      <c r="N603" s="92" t="n">
        <f aca="false">AVERAGE(N368,N372,N376)</f>
        <v>38.2124</v>
      </c>
      <c r="O603" s="92" t="n">
        <f aca="false">AVERAGE(O368,O372,O376)</f>
        <v>44.8533666666667</v>
      </c>
      <c r="P603" s="92" t="n">
        <f aca="false">AVERAGE(P368,P372,P376)</f>
        <v>43.9968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7584</v>
      </c>
      <c r="N604" s="92" t="n">
        <f aca="false">AVERAGE(N369,N373,N377)</f>
        <v>35.4797666666667</v>
      </c>
      <c r="O604" s="92" t="n">
        <f aca="false">AVERAGE(O369,O373,O377)</f>
        <v>43.2444666666667</v>
      </c>
      <c r="P604" s="92" t="n">
        <f aca="false">AVERAGE(P369,P373,P377)</f>
        <v>42.186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7.068</v>
      </c>
      <c r="N605" s="94" t="n">
        <f aca="false">AVERAGE(N370,N374,N378)</f>
        <v>33.0467333333333</v>
      </c>
      <c r="O605" s="94" t="n">
        <f aca="false">AVERAGE(O370,O374,O378)</f>
        <v>42.2579</v>
      </c>
      <c r="P605" s="94" t="n">
        <f aca="false">AVERAGE(P370,P374,P378)</f>
        <v>40.902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5.3072</v>
      </c>
      <c r="N606" s="91" t="n">
        <f aca="false">AVERAGE(N391,N395,N399)</f>
        <v>40.7358443333333</v>
      </c>
      <c r="O606" s="91" t="n">
        <f aca="false">AVERAGE(O391,O395,O399)</f>
        <v>47.0947286666667</v>
      </c>
      <c r="P606" s="91" t="n">
        <f aca="false">AVERAGE(P391,P395,P399)</f>
        <v>46.638155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5.1152</v>
      </c>
      <c r="N607" s="92" t="n">
        <f aca="false">AVERAGE(N392,N396,N400)</f>
        <v>37.950093</v>
      </c>
      <c r="O607" s="92" t="n">
        <f aca="false">AVERAGE(O392,O396,O400)</f>
        <v>45.3931443333333</v>
      </c>
      <c r="P607" s="92" t="n">
        <f aca="false">AVERAGE(P392,P396,P400)</f>
        <v>44.697408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796</v>
      </c>
      <c r="N608" s="92" t="n">
        <f aca="false">AVERAGE(N393,N397,N401)</f>
        <v>35.2818313333333</v>
      </c>
      <c r="O608" s="92" t="n">
        <f aca="false">AVERAGE(O393,O397,O401)</f>
        <v>43.6459473333333</v>
      </c>
      <c r="P608" s="92" t="n">
        <f aca="false">AVERAGE(P393,P397,P401)</f>
        <v>42.722912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7648</v>
      </c>
      <c r="N609" s="94" t="n">
        <f aca="false">AVERAGE(N394,N398,N402)</f>
        <v>32.861593</v>
      </c>
      <c r="O609" s="94" t="n">
        <f aca="false">AVERAGE(O394,O398,O402)</f>
        <v>42.4892363333333</v>
      </c>
      <c r="P609" s="94" t="n">
        <f aca="false">AVERAGE(P394,P398,P402)</f>
        <v>41.318887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6.28</v>
      </c>
      <c r="N610" s="91" t="n">
        <f aca="false">AVERAGE(N391,N395,N399,N403,N407,N411)</f>
        <v>40.740595</v>
      </c>
      <c r="O610" s="91" t="n">
        <f aca="false">AVERAGE(O391,O395,O399,O403,O407,O411)</f>
        <v>47.0663765</v>
      </c>
      <c r="P610" s="91" t="n">
        <f aca="false">AVERAGE(P391,P395,P399,P403,P407,P411)</f>
        <v>46.705291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9.7792</v>
      </c>
      <c r="N611" s="92" t="n">
        <f aca="false">AVERAGE(N392,N396,N400,N404,N408,N412)</f>
        <v>37.9549048333333</v>
      </c>
      <c r="O611" s="92" t="n">
        <f aca="false">AVERAGE(O392,O396,O400,O404,O408,O412)</f>
        <v>45.3838085</v>
      </c>
      <c r="P611" s="92" t="n">
        <f aca="false">AVERAGE(P392,P396,P400,P404,P408,P412)</f>
        <v>44.742864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9.64</v>
      </c>
      <c r="N612" s="92" t="n">
        <f aca="false">AVERAGE(N393,N397,N401,N405,N409,N413)</f>
        <v>35.2843525</v>
      </c>
      <c r="O612" s="92" t="n">
        <f aca="false">AVERAGE(O393,O397,O401,O405,O409,O413)</f>
        <v>43.6532033333333</v>
      </c>
      <c r="P612" s="92" t="n">
        <f aca="false">AVERAGE(P393,P397,P401,P405,P409,P413)</f>
        <v>42.765405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3.0512</v>
      </c>
      <c r="N613" s="94" t="n">
        <f aca="false">AVERAGE(N394,N398,N402,N406,N410,N414)</f>
        <v>32.8579175</v>
      </c>
      <c r="O613" s="94" t="n">
        <f aca="false">AVERAGE(O394,O398,O402,O406,O410,O414)</f>
        <v>42.518503</v>
      </c>
      <c r="P613" s="94" t="n">
        <f aca="false">AVERAGE(P394,P398,P402,P406,P410,P414)</f>
        <v>41.334535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5.3072</v>
      </c>
      <c r="N614" s="91" t="n">
        <f aca="false">AVERAGE(N367,N371,N391,N395,N399)</f>
        <v>40.9204666</v>
      </c>
      <c r="O614" s="91" t="n">
        <f aca="false">AVERAGE(O367,O371,O391,O395,O399)</f>
        <v>46.8789972</v>
      </c>
      <c r="P614" s="91" t="n">
        <f aca="false">AVERAGE(P367,P371,P391,P395,P399)</f>
        <v>46.351913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5.1152</v>
      </c>
      <c r="N615" s="92" t="n">
        <f aca="false">AVERAGE(N368,N372,N392,N396,N400)</f>
        <v>38.0822958</v>
      </c>
      <c r="O615" s="92" t="n">
        <f aca="false">AVERAGE(O368,O372,O392,O396,O400)</f>
        <v>45.1821266</v>
      </c>
      <c r="P615" s="92" t="n">
        <f aca="false">AVERAGE(P368,P372,P392,P396,P400)</f>
        <v>44.42722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796</v>
      </c>
      <c r="N616" s="92" t="n">
        <f aca="false">AVERAGE(N369,N373,N393,N397,N401)</f>
        <v>35.3793988</v>
      </c>
      <c r="O616" s="92" t="n">
        <f aca="false">AVERAGE(O369,O373,O393,O397,O401)</f>
        <v>43.4875084</v>
      </c>
      <c r="P616" s="92" t="n">
        <f aca="false">AVERAGE(P369,P373,P393,P397,P401)</f>
        <v>42.512587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7648</v>
      </c>
      <c r="N617" s="94" t="n">
        <f aca="false">AVERAGE(N370,N374,N394,N398,N402)</f>
        <v>32.9498158</v>
      </c>
      <c r="O617" s="94" t="n">
        <f aca="false">AVERAGE(O370,O374,O394,O398,O402)</f>
        <v>42.4008018</v>
      </c>
      <c r="P617" s="94" t="n">
        <f aca="false">AVERAGE(P370,P374,P394,P398,P402)</f>
        <v>41.158632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6.28</v>
      </c>
      <c r="N618" s="91" t="n">
        <f aca="false">AVERAGE(N367,N371,N375,N391,N395,N399,N403,N407,N411)</f>
        <v>40.8616188888889</v>
      </c>
      <c r="O618" s="91" t="n">
        <f aca="false">AVERAGE(O367,O371,O375,O391,O395,O399,O403,O407,O411)</f>
        <v>46.8902176666667</v>
      </c>
      <c r="P618" s="91" t="n">
        <f aca="false">AVERAGE(P367,P371,P375,P391,P395,P399,P403,P407,P411)</f>
        <v>46.43148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9.7792</v>
      </c>
      <c r="N619" s="92" t="n">
        <f aca="false">AVERAGE(N368,N372,N376,N392,N396,N400,N404,N408,N412)</f>
        <v>38.0407365555556</v>
      </c>
      <c r="O619" s="92" t="n">
        <f aca="false">AVERAGE(O368,O372,O376,O392,O396,O400,O404,O408,O412)</f>
        <v>45.2069945555556</v>
      </c>
      <c r="P619" s="92" t="n">
        <f aca="false">AVERAGE(P368,P372,P376,P392,P396,P400,P404,P408,P412)</f>
        <v>44.49417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9.64</v>
      </c>
      <c r="N620" s="92" t="n">
        <f aca="false">AVERAGE(N369,N373,N377,N393,N397,N401,N405,N409,N413)</f>
        <v>35.3494905555556</v>
      </c>
      <c r="O620" s="92" t="n">
        <f aca="false">AVERAGE(O369,O373,O377,O393,O397,O401,O405,O409,O413)</f>
        <v>43.5169577777778</v>
      </c>
      <c r="P620" s="92" t="n">
        <f aca="false">AVERAGE(P369,P373,P377,P393,P397,P401,P405,P409,P413)</f>
        <v>42.57228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3.0512</v>
      </c>
      <c r="N621" s="94" t="n">
        <f aca="false">AVERAGE(N370,N374,N378,N394,N398,N402,N406,N410,N414)</f>
        <v>32.9208561111111</v>
      </c>
      <c r="O621" s="94" t="n">
        <f aca="false">AVERAGE(O370,O374,O378,O394,O398,O402,O406,O410,O414)</f>
        <v>42.4316353333333</v>
      </c>
      <c r="P621" s="94" t="n">
        <f aca="false">AVERAGE(P370,P374,P378,P394,P398,P402,P406,P410,P414)</f>
        <v>41.190601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16T09:11:21Z</dcterms:modified>
  <cp:revision>0</cp:revision>
  <dc:subject/>
  <dc:title/>
</cp:coreProperties>
</file>