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39255752687</v>
      </c>
      <c r="J5" s="18" t="n">
        <f aca="false">'experimental data'!Z51</f>
        <v>0.986244921573259</v>
      </c>
      <c r="K5" s="19" t="n">
        <f aca="false">'experimental data'!AA51</f>
        <v>1.006651896672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111099584413</v>
      </c>
      <c r="J6" s="25" t="n">
        <f aca="false">'experimental data'!Z103</f>
        <v>0.984410211288573</v>
      </c>
      <c r="K6" s="26" t="n">
        <f aca="false">'experimental data'!AA103</f>
        <v>1.030661822305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801602824433</v>
      </c>
      <c r="J7" s="25" t="n">
        <f aca="false">'experimental data'!Z155</f>
        <v>0.997500871962433</v>
      </c>
      <c r="K7" s="26" t="n">
        <f aca="false">'experimental data'!AA155</f>
        <v>0.9619958951824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67157704844</v>
      </c>
      <c r="J8" s="25" t="n">
        <f aca="false">'experimental data'!Z207</f>
        <v>0.984421427172823</v>
      </c>
      <c r="K8" s="26" t="n">
        <f aca="false">'experimental data'!AA207</f>
        <v>1.042505719941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200750869148</v>
      </c>
      <c r="J9" s="25" t="n">
        <f aca="false">'experimental data'!Z259</f>
        <v>0.998457601629735</v>
      </c>
      <c r="K9" s="26" t="n">
        <f aca="false">'experimental data'!AA259</f>
        <v>1.0162550752855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478243771793</v>
      </c>
      <c r="J10" s="25" t="n">
        <f aca="false">'experimental data'!Z311</f>
        <v>0.987936845630704</v>
      </c>
      <c r="K10" s="26" t="n">
        <f aca="false">'experimental data'!AA311</f>
        <v>0.9838151928192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9815070037086</v>
      </c>
      <c r="J11" s="25" t="n">
        <f aca="false">'experimental data'!Z363</f>
        <v>0.947981825116839</v>
      </c>
      <c r="K11" s="26" t="n">
        <f aca="false">'experimental data'!AA363</f>
        <v>1.001227268465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1573466487945</v>
      </c>
      <c r="J12" s="32" t="n">
        <f aca="false">'experimental data'!Z415</f>
        <v>0.998198994123533</v>
      </c>
      <c r="K12" s="33" t="n">
        <f aca="false">'experimental data'!AA415</f>
        <v>0.990583865348849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768419978572</v>
      </c>
      <c r="J13" s="18" t="n">
        <f aca="false">AVERAGE(J5:J7)</f>
        <v>0.989385334941422</v>
      </c>
      <c r="K13" s="19" t="n">
        <f aca="false">AVERAGE(K5:K7)</f>
        <v>0.9997698713869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747821642882</v>
      </c>
      <c r="J14" s="32" t="n">
        <f aca="false">AVERAGE(J8:J12)</f>
        <v>0.983399338734727</v>
      </c>
      <c r="K14" s="33" t="n">
        <f aca="false">AVERAGE(K8:K12)</f>
        <v>1.006877424372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3255546018766</v>
      </c>
      <c r="J15" s="44" t="n">
        <f aca="false">AVERAGE(J5:J12)</f>
        <v>0.985644087312237</v>
      </c>
      <c r="K15" s="45" t="n">
        <f aca="false">AVERAGE(K5:K12)</f>
        <v>1.00421209200263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I381" colorId="64" zoomScale="100" zoomScaleNormal="100" zoomScalePageLayoutView="100" workbookViewId="0">
      <selection pane="topLeft" activeCell="S408" activeCellId="0" sqref="S40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2584</v>
      </c>
      <c r="N7" s="87" t="n">
        <v>42.2177</v>
      </c>
      <c r="O7" s="87" t="n">
        <v>43.1051</v>
      </c>
      <c r="P7" s="87" t="n">
        <v>43.120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3.1784</v>
      </c>
      <c r="N8" s="93" t="n">
        <v>39.9078</v>
      </c>
      <c r="O8" s="93" t="n">
        <v>41.8272</v>
      </c>
      <c r="P8" s="93" t="n">
        <v>41.538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7912</v>
      </c>
      <c r="N9" s="93" t="n">
        <v>37.2815</v>
      </c>
      <c r="O9" s="93" t="n">
        <v>40.5673</v>
      </c>
      <c r="P9" s="93" t="n">
        <v>40.036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1416</v>
      </c>
      <c r="N10" s="93" t="n">
        <v>34.5874</v>
      </c>
      <c r="O10" s="93" t="n">
        <v>39.4733</v>
      </c>
      <c r="P10" s="93" t="n">
        <v>38.81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1648</v>
      </c>
      <c r="N11" s="87" t="n">
        <v>41.8929</v>
      </c>
      <c r="O11" s="87" t="n">
        <v>42.5392</v>
      </c>
      <c r="P11" s="87" t="n">
        <v>42.862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912</v>
      </c>
      <c r="N12" s="93" t="n">
        <v>39.6552</v>
      </c>
      <c r="O12" s="93" t="n">
        <v>41.2291</v>
      </c>
      <c r="P12" s="93" t="n">
        <v>41.291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832</v>
      </c>
      <c r="N13" s="93" t="n">
        <v>37.0941</v>
      </c>
      <c r="O13" s="93" t="n">
        <v>40.0717</v>
      </c>
      <c r="P13" s="93" t="n">
        <v>39.856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048</v>
      </c>
      <c r="N14" s="102" t="n">
        <v>34.3855</v>
      </c>
      <c r="O14" s="102" t="n">
        <v>38.989</v>
      </c>
      <c r="P14" s="102" t="n">
        <v>38.607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5.1056</v>
      </c>
      <c r="N15" s="87" t="n">
        <v>39.52601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416</v>
      </c>
      <c r="N16" s="93" t="n">
        <v>36.40516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736</v>
      </c>
      <c r="N17" s="93" t="n">
        <v>33.93905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784</v>
      </c>
      <c r="N18" s="93" t="n">
        <v>31.32606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4.2224</v>
      </c>
      <c r="N19" s="87" t="n">
        <v>37.45960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8.0808</v>
      </c>
      <c r="N20" s="93" t="n">
        <v>34.42163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3352</v>
      </c>
      <c r="N21" s="93" t="n">
        <v>31.84384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9312</v>
      </c>
      <c r="N22" s="93" t="n">
        <v>29.10956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8872</v>
      </c>
      <c r="N23" s="87" t="n">
        <v>36.77450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7744</v>
      </c>
      <c r="N24" s="93" t="n">
        <v>33.58837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4256</v>
      </c>
      <c r="N25" s="93" t="n">
        <v>30.94176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816</v>
      </c>
      <c r="N26" s="93" t="n">
        <v>27.8375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65771</v>
      </c>
      <c r="O27" s="87" t="n">
        <v>45.354201</v>
      </c>
      <c r="P27" s="87" t="n">
        <v>45.07668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3396</v>
      </c>
      <c r="O28" s="93" t="n">
        <v>43.7185</v>
      </c>
      <c r="P28" s="93" t="n">
        <v>43.12737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82287</v>
      </c>
      <c r="O29" s="93" t="n">
        <v>42.081014</v>
      </c>
      <c r="P29" s="93" t="n">
        <v>41.28164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24489</v>
      </c>
      <c r="O30" s="102" t="n">
        <v>40.727802</v>
      </c>
      <c r="P30" s="102" t="n">
        <v>39.85539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55007</v>
      </c>
      <c r="O31" s="87" t="n">
        <v>45.953826</v>
      </c>
      <c r="P31" s="87" t="n">
        <v>45.76266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1983</v>
      </c>
      <c r="O32" s="93" t="n">
        <v>44.20877</v>
      </c>
      <c r="P32" s="93" t="n">
        <v>43.68776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7.993935</v>
      </c>
      <c r="O33" s="93" t="n">
        <v>42.37593</v>
      </c>
      <c r="P33" s="93" t="n">
        <v>41.63683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714</v>
      </c>
      <c r="O34" s="102" t="n">
        <v>40.95495</v>
      </c>
      <c r="P34" s="102" t="n">
        <v>40.12856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2442</v>
      </c>
      <c r="O35" s="87" t="n">
        <v>45.582262</v>
      </c>
      <c r="P35" s="87" t="n">
        <v>45.69612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71739</v>
      </c>
      <c r="O36" s="93" t="n">
        <v>43.960243</v>
      </c>
      <c r="P36" s="93" t="n">
        <v>43.70252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16654</v>
      </c>
      <c r="O37" s="93" t="n">
        <v>42.143106</v>
      </c>
      <c r="P37" s="93" t="n">
        <v>41.62817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173</v>
      </c>
      <c r="O38" s="102" t="n">
        <v>40.805177</v>
      </c>
      <c r="P38" s="102" t="n">
        <v>40.12936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07388</v>
      </c>
      <c r="O39" s="87" t="n">
        <v>45.592768</v>
      </c>
      <c r="P39" s="87" t="n">
        <v>45.66440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57565</v>
      </c>
      <c r="O40" s="93" t="n">
        <v>43.961453</v>
      </c>
      <c r="P40" s="93" t="n">
        <v>43.67815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29511</v>
      </c>
      <c r="O41" s="93" t="n">
        <v>42.153703</v>
      </c>
      <c r="P41" s="93" t="n">
        <v>41.61959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31646</v>
      </c>
      <c r="O42" s="102" t="n">
        <v>40.801049</v>
      </c>
      <c r="P42" s="102" t="n">
        <v>40.09987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701363</v>
      </c>
      <c r="O43" s="87" t="n">
        <v>45.884026</v>
      </c>
      <c r="P43" s="87" t="n">
        <v>45.65011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65005</v>
      </c>
      <c r="O44" s="93" t="n">
        <v>44.132036</v>
      </c>
      <c r="P44" s="93" t="n">
        <v>43.5672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1835</v>
      </c>
      <c r="O45" s="93" t="n">
        <v>42.3165</v>
      </c>
      <c r="P45" s="93" t="n">
        <v>41.53828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4664</v>
      </c>
      <c r="O46" s="102" t="n">
        <v>40.921801</v>
      </c>
      <c r="P46" s="102" t="n">
        <v>39.98155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5919</v>
      </c>
      <c r="O47" s="87" t="n">
        <v>45.141379</v>
      </c>
      <c r="P47" s="87" t="n">
        <v>44.88494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34422</v>
      </c>
      <c r="O48" s="93" t="n">
        <v>43.482138</v>
      </c>
      <c r="P48" s="93" t="n">
        <v>42.93976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64953</v>
      </c>
      <c r="O49" s="93" t="n">
        <v>41.874015</v>
      </c>
      <c r="P49" s="93" t="n">
        <v>41.123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74809</v>
      </c>
      <c r="O50" s="102" t="n">
        <v>40.575924</v>
      </c>
      <c r="P50" s="102" t="n">
        <v>39.64881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2893.58</v>
      </c>
      <c r="J51" s="87" t="n">
        <v>52.68</v>
      </c>
      <c r="K51" s="87" t="n">
        <v>380.11</v>
      </c>
      <c r="L51" s="67"/>
      <c r="M51" s="87" t="n">
        <v>1744.484</v>
      </c>
      <c r="N51" s="106"/>
      <c r="O51" s="106"/>
      <c r="P51" s="106"/>
      <c r="Q51" s="87" t="n">
        <v>22324.53</v>
      </c>
      <c r="R51" s="87" t="n">
        <v>52.53</v>
      </c>
      <c r="S51" s="87" t="n">
        <v>366.66</v>
      </c>
      <c r="U51" s="47"/>
      <c r="V51" s="48"/>
      <c r="W51" s="49"/>
      <c r="X51" s="67"/>
      <c r="Y51" s="20" t="n">
        <f aca="false">GEOMEAN(Q51:Q54)/GEOMEAN(I51:I54)</f>
        <v>0.99839255752687</v>
      </c>
      <c r="Z51" s="20" t="n">
        <f aca="false">GEOMEAN(R51:R54)/GEOMEAN(J51:J54)</f>
        <v>0.986244921573259</v>
      </c>
      <c r="AA51" s="26" t="n">
        <f aca="false">GEOMEAN(S51:S54)/GEOMEAN(K51:K54)</f>
        <v>1.0066518966729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7483.71</v>
      </c>
      <c r="J52" s="93" t="n">
        <v>46.91</v>
      </c>
      <c r="K52" s="93" t="n">
        <v>362.49</v>
      </c>
      <c r="L52" s="67"/>
      <c r="M52" s="93" t="n">
        <v>843.3352</v>
      </c>
      <c r="N52" s="106"/>
      <c r="O52" s="106"/>
      <c r="P52" s="106"/>
      <c r="Q52" s="93" t="n">
        <v>17477.82</v>
      </c>
      <c r="R52" s="93" t="n">
        <v>45.24</v>
      </c>
      <c r="S52" s="93" t="n">
        <v>379.1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4484.94</v>
      </c>
      <c r="J53" s="93" t="n">
        <v>45.72</v>
      </c>
      <c r="K53" s="93" t="n">
        <v>369</v>
      </c>
      <c r="L53" s="67"/>
      <c r="M53" s="93" t="n">
        <v>461.5456</v>
      </c>
      <c r="N53" s="106"/>
      <c r="O53" s="106"/>
      <c r="P53" s="106"/>
      <c r="Q53" s="93" t="n">
        <v>14534.03</v>
      </c>
      <c r="R53" s="93" t="n">
        <v>45.2</v>
      </c>
      <c r="S53" s="93" t="n">
        <v>371.0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2683.98</v>
      </c>
      <c r="J54" s="102" t="n">
        <v>43.29</v>
      </c>
      <c r="K54" s="102" t="n">
        <v>361.59</v>
      </c>
      <c r="L54" s="67"/>
      <c r="M54" s="102" t="n">
        <v>266.6712</v>
      </c>
      <c r="N54" s="108"/>
      <c r="O54" s="108"/>
      <c r="P54" s="108"/>
      <c r="Q54" s="102" t="n">
        <v>12884.55</v>
      </c>
      <c r="R54" s="102" t="n">
        <v>43.08</v>
      </c>
      <c r="S54" s="102" t="n">
        <v>366.0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128</v>
      </c>
      <c r="N59" s="87" t="n">
        <v>42.6874</v>
      </c>
      <c r="O59" s="87" t="n">
        <v>44.7403</v>
      </c>
      <c r="P59" s="87" t="n">
        <v>44.158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944</v>
      </c>
      <c r="N60" s="93" t="n">
        <v>40.3491</v>
      </c>
      <c r="O60" s="93" t="n">
        <v>43.8084</v>
      </c>
      <c r="P60" s="93" t="n">
        <v>42.658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9824</v>
      </c>
      <c r="N61" s="93" t="n">
        <v>37.9084</v>
      </c>
      <c r="O61" s="93" t="n">
        <v>42.8868</v>
      </c>
      <c r="P61" s="93" t="n">
        <v>41.31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2008</v>
      </c>
      <c r="N62" s="93" t="n">
        <v>35.3413</v>
      </c>
      <c r="O62" s="93" t="n">
        <v>41.9857</v>
      </c>
      <c r="P62" s="93" t="n">
        <v>39.994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5344</v>
      </c>
      <c r="N63" s="87" t="n">
        <v>42.323</v>
      </c>
      <c r="O63" s="87" t="n">
        <v>43.9451</v>
      </c>
      <c r="P63" s="87" t="n">
        <v>43.903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136</v>
      </c>
      <c r="N64" s="93" t="n">
        <v>40.0998</v>
      </c>
      <c r="O64" s="93" t="n">
        <v>42.9611</v>
      </c>
      <c r="P64" s="93" t="n">
        <v>42.460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4872</v>
      </c>
      <c r="N65" s="93" t="n">
        <v>37.7145</v>
      </c>
      <c r="O65" s="93" t="n">
        <v>42.1594</v>
      </c>
      <c r="P65" s="93" t="n">
        <v>41.19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608</v>
      </c>
      <c r="N66" s="102" t="n">
        <v>35.2096</v>
      </c>
      <c r="O66" s="102" t="n">
        <v>41.418</v>
      </c>
      <c r="P66" s="102" t="n">
        <v>39.979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7.088</v>
      </c>
      <c r="N67" s="87" t="n">
        <v>39.08135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416</v>
      </c>
      <c r="N68" s="93" t="n">
        <v>35.02120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08</v>
      </c>
      <c r="N69" s="93" t="n">
        <v>31.9524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7616</v>
      </c>
      <c r="N70" s="93" t="n">
        <v>29.38179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8.2056</v>
      </c>
      <c r="N71" s="87" t="n">
        <v>36.07811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6128</v>
      </c>
      <c r="N72" s="93" t="n">
        <v>32.05556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2472</v>
      </c>
      <c r="N73" s="93" t="n">
        <v>29.32274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7072</v>
      </c>
      <c r="N74" s="93" t="n">
        <v>26.73907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6.6736</v>
      </c>
      <c r="N75" s="87" t="n">
        <v>35.19202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6824</v>
      </c>
      <c r="N76" s="93" t="n">
        <v>31.28738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8.0216</v>
      </c>
      <c r="N77" s="93" t="n">
        <v>28.54400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4784</v>
      </c>
      <c r="N78" s="93" t="n">
        <v>25.8812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10272</v>
      </c>
      <c r="O79" s="87" t="n">
        <v>46.998587</v>
      </c>
      <c r="P79" s="87" t="n">
        <v>45.7776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76966</v>
      </c>
      <c r="O80" s="93" t="n">
        <v>45.814708</v>
      </c>
      <c r="P80" s="93" t="n">
        <v>44.03943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5065</v>
      </c>
      <c r="O81" s="93" t="n">
        <v>44.645083</v>
      </c>
      <c r="P81" s="93" t="n">
        <v>42.4813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39382</v>
      </c>
      <c r="O82" s="102" t="n">
        <v>43.649256</v>
      </c>
      <c r="P82" s="102" t="n">
        <v>41.03673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9371</v>
      </c>
      <c r="O83" s="87" t="n">
        <v>47.593402</v>
      </c>
      <c r="P83" s="87" t="n">
        <v>46.60604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14609</v>
      </c>
      <c r="O84" s="93" t="n">
        <v>46.306631</v>
      </c>
      <c r="P84" s="93" t="n">
        <v>44.7490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5666</v>
      </c>
      <c r="O85" s="93" t="n">
        <v>44.96857</v>
      </c>
      <c r="P85" s="93" t="n">
        <v>42.97307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42364</v>
      </c>
      <c r="O86" s="102" t="n">
        <v>43.881139</v>
      </c>
      <c r="P86" s="102" t="n">
        <v>41.43136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8842</v>
      </c>
      <c r="O87" s="87" t="n">
        <v>47.037436</v>
      </c>
      <c r="P87" s="87" t="n">
        <v>46.53441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18584</v>
      </c>
      <c r="O88" s="93" t="n">
        <v>45.982835</v>
      </c>
      <c r="P88" s="93" t="n">
        <v>44.79337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5481</v>
      </c>
      <c r="O89" s="93" t="n">
        <v>44.699979</v>
      </c>
      <c r="P89" s="93" t="n">
        <v>42.96056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0299</v>
      </c>
      <c r="O90" s="102" t="n">
        <v>43.741269</v>
      </c>
      <c r="P90" s="102" t="n">
        <v>41.44533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21682</v>
      </c>
      <c r="O91" s="87" t="n">
        <v>47.025261</v>
      </c>
      <c r="P91" s="87" t="n">
        <v>46.58882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7491</v>
      </c>
      <c r="O92" s="93" t="n">
        <v>46.014033</v>
      </c>
      <c r="P92" s="93" t="n">
        <v>44.84665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77587</v>
      </c>
      <c r="O93" s="93" t="n">
        <v>44.743906</v>
      </c>
      <c r="P93" s="93" t="n">
        <v>42.98863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60947</v>
      </c>
      <c r="O94" s="102" t="n">
        <v>43.771716</v>
      </c>
      <c r="P94" s="102" t="n">
        <v>41.44060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40202</v>
      </c>
      <c r="O95" s="87" t="n">
        <v>47.292663</v>
      </c>
      <c r="P95" s="87" t="n">
        <v>46.59321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799217</v>
      </c>
      <c r="O96" s="93" t="n">
        <v>46.130292</v>
      </c>
      <c r="P96" s="93" t="n">
        <v>44.76045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35629</v>
      </c>
      <c r="O97" s="93" t="n">
        <v>44.893176</v>
      </c>
      <c r="P97" s="93" t="n">
        <v>42.98556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50196</v>
      </c>
      <c r="O98" s="102" t="n">
        <v>43.879179</v>
      </c>
      <c r="P98" s="102" t="n">
        <v>41.40676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20401</v>
      </c>
      <c r="O99" s="87" t="n">
        <v>46.339793</v>
      </c>
      <c r="P99" s="87" t="n">
        <v>45.76353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34666</v>
      </c>
      <c r="O100" s="93" t="n">
        <v>45.206254</v>
      </c>
      <c r="P100" s="93" t="n">
        <v>44.02350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05315</v>
      </c>
      <c r="O101" s="93" t="n">
        <v>44.182934</v>
      </c>
      <c r="P101" s="93" t="n">
        <v>42.48554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0952</v>
      </c>
      <c r="O102" s="102" t="n">
        <v>43.295704</v>
      </c>
      <c r="P102" s="102" t="n">
        <v>41.03645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5903.65</v>
      </c>
      <c r="J103" s="87" t="n">
        <v>51.44</v>
      </c>
      <c r="K103" s="87" t="n">
        <v>356.82</v>
      </c>
      <c r="L103" s="67"/>
      <c r="M103" s="87" t="n">
        <v>1789.3904</v>
      </c>
      <c r="N103" s="106"/>
      <c r="O103" s="106"/>
      <c r="P103" s="106"/>
      <c r="Q103" s="87" t="n">
        <v>25214.54</v>
      </c>
      <c r="R103" s="87" t="n">
        <v>53.67</v>
      </c>
      <c r="S103" s="87" t="n">
        <v>374.2</v>
      </c>
      <c r="U103" s="47"/>
      <c r="V103" s="48"/>
      <c r="W103" s="49"/>
      <c r="X103" s="67"/>
      <c r="Y103" s="20" t="n">
        <f aca="false">GEOMEAN(Q103:Q106)/GEOMEAN(I103:I106)</f>
        <v>0.995111099584413</v>
      </c>
      <c r="Z103" s="20" t="n">
        <f aca="false">GEOMEAN(R103:R106)/GEOMEAN(J103:J106)</f>
        <v>0.984410211288573</v>
      </c>
      <c r="AA103" s="26" t="n">
        <f aca="false">GEOMEAN(S103:S106)/GEOMEAN(K103:K106)</f>
        <v>1.0306618223054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8920.64</v>
      </c>
      <c r="J104" s="93" t="n">
        <v>46.39</v>
      </c>
      <c r="K104" s="93" t="n">
        <v>347.51</v>
      </c>
      <c r="L104" s="67"/>
      <c r="M104" s="93" t="n">
        <v>835.5152</v>
      </c>
      <c r="N104" s="106"/>
      <c r="O104" s="106"/>
      <c r="P104" s="106"/>
      <c r="Q104" s="93" t="n">
        <v>19673.8</v>
      </c>
      <c r="R104" s="93" t="n">
        <v>47.42</v>
      </c>
      <c r="S104" s="93" t="n">
        <v>358.2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6367.56</v>
      </c>
      <c r="J105" s="93" t="n">
        <v>50.74</v>
      </c>
      <c r="K105" s="93" t="n">
        <v>360.05</v>
      </c>
      <c r="L105" s="67"/>
      <c r="M105" s="93" t="n">
        <v>448.9528</v>
      </c>
      <c r="N105" s="106"/>
      <c r="O105" s="106"/>
      <c r="P105" s="106"/>
      <c r="Q105" s="93" t="n">
        <v>16315.75</v>
      </c>
      <c r="R105" s="93" t="n">
        <v>44.28</v>
      </c>
      <c r="S105" s="93" t="n">
        <v>367.7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3911.44</v>
      </c>
      <c r="J106" s="102" t="n">
        <v>42.35</v>
      </c>
      <c r="K106" s="102" t="n">
        <v>361.41</v>
      </c>
      <c r="L106" s="67"/>
      <c r="M106" s="102" t="n">
        <v>256.4176</v>
      </c>
      <c r="N106" s="108"/>
      <c r="O106" s="108"/>
      <c r="P106" s="108"/>
      <c r="Q106" s="102" t="n">
        <v>13520.5</v>
      </c>
      <c r="R106" s="102" t="n">
        <v>42.73</v>
      </c>
      <c r="S106" s="102" t="n">
        <v>369.3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7296</v>
      </c>
      <c r="N111" s="87" t="n">
        <v>40.3037</v>
      </c>
      <c r="O111" s="87" t="n">
        <v>42.9501</v>
      </c>
      <c r="P111" s="87" t="n">
        <v>43.068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304</v>
      </c>
      <c r="N112" s="93" t="n">
        <v>37.9629</v>
      </c>
      <c r="O112" s="93" t="n">
        <v>41.3048</v>
      </c>
      <c r="P112" s="93" t="n">
        <v>41.453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2312</v>
      </c>
      <c r="N113" s="93" t="n">
        <v>35.5255</v>
      </c>
      <c r="O113" s="93" t="n">
        <v>40.024</v>
      </c>
      <c r="P113" s="93" t="n">
        <v>40.050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152</v>
      </c>
      <c r="N114" s="93" t="n">
        <v>33.1069</v>
      </c>
      <c r="O114" s="93" t="n">
        <v>38.9511</v>
      </c>
      <c r="P114" s="93" t="n">
        <v>38.947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0336</v>
      </c>
      <c r="N115" s="87" t="n">
        <v>39.9013</v>
      </c>
      <c r="O115" s="87" t="n">
        <v>42.8555</v>
      </c>
      <c r="P115" s="87" t="n">
        <v>42.75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312</v>
      </c>
      <c r="N116" s="93" t="n">
        <v>37.5188</v>
      </c>
      <c r="O116" s="93" t="n">
        <v>41.367</v>
      </c>
      <c r="P116" s="93" t="n">
        <v>41.10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4544</v>
      </c>
      <c r="N117" s="93" t="n">
        <v>35.0644</v>
      </c>
      <c r="O117" s="93" t="n">
        <v>40.0908</v>
      </c>
      <c r="P117" s="93" t="n">
        <v>39.671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888</v>
      </c>
      <c r="N118" s="102" t="n">
        <v>32.5406</v>
      </c>
      <c r="O118" s="102" t="n">
        <v>39.0771</v>
      </c>
      <c r="P118" s="102" t="n">
        <v>38.575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4544</v>
      </c>
      <c r="N119" s="87" t="n">
        <v>38.24901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052</v>
      </c>
      <c r="N120" s="93" t="n">
        <v>35.10109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4568</v>
      </c>
      <c r="N121" s="93" t="n">
        <v>32.5518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8872</v>
      </c>
      <c r="N122" s="93" t="n">
        <v>29.90295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8.3696</v>
      </c>
      <c r="N123" s="87" t="n">
        <v>37.31363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0832</v>
      </c>
      <c r="N124" s="93" t="n">
        <v>34.18570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2288</v>
      </c>
      <c r="N125" s="93" t="n">
        <v>31.484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9528</v>
      </c>
      <c r="N126" s="93" t="n">
        <v>28.38077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6.0256</v>
      </c>
      <c r="N127" s="87" t="n">
        <v>37.17016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6648</v>
      </c>
      <c r="N128" s="93" t="n">
        <v>34.15315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0432</v>
      </c>
      <c r="N129" s="93" t="n">
        <v>31.62636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944</v>
      </c>
      <c r="N130" s="93" t="n">
        <v>28.66635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52087</v>
      </c>
      <c r="O131" s="87" t="n">
        <v>45.250579</v>
      </c>
      <c r="P131" s="87" t="n">
        <v>45.431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30154</v>
      </c>
      <c r="O132" s="93" t="n">
        <v>43.460118</v>
      </c>
      <c r="P132" s="93" t="n">
        <v>43.62763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7499</v>
      </c>
      <c r="O133" s="93" t="n">
        <v>41.890745</v>
      </c>
      <c r="P133" s="93" t="n">
        <v>41.89557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17121</v>
      </c>
      <c r="O134" s="102" t="n">
        <v>40.528881</v>
      </c>
      <c r="P134" s="102" t="n">
        <v>40.53187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24771</v>
      </c>
      <c r="O135" s="87" t="n">
        <v>46.102945</v>
      </c>
      <c r="P135" s="87" t="n">
        <v>46.15699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1725</v>
      </c>
      <c r="O136" s="93" t="n">
        <v>44.229997</v>
      </c>
      <c r="P136" s="93" t="n">
        <v>44.23978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40273</v>
      </c>
      <c r="O137" s="93" t="n">
        <v>42.411094</v>
      </c>
      <c r="P137" s="93" t="n">
        <v>42.26082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87175</v>
      </c>
      <c r="O138" s="102" t="n">
        <v>40.897298</v>
      </c>
      <c r="P138" s="102" t="n">
        <v>40.75590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49264</v>
      </c>
      <c r="O139" s="87" t="n">
        <v>46.010177</v>
      </c>
      <c r="P139" s="87" t="n">
        <v>46.08845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593851</v>
      </c>
      <c r="O140" s="93" t="n">
        <v>44.260232</v>
      </c>
      <c r="P140" s="93" t="n">
        <v>44.23737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52493</v>
      </c>
      <c r="O141" s="93" t="n">
        <v>42.33875</v>
      </c>
      <c r="P141" s="93" t="n">
        <v>42.19269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49664</v>
      </c>
      <c r="O142" s="102" t="n">
        <v>40.843793</v>
      </c>
      <c r="P142" s="102" t="n">
        <v>40.69110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45265</v>
      </c>
      <c r="O143" s="87" t="n">
        <v>45.856174</v>
      </c>
      <c r="P143" s="87" t="n">
        <v>45.943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34898</v>
      </c>
      <c r="O144" s="93" t="n">
        <v>44.070065</v>
      </c>
      <c r="P144" s="93" t="n">
        <v>44.05475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75136</v>
      </c>
      <c r="O145" s="93" t="n">
        <v>42.165731</v>
      </c>
      <c r="P145" s="93" t="n">
        <v>41.98567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80577</v>
      </c>
      <c r="O146" s="102" t="n">
        <v>40.716998</v>
      </c>
      <c r="P146" s="102" t="n">
        <v>40.48564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209806</v>
      </c>
      <c r="O147" s="87" t="n">
        <v>45.883119</v>
      </c>
      <c r="P147" s="87" t="n">
        <v>45.85477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16833</v>
      </c>
      <c r="O148" s="93" t="n">
        <v>44.054105</v>
      </c>
      <c r="P148" s="93" t="n">
        <v>43.8619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24082</v>
      </c>
      <c r="O149" s="93" t="n">
        <v>42.224134</v>
      </c>
      <c r="P149" s="93" t="n">
        <v>41.8501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1638</v>
      </c>
      <c r="O150" s="102" t="n">
        <v>40.787437</v>
      </c>
      <c r="P150" s="102" t="n">
        <v>40.36550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81333</v>
      </c>
      <c r="O151" s="87" t="n">
        <v>45.073965</v>
      </c>
      <c r="P151" s="87" t="n">
        <v>45.03238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7714</v>
      </c>
      <c r="O152" s="93" t="n">
        <v>43.380029</v>
      </c>
      <c r="P152" s="93" t="n">
        <v>43.11709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8454</v>
      </c>
      <c r="O153" s="93" t="n">
        <v>41.784784</v>
      </c>
      <c r="P153" s="93" t="n">
        <v>41.33755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82896</v>
      </c>
      <c r="O154" s="102" t="n">
        <v>40.493971</v>
      </c>
      <c r="P154" s="102" t="n">
        <v>39.96501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9976.5</v>
      </c>
      <c r="J155" s="87" t="n">
        <v>46.96</v>
      </c>
      <c r="K155" s="87" t="n">
        <v>371.35</v>
      </c>
      <c r="L155" s="67"/>
      <c r="M155" s="87" t="n">
        <v>2017.4312</v>
      </c>
      <c r="N155" s="106"/>
      <c r="O155" s="106"/>
      <c r="P155" s="106"/>
      <c r="Q155" s="87" t="n">
        <v>20232.59</v>
      </c>
      <c r="R155" s="87" t="n">
        <v>47.92</v>
      </c>
      <c r="S155" s="87" t="n">
        <v>363.88</v>
      </c>
      <c r="T155" s="63"/>
      <c r="U155" s="47"/>
      <c r="V155" s="48"/>
      <c r="W155" s="49"/>
      <c r="X155" s="67"/>
      <c r="Y155" s="20" t="n">
        <f aca="false">GEOMEAN(Q155:Q158)/GEOMEAN(I155:I158)</f>
        <v>0.993801602824433</v>
      </c>
      <c r="Z155" s="20" t="n">
        <f aca="false">GEOMEAN(R155:R158)/GEOMEAN(J155:J158)</f>
        <v>0.997500871962433</v>
      </c>
      <c r="AA155" s="26" t="n">
        <f aca="false">GEOMEAN(S155:S158)/GEOMEAN(K155:K158)</f>
        <v>0.96199589518246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5510.85</v>
      </c>
      <c r="J156" s="93" t="n">
        <v>54.2</v>
      </c>
      <c r="K156" s="93" t="n">
        <v>386.93</v>
      </c>
      <c r="L156" s="67"/>
      <c r="M156" s="93" t="n">
        <v>928.004</v>
      </c>
      <c r="N156" s="106"/>
      <c r="O156" s="106"/>
      <c r="P156" s="106"/>
      <c r="Q156" s="93" t="n">
        <v>15029.47</v>
      </c>
      <c r="R156" s="93" t="n">
        <v>52.86</v>
      </c>
      <c r="S156" s="93" t="n">
        <v>345.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3223.84</v>
      </c>
      <c r="J157" s="93" t="n">
        <v>46.43</v>
      </c>
      <c r="K157" s="93" t="n">
        <v>369.43</v>
      </c>
      <c r="L157" s="67"/>
      <c r="M157" s="93" t="n">
        <v>483.6792</v>
      </c>
      <c r="N157" s="106"/>
      <c r="O157" s="106"/>
      <c r="P157" s="106"/>
      <c r="Q157" s="93" t="n">
        <v>13605.93</v>
      </c>
      <c r="R157" s="93" t="n">
        <v>47.59</v>
      </c>
      <c r="S157" s="93" t="n">
        <v>372.4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1983.8</v>
      </c>
      <c r="J158" s="102" t="n">
        <v>42.45</v>
      </c>
      <c r="K158" s="102" t="n">
        <v>376.19</v>
      </c>
      <c r="L158" s="67"/>
      <c r="M158" s="102" t="n">
        <v>270.2632</v>
      </c>
      <c r="N158" s="108"/>
      <c r="O158" s="108"/>
      <c r="P158" s="108"/>
      <c r="Q158" s="102" t="n">
        <v>11576.64</v>
      </c>
      <c r="R158" s="102" t="n">
        <v>41.2</v>
      </c>
      <c r="S158" s="102" t="n">
        <v>365.1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7592</v>
      </c>
      <c r="N163" s="87" t="n">
        <v>39.7377</v>
      </c>
      <c r="O163" s="87" t="n">
        <v>45.3314</v>
      </c>
      <c r="P163" s="87" t="n">
        <v>46.180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2392</v>
      </c>
      <c r="N164" s="93" t="n">
        <v>37.4676</v>
      </c>
      <c r="O164" s="93" t="n">
        <v>43.5847</v>
      </c>
      <c r="P164" s="93" t="n">
        <v>44.406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992</v>
      </c>
      <c r="N165" s="93" t="n">
        <v>35.3802</v>
      </c>
      <c r="O165" s="93" t="n">
        <v>41.7898</v>
      </c>
      <c r="P165" s="93" t="n">
        <v>42.63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92</v>
      </c>
      <c r="N166" s="93" t="n">
        <v>33.2905</v>
      </c>
      <c r="O166" s="93" t="n">
        <v>40.569</v>
      </c>
      <c r="P166" s="93" t="n">
        <v>41.406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1888</v>
      </c>
      <c r="N167" s="87" t="n">
        <v>39.7026</v>
      </c>
      <c r="O167" s="87" t="n">
        <v>45.2911</v>
      </c>
      <c r="P167" s="87" t="n">
        <v>46.143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2336</v>
      </c>
      <c r="N168" s="93" t="n">
        <v>37.4257</v>
      </c>
      <c r="O168" s="93" t="n">
        <v>43.5389</v>
      </c>
      <c r="P168" s="93" t="n">
        <v>44.370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3008</v>
      </c>
      <c r="N169" s="93" t="n">
        <v>35.3292</v>
      </c>
      <c r="O169" s="93" t="n">
        <v>41.7478</v>
      </c>
      <c r="P169" s="93" t="n">
        <v>42.58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264</v>
      </c>
      <c r="N170" s="102" t="n">
        <v>33.2449</v>
      </c>
      <c r="O170" s="102" t="n">
        <v>40.5268</v>
      </c>
      <c r="P170" s="102" t="n">
        <v>41.366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2.9472</v>
      </c>
      <c r="N171" s="87" t="n">
        <v>43.43981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99.26</v>
      </c>
      <c r="N172" s="93" t="n">
        <v>39.58782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2.932</v>
      </c>
      <c r="N173" s="93" t="n">
        <v>35.68583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44</v>
      </c>
      <c r="N174" s="93" t="n">
        <v>32.4586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1688</v>
      </c>
      <c r="N175" s="87" t="n">
        <v>42.60793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8.8672</v>
      </c>
      <c r="N176" s="93" t="n">
        <v>38.87802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2.7648</v>
      </c>
      <c r="N177" s="93" t="n">
        <v>35.22372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664</v>
      </c>
      <c r="N178" s="93" t="n">
        <v>31.77239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4.1992</v>
      </c>
      <c r="N179" s="87" t="n">
        <v>42.58615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1712</v>
      </c>
      <c r="N180" s="93" t="n">
        <v>38.87909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2672</v>
      </c>
      <c r="N181" s="93" t="n">
        <v>35.20296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6648</v>
      </c>
      <c r="N182" s="93" t="n">
        <v>31.8921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71708</v>
      </c>
      <c r="O183" s="87" t="n">
        <v>46.516107</v>
      </c>
      <c r="P183" s="87" t="n">
        <v>46.47058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41331</v>
      </c>
      <c r="O184" s="93" t="n">
        <v>44.760069</v>
      </c>
      <c r="P184" s="93" t="n">
        <v>45.03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73933</v>
      </c>
      <c r="O185" s="93" t="n">
        <v>42.735742</v>
      </c>
      <c r="P185" s="93" t="n">
        <v>43.37950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80177</v>
      </c>
      <c r="O186" s="102" t="n">
        <v>41.410423</v>
      </c>
      <c r="P186" s="102" t="n">
        <v>42.10141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462</v>
      </c>
      <c r="O187" s="87" t="n">
        <v>46.315012</v>
      </c>
      <c r="P187" s="87" t="n">
        <v>46.72930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7718</v>
      </c>
      <c r="O188" s="93" t="n">
        <v>44.661971</v>
      </c>
      <c r="P188" s="93" t="n">
        <v>45.18153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4991</v>
      </c>
      <c r="O189" s="93" t="n">
        <v>42.773181</v>
      </c>
      <c r="P189" s="93" t="n">
        <v>43.4432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32881</v>
      </c>
      <c r="O190" s="102" t="n">
        <v>41.485087</v>
      </c>
      <c r="P190" s="102" t="n">
        <v>42.14871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6845</v>
      </c>
      <c r="O191" s="87" t="n">
        <v>46.949612</v>
      </c>
      <c r="P191" s="87" t="n">
        <v>47.784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23804</v>
      </c>
      <c r="O192" s="93" t="n">
        <v>45.055685</v>
      </c>
      <c r="P192" s="93" t="n">
        <v>45.8562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4235</v>
      </c>
      <c r="O193" s="93" t="n">
        <v>43.022497</v>
      </c>
      <c r="P193" s="93" t="n">
        <v>43.82656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8143</v>
      </c>
      <c r="O194" s="102" t="n">
        <v>41.667258</v>
      </c>
      <c r="P194" s="102" t="n">
        <v>42.4510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4189</v>
      </c>
      <c r="O195" s="87" t="n">
        <v>46.952644</v>
      </c>
      <c r="P195" s="87" t="n">
        <v>47.77701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8595</v>
      </c>
      <c r="O196" s="93" t="n">
        <v>45.052687</v>
      </c>
      <c r="P196" s="93" t="n">
        <v>45.8438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9962</v>
      </c>
      <c r="O197" s="93" t="n">
        <v>43.016737</v>
      </c>
      <c r="P197" s="93" t="n">
        <v>43.80942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80345</v>
      </c>
      <c r="O198" s="102" t="n">
        <v>41.659664</v>
      </c>
      <c r="P198" s="102" t="n">
        <v>42.42765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2027</v>
      </c>
      <c r="O199" s="87" t="n">
        <v>46.273022</v>
      </c>
      <c r="P199" s="87" t="n">
        <v>46.97226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7299</v>
      </c>
      <c r="O200" s="93" t="n">
        <v>44.631002</v>
      </c>
      <c r="P200" s="93" t="n">
        <v>45.3190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5528</v>
      </c>
      <c r="O201" s="93" t="n">
        <v>42.750624</v>
      </c>
      <c r="P201" s="93" t="n">
        <v>43.46034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410804</v>
      </c>
      <c r="O202" s="102" t="n">
        <v>41.462432</v>
      </c>
      <c r="P202" s="102" t="n">
        <v>42.13624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59837</v>
      </c>
      <c r="O203" s="87" t="n">
        <v>46.317429</v>
      </c>
      <c r="P203" s="87" t="n">
        <v>46.56061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495015</v>
      </c>
      <c r="O204" s="93" t="n">
        <v>44.610514</v>
      </c>
      <c r="P204" s="93" t="n">
        <v>45.07541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20568</v>
      </c>
      <c r="O205" s="93" t="n">
        <v>42.666599</v>
      </c>
      <c r="P205" s="93" t="n">
        <v>43.28360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35517</v>
      </c>
      <c r="O206" s="102" t="n">
        <v>41.349029</v>
      </c>
      <c r="P206" s="102" t="n">
        <v>42.0040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2757.72</v>
      </c>
      <c r="J207" s="87" t="n">
        <v>123.16</v>
      </c>
      <c r="K207" s="87" t="n">
        <v>826.51</v>
      </c>
      <c r="L207" s="67"/>
      <c r="M207" s="87" t="n">
        <v>5247.6472</v>
      </c>
      <c r="N207" s="106"/>
      <c r="O207" s="106"/>
      <c r="P207" s="106"/>
      <c r="Q207" s="87" t="n">
        <v>52547.14</v>
      </c>
      <c r="R207" s="87" t="n">
        <v>112.72</v>
      </c>
      <c r="S207" s="87" t="n">
        <v>809.06</v>
      </c>
      <c r="U207" s="47"/>
      <c r="V207" s="48"/>
      <c r="W207" s="49"/>
      <c r="X207" s="67"/>
      <c r="Y207" s="20" t="n">
        <f aca="false">GEOMEAN(Q207:Q210)/GEOMEAN(I207:I210)</f>
        <v>1.00867157704844</v>
      </c>
      <c r="Z207" s="20" t="n">
        <f aca="false">GEOMEAN(R207:R210)/GEOMEAN(J207:J210)</f>
        <v>0.984421427172823</v>
      </c>
      <c r="AA207" s="26" t="n">
        <f aca="false">GEOMEAN(S207:S210)/GEOMEAN(K207:K210)</f>
        <v>1.0425057199414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7582.56</v>
      </c>
      <c r="J208" s="93" t="n">
        <v>114.34</v>
      </c>
      <c r="K208" s="93" t="n">
        <v>834.79</v>
      </c>
      <c r="L208" s="67"/>
      <c r="M208" s="93" t="n">
        <v>2158.372</v>
      </c>
      <c r="N208" s="106"/>
      <c r="O208" s="106"/>
      <c r="P208" s="106"/>
      <c r="Q208" s="93" t="n">
        <v>37638.46</v>
      </c>
      <c r="R208" s="93" t="n">
        <v>118.73</v>
      </c>
      <c r="S208" s="93" t="n">
        <v>844.8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9552.52</v>
      </c>
      <c r="J209" s="93" t="n">
        <v>103.8</v>
      </c>
      <c r="K209" s="93" t="n">
        <v>796</v>
      </c>
      <c r="L209" s="67"/>
      <c r="M209" s="93" t="n">
        <v>984.8288</v>
      </c>
      <c r="N209" s="106"/>
      <c r="O209" s="106"/>
      <c r="P209" s="106"/>
      <c r="Q209" s="93" t="n">
        <v>30743.67</v>
      </c>
      <c r="R209" s="93" t="n">
        <v>98.86</v>
      </c>
      <c r="S209" s="93" t="n">
        <v>864.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5173.32</v>
      </c>
      <c r="J210" s="102" t="n">
        <v>119.32</v>
      </c>
      <c r="K210" s="102" t="n">
        <v>815.38</v>
      </c>
      <c r="L210" s="67"/>
      <c r="M210" s="102" t="n">
        <v>474.676</v>
      </c>
      <c r="N210" s="108"/>
      <c r="O210" s="108"/>
      <c r="P210" s="108"/>
      <c r="Q210" s="102" t="n">
        <v>25111.34</v>
      </c>
      <c r="R210" s="102" t="n">
        <v>123.8</v>
      </c>
      <c r="S210" s="102" t="n">
        <v>895.3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127</v>
      </c>
      <c r="N215" s="87" t="n">
        <v>41.8283</v>
      </c>
      <c r="O215" s="87" t="n">
        <v>48.1876</v>
      </c>
      <c r="P215" s="87" t="n">
        <v>47.502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939</v>
      </c>
      <c r="N216" s="93" t="n">
        <v>40.8255</v>
      </c>
      <c r="O216" s="93" t="n">
        <v>47.0886</v>
      </c>
      <c r="P216" s="93" t="n">
        <v>46.578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03</v>
      </c>
      <c r="N217" s="93" t="n">
        <v>39.4019</v>
      </c>
      <c r="O217" s="93" t="n">
        <v>45.9097</v>
      </c>
      <c r="P217" s="93" t="n">
        <v>45.55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04</v>
      </c>
      <c r="N218" s="93" t="n">
        <v>37.6225</v>
      </c>
      <c r="O218" s="93" t="n">
        <v>44.8143</v>
      </c>
      <c r="P218" s="93" t="n">
        <v>44.495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836</v>
      </c>
      <c r="N219" s="87" t="n">
        <v>41.6833</v>
      </c>
      <c r="O219" s="87" t="n">
        <v>47.2629</v>
      </c>
      <c r="P219" s="87" t="n">
        <v>46.659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56</v>
      </c>
      <c r="N220" s="93" t="n">
        <v>40.7356</v>
      </c>
      <c r="O220" s="93" t="n">
        <v>46.3114</v>
      </c>
      <c r="P220" s="93" t="n">
        <v>45.544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47</v>
      </c>
      <c r="N221" s="93" t="n">
        <v>39.3815</v>
      </c>
      <c r="O221" s="93" t="n">
        <v>45.3704</v>
      </c>
      <c r="P221" s="93" t="n">
        <v>44.579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73</v>
      </c>
      <c r="N222" s="102" t="n">
        <v>37.6459</v>
      </c>
      <c r="O222" s="102" t="n">
        <v>44.4225</v>
      </c>
      <c r="P222" s="102" t="n">
        <v>43.460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174</v>
      </c>
      <c r="N223" s="87" t="n">
        <v>45.8283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86</v>
      </c>
      <c r="N224" s="93" t="n">
        <v>42.50908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338</v>
      </c>
      <c r="N225" s="93" t="n">
        <v>39.92294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438</v>
      </c>
      <c r="N226" s="93" t="n">
        <v>36.5837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5.87</v>
      </c>
      <c r="N227" s="87" t="n">
        <v>44.62086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78</v>
      </c>
      <c r="N228" s="93" t="n">
        <v>41.32263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329</v>
      </c>
      <c r="N229" s="93" t="n">
        <v>38.20272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315</v>
      </c>
      <c r="N230" s="93" t="n">
        <v>35.23885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69</v>
      </c>
      <c r="N231" s="87" t="n">
        <v>44.41690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036</v>
      </c>
      <c r="N232" s="93" t="n">
        <v>41.39314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084</v>
      </c>
      <c r="N233" s="93" t="n">
        <v>38.60959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276</v>
      </c>
      <c r="N234" s="93" t="n">
        <v>35.77981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36781</v>
      </c>
      <c r="O235" s="87" t="n">
        <v>48.221623</v>
      </c>
      <c r="P235" s="87" t="n">
        <v>47.30214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75825</v>
      </c>
      <c r="O236" s="93" t="n">
        <v>47.073249</v>
      </c>
      <c r="P236" s="93" t="n">
        <v>46.56638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100755</v>
      </c>
      <c r="O237" s="93" t="n">
        <v>45.854804</v>
      </c>
      <c r="P237" s="93" t="n">
        <v>45.54085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7774</v>
      </c>
      <c r="O238" s="102" t="n">
        <v>44.867645</v>
      </c>
      <c r="P238" s="102" t="n">
        <v>44.44646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4375</v>
      </c>
      <c r="O239" s="87" t="n">
        <v>49.080924</v>
      </c>
      <c r="P239" s="87" t="n">
        <v>48.48215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47199</v>
      </c>
      <c r="O240" s="93" t="n">
        <v>47.882914</v>
      </c>
      <c r="P240" s="93" t="n">
        <v>47.4973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66677</v>
      </c>
      <c r="O241" s="93" t="n">
        <v>46.491438</v>
      </c>
      <c r="P241" s="93" t="n">
        <v>46.22179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34368</v>
      </c>
      <c r="O242" s="102" t="n">
        <v>45.311586</v>
      </c>
      <c r="P242" s="102" t="n">
        <v>45.00217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08373</v>
      </c>
      <c r="O243" s="87" t="n">
        <v>49.242835</v>
      </c>
      <c r="P243" s="87" t="n">
        <v>48.78555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60625</v>
      </c>
      <c r="O244" s="93" t="n">
        <v>48.229108</v>
      </c>
      <c r="P244" s="93" t="n">
        <v>47.90314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1682</v>
      </c>
      <c r="O245" s="93" t="n">
        <v>46.763733</v>
      </c>
      <c r="P245" s="93" t="n">
        <v>46.61433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498018</v>
      </c>
      <c r="O246" s="102" t="n">
        <v>45.577876</v>
      </c>
      <c r="P246" s="102" t="n">
        <v>45.43370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3245</v>
      </c>
      <c r="O247" s="87" t="n">
        <v>49.098419</v>
      </c>
      <c r="P247" s="87" t="n">
        <v>49.0076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4383</v>
      </c>
      <c r="O248" s="93" t="n">
        <v>48.14036</v>
      </c>
      <c r="P248" s="93" t="n">
        <v>48.09002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5165</v>
      </c>
      <c r="O249" s="93" t="n">
        <v>46.749327</v>
      </c>
      <c r="P249" s="93" t="n">
        <v>46.76872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3501</v>
      </c>
      <c r="O250" s="102" t="n">
        <v>45.612107</v>
      </c>
      <c r="P250" s="102" t="n">
        <v>45.56262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83524</v>
      </c>
      <c r="O251" s="87" t="n">
        <v>48.81645</v>
      </c>
      <c r="P251" s="87" t="n">
        <v>49.20073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0867</v>
      </c>
      <c r="O252" s="93" t="n">
        <v>47.634187</v>
      </c>
      <c r="P252" s="93" t="n">
        <v>48.01161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79705</v>
      </c>
      <c r="O253" s="93" t="n">
        <v>46.370351</v>
      </c>
      <c r="P253" s="93" t="n">
        <v>46.74282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4969</v>
      </c>
      <c r="O254" s="102" t="n">
        <v>45.181443</v>
      </c>
      <c r="P254" s="102" t="n">
        <v>45.44893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89252</v>
      </c>
      <c r="O255" s="87" t="n">
        <v>47.575024</v>
      </c>
      <c r="P255" s="87" t="n">
        <v>48.13922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84285</v>
      </c>
      <c r="O256" s="93" t="n">
        <v>46.586088</v>
      </c>
      <c r="P256" s="93" t="n">
        <v>47.00139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80997</v>
      </c>
      <c r="O257" s="93" t="n">
        <v>45.650973</v>
      </c>
      <c r="P257" s="93" t="n">
        <v>46.02898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20711</v>
      </c>
      <c r="O258" s="102" t="n">
        <v>44.675499</v>
      </c>
      <c r="P258" s="102" t="n">
        <v>44.84827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4640.01</v>
      </c>
      <c r="J259" s="87" t="n">
        <v>100.55</v>
      </c>
      <c r="K259" s="87" t="n">
        <v>656.61</v>
      </c>
      <c r="L259" s="67"/>
      <c r="M259" s="87" t="n">
        <v>1483.33</v>
      </c>
      <c r="N259" s="106"/>
      <c r="O259" s="106"/>
      <c r="P259" s="106"/>
      <c r="Q259" s="87" t="n">
        <v>24601.68</v>
      </c>
      <c r="R259" s="87" t="n">
        <v>96.86</v>
      </c>
      <c r="S259" s="87" t="n">
        <v>639.87</v>
      </c>
      <c r="U259" s="47"/>
      <c r="V259" s="48"/>
      <c r="W259" s="49"/>
      <c r="X259" s="67"/>
      <c r="Y259" s="20" t="n">
        <f aca="false">GEOMEAN(Q259:Q262)/GEOMEAN(I259:I262)</f>
        <v>0.995200750869148</v>
      </c>
      <c r="Z259" s="20" t="n">
        <f aca="false">GEOMEAN(R259:R262)/GEOMEAN(J259:J262)</f>
        <v>0.998457601629735</v>
      </c>
      <c r="AA259" s="26" t="n">
        <f aca="false">GEOMEAN(S259:S262)/GEOMEAN(K259:K262)</f>
        <v>1.0162550752855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9493.91</v>
      </c>
      <c r="J260" s="93" t="n">
        <v>97.6</v>
      </c>
      <c r="K260" s="93" t="n">
        <v>660.47</v>
      </c>
      <c r="L260" s="67"/>
      <c r="M260" s="93" t="n">
        <v>609.56</v>
      </c>
      <c r="N260" s="106"/>
      <c r="O260" s="106"/>
      <c r="P260" s="106"/>
      <c r="Q260" s="93" t="n">
        <v>19641.44</v>
      </c>
      <c r="R260" s="93" t="n">
        <v>87.03</v>
      </c>
      <c r="S260" s="93" t="n">
        <v>657.3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8205.82</v>
      </c>
      <c r="J261" s="93" t="n">
        <v>75.88</v>
      </c>
      <c r="K261" s="93" t="n">
        <v>652.75</v>
      </c>
      <c r="L261" s="67"/>
      <c r="M261" s="93" t="n">
        <v>312.177</v>
      </c>
      <c r="N261" s="106"/>
      <c r="O261" s="106"/>
      <c r="P261" s="106"/>
      <c r="Q261" s="93" t="n">
        <v>18013.47</v>
      </c>
      <c r="R261" s="93" t="n">
        <v>82.84</v>
      </c>
      <c r="S261" s="93" t="n">
        <v>703.1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6312.29</v>
      </c>
      <c r="J262" s="102" t="n">
        <v>72.24</v>
      </c>
      <c r="K262" s="102" t="n">
        <v>639.36</v>
      </c>
      <c r="L262" s="67"/>
      <c r="M262" s="102" t="n">
        <v>173.551</v>
      </c>
      <c r="N262" s="108"/>
      <c r="O262" s="108"/>
      <c r="P262" s="108"/>
      <c r="Q262" s="102" t="n">
        <v>16075.79</v>
      </c>
      <c r="R262" s="102" t="n">
        <v>76.56</v>
      </c>
      <c r="S262" s="102" t="n">
        <v>652.7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4.9816</v>
      </c>
      <c r="N267" s="87" t="n">
        <v>38.9824</v>
      </c>
      <c r="O267" s="87" t="n">
        <v>46.5955</v>
      </c>
      <c r="P267" s="87" t="n">
        <v>44.728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888</v>
      </c>
      <c r="N268" s="93" t="n">
        <v>37.1276</v>
      </c>
      <c r="O268" s="93" t="n">
        <v>45.1794</v>
      </c>
      <c r="P268" s="93" t="n">
        <v>43.112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104</v>
      </c>
      <c r="N269" s="93" t="n">
        <v>35.2318</v>
      </c>
      <c r="O269" s="93" t="n">
        <v>43.6556</v>
      </c>
      <c r="P269" s="93" t="n">
        <v>41.797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7808</v>
      </c>
      <c r="N270" s="93" t="n">
        <v>33.2585</v>
      </c>
      <c r="O270" s="93" t="n">
        <v>42.5024</v>
      </c>
      <c r="P270" s="93" t="n">
        <v>40.87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848</v>
      </c>
      <c r="N271" s="87" t="n">
        <v>38.913</v>
      </c>
      <c r="O271" s="87" t="n">
        <v>46.4283</v>
      </c>
      <c r="P271" s="87" t="n">
        <v>46.134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3888</v>
      </c>
      <c r="N272" s="93" t="n">
        <v>36.9428</v>
      </c>
      <c r="O272" s="93" t="n">
        <v>45.0041</v>
      </c>
      <c r="P272" s="93" t="n">
        <v>44.709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1888</v>
      </c>
      <c r="N273" s="93" t="n">
        <v>34.9626</v>
      </c>
      <c r="O273" s="93" t="n">
        <v>43.4831</v>
      </c>
      <c r="P273" s="93" t="n">
        <v>43.118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1.9656</v>
      </c>
      <c r="N274" s="102" t="n">
        <v>32.952</v>
      </c>
      <c r="O274" s="102" t="n">
        <v>42.3153</v>
      </c>
      <c r="P274" s="102" t="n">
        <v>41.919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1304</v>
      </c>
      <c r="N275" s="87" t="n">
        <v>43.9584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0592</v>
      </c>
      <c r="N276" s="93" t="n">
        <v>41.23333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388</v>
      </c>
      <c r="N277" s="93" t="n">
        <v>38.02089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584</v>
      </c>
      <c r="N278" s="93" t="n">
        <v>35.77658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3.3552</v>
      </c>
      <c r="N279" s="87" t="n">
        <v>42.37230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1208</v>
      </c>
      <c r="N280" s="93" t="n">
        <v>39.78098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6672</v>
      </c>
      <c r="N281" s="93" t="n">
        <v>36.89743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8976</v>
      </c>
      <c r="N282" s="93" t="n">
        <v>34.74548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7.9888</v>
      </c>
      <c r="N283" s="87" t="n">
        <v>41.81941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3568</v>
      </c>
      <c r="N284" s="93" t="n">
        <v>39.20373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6152</v>
      </c>
      <c r="N285" s="93" t="n">
        <v>36.50036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4.9616</v>
      </c>
      <c r="N286" s="93" t="n">
        <v>34.48566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8042</v>
      </c>
      <c r="O287" s="87" t="n">
        <v>46.634039</v>
      </c>
      <c r="P287" s="87" t="n">
        <v>45.97568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06715</v>
      </c>
      <c r="O288" s="93" t="n">
        <v>45.210058</v>
      </c>
      <c r="P288" s="93" t="n">
        <v>44.34910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8966</v>
      </c>
      <c r="O289" s="93" t="n">
        <v>43.698828</v>
      </c>
      <c r="P289" s="93" t="n">
        <v>42.95747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59374</v>
      </c>
      <c r="O290" s="102" t="n">
        <v>42.51991</v>
      </c>
      <c r="P290" s="102" t="n">
        <v>42.06567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3911</v>
      </c>
      <c r="O291" s="87" t="n">
        <v>47.340419</v>
      </c>
      <c r="P291" s="87" t="n">
        <v>46.85594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87691</v>
      </c>
      <c r="O292" s="93" t="n">
        <v>45.718539</v>
      </c>
      <c r="P292" s="93" t="n">
        <v>45.13435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3901</v>
      </c>
      <c r="O293" s="93" t="n">
        <v>44.003838</v>
      </c>
      <c r="P293" s="93" t="n">
        <v>43.49083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19057</v>
      </c>
      <c r="O294" s="102" t="n">
        <v>42.72606</v>
      </c>
      <c r="P294" s="102" t="n">
        <v>42.44218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0562</v>
      </c>
      <c r="O295" s="87" t="n">
        <v>47.569152</v>
      </c>
      <c r="P295" s="87" t="n">
        <v>47.19891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90464</v>
      </c>
      <c r="O296" s="93" t="n">
        <v>46.015763</v>
      </c>
      <c r="P296" s="93" t="n">
        <v>45.5900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4023</v>
      </c>
      <c r="O297" s="93" t="n">
        <v>44.16823</v>
      </c>
      <c r="P297" s="93" t="n">
        <v>43.77927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31405</v>
      </c>
      <c r="O298" s="102" t="n">
        <v>42.888578</v>
      </c>
      <c r="P298" s="102" t="n">
        <v>42.53220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4653</v>
      </c>
      <c r="O299" s="87" t="n">
        <v>47.490327</v>
      </c>
      <c r="P299" s="87" t="n">
        <v>47.00993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8537</v>
      </c>
      <c r="O300" s="93" t="n">
        <v>45.914944</v>
      </c>
      <c r="P300" s="93" t="n">
        <v>45.38531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0662</v>
      </c>
      <c r="O301" s="93" t="n">
        <v>44.077457</v>
      </c>
      <c r="P301" s="93" t="n">
        <v>43.54994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4516</v>
      </c>
      <c r="O302" s="102" t="n">
        <v>42.762082</v>
      </c>
      <c r="P302" s="102" t="n">
        <v>42.27612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5013</v>
      </c>
      <c r="O303" s="87" t="n">
        <v>47.043662</v>
      </c>
      <c r="P303" s="87" t="n">
        <v>46.82673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44523</v>
      </c>
      <c r="O304" s="93" t="n">
        <v>45.538807</v>
      </c>
      <c r="P304" s="93" t="n">
        <v>45.19006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5746</v>
      </c>
      <c r="O305" s="93" t="n">
        <v>43.78429</v>
      </c>
      <c r="P305" s="93" t="n">
        <v>43.38853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5984</v>
      </c>
      <c r="O306" s="102" t="n">
        <v>42.50075</v>
      </c>
      <c r="P306" s="102" t="n">
        <v>42.07493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79494</v>
      </c>
      <c r="O307" s="87" t="n">
        <v>46.210398</v>
      </c>
      <c r="P307" s="87" t="n">
        <v>46.40741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7696</v>
      </c>
      <c r="O308" s="93" t="n">
        <v>44.893698</v>
      </c>
      <c r="P308" s="93" t="n">
        <v>44.88211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5095</v>
      </c>
      <c r="O309" s="93" t="n">
        <v>43.389379</v>
      </c>
      <c r="P309" s="93" t="n">
        <v>43.2019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3487</v>
      </c>
      <c r="O310" s="102" t="n">
        <v>42.182554</v>
      </c>
      <c r="P310" s="102" t="n">
        <v>41.9413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5955.63</v>
      </c>
      <c r="J311" s="87" t="n">
        <v>105.99</v>
      </c>
      <c r="K311" s="87" t="n">
        <v>848.91</v>
      </c>
      <c r="L311" s="67"/>
      <c r="M311" s="87" t="n">
        <v>4203.0224</v>
      </c>
      <c r="N311" s="106"/>
      <c r="O311" s="106"/>
      <c r="P311" s="106"/>
      <c r="Q311" s="87" t="n">
        <v>37612.4</v>
      </c>
      <c r="R311" s="87" t="n">
        <v>97.56</v>
      </c>
      <c r="S311" s="87" t="n">
        <v>827.46</v>
      </c>
      <c r="U311" s="47"/>
      <c r="V311" s="48"/>
      <c r="W311" s="49"/>
      <c r="X311" s="67"/>
      <c r="Y311" s="20" t="n">
        <f aca="false">GEOMEAN(Q311:Q314)/GEOMEAN(I311:I314)</f>
        <v>0.993478243771793</v>
      </c>
      <c r="Z311" s="20" t="n">
        <f aca="false">GEOMEAN(R311:R314)/GEOMEAN(J311:J314)</f>
        <v>0.987936845630704</v>
      </c>
      <c r="AA311" s="26" t="n">
        <f aca="false">GEOMEAN(S311:S314)/GEOMEAN(K311:K314)</f>
        <v>0.98381519281926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6523.71</v>
      </c>
      <c r="J312" s="93" t="n">
        <v>107.67</v>
      </c>
      <c r="K312" s="93" t="n">
        <v>818.31</v>
      </c>
      <c r="L312" s="67"/>
      <c r="M312" s="93" t="n">
        <v>1455.6216</v>
      </c>
      <c r="N312" s="106"/>
      <c r="O312" s="106"/>
      <c r="P312" s="106"/>
      <c r="Q312" s="93" t="n">
        <v>26837.06</v>
      </c>
      <c r="R312" s="93" t="n">
        <v>97.99</v>
      </c>
      <c r="S312" s="93" t="n">
        <v>769.2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4445.23</v>
      </c>
      <c r="J313" s="93" t="n">
        <v>91.33</v>
      </c>
      <c r="K313" s="93" t="n">
        <v>817.69</v>
      </c>
      <c r="L313" s="67"/>
      <c r="M313" s="93" t="n">
        <v>658.7856</v>
      </c>
      <c r="N313" s="106"/>
      <c r="O313" s="106"/>
      <c r="P313" s="106"/>
      <c r="Q313" s="93" t="n">
        <v>23412.44</v>
      </c>
      <c r="R313" s="93" t="n">
        <v>99.88</v>
      </c>
      <c r="S313" s="93" t="n">
        <v>860.4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1800.71</v>
      </c>
      <c r="J314" s="102" t="n">
        <v>97.19</v>
      </c>
      <c r="K314" s="102" t="n">
        <v>804.01</v>
      </c>
      <c r="L314" s="67"/>
      <c r="M314" s="102" t="n">
        <v>333.1104</v>
      </c>
      <c r="N314" s="108"/>
      <c r="O314" s="108"/>
      <c r="P314" s="108"/>
      <c r="Q314" s="102" t="n">
        <v>20950.13</v>
      </c>
      <c r="R314" s="102" t="n">
        <v>101.06</v>
      </c>
      <c r="S314" s="102" t="n">
        <v>781.1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8.6024</v>
      </c>
      <c r="N319" s="87" t="n">
        <v>37.9702</v>
      </c>
      <c r="O319" s="87" t="n">
        <v>46.5634</v>
      </c>
      <c r="P319" s="87" t="n">
        <v>45.970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6.484</v>
      </c>
      <c r="N320" s="93" t="n">
        <v>35.3386</v>
      </c>
      <c r="O320" s="93" t="n">
        <v>45.1198</v>
      </c>
      <c r="P320" s="93" t="n">
        <v>44.597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9.0472</v>
      </c>
      <c r="N321" s="93" t="n">
        <v>32.9391</v>
      </c>
      <c r="O321" s="93" t="n">
        <v>43.8189</v>
      </c>
      <c r="P321" s="93" t="n">
        <v>43.394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852</v>
      </c>
      <c r="N322" s="93" t="n">
        <v>30.7259</v>
      </c>
      <c r="O322" s="93" t="n">
        <v>43.0471</v>
      </c>
      <c r="P322" s="93" t="n">
        <v>42.649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3.0336</v>
      </c>
      <c r="N323" s="87" t="n">
        <v>38.1359</v>
      </c>
      <c r="O323" s="87" t="n">
        <v>46.5087</v>
      </c>
      <c r="P323" s="87" t="n"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10.6016</v>
      </c>
      <c r="N324" s="93" t="n">
        <v>35.5209</v>
      </c>
      <c r="O324" s="93" t="n">
        <v>45.051</v>
      </c>
      <c r="P324" s="93" t="n">
        <v>44.431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3.2648</v>
      </c>
      <c r="N325" s="93" t="n">
        <v>33.1286</v>
      </c>
      <c r="O325" s="93" t="n">
        <v>43.7319</v>
      </c>
      <c r="P325" s="93" t="n">
        <v>43.250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6912</v>
      </c>
      <c r="N326" s="102" t="n">
        <v>30.9011</v>
      </c>
      <c r="O326" s="102" t="n">
        <v>42.958</v>
      </c>
      <c r="P326" s="102" t="n">
        <v>42.512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198.1256</v>
      </c>
      <c r="N327" s="87" t="n">
        <v>47.12848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3.9272</v>
      </c>
      <c r="N328" s="93" t="n">
        <v>42.96993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8.9448</v>
      </c>
      <c r="N329" s="93" t="n">
        <v>39.26464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4936</v>
      </c>
      <c r="N330" s="93" t="n">
        <v>34.6625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5496</v>
      </c>
      <c r="N331" s="87" t="n">
        <v>45.91460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6.8328</v>
      </c>
      <c r="N332" s="93" t="n">
        <v>41.90689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4368</v>
      </c>
      <c r="N333" s="93" t="n">
        <v>38.34435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5952</v>
      </c>
      <c r="N334" s="93" t="n">
        <v>34.06204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6.9344</v>
      </c>
      <c r="N335" s="87" t="n">
        <v>46.1413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8.4152</v>
      </c>
      <c r="N336" s="93" t="n">
        <v>42.00680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8216</v>
      </c>
      <c r="N337" s="93" t="n">
        <v>38.44417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5176</v>
      </c>
      <c r="N338" s="93" t="n">
        <v>34.17032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9775</v>
      </c>
      <c r="O339" s="87" t="n">
        <v>46.564873</v>
      </c>
      <c r="P339" s="87" t="n">
        <v>45.58728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793</v>
      </c>
      <c r="O340" s="93" t="n">
        <v>45.214554</v>
      </c>
      <c r="P340" s="93" t="n">
        <v>44.49404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7688</v>
      </c>
      <c r="O341" s="93" t="n">
        <v>44.002873</v>
      </c>
      <c r="P341" s="93" t="n">
        <v>43.48422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2291</v>
      </c>
      <c r="O342" s="102" t="n">
        <v>43.294908</v>
      </c>
      <c r="P342" s="102" t="n">
        <v>42.78971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55306</v>
      </c>
      <c r="O343" s="87" t="n">
        <v>46.921271</v>
      </c>
      <c r="P343" s="87" t="n">
        <v>46.01236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35717</v>
      </c>
      <c r="O344" s="93" t="n">
        <v>45.506255</v>
      </c>
      <c r="P344" s="93" t="n">
        <v>44.82679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288</v>
      </c>
      <c r="O345" s="93" t="n">
        <v>44.194306</v>
      </c>
      <c r="P345" s="93" t="n">
        <v>43.70569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3476</v>
      </c>
      <c r="O346" s="102" t="n">
        <v>43.429892</v>
      </c>
      <c r="P346" s="102" t="n">
        <v>43.01135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6641</v>
      </c>
      <c r="O347" s="87" t="n">
        <v>47.386731</v>
      </c>
      <c r="P347" s="87" t="n">
        <v>46.80931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5.999836</v>
      </c>
      <c r="O348" s="93" t="n">
        <v>45.822672</v>
      </c>
      <c r="P348" s="93" t="n">
        <v>45.30330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3917</v>
      </c>
      <c r="O349" s="93" t="n">
        <v>44.371644</v>
      </c>
      <c r="P349" s="93" t="n">
        <v>43.94608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1592</v>
      </c>
      <c r="O350" s="102" t="n">
        <v>43.542151</v>
      </c>
      <c r="P350" s="102" t="n">
        <v>43.1512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57536</v>
      </c>
      <c r="O351" s="87" t="n">
        <v>47.311859</v>
      </c>
      <c r="P351" s="87" t="n">
        <v>46.80569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5.999058</v>
      </c>
      <c r="O352" s="93" t="n">
        <v>45.745517</v>
      </c>
      <c r="P352" s="93" t="n">
        <v>45.27278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09105</v>
      </c>
      <c r="O353" s="93" t="n">
        <v>44.294369</v>
      </c>
      <c r="P353" s="93" t="n">
        <v>43.8980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6609</v>
      </c>
      <c r="O354" s="102" t="n">
        <v>43.468809</v>
      </c>
      <c r="P354" s="102" t="n">
        <v>43.08885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7151</v>
      </c>
      <c r="O355" s="87" t="n">
        <v>46.431044</v>
      </c>
      <c r="P355" s="87" t="n">
        <v>46.52798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78917</v>
      </c>
      <c r="O356" s="93" t="n">
        <v>45.037445</v>
      </c>
      <c r="P356" s="93" t="n">
        <v>45.02675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4668</v>
      </c>
      <c r="O357" s="93" t="n">
        <v>43.736181</v>
      </c>
      <c r="P357" s="93" t="n">
        <v>43.5181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2019</v>
      </c>
      <c r="O358" s="102" t="n">
        <v>43.006946</v>
      </c>
      <c r="P358" s="102" t="n">
        <v>42.6979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9091</v>
      </c>
      <c r="O359" s="87" t="n">
        <v>46.128465</v>
      </c>
      <c r="P359" s="87" t="n">
        <v>46.23456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71838</v>
      </c>
      <c r="O360" s="93" t="n">
        <v>44.742435</v>
      </c>
      <c r="P360" s="93" t="n">
        <v>44.7834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7099</v>
      </c>
      <c r="O361" s="93" t="n">
        <v>43.566722</v>
      </c>
      <c r="P361" s="93" t="n">
        <v>43.35163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5842</v>
      </c>
      <c r="O362" s="102" t="n">
        <v>42.878611</v>
      </c>
      <c r="P362" s="102" t="n">
        <v>42.50064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7289.04</v>
      </c>
      <c r="J363" s="87" t="n">
        <v>122.35</v>
      </c>
      <c r="K363" s="87" t="n">
        <v>801.52</v>
      </c>
      <c r="L363" s="67"/>
      <c r="M363" s="87" t="n">
        <v>6793.5056</v>
      </c>
      <c r="N363" s="106"/>
      <c r="O363" s="106"/>
      <c r="P363" s="106"/>
      <c r="Q363" s="87" t="n">
        <v>47355.76</v>
      </c>
      <c r="R363" s="87" t="n">
        <v>119.57</v>
      </c>
      <c r="S363" s="87" t="n">
        <v>847.27</v>
      </c>
      <c r="U363" s="47"/>
      <c r="V363" s="48"/>
      <c r="W363" s="49"/>
      <c r="X363" s="67"/>
      <c r="Y363" s="20" t="n">
        <f aca="false">GEOMEAN(Q363:Q366)/GEOMEAN(I363:I366)</f>
        <v>0.979815070037086</v>
      </c>
      <c r="Z363" s="20" t="n">
        <f aca="false">GEOMEAN(R363:R366)/GEOMEAN(J363:J366)</f>
        <v>0.947981825116839</v>
      </c>
      <c r="AA363" s="26" t="n">
        <f aca="false">GEOMEAN(S363:S366)/GEOMEAN(K363:K366)</f>
        <v>1.0012272684650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5572.92</v>
      </c>
      <c r="J364" s="93" t="n">
        <v>127.42</v>
      </c>
      <c r="K364" s="93" t="n">
        <v>874.34</v>
      </c>
      <c r="L364" s="67"/>
      <c r="M364" s="93" t="n">
        <v>2816.9032</v>
      </c>
      <c r="N364" s="106"/>
      <c r="O364" s="106"/>
      <c r="P364" s="106"/>
      <c r="Q364" s="93" t="n">
        <v>34396.68</v>
      </c>
      <c r="R364" s="93" t="n">
        <v>129.66</v>
      </c>
      <c r="S364" s="93" t="n">
        <v>857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9680.11</v>
      </c>
      <c r="J365" s="93" t="n">
        <v>124.45</v>
      </c>
      <c r="K365" s="93" t="n">
        <v>854.53</v>
      </c>
      <c r="L365" s="67"/>
      <c r="M365" s="93" t="n">
        <v>1282.5488</v>
      </c>
      <c r="N365" s="106"/>
      <c r="O365" s="106"/>
      <c r="P365" s="106"/>
      <c r="Q365" s="93" t="n">
        <v>29448.66</v>
      </c>
      <c r="R365" s="93" t="n">
        <v>100.1</v>
      </c>
      <c r="S365" s="93" t="n">
        <v>860.2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5953.95</v>
      </c>
      <c r="J366" s="102" t="n">
        <v>95.26</v>
      </c>
      <c r="K366" s="102" t="n">
        <v>800.56</v>
      </c>
      <c r="L366" s="67"/>
      <c r="M366" s="102" t="n">
        <v>603.288</v>
      </c>
      <c r="N366" s="108"/>
      <c r="O366" s="108"/>
      <c r="P366" s="108"/>
      <c r="Q366" s="102" t="n">
        <v>24898.35</v>
      </c>
      <c r="R366" s="102" t="n">
        <v>96.18</v>
      </c>
      <c r="S366" s="102" t="n">
        <v>770.9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5096</v>
      </c>
      <c r="N371" s="87" t="n">
        <v>40.91</v>
      </c>
      <c r="O371" s="87" t="n">
        <v>46.5109</v>
      </c>
      <c r="P371" s="87" t="n"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308</v>
      </c>
      <c r="N372" s="93" t="n">
        <v>38.0681</v>
      </c>
      <c r="O372" s="93" t="n">
        <v>44.8381</v>
      </c>
      <c r="P372" s="93" t="n">
        <v>43.933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792</v>
      </c>
      <c r="N373" s="93" t="n">
        <v>35.3795</v>
      </c>
      <c r="O373" s="93" t="n">
        <v>43.244</v>
      </c>
      <c r="P373" s="93" t="n">
        <v>42.161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368</v>
      </c>
      <c r="N374" s="93" t="n">
        <v>32.9707</v>
      </c>
      <c r="O374" s="93" t="n">
        <v>42.2602</v>
      </c>
      <c r="P374" s="93" t="n">
        <v>40.862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7872</v>
      </c>
      <c r="N375" s="87" t="n">
        <v>40.9167</v>
      </c>
      <c r="O375" s="87" t="n">
        <v>46.5025</v>
      </c>
      <c r="P375" s="87" t="n">
        <v>45.808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0528</v>
      </c>
      <c r="N376" s="93" t="n">
        <v>38.0735</v>
      </c>
      <c r="O376" s="93" t="n">
        <v>44.8281</v>
      </c>
      <c r="P376" s="93" t="n">
        <v>43.945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6784</v>
      </c>
      <c r="N377" s="93" t="n">
        <v>35.3869</v>
      </c>
      <c r="O377" s="93" t="n">
        <v>43.2348</v>
      </c>
      <c r="P377" s="93" t="n">
        <v>42.164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4352</v>
      </c>
      <c r="N378" s="102" t="n">
        <v>32.9773</v>
      </c>
      <c r="O378" s="102" t="n">
        <v>42.2356</v>
      </c>
      <c r="P378" s="102" t="n">
        <v>40.87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3.2064</v>
      </c>
      <c r="N379" s="87" t="n">
        <v>38.56109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1.4872</v>
      </c>
      <c r="N380" s="93" t="n">
        <v>35.44780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0664</v>
      </c>
      <c r="N381" s="93" t="n">
        <v>32.8121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0048</v>
      </c>
      <c r="N382" s="93" t="n">
        <v>30.25916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5.6536</v>
      </c>
      <c r="N383" s="87" t="n">
        <v>37.64877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7.2168</v>
      </c>
      <c r="N384" s="93" t="n">
        <v>34.84039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3736</v>
      </c>
      <c r="N385" s="93" t="n">
        <v>32.46772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868</v>
      </c>
      <c r="N386" s="93" t="n">
        <v>30.11023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3.732</v>
      </c>
      <c r="N387" s="87" t="n">
        <v>37.44593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6.6488</v>
      </c>
      <c r="N388" s="93" t="n">
        <v>34.57470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3.9456</v>
      </c>
      <c r="N389" s="93" t="n">
        <v>32.25463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6936</v>
      </c>
      <c r="N390" s="93" t="n">
        <v>29.9274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7998</v>
      </c>
      <c r="O391" s="87" t="n">
        <v>46.597398</v>
      </c>
      <c r="P391" s="87" t="n">
        <v>46.33792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0516</v>
      </c>
      <c r="O392" s="93" t="n">
        <v>45.021333</v>
      </c>
      <c r="P392" s="93" t="n">
        <v>44.46524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2836</v>
      </c>
      <c r="O393" s="93" t="n">
        <v>43.402842</v>
      </c>
      <c r="P393" s="93" t="n">
        <v>42.54524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0065</v>
      </c>
      <c r="O394" s="102" t="n">
        <v>42.339135</v>
      </c>
      <c r="P394" s="102" t="n">
        <v>41.18513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6292</v>
      </c>
      <c r="O395" s="87" t="n">
        <v>47.104871</v>
      </c>
      <c r="P395" s="87" t="n">
        <v>46.45002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48001</v>
      </c>
      <c r="O396" s="93" t="n">
        <v>45.418067</v>
      </c>
      <c r="P396" s="93" t="n">
        <v>44.545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4747</v>
      </c>
      <c r="O397" s="93" t="n">
        <v>43.635646</v>
      </c>
      <c r="P397" s="93" t="n">
        <v>42.63251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1881</v>
      </c>
      <c r="O398" s="102" t="n">
        <v>42.45322</v>
      </c>
      <c r="P398" s="102" t="n">
        <v>41.26151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2859</v>
      </c>
      <c r="O399" s="87" t="n">
        <v>47.592591</v>
      </c>
      <c r="P399" s="87" t="n">
        <v>47.15277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89752</v>
      </c>
      <c r="O400" s="93" t="n">
        <v>45.768936</v>
      </c>
      <c r="P400" s="93" t="n">
        <v>45.0841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419</v>
      </c>
      <c r="O401" s="93" t="n">
        <v>43.929735</v>
      </c>
      <c r="P401" s="93" t="n">
        <v>43.02993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1988</v>
      </c>
      <c r="O402" s="102" t="n">
        <v>42.704249</v>
      </c>
      <c r="P402" s="102" t="n">
        <v>41.5611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31218</v>
      </c>
      <c r="O403" s="87" t="n">
        <v>47.650318</v>
      </c>
      <c r="P403" s="87" t="n">
        <v>47.1760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4316</v>
      </c>
      <c r="O404" s="93" t="n">
        <v>45.830465</v>
      </c>
      <c r="P404" s="93" t="n">
        <v>45.1157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2596</v>
      </c>
      <c r="O405" s="93" t="n">
        <v>44.00064</v>
      </c>
      <c r="P405" s="93" t="n">
        <v>43.0669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25321</v>
      </c>
      <c r="O406" s="102" t="n">
        <v>42.790562</v>
      </c>
      <c r="P406" s="102" t="n">
        <v>41.5839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8846</v>
      </c>
      <c r="O407" s="87" t="n">
        <v>46.795267</v>
      </c>
      <c r="P407" s="87" t="n">
        <v>46.60796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51879</v>
      </c>
      <c r="O408" s="93" t="n">
        <v>45.195173</v>
      </c>
      <c r="P408" s="93" t="n">
        <v>44.67000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82107</v>
      </c>
      <c r="O409" s="93" t="n">
        <v>43.556264</v>
      </c>
      <c r="P409" s="93" t="n">
        <v>42.73865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48454</v>
      </c>
      <c r="O410" s="102" t="n">
        <v>42.413543</v>
      </c>
      <c r="P410" s="102" t="n">
        <v>41.27788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6908</v>
      </c>
      <c r="O411" s="87" t="n">
        <v>46.658475</v>
      </c>
      <c r="P411" s="87" t="n">
        <v>46.54762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36819</v>
      </c>
      <c r="O412" s="93" t="n">
        <v>45.071477</v>
      </c>
      <c r="P412" s="93" t="n">
        <v>44.59765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11252</v>
      </c>
      <c r="O413" s="93" t="n">
        <v>43.476086</v>
      </c>
      <c r="P413" s="93" t="n">
        <v>42.68637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447</v>
      </c>
      <c r="O414" s="102" t="n">
        <v>42.391025</v>
      </c>
      <c r="P414" s="102" t="n">
        <v>41.2373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8311.58</v>
      </c>
      <c r="J415" s="87" t="n">
        <v>136.09</v>
      </c>
      <c r="K415" s="87" t="n">
        <v>972.28</v>
      </c>
      <c r="L415" s="67"/>
      <c r="M415" s="87" t="n">
        <v>6057.972</v>
      </c>
      <c r="N415" s="106"/>
      <c r="O415" s="106"/>
      <c r="P415" s="106"/>
      <c r="Q415" s="87" t="n">
        <v>55958.94</v>
      </c>
      <c r="R415" s="87" t="n">
        <v>148.82</v>
      </c>
      <c r="S415" s="87" t="n">
        <v>989.73</v>
      </c>
      <c r="U415" s="47"/>
      <c r="V415" s="48"/>
      <c r="W415" s="49"/>
      <c r="X415" s="67"/>
      <c r="Y415" s="20" t="n">
        <f aca="false">GEOMEAN(Q415:Q418)/GEOMEAN(I415:I418)</f>
        <v>0.981573466487945</v>
      </c>
      <c r="Z415" s="20" t="n">
        <f aca="false">GEOMEAN(R415:R418)/GEOMEAN(J415:J418)</f>
        <v>0.998198994123533</v>
      </c>
      <c r="AA415" s="26" t="n">
        <f aca="false">GEOMEAN(S415:S418)/GEOMEAN(K415:K418)</f>
        <v>0.99058386534884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4052.01</v>
      </c>
      <c r="J416" s="93" t="n">
        <v>154.13</v>
      </c>
      <c r="K416" s="93" t="n">
        <v>967.92</v>
      </c>
      <c r="L416" s="67"/>
      <c r="M416" s="93" t="n">
        <v>2814.9928</v>
      </c>
      <c r="N416" s="106"/>
      <c r="O416" s="106"/>
      <c r="P416" s="106"/>
      <c r="Q416" s="93" t="n">
        <v>44395.93</v>
      </c>
      <c r="R416" s="93" t="n">
        <v>125.57</v>
      </c>
      <c r="S416" s="93" t="n">
        <v>1007.9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4621.21</v>
      </c>
      <c r="J417" s="93" t="n">
        <v>135.61</v>
      </c>
      <c r="K417" s="93" t="n">
        <v>981.21</v>
      </c>
      <c r="L417" s="67"/>
      <c r="M417" s="93" t="n">
        <v>1357.4944</v>
      </c>
      <c r="N417" s="106"/>
      <c r="O417" s="106"/>
      <c r="P417" s="106"/>
      <c r="Q417" s="93" t="n">
        <v>34704.15</v>
      </c>
      <c r="R417" s="93" t="n">
        <v>134.74</v>
      </c>
      <c r="S417" s="93" t="n">
        <v>987.2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0934.24</v>
      </c>
      <c r="J418" s="102" t="n">
        <v>120.58</v>
      </c>
      <c r="K418" s="102" t="n">
        <v>1037.28</v>
      </c>
      <c r="L418" s="67"/>
      <c r="M418" s="102" t="n">
        <v>651.9328</v>
      </c>
      <c r="N418" s="108"/>
      <c r="O418" s="108"/>
      <c r="P418" s="108"/>
      <c r="Q418" s="102" t="n">
        <v>29620.98</v>
      </c>
      <c r="R418" s="102" t="n">
        <v>135.24</v>
      </c>
      <c r="S418" s="102" t="n">
        <v>936.4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485.6708829853</v>
      </c>
      <c r="J420" s="117" t="n">
        <f aca="false">GEOMEAN(J51:J54,J103:J106,J155:J158)</f>
        <v>47.3127470032029</v>
      </c>
      <c r="K420" s="118" t="n">
        <f aca="false">GEOMEAN(K51:K54,K103:K106,K155:K158)</f>
        <v>366.759947091613</v>
      </c>
      <c r="M420" s="13"/>
      <c r="N420" s="90"/>
      <c r="O420" s="90"/>
      <c r="P420" s="90"/>
      <c r="Q420" s="117" t="n">
        <f aca="false">GEOMEAN(Q51:Q54,Q103:Q106,Q155:Q158)</f>
        <v>16415.8795993019</v>
      </c>
      <c r="R420" s="117" t="n">
        <f aca="false">GEOMEAN(R51:R54,R103:R106,R155:R158)</f>
        <v>46.8097392705498</v>
      </c>
      <c r="S420" s="118" t="n">
        <f aca="false">GEOMEAN(S51:S54,S103:S106,S155:S158)</f>
        <v>366.52601872888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948.3039805032</v>
      </c>
      <c r="J421" s="119" t="n">
        <f aca="false">GEOMEAN(J207:J210,J259:J262,J311:J314,J363:J366)</f>
        <v>103.583616481154</v>
      </c>
      <c r="K421" s="120" t="n">
        <f aca="false">GEOMEAN(K207:K210,K259:K262,K311:K314,K363:K366)</f>
        <v>777.264012149995</v>
      </c>
      <c r="M421" s="21"/>
      <c r="N421" s="63"/>
      <c r="O421" s="63"/>
      <c r="P421" s="63"/>
      <c r="Q421" s="119" t="n">
        <f aca="false">GEOMEAN(Q207:Q210,Q259:Q262,Q311:Q314,Q363:Q366)</f>
        <v>27787.2902006526</v>
      </c>
      <c r="R421" s="119" t="n">
        <f aca="false">GEOMEAN(R207:R210,R259:R262,R311:R314,R363:R366)</f>
        <v>101.461444190327</v>
      </c>
      <c r="S421" s="120" t="n">
        <f aca="false">GEOMEAN(S207:S210,S259:S262,S311:S314,S363:S366)</f>
        <v>785.598059577024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289.7890552079</v>
      </c>
      <c r="J422" s="122" t="n">
        <f aca="false">GEOMEAN(J51:J54,J103:J106,J155:J158,J207:J210,J259:J262,J311:J314,J363:J366)</f>
        <v>74.0359548042099</v>
      </c>
      <c r="K422" s="123" t="n">
        <f aca="false">GEOMEAN(K51:K54,K103:K106,K155:K158,K207:K210,K259:K262,K311:K314,K363:K366)</f>
        <v>563.344784290106</v>
      </c>
      <c r="M422" s="27"/>
      <c r="N422" s="112"/>
      <c r="O422" s="112"/>
      <c r="P422" s="112"/>
      <c r="Q422" s="122" t="n">
        <f aca="false">GEOMEAN(Q51:Q54,Q103:Q106,Q155:Q158,Q207:Q210,Q259:Q262,Q311:Q314,Q363:Q366)</f>
        <v>22175.9618550692</v>
      </c>
      <c r="R422" s="122" t="n">
        <f aca="false">GEOMEAN(R51:R54,R103:R106,R155:R158,R207:R210,R259:R262,R311:R314,R363:R366)</f>
        <v>72.8309739820402</v>
      </c>
      <c r="S422" s="123" t="n">
        <f aca="false">GEOMEAN(S51:S54,S103:S106,S155:S158,S207:S210,S259:S262,S311:S314,S363:S366)</f>
        <v>566.633557486725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76654876961</v>
      </c>
      <c r="R423" s="124" t="n">
        <f aca="false">R420/J420</f>
        <v>0.989368452171694</v>
      </c>
      <c r="S423" s="125" t="n">
        <f aca="false">S420/K420</f>
        <v>0.9993621758194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238871168607</v>
      </c>
      <c r="R424" s="124" t="n">
        <f aca="false">R421/J421</f>
        <v>0.979512471538273</v>
      </c>
      <c r="S424" s="125" t="n">
        <f aca="false">S421/K421</f>
        <v>1.0107222865033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89330294438</v>
      </c>
      <c r="R425" s="126" t="n">
        <f aca="false">R422/J422</f>
        <v>0.983724383303271</v>
      </c>
      <c r="S425" s="127" t="n">
        <f aca="false">S422/K422</f>
        <v>1.00583794026027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3072</v>
      </c>
      <c r="N430" s="105" t="n">
        <f aca="false">AVERAGE(N3,N7)</f>
        <v>42.65485</v>
      </c>
      <c r="O430" s="105" t="n">
        <f aca="false">AVERAGE(O3,O7)</f>
        <v>43.2595</v>
      </c>
      <c r="P430" s="105" t="n">
        <f aca="false">AVERAGE(P3,P7)</f>
        <v>43.548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276</v>
      </c>
      <c r="N431" s="106" t="n">
        <f aca="false">AVERAGE(N4,N8)</f>
        <v>40.4765</v>
      </c>
      <c r="O431" s="106" t="n">
        <f aca="false">AVERAGE(O4,O8)</f>
        <v>41.98515</v>
      </c>
      <c r="P431" s="106" t="n">
        <f aca="false">AVERAGE(P4,P8)</f>
        <v>41.935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3688</v>
      </c>
      <c r="N432" s="106" t="n">
        <f aca="false">AVERAGE(N5,N9)</f>
        <v>37.8707</v>
      </c>
      <c r="O432" s="106" t="n">
        <f aca="false">AVERAGE(O5,O9)</f>
        <v>40.61735</v>
      </c>
      <c r="P432" s="106" t="n">
        <f aca="false">AVERAGE(P5,P9)</f>
        <v>40.282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1784</v>
      </c>
      <c r="N433" s="108" t="n">
        <f aca="false">AVERAGE(N6,N10)</f>
        <v>35.11295</v>
      </c>
      <c r="O433" s="108" t="n">
        <f aca="false">AVERAGE(O6,O10)</f>
        <v>39.5175</v>
      </c>
      <c r="P433" s="108" t="n">
        <f aca="false">AVERAGE(P6,P10)</f>
        <v>39.02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472</v>
      </c>
      <c r="N434" s="105" t="n">
        <f aca="false">AVERAGE(N3,N7,N11)</f>
        <v>42.4008666666667</v>
      </c>
      <c r="O434" s="105" t="n">
        <f aca="false">AVERAGE(O3,O7,O11)</f>
        <v>43.0194</v>
      </c>
      <c r="P434" s="105" t="n">
        <f aca="false">AVERAGE(P3,P7,P11)</f>
        <v>43.320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2672</v>
      </c>
      <c r="N435" s="106" t="n">
        <f aca="false">AVERAGE(N4,N8,N12)</f>
        <v>40.2027333333333</v>
      </c>
      <c r="O435" s="106" t="n">
        <f aca="false">AVERAGE(O4,O8,O12)</f>
        <v>41.7331333333333</v>
      </c>
      <c r="P435" s="106" t="n">
        <f aca="false">AVERAGE(P4,P8,P12)</f>
        <v>41.720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252</v>
      </c>
      <c r="N436" s="106" t="n">
        <f aca="false">AVERAGE(N5,N9,N13)</f>
        <v>37.6118333333333</v>
      </c>
      <c r="O436" s="106" t="n">
        <f aca="false">AVERAGE(O5,O9,O13)</f>
        <v>40.4354666666667</v>
      </c>
      <c r="P436" s="106" t="n">
        <f aca="false">AVERAGE(P5,P9,P13)</f>
        <v>40.140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6832</v>
      </c>
      <c r="N437" s="108" t="n">
        <f aca="false">AVERAGE(N6,N10,N14)</f>
        <v>34.8704666666667</v>
      </c>
      <c r="O437" s="108" t="n">
        <f aca="false">AVERAGE(O6,O10,O14)</f>
        <v>39.3413333333333</v>
      </c>
      <c r="P437" s="108" t="n">
        <f aca="false">AVERAGE(P6,P10,P14)</f>
        <v>38.885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6.6352</v>
      </c>
      <c r="N438" s="105" t="n">
        <f aca="false">AVERAGE(N27,N31,N35)</f>
        <v>42.715066</v>
      </c>
      <c r="O438" s="105" t="n">
        <f aca="false">AVERAGE(O27,O31,O35)</f>
        <v>45.6300963333333</v>
      </c>
      <c r="P438" s="105" t="n">
        <f aca="false">AVERAGE(P27,P31,P35)</f>
        <v>45.511825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7728</v>
      </c>
      <c r="N439" s="106" t="n">
        <f aca="false">AVERAGE(N28,N32,N36)</f>
        <v>40.5123726666667</v>
      </c>
      <c r="O439" s="106" t="n">
        <f aca="false">AVERAGE(O28,O32,O36)</f>
        <v>43.9625043333333</v>
      </c>
      <c r="P439" s="106" t="n">
        <f aca="false">AVERAGE(P28,P32,P36)</f>
        <v>43.505887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44</v>
      </c>
      <c r="N440" s="106" t="n">
        <f aca="false">AVERAGE(N29,N33,N37)</f>
        <v>37.964292</v>
      </c>
      <c r="O440" s="106" t="n">
        <f aca="false">AVERAGE(O29,O33,O37)</f>
        <v>42.2000166666667</v>
      </c>
      <c r="P440" s="106" t="n">
        <f aca="false">AVERAGE(P29,P33,P37)</f>
        <v>41.515549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988</v>
      </c>
      <c r="N441" s="108" t="n">
        <f aca="false">AVERAGE(N30,N34,N38)</f>
        <v>35.2411196666667</v>
      </c>
      <c r="O441" s="108" t="n">
        <f aca="false">AVERAGE(O30,O34,O38)</f>
        <v>40.8293096666667</v>
      </c>
      <c r="P441" s="108" t="n">
        <f aca="false">AVERAGE(P30,P34,P38)</f>
        <v>40.037777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4.484</v>
      </c>
      <c r="N442" s="105" t="n">
        <f aca="false">AVERAGE(N27,N31,N35,N39,N43,N47)</f>
        <v>42.6355231666667</v>
      </c>
      <c r="O442" s="105" t="n">
        <f aca="false">AVERAGE(O27,O31,O35,O39,O43,O47)</f>
        <v>45.5847436666667</v>
      </c>
      <c r="P442" s="105" t="n">
        <f aca="false">AVERAGE(P27,P31,P35,P39,P43,P47)</f>
        <v>45.455823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3352</v>
      </c>
      <c r="N443" s="106" t="n">
        <f aca="false">AVERAGE(N28,N32,N36,N40,N44,N48)</f>
        <v>40.4490183333333</v>
      </c>
      <c r="O443" s="106" t="n">
        <f aca="false">AVERAGE(O28,O32,O36,O40,O44,O48)</f>
        <v>43.9105233333333</v>
      </c>
      <c r="P443" s="106" t="n">
        <f aca="false">AVERAGE(P28,P32,P36,P40,P44,P48)</f>
        <v>43.4504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1.5456</v>
      </c>
      <c r="N444" s="106" t="n">
        <f aca="false">AVERAGE(N29,N33,N37,N41,N45,N49)</f>
        <v>37.917615</v>
      </c>
      <c r="O444" s="106" t="n">
        <f aca="false">AVERAGE(O29,O33,O37,O41,O45,O49)</f>
        <v>42.157378</v>
      </c>
      <c r="P444" s="106" t="n">
        <f aca="false">AVERAGE(P29,P33,P37,P41,P45,P49)</f>
        <v>41.4712718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6712</v>
      </c>
      <c r="N445" s="108" t="n">
        <f aca="false">AVERAGE(N30,N34,N38,N42,N46,N50)</f>
        <v>35.177413</v>
      </c>
      <c r="O445" s="108" t="n">
        <f aca="false">AVERAGE(O30,O34,O38,O42,O46,O50)</f>
        <v>40.7977838333333</v>
      </c>
      <c r="P445" s="108" t="n">
        <f aca="false">AVERAGE(P30,P34,P38,P42,P46,P50)</f>
        <v>39.9739291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6.6352</v>
      </c>
      <c r="N446" s="105" t="n">
        <f aca="false">AVERAGE(N3,N7,N27,N31,N35)</f>
        <v>42.6909796</v>
      </c>
      <c r="O446" s="105" t="n">
        <f aca="false">AVERAGE(O3,O7,O27,O31,O35)</f>
        <v>44.6818578</v>
      </c>
      <c r="P446" s="105" t="n">
        <f aca="false">AVERAGE(P3,P7,P27,P31,P35)</f>
        <v>44.726615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7728</v>
      </c>
      <c r="N447" s="106" t="n">
        <f aca="false">AVERAGE(N4,N8,N28,N32,N36)</f>
        <v>40.4980236</v>
      </c>
      <c r="O447" s="106" t="n">
        <f aca="false">AVERAGE(O4,O8,O28,O32,O36)</f>
        <v>43.1715626</v>
      </c>
      <c r="P447" s="106" t="n">
        <f aca="false">AVERAGE(P4,P8,P28,P32,P36)</f>
        <v>42.877632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44</v>
      </c>
      <c r="N448" s="106" t="n">
        <f aca="false">AVERAGE(N5,N9,N29,N33,N37)</f>
        <v>37.9268552</v>
      </c>
      <c r="O448" s="106" t="n">
        <f aca="false">AVERAGE(O5,O9,O29,O33,O37)</f>
        <v>41.56695</v>
      </c>
      <c r="P448" s="106" t="n">
        <f aca="false">AVERAGE(P5,P9,P29,P33,P37)</f>
        <v>41.022289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988</v>
      </c>
      <c r="N449" s="108" t="n">
        <f aca="false">AVERAGE(N6,N10,N30,N34,N38)</f>
        <v>35.1898518</v>
      </c>
      <c r="O449" s="108" t="n">
        <f aca="false">AVERAGE(O6,O10,O30,O34,O38)</f>
        <v>40.3045858</v>
      </c>
      <c r="P449" s="108" t="n">
        <f aca="false">AVERAGE(P6,P10,P30,P34,P38)</f>
        <v>39.632466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4.484</v>
      </c>
      <c r="N450" s="105" t="n">
        <f aca="false">AVERAGE(N3,N7,N11,N27,N31,N35,N39,N43,N47)</f>
        <v>42.5573043333333</v>
      </c>
      <c r="O450" s="105" t="n">
        <f aca="false">AVERAGE(O3,O7,O11,O27,O31,O35,O39,O43,O47)</f>
        <v>44.7296291111111</v>
      </c>
      <c r="P450" s="105" t="n">
        <f aca="false">AVERAGE(P3,P7,P11,P27,P31,P35,P39,P43,P47)</f>
        <v>44.743937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3352</v>
      </c>
      <c r="N451" s="106" t="n">
        <f aca="false">AVERAGE(N4,N8,N12,N28,N32,N36,N40,N44,N48)</f>
        <v>40.3669233333333</v>
      </c>
      <c r="O451" s="106" t="n">
        <f aca="false">AVERAGE(O4,O8,O12,O28,O32,O36,O40,O44,O48)</f>
        <v>43.1847266666667</v>
      </c>
      <c r="P451" s="106" t="n">
        <f aca="false">AVERAGE(P4,P8,P12,P28,P32,P36,P40,P44,P48)</f>
        <v>42.8739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1.5456</v>
      </c>
      <c r="N452" s="106" t="n">
        <f aca="false">AVERAGE(N5,N9,N13,N29,N33,N37,N41,N45,N49)</f>
        <v>37.8156877777778</v>
      </c>
      <c r="O452" s="106" t="n">
        <f aca="false">AVERAGE(O5,O9,O13,O29,O33,O37,O41,O45,O49)</f>
        <v>41.5834075555556</v>
      </c>
      <c r="P452" s="106" t="n">
        <f aca="false">AVERAGE(P5,P9,P13,P29,P33,P37,P41,P45,P49)</f>
        <v>41.027681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6712</v>
      </c>
      <c r="N453" s="108" t="n">
        <f aca="false">AVERAGE(N6,N10,N14,N30,N34,N38,N42,N46,N50)</f>
        <v>35.0750975555556</v>
      </c>
      <c r="O453" s="108" t="n">
        <f aca="false">AVERAGE(O6,O10,O14,O30,O34,O38,O42,O46,O50)</f>
        <v>40.3123003333333</v>
      </c>
      <c r="P453" s="108" t="n">
        <f aca="false">AVERAGE(P6,P10,P14,P30,P34,P38,P42,P46,P50)</f>
        <v>39.611097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092</v>
      </c>
      <c r="N454" s="105" t="n">
        <f aca="false">AVERAGE(N55,N59)</f>
        <v>43.1475</v>
      </c>
      <c r="O454" s="105" t="n">
        <f aca="false">AVERAGE(O55,O59)</f>
        <v>44.8453</v>
      </c>
      <c r="P454" s="105" t="n">
        <f aca="false">AVERAGE(P55,P59)</f>
        <v>44.548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936</v>
      </c>
      <c r="N455" s="106" t="n">
        <f aca="false">AVERAGE(N56,N60)</f>
        <v>40.8915</v>
      </c>
      <c r="O455" s="106" t="n">
        <f aca="false">AVERAGE(O56,O60)</f>
        <v>43.96045</v>
      </c>
      <c r="P455" s="106" t="n">
        <f aca="false">AVERAGE(P56,P60)</f>
        <v>43.051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92</v>
      </c>
      <c r="N456" s="106" t="n">
        <f aca="false">AVERAGE(N57,N61)</f>
        <v>38.4289</v>
      </c>
      <c r="O456" s="106" t="n">
        <f aca="false">AVERAGE(O57,O61)</f>
        <v>42.9756</v>
      </c>
      <c r="P456" s="106" t="n">
        <f aca="false">AVERAGE(P57,P61)</f>
        <v>41.547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0128</v>
      </c>
      <c r="N457" s="108" t="n">
        <f aca="false">AVERAGE(N58,N62)</f>
        <v>35.82975</v>
      </c>
      <c r="O457" s="108" t="n">
        <f aca="false">AVERAGE(O58,O62)</f>
        <v>42.12095</v>
      </c>
      <c r="P457" s="108" t="n">
        <f aca="false">AVERAGE(P58,P62)</f>
        <v>40.21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6264</v>
      </c>
      <c r="N458" s="105" t="n">
        <f aca="false">AVERAGE(N55,N59,N63)</f>
        <v>42.8726666666667</v>
      </c>
      <c r="O458" s="105" t="n">
        <f aca="false">AVERAGE(O55,O59,O63)</f>
        <v>44.5452333333333</v>
      </c>
      <c r="P458" s="105" t="n">
        <f aca="false">AVERAGE(P55,P59,P63)</f>
        <v>44.333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0072</v>
      </c>
      <c r="N459" s="106" t="n">
        <f aca="false">AVERAGE(N56,N60,N64)</f>
        <v>40.6276</v>
      </c>
      <c r="O459" s="106" t="n">
        <f aca="false">AVERAGE(O56,O60,O64)</f>
        <v>43.6273333333333</v>
      </c>
      <c r="P459" s="106" t="n">
        <f aca="false">AVERAGE(P56,P60,P64)</f>
        <v>42.854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8792</v>
      </c>
      <c r="N460" s="106" t="n">
        <f aca="false">AVERAGE(N57,N61,N65)</f>
        <v>38.1907666666667</v>
      </c>
      <c r="O460" s="106" t="n">
        <f aca="false">AVERAGE(O57,O61,O65)</f>
        <v>42.7035333333333</v>
      </c>
      <c r="P460" s="106" t="n">
        <f aca="false">AVERAGE(P57,P61,P65)</f>
        <v>41.430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6736</v>
      </c>
      <c r="N461" s="108" t="n">
        <f aca="false">AVERAGE(N58,N62,N66)</f>
        <v>35.6230333333333</v>
      </c>
      <c r="O461" s="108" t="n">
        <f aca="false">AVERAGE(O58,O62,O66)</f>
        <v>41.8866333333333</v>
      </c>
      <c r="P461" s="108" t="n">
        <f aca="false">AVERAGE(P58,P62,P66)</f>
        <v>40.138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6.3856</v>
      </c>
      <c r="N462" s="105" t="n">
        <f aca="false">AVERAGE(N79,N83,N87)</f>
        <v>43.2308006666667</v>
      </c>
      <c r="O462" s="105" t="n">
        <f aca="false">AVERAGE(O79,O83,O87)</f>
        <v>47.2098083333333</v>
      </c>
      <c r="P462" s="105" t="n">
        <f aca="false">AVERAGE(P79,P83,P87)</f>
        <v>46.30604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4224</v>
      </c>
      <c r="N463" s="106" t="n">
        <f aca="false">AVERAGE(N80,N84,N88)</f>
        <v>40.9367196666667</v>
      </c>
      <c r="O463" s="106" t="n">
        <f aca="false">AVERAGE(O80,O84,O88)</f>
        <v>46.0347246666667</v>
      </c>
      <c r="P463" s="106" t="n">
        <f aca="false">AVERAGE(P80,P84,P88)</f>
        <v>44.52729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6472</v>
      </c>
      <c r="N464" s="106" t="n">
        <f aca="false">AVERAGE(N81,N85,N89)</f>
        <v>38.5139323333333</v>
      </c>
      <c r="O464" s="106" t="n">
        <f aca="false">AVERAGE(O81,O85,O89)</f>
        <v>44.7712106666667</v>
      </c>
      <c r="P464" s="106" t="n">
        <f aca="false">AVERAGE(P81,P85,P89)</f>
        <v>42.805004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6.4816</v>
      </c>
      <c r="N465" s="108" t="n">
        <f aca="false">AVERAGE(N82,N86,N90)</f>
        <v>35.9273483333333</v>
      </c>
      <c r="O465" s="108" t="n">
        <f aca="false">AVERAGE(O82,O86,O90)</f>
        <v>43.7572213333333</v>
      </c>
      <c r="P465" s="108" t="n">
        <f aca="false">AVERAGE(P82,P86,P90)</f>
        <v>41.3044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9.3904</v>
      </c>
      <c r="N466" s="105" t="n">
        <f aca="false">AVERAGE(N79,N83,N87,N91,N95,N99)</f>
        <v>43.1124478333333</v>
      </c>
      <c r="O466" s="105" t="n">
        <f aca="false">AVERAGE(O79,O83,O87,O91,O95,O99)</f>
        <v>47.047857</v>
      </c>
      <c r="P466" s="105" t="n">
        <f aca="false">AVERAGE(P79,P83,P87,P91,P95,P99)</f>
        <v>46.310618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5.5152</v>
      </c>
      <c r="N467" s="106" t="n">
        <f aca="false">AVERAGE(N80,N84,N88,N92,N96,N100)</f>
        <v>40.8335888333333</v>
      </c>
      <c r="O467" s="106" t="n">
        <f aca="false">AVERAGE(O80,O84,O88,O92,O96,O100)</f>
        <v>45.9091255</v>
      </c>
      <c r="P467" s="106" t="n">
        <f aca="false">AVERAGE(P80,P84,P88,P92,P96,P100)</f>
        <v>44.535415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8.9528</v>
      </c>
      <c r="N468" s="106" t="n">
        <f aca="false">AVERAGE(N81,N85,N89,N93,N97,N101)</f>
        <v>38.4100546666667</v>
      </c>
      <c r="O468" s="106" t="n">
        <f aca="false">AVERAGE(O81,O85,O89,O93,O97,O101)</f>
        <v>44.6889413333333</v>
      </c>
      <c r="P468" s="106" t="n">
        <f aca="false">AVERAGE(P81,P85,P89,P93,P97,P101)</f>
        <v>42.8124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4176</v>
      </c>
      <c r="N469" s="108" t="n">
        <f aca="false">AVERAGE(N82,N86,N90,N94,N98,N102)</f>
        <v>35.8337846666667</v>
      </c>
      <c r="O469" s="108" t="n">
        <f aca="false">AVERAGE(O82,O86,O90,O94,O98,O102)</f>
        <v>43.7030438333333</v>
      </c>
      <c r="P469" s="108" t="n">
        <f aca="false">AVERAGE(P82,P86,P90,P94,P98,P102)</f>
        <v>41.299545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6.3856</v>
      </c>
      <c r="N470" s="105" t="n">
        <f aca="false">AVERAGE(N55,N59,N79,N83,N87)</f>
        <v>43.1974804</v>
      </c>
      <c r="O470" s="105" t="n">
        <f aca="false">AVERAGE(O55,O59,O79,O83,O87)</f>
        <v>46.264005</v>
      </c>
      <c r="P470" s="105" t="n">
        <f aca="false">AVERAGE(P55,P59,P79,P83,P87)</f>
        <v>45.6029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4224</v>
      </c>
      <c r="N471" s="106" t="n">
        <f aca="false">AVERAGE(N56,N60,N80,N84,N88)</f>
        <v>40.9186318</v>
      </c>
      <c r="O471" s="106" t="n">
        <f aca="false">AVERAGE(O56,O60,O80,O84,O88)</f>
        <v>45.2050148</v>
      </c>
      <c r="P471" s="106" t="n">
        <f aca="false">AVERAGE(P56,P60,P80,P84,P88)</f>
        <v>43.9370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6472</v>
      </c>
      <c r="N472" s="106" t="n">
        <f aca="false">AVERAGE(N57,N61,N81,N85,N89)</f>
        <v>38.4799194</v>
      </c>
      <c r="O472" s="106" t="n">
        <f aca="false">AVERAGE(O57,O61,O81,O85,O89)</f>
        <v>44.0529664</v>
      </c>
      <c r="P472" s="106" t="n">
        <f aca="false">AVERAGE(P57,P61,P81,P85,P89)</f>
        <v>42.30194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6.4816</v>
      </c>
      <c r="N473" s="108" t="n">
        <f aca="false">AVERAGE(N58,N62,N82,N86,N90)</f>
        <v>35.888309</v>
      </c>
      <c r="O473" s="108" t="n">
        <f aca="false">AVERAGE(O58,O62,O82,O86,O90)</f>
        <v>43.1027128</v>
      </c>
      <c r="P473" s="108" t="n">
        <f aca="false">AVERAGE(P58,P62,P82,P86,P90)</f>
        <v>40.86998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9.3904</v>
      </c>
      <c r="N474" s="105" t="n">
        <f aca="false">AVERAGE(N55,N59,N63,N79,N83,N87,N91,N95,N99)</f>
        <v>43.0325207777778</v>
      </c>
      <c r="O474" s="105" t="n">
        <f aca="false">AVERAGE(O55,O59,O63,O79,O83,O87,O91,O95,O99)</f>
        <v>46.2136491111111</v>
      </c>
      <c r="P474" s="105" t="n">
        <f aca="false">AVERAGE(P55,P59,P63,P79,P83,P87,P91,P95,P99)</f>
        <v>45.65155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5.5152</v>
      </c>
      <c r="N475" s="106" t="n">
        <f aca="false">AVERAGE(N56,N60,N64,N80,N84,N88,N92,N96,N100)</f>
        <v>40.7649258888889</v>
      </c>
      <c r="O475" s="106" t="n">
        <f aca="false">AVERAGE(O56,O60,O64,O80,O84,O88,O92,O96,O100)</f>
        <v>45.1485281111111</v>
      </c>
      <c r="P475" s="106" t="n">
        <f aca="false">AVERAGE(P56,P60,P64,P80,P84,P88,P92,P96,P100)</f>
        <v>43.975165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8.9528</v>
      </c>
      <c r="N476" s="106" t="n">
        <f aca="false">AVERAGE(N57,N61,N65,N81,N85,N89,N93,N97,N101)</f>
        <v>38.3369586666667</v>
      </c>
      <c r="O476" s="106" t="n">
        <f aca="false">AVERAGE(O57,O61,O65,O81,O85,O89,O93,O97,O101)</f>
        <v>44.0271386666667</v>
      </c>
      <c r="P476" s="106" t="n">
        <f aca="false">AVERAGE(P57,P61,P65,P81,P85,P89,P93,P97,P101)</f>
        <v>42.35182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4176</v>
      </c>
      <c r="N477" s="108" t="n">
        <f aca="false">AVERAGE(N58,N62,N66,N82,N86,N90,N94,N98,N102)</f>
        <v>35.7635342222222</v>
      </c>
      <c r="O477" s="108" t="n">
        <f aca="false">AVERAGE(O58,O62,O66,O82,O86,O90,O94,O98,O102)</f>
        <v>43.0975736666667</v>
      </c>
      <c r="P477" s="108" t="n">
        <f aca="false">AVERAGE(P58,P62,P66,P82,P86,P90,P94,P98,P102)</f>
        <v>40.912619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7512</v>
      </c>
      <c r="N478" s="105" t="n">
        <f aca="false">AVERAGE(N107,N111)</f>
        <v>40.82915</v>
      </c>
      <c r="O478" s="105" t="n">
        <f aca="false">AVERAGE(O107,O111)</f>
        <v>43.54945</v>
      </c>
      <c r="P478" s="105" t="n">
        <f aca="false">AVERAGE(P107,P111)</f>
        <v>43.644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76</v>
      </c>
      <c r="N479" s="106" t="n">
        <f aca="false">AVERAGE(N108,N112)</f>
        <v>38.4787</v>
      </c>
      <c r="O479" s="106" t="n">
        <f aca="false">AVERAGE(O108,O112)</f>
        <v>41.91225</v>
      </c>
      <c r="P479" s="106" t="n">
        <f aca="false">AVERAGE(P108,P112)</f>
        <v>4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6992</v>
      </c>
      <c r="N480" s="106" t="n">
        <f aca="false">AVERAGE(N109,N113)</f>
        <v>35.9882</v>
      </c>
      <c r="O480" s="106" t="n">
        <f aca="false">AVERAGE(O109,O113)</f>
        <v>40.39745</v>
      </c>
      <c r="P480" s="106" t="n">
        <f aca="false">AVERAGE(P109,P113)</f>
        <v>40.377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936</v>
      </c>
      <c r="N481" s="108" t="n">
        <f aca="false">AVERAGE(N110,N114)</f>
        <v>33.49245</v>
      </c>
      <c r="O481" s="108" t="n">
        <f aca="false">AVERAGE(O110,O114)</f>
        <v>39.23225</v>
      </c>
      <c r="P481" s="108" t="n">
        <f aca="false">AVERAGE(P110,P114)</f>
        <v>39.171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7848</v>
      </c>
      <c r="N482" s="105" t="n">
        <f aca="false">AVERAGE(N107,N111,N115)</f>
        <v>40.5198666666667</v>
      </c>
      <c r="O482" s="105" t="n">
        <f aca="false">AVERAGE(O107,O111,O115)</f>
        <v>43.3181333333333</v>
      </c>
      <c r="P482" s="105" t="n">
        <f aca="false">AVERAGE(P107,P111,P115)</f>
        <v>43.347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4072</v>
      </c>
      <c r="N483" s="106" t="n">
        <f aca="false">AVERAGE(N108,N112,N116)</f>
        <v>38.1587333333333</v>
      </c>
      <c r="O483" s="106" t="n">
        <f aca="false">AVERAGE(O108,O112,O116)</f>
        <v>41.7305</v>
      </c>
      <c r="P483" s="106" t="n">
        <f aca="false">AVERAGE(P108,P112,P116)</f>
        <v>41.70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1536</v>
      </c>
      <c r="N484" s="106" t="n">
        <f aca="false">AVERAGE(N109,N113,N117)</f>
        <v>35.6802666666667</v>
      </c>
      <c r="O484" s="106" t="n">
        <f aca="false">AVERAGE(O109,O113,O117)</f>
        <v>40.2952333333333</v>
      </c>
      <c r="P484" s="106" t="n">
        <f aca="false">AVERAGE(P109,P113,P117)</f>
        <v>40.1422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824</v>
      </c>
      <c r="N485" s="108" t="n">
        <f aca="false">AVERAGE(N110,N114,N118)</f>
        <v>33.1751666666667</v>
      </c>
      <c r="O485" s="108" t="n">
        <f aca="false">AVERAGE(O110,O114,O118)</f>
        <v>39.1805333333333</v>
      </c>
      <c r="P485" s="108" t="n">
        <f aca="false">AVERAGE(P110,P114,P118)</f>
        <v>38.972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7.5752</v>
      </c>
      <c r="N486" s="105" t="n">
        <f aca="false">AVERAGE(N131,N135,N139)</f>
        <v>40.3420406666667</v>
      </c>
      <c r="O486" s="105" t="n">
        <f aca="false">AVERAGE(O131,O135,O139)</f>
        <v>45.7879003333333</v>
      </c>
      <c r="P486" s="105" t="n">
        <f aca="false">AVERAGE(P131,P135,P139)</f>
        <v>45.892258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6.7112</v>
      </c>
      <c r="N487" s="106" t="n">
        <f aca="false">AVERAGE(N132,N136,N140)</f>
        <v>38.147085</v>
      </c>
      <c r="O487" s="106" t="n">
        <f aca="false">AVERAGE(O132,O136,O140)</f>
        <v>43.983449</v>
      </c>
      <c r="P487" s="106" t="n">
        <f aca="false">AVERAGE(P132,P136,P140)</f>
        <v>44.0349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3848</v>
      </c>
      <c r="N488" s="106" t="n">
        <f aca="false">AVERAGE(N133,N137,N141)</f>
        <v>35.786755</v>
      </c>
      <c r="O488" s="106" t="n">
        <f aca="false">AVERAGE(O133,O137,O141)</f>
        <v>42.2135296666667</v>
      </c>
      <c r="P488" s="106" t="n">
        <f aca="false">AVERAGE(P133,P137,P141)</f>
        <v>42.11636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2336</v>
      </c>
      <c r="N489" s="108" t="n">
        <f aca="false">AVERAGE(N134,N138,N142)</f>
        <v>33.35132</v>
      </c>
      <c r="O489" s="108" t="n">
        <f aca="false">AVERAGE(O134,O138,O142)</f>
        <v>40.7566573333333</v>
      </c>
      <c r="P489" s="108" t="n">
        <f aca="false">AVERAGE(P134,P138,P142)</f>
        <v>40.65962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7.4312</v>
      </c>
      <c r="N490" s="105" t="n">
        <f aca="false">AVERAGE(N131,N135,N139,N143,N147,N151)</f>
        <v>40.3270876666667</v>
      </c>
      <c r="O490" s="105" t="n">
        <f aca="false">AVERAGE(O131,O135,O139,O143,O147,O151)</f>
        <v>45.6961598333333</v>
      </c>
      <c r="P490" s="105" t="n">
        <f aca="false">AVERAGE(P131,P135,P139,P143,P147,P151)</f>
        <v>45.751288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8.004</v>
      </c>
      <c r="N491" s="106" t="n">
        <f aca="false">AVERAGE(N132,N136,N140,N144,N148,N152)</f>
        <v>38.07845</v>
      </c>
      <c r="O491" s="106" t="n">
        <f aca="false">AVERAGE(O132,O136,O140,O144,O148,O152)</f>
        <v>43.909091</v>
      </c>
      <c r="P491" s="106" t="n">
        <f aca="false">AVERAGE(P132,P136,P140,P144,P148,P152)</f>
        <v>43.85643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6792</v>
      </c>
      <c r="N492" s="106" t="n">
        <f aca="false">AVERAGE(N133,N137,N141,N145,N149,N153)</f>
        <v>35.6879895</v>
      </c>
      <c r="O492" s="106" t="n">
        <f aca="false">AVERAGE(O133,O137,O141,O145,O149,O153)</f>
        <v>42.135873</v>
      </c>
      <c r="P492" s="106" t="n">
        <f aca="false">AVERAGE(P133,P137,P141,P145,P149,P153)</f>
        <v>41.920411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2632</v>
      </c>
      <c r="N493" s="108" t="n">
        <f aca="false">AVERAGE(N134,N138,N142,N146,N150,N154)</f>
        <v>33.2265118333333</v>
      </c>
      <c r="O493" s="108" t="n">
        <f aca="false">AVERAGE(O134,O138,O142,O146,O150,O154)</f>
        <v>40.7113963333333</v>
      </c>
      <c r="P493" s="108" t="n">
        <f aca="false">AVERAGE(P134,P138,P142,P146,P150,P154)</f>
        <v>40.465840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7.5752</v>
      </c>
      <c r="N494" s="105" t="n">
        <f aca="false">AVERAGE(N107,N111,N131,N135,N139)</f>
        <v>40.5368844</v>
      </c>
      <c r="O494" s="105" t="n">
        <f aca="false">AVERAGE(O107,O111,O131,O135,O139)</f>
        <v>44.8925202</v>
      </c>
      <c r="P494" s="105" t="n">
        <f aca="false">AVERAGE(P107,P111,P131,P135,P139)</f>
        <v>44.99297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6.7112</v>
      </c>
      <c r="N495" s="106" t="n">
        <f aca="false">AVERAGE(N108,N112,N132,N136,N140)</f>
        <v>38.279731</v>
      </c>
      <c r="O495" s="106" t="n">
        <f aca="false">AVERAGE(O108,O112,O132,O136,O140)</f>
        <v>43.1549694</v>
      </c>
      <c r="P495" s="106" t="n">
        <f aca="false">AVERAGE(P108,P112,P132,P136,P140)</f>
        <v>43.22095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3848</v>
      </c>
      <c r="N496" s="106" t="n">
        <f aca="false">AVERAGE(N109,N113,N133,N137,N141)</f>
        <v>35.867333</v>
      </c>
      <c r="O496" s="106" t="n">
        <f aca="false">AVERAGE(O109,O113,O133,O137,O141)</f>
        <v>41.4870978</v>
      </c>
      <c r="P496" s="106" t="n">
        <f aca="false">AVERAGE(P109,P113,P133,P137,P141)</f>
        <v>41.42091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2336</v>
      </c>
      <c r="N497" s="108" t="n">
        <f aca="false">AVERAGE(N110,N114,N134,N138,N142)</f>
        <v>33.407772</v>
      </c>
      <c r="O497" s="108" t="n">
        <f aca="false">AVERAGE(O110,O114,O134,O138,O142)</f>
        <v>40.1468944</v>
      </c>
      <c r="P497" s="108" t="n">
        <f aca="false">AVERAGE(P110,P114,P134,P138,P142)</f>
        <v>40.06425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7.4312</v>
      </c>
      <c r="N498" s="105" t="n">
        <f aca="false">AVERAGE(N107,N111,N115,N131,N135,N139,N143,N147,N151)</f>
        <v>40.3913473333333</v>
      </c>
      <c r="O498" s="105" t="n">
        <f aca="false">AVERAGE(O107,O111,O115,O131,O135,O139,O143,O147,O151)</f>
        <v>44.9034843333333</v>
      </c>
      <c r="P498" s="105" t="n">
        <f aca="false">AVERAGE(P107,P111,P115,P131,P135,P139,P143,P147,P151)</f>
        <v>44.950070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8.004</v>
      </c>
      <c r="N499" s="106" t="n">
        <f aca="false">AVERAGE(N108,N112,N116,N132,N136,N140,N144,N148,N152)</f>
        <v>38.1052111111111</v>
      </c>
      <c r="O499" s="106" t="n">
        <f aca="false">AVERAGE(O108,O112,O116,O132,O136,O140,O144,O148,O152)</f>
        <v>43.182894</v>
      </c>
      <c r="P499" s="106" t="n">
        <f aca="false">AVERAGE(P108,P112,P116,P132,P136,P140,P144,P148,P152)</f>
        <v>43.137954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6792</v>
      </c>
      <c r="N500" s="106" t="n">
        <f aca="false">AVERAGE(N109,N113,N117,N133,N137,N141,N145,N149,N153)</f>
        <v>35.6854152222222</v>
      </c>
      <c r="O500" s="106" t="n">
        <f aca="false">AVERAGE(O109,O113,O117,O133,O137,O141,O145,O149,O153)</f>
        <v>41.5223264444444</v>
      </c>
      <c r="P500" s="106" t="n">
        <f aca="false">AVERAGE(P109,P113,P117,P133,P137,P141,P145,P149,P153)</f>
        <v>41.327696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2632</v>
      </c>
      <c r="N501" s="108" t="n">
        <f aca="false">AVERAGE(N110,N114,N118,N134,N138,N142,N146,N150,N154)</f>
        <v>33.2093967777778</v>
      </c>
      <c r="O501" s="108" t="n">
        <f aca="false">AVERAGE(O110,O114,O118,O134,O138,O142,O146,O150,O154)</f>
        <v>40.2011086666667</v>
      </c>
      <c r="P501" s="108" t="n">
        <f aca="false">AVERAGE(P110,P114,P118,P134,P138,P142,P146,P150,P154)</f>
        <v>39.968071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3064</v>
      </c>
      <c r="N502" s="105" t="n">
        <f aca="false">AVERAGE(N159,N163)</f>
        <v>39.9947</v>
      </c>
      <c r="O502" s="105" t="n">
        <f aca="false">AVERAGE(O159,O163)</f>
        <v>45.39395</v>
      </c>
      <c r="P502" s="105" t="n">
        <f aca="false">AVERAGE(P159,P163)</f>
        <v>46.238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0032</v>
      </c>
      <c r="N503" s="106" t="n">
        <f aca="false">AVERAGE(N160,N164)</f>
        <v>37.64525</v>
      </c>
      <c r="O503" s="106" t="n">
        <f aca="false">AVERAGE(O160,O164)</f>
        <v>43.61125</v>
      </c>
      <c r="P503" s="106" t="n">
        <f aca="false">AVERAGE(P160,P164)</f>
        <v>44.430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272</v>
      </c>
      <c r="N504" s="106" t="n">
        <f aca="false">AVERAGE(N161,N165)</f>
        <v>35.5016</v>
      </c>
      <c r="O504" s="106" t="n">
        <f aca="false">AVERAGE(O161,O165)</f>
        <v>41.7891</v>
      </c>
      <c r="P504" s="106" t="n">
        <f aca="false">AVERAGE(P161,P165)</f>
        <v>42.628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44</v>
      </c>
      <c r="N505" s="108" t="n">
        <f aca="false">AVERAGE(N162,N166)</f>
        <v>33.37735</v>
      </c>
      <c r="O505" s="108" t="n">
        <f aca="false">AVERAGE(O162,O166)</f>
        <v>40.57</v>
      </c>
      <c r="P505" s="108" t="n">
        <f aca="false">AVERAGE(P162,P166)</f>
        <v>41.403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4952</v>
      </c>
      <c r="N506" s="105" t="n">
        <f aca="false">AVERAGE(N159,N163,N167)</f>
        <v>39.8973333333333</v>
      </c>
      <c r="O506" s="105" t="n">
        <f aca="false">AVERAGE(O159,O163,O167)</f>
        <v>45.3596666666667</v>
      </c>
      <c r="P506" s="105" t="n">
        <f aca="false">AVERAGE(P159,P163,P167)</f>
        <v>46.20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2368</v>
      </c>
      <c r="N507" s="106" t="n">
        <f aca="false">AVERAGE(N160,N164,N168)</f>
        <v>37.5720666666667</v>
      </c>
      <c r="O507" s="106" t="n">
        <f aca="false">AVERAGE(O160,O164,O168)</f>
        <v>43.5871333333333</v>
      </c>
      <c r="P507" s="106" t="n">
        <f aca="false">AVERAGE(P160,P164,P168)</f>
        <v>44.410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028</v>
      </c>
      <c r="N508" s="106" t="n">
        <f aca="false">AVERAGE(N161,N165,N169)</f>
        <v>35.4441333333333</v>
      </c>
      <c r="O508" s="106" t="n">
        <f aca="false">AVERAGE(O161,O165,O169)</f>
        <v>41.7753333333333</v>
      </c>
      <c r="P508" s="106" t="n">
        <f aca="false">AVERAGE(P161,P165,P169)</f>
        <v>42.6150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704</v>
      </c>
      <c r="N509" s="108" t="n">
        <f aca="false">AVERAGE(N162,N166,N170)</f>
        <v>33.3332</v>
      </c>
      <c r="O509" s="108" t="n">
        <f aca="false">AVERAGE(O162,O166,O170)</f>
        <v>40.5556</v>
      </c>
      <c r="P509" s="108" t="n">
        <f aca="false">AVERAGE(P162,P166,P170)</f>
        <v>41.390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599.4224</v>
      </c>
      <c r="N510" s="105" t="n">
        <f aca="false">AVERAGE(N183,N187,N191)</f>
        <v>39.974391</v>
      </c>
      <c r="O510" s="105" t="n">
        <f aca="false">AVERAGE(O183,O187,O191)</f>
        <v>46.593577</v>
      </c>
      <c r="P510" s="105" t="n">
        <f aca="false">AVERAGE(P183,P187,P191)</f>
        <v>46.994728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0.1304</v>
      </c>
      <c r="N511" s="106" t="n">
        <f aca="false">AVERAGE(N184,N188,N192)</f>
        <v>37.680951</v>
      </c>
      <c r="O511" s="106" t="n">
        <f aca="false">AVERAGE(O184,O188,O192)</f>
        <v>44.8259083333333</v>
      </c>
      <c r="P511" s="106" t="n">
        <f aca="false">AVERAGE(P184,P188,P192)</f>
        <v>45.358247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7.424</v>
      </c>
      <c r="N512" s="106" t="n">
        <f aca="false">AVERAGE(N185,N189,N193)</f>
        <v>35.561053</v>
      </c>
      <c r="O512" s="106" t="n">
        <f aca="false">AVERAGE(O185,O189,O193)</f>
        <v>42.8438066666667</v>
      </c>
      <c r="P512" s="106" t="n">
        <f aca="false">AVERAGE(P185,P189,P193)</f>
        <v>43.5497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048</v>
      </c>
      <c r="N513" s="108" t="n">
        <f aca="false">AVERAGE(N186,N190,N194)</f>
        <v>33.4337336666667</v>
      </c>
      <c r="O513" s="108" t="n">
        <f aca="false">AVERAGE(O186,O190,O194)</f>
        <v>41.5209226666667</v>
      </c>
      <c r="P513" s="108" t="n">
        <f aca="false">AVERAGE(P186,P190,P194)</f>
        <v>42.233719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7.6472</v>
      </c>
      <c r="N514" s="105" t="n">
        <f aca="false">AVERAGE(N183,N187,N191,N195,N199,N203)</f>
        <v>39.969871</v>
      </c>
      <c r="O514" s="105" t="n">
        <f aca="false">AVERAGE(O183,O187,O191,O195,O199,O203)</f>
        <v>46.553971</v>
      </c>
      <c r="P514" s="105" t="n">
        <f aca="false">AVERAGE(P183,P187,P191,P195,P199,P203)</f>
        <v>47.04901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8.372</v>
      </c>
      <c r="N515" s="106" t="n">
        <f aca="false">AVERAGE(N184,N188,N192,N196,N200,N204)</f>
        <v>37.6672936666667</v>
      </c>
      <c r="O515" s="106" t="n">
        <f aca="false">AVERAGE(O184,O188,O192,O196,O200,O204)</f>
        <v>44.7953213333333</v>
      </c>
      <c r="P515" s="106" t="n">
        <f aca="false">AVERAGE(P184,P188,P192,P196,P200,P204)</f>
        <v>45.3855031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4.8288</v>
      </c>
      <c r="N516" s="106" t="n">
        <f aca="false">AVERAGE(N185,N189,N193,N197,N201,N205)</f>
        <v>35.5448695</v>
      </c>
      <c r="O516" s="106" t="n">
        <f aca="false">AVERAGE(O185,O189,O193,O197,O201,O205)</f>
        <v>42.8275633333333</v>
      </c>
      <c r="P516" s="106" t="n">
        <f aca="false">AVERAGE(P185,P189,P193,P197,P201,P205)</f>
        <v>43.5337798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676</v>
      </c>
      <c r="N517" s="108" t="n">
        <f aca="false">AVERAGE(N186,N190,N194,N198,N202,N206)</f>
        <v>33.4213111666667</v>
      </c>
      <c r="O517" s="108" t="n">
        <f aca="false">AVERAGE(O186,O190,O194,O198,O202,O206)</f>
        <v>41.5056488333333</v>
      </c>
      <c r="P517" s="108" t="n">
        <f aca="false">AVERAGE(P186,P190,P194,P198,P202,P206)</f>
        <v>42.2115178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599.4224</v>
      </c>
      <c r="N518" s="105" t="n">
        <f aca="false">AVERAGE(N159,N163,N183,N187,N191)</f>
        <v>39.9825146</v>
      </c>
      <c r="O518" s="105" t="n">
        <f aca="false">AVERAGE(O159,O163,O183,O187,O191)</f>
        <v>46.1137262</v>
      </c>
      <c r="P518" s="105" t="n">
        <f aca="false">AVERAGE(P159,P163,P183,P187,P191)</f>
        <v>46.69227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0.1304</v>
      </c>
      <c r="N519" s="106" t="n">
        <f aca="false">AVERAGE(N160,N164,N184,N188,N192)</f>
        <v>37.6666706</v>
      </c>
      <c r="O519" s="106" t="n">
        <f aca="false">AVERAGE(O160,O164,O184,O188,O192)</f>
        <v>44.340045</v>
      </c>
      <c r="P519" s="106" t="n">
        <f aca="false">AVERAGE(P160,P164,P184,P188,P192)</f>
        <v>44.987048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7.424</v>
      </c>
      <c r="N520" s="106" t="n">
        <f aca="false">AVERAGE(N161,N165,N185,N189,N193)</f>
        <v>35.5372718</v>
      </c>
      <c r="O520" s="106" t="n">
        <f aca="false">AVERAGE(O161,O165,O185,O189,O193)</f>
        <v>42.421924</v>
      </c>
      <c r="P520" s="106" t="n">
        <f aca="false">AVERAGE(P161,P165,P185,P189,P193)</f>
        <v>43.18108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048</v>
      </c>
      <c r="N521" s="108" t="n">
        <f aca="false">AVERAGE(N162,N166,N186,N190,N194)</f>
        <v>33.4111802</v>
      </c>
      <c r="O521" s="108" t="n">
        <f aca="false">AVERAGE(O162,O166,O186,O190,O194)</f>
        <v>41.1405536</v>
      </c>
      <c r="P521" s="108" t="n">
        <f aca="false">AVERAGE(P162,P166,P186,P190,P194)</f>
        <v>41.90145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7.6472</v>
      </c>
      <c r="N522" s="105" t="n">
        <f aca="false">AVERAGE(N159,N163,N167,N183,N187,N191,N195,N199,N203)</f>
        <v>39.9456917777778</v>
      </c>
      <c r="O522" s="105" t="n">
        <f aca="false">AVERAGE(O159,O163,O167,O183,O187,O191,O195,O199,O203)</f>
        <v>46.1558695555556</v>
      </c>
      <c r="P522" s="105" t="n">
        <f aca="false">AVERAGE(P159,P163,P167,P183,P187,P191,P195,P199,P203)</f>
        <v>46.768342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8.372</v>
      </c>
      <c r="N523" s="106" t="n">
        <f aca="false">AVERAGE(N160,N164,N168,N184,N188,N192,N196,N200,N204)</f>
        <v>37.6355513333333</v>
      </c>
      <c r="O523" s="106" t="n">
        <f aca="false">AVERAGE(O160,O164,O168,O184,O188,O192,O196,O200,O204)</f>
        <v>44.392592</v>
      </c>
      <c r="P523" s="106" t="n">
        <f aca="false">AVERAGE(P160,P164,P168,P184,P188,P192,P196,P200,P204)</f>
        <v>45.060468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4.8288</v>
      </c>
      <c r="N524" s="106" t="n">
        <f aca="false">AVERAGE(N161,N165,N169,N185,N189,N193,N197,N201,N205)</f>
        <v>35.5112907777778</v>
      </c>
      <c r="O524" s="106" t="n">
        <f aca="false">AVERAGE(O161,O165,O169,O185,O189,O193,O197,O201,O205)</f>
        <v>42.47682</v>
      </c>
      <c r="P524" s="106" t="n">
        <f aca="false">AVERAGE(P161,P165,P169,P185,P189,P193,P197,P201,P205)</f>
        <v>43.22753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676</v>
      </c>
      <c r="N525" s="108" t="n">
        <f aca="false">AVERAGE(N162,N166,N170,N186,N190,N194,N198,N202,N206)</f>
        <v>33.3919407777778</v>
      </c>
      <c r="O525" s="108" t="n">
        <f aca="false">AVERAGE(O162,O166,O170,O186,O190,O194,O198,O202,O206)</f>
        <v>41.1889658888889</v>
      </c>
      <c r="P525" s="108" t="n">
        <f aca="false">AVERAGE(P162,P166,P170,P186,P190,P194,P198,P202,P206)</f>
        <v>41.937934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914</v>
      </c>
      <c r="N526" s="105" t="n">
        <f aca="false">AVERAGE(N211,N215)</f>
        <v>41.9726</v>
      </c>
      <c r="O526" s="105" t="n">
        <f aca="false">AVERAGE(O211,O215)</f>
        <v>48.30005</v>
      </c>
      <c r="P526" s="105" t="n">
        <f aca="false">AVERAGE(P211,P215)</f>
        <v>47.816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856</v>
      </c>
      <c r="N527" s="106" t="n">
        <f aca="false">AVERAGE(N212,N216)</f>
        <v>40.9867</v>
      </c>
      <c r="O527" s="106" t="n">
        <f aca="false">AVERAGE(O212,O216)</f>
        <v>47.2748</v>
      </c>
      <c r="P527" s="106" t="n">
        <f aca="false">AVERAGE(P212,P216)</f>
        <v>46.934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33</v>
      </c>
      <c r="N528" s="106" t="n">
        <f aca="false">AVERAGE(N213,N217)</f>
        <v>39.57775</v>
      </c>
      <c r="O528" s="106" t="n">
        <f aca="false">AVERAGE(O213,O217)</f>
        <v>45.9724</v>
      </c>
      <c r="P528" s="106" t="n">
        <f aca="false">AVERAGE(P213,P217)</f>
        <v>45.744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03</v>
      </c>
      <c r="N529" s="108" t="n">
        <f aca="false">AVERAGE(N214,N218)</f>
        <v>37.81705</v>
      </c>
      <c r="O529" s="108" t="n">
        <f aca="false">AVERAGE(O214,O218)</f>
        <v>44.83775</v>
      </c>
      <c r="P529" s="108" t="n">
        <f aca="false">AVERAGE(P214,P218)</f>
        <v>44.635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75</v>
      </c>
      <c r="N530" s="105" t="n">
        <f aca="false">AVERAGE(N211,N215,N219)</f>
        <v>41.8761666666667</v>
      </c>
      <c r="O530" s="105" t="n">
        <f aca="false">AVERAGE(O211,O215,O219)</f>
        <v>47.9543333333333</v>
      </c>
      <c r="P530" s="105" t="n">
        <f aca="false">AVERAGE(P211,P215,P219)</f>
        <v>47.43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312</v>
      </c>
      <c r="N531" s="106" t="n">
        <f aca="false">AVERAGE(N212,N216,N220)</f>
        <v>40.903</v>
      </c>
      <c r="O531" s="106" t="n">
        <f aca="false">AVERAGE(O212,O216,O220)</f>
        <v>46.9536666666667</v>
      </c>
      <c r="P531" s="106" t="n">
        <f aca="false">AVERAGE(P212,P216,P220)</f>
        <v>46.470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8</v>
      </c>
      <c r="N532" s="106" t="n">
        <f aca="false">AVERAGE(N213,N217,N221)</f>
        <v>39.5123333333333</v>
      </c>
      <c r="O532" s="106" t="n">
        <f aca="false">AVERAGE(O213,O217,O221)</f>
        <v>45.7717333333333</v>
      </c>
      <c r="P532" s="106" t="n">
        <f aca="false">AVERAGE(P213,P217,P221)</f>
        <v>45.356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76</v>
      </c>
      <c r="N533" s="108" t="n">
        <f aca="false">AVERAGE(N214,N218,N222)</f>
        <v>37.76</v>
      </c>
      <c r="O533" s="108" t="n">
        <f aca="false">AVERAGE(O214,O218,O222)</f>
        <v>44.6993333333333</v>
      </c>
      <c r="P533" s="108" t="n">
        <f aca="false">AVERAGE(P214,P218,P222)</f>
        <v>44.2442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3.958</v>
      </c>
      <c r="N534" s="105" t="n">
        <f aca="false">AVERAGE(N235,N239,N243)</f>
        <v>43.1631763333333</v>
      </c>
      <c r="O534" s="105" t="n">
        <f aca="false">AVERAGE(O235,O239,O243)</f>
        <v>48.8484606666667</v>
      </c>
      <c r="P534" s="105" t="n">
        <f aca="false">AVERAGE(P235,P239,P243)</f>
        <v>48.18995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222</v>
      </c>
      <c r="N535" s="106" t="n">
        <f aca="false">AVERAGE(N236,N240,N244)</f>
        <v>41.9612163333333</v>
      </c>
      <c r="O535" s="106" t="n">
        <f aca="false">AVERAGE(O236,O240,O244)</f>
        <v>47.7284236666667</v>
      </c>
      <c r="P535" s="106" t="n">
        <f aca="false">AVERAGE(P236,P240,P244)</f>
        <v>47.322303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8</v>
      </c>
      <c r="N536" s="106" t="n">
        <f aca="false">AVERAGE(N237,N241,N245)</f>
        <v>40.3563713333333</v>
      </c>
      <c r="O536" s="106" t="n">
        <f aca="false">AVERAGE(O237,O241,O245)</f>
        <v>46.3699916666667</v>
      </c>
      <c r="P536" s="106" t="n">
        <f aca="false">AVERAGE(P237,P241,P245)</f>
        <v>46.125662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7.856</v>
      </c>
      <c r="N537" s="108" t="n">
        <f aca="false">AVERAGE(N238,N242,N246)</f>
        <v>38.4033753333333</v>
      </c>
      <c r="O537" s="108" t="n">
        <f aca="false">AVERAGE(O238,O242,O246)</f>
        <v>45.252369</v>
      </c>
      <c r="P537" s="108" t="n">
        <f aca="false">AVERAGE(P238,P242,P246)</f>
        <v>44.960779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3.33</v>
      </c>
      <c r="N538" s="105" t="n">
        <f aca="false">AVERAGE(N235,N239,N243,N247,N251,N255)</f>
        <v>43.2157925</v>
      </c>
      <c r="O538" s="105" t="n">
        <f aca="false">AVERAGE(O235,O239,O243,O247,O251,O255)</f>
        <v>48.6725458333333</v>
      </c>
      <c r="P538" s="105" t="n">
        <f aca="false">AVERAGE(P235,P239,P243,P247,P251,P255)</f>
        <v>48.48625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09.56</v>
      </c>
      <c r="N539" s="106" t="n">
        <f aca="false">AVERAGE(N236,N240,N244,N248,N252,N256)</f>
        <v>42.0305306666667</v>
      </c>
      <c r="O539" s="106" t="n">
        <f aca="false">AVERAGE(O236,O240,O244,O248,O252,O256)</f>
        <v>47.5909843333333</v>
      </c>
      <c r="P539" s="106" t="n">
        <f aca="false">AVERAGE(P236,P240,P244,P248,P252,P256)</f>
        <v>47.511657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177</v>
      </c>
      <c r="N540" s="106" t="n">
        <f aca="false">AVERAGE(N237,N241,N245,N249,N253,N257)</f>
        <v>40.4408301666667</v>
      </c>
      <c r="O540" s="106" t="n">
        <f aca="false">AVERAGE(O237,O241,O245,O249,O253,O257)</f>
        <v>46.3134376666667</v>
      </c>
      <c r="P540" s="106" t="n">
        <f aca="false">AVERAGE(P237,P241,P245,P249,P253,P257)</f>
        <v>46.31958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551</v>
      </c>
      <c r="N541" s="108" t="n">
        <f aca="false">AVERAGE(N238,N242,N246,N250,N254,N258)</f>
        <v>38.4948845</v>
      </c>
      <c r="O541" s="108" t="n">
        <f aca="false">AVERAGE(O238,O242,O246,O250,O254,O258)</f>
        <v>45.2043593333333</v>
      </c>
      <c r="P541" s="108" t="n">
        <f aca="false">AVERAGE(P238,P242,P246,P250,P254,P258)</f>
        <v>45.1236958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3.958</v>
      </c>
      <c r="N542" s="105" t="n">
        <f aca="false">AVERAGE(N211,N215,N235,N239,N243)</f>
        <v>42.6869458</v>
      </c>
      <c r="O542" s="105" t="n">
        <f aca="false">AVERAGE(O211,O215,O235,O239,O243)</f>
        <v>48.6290964</v>
      </c>
      <c r="P542" s="105" t="n">
        <f aca="false">AVERAGE(P211,P215,P235,P239,P243)</f>
        <v>48.040671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222</v>
      </c>
      <c r="N543" s="106" t="n">
        <f aca="false">AVERAGE(N212,N216,N236,N240,N244)</f>
        <v>41.5714098</v>
      </c>
      <c r="O543" s="106" t="n">
        <f aca="false">AVERAGE(O212,O216,O236,O240,O244)</f>
        <v>47.5469742</v>
      </c>
      <c r="P543" s="106" t="n">
        <f aca="false">AVERAGE(P212,P216,P236,P240,P244)</f>
        <v>47.167062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8</v>
      </c>
      <c r="N544" s="106" t="n">
        <f aca="false">AVERAGE(N213,N217,N237,N241,N245)</f>
        <v>40.0449228</v>
      </c>
      <c r="O544" s="106" t="n">
        <f aca="false">AVERAGE(O213,O217,O237,O241,O245)</f>
        <v>46.210955</v>
      </c>
      <c r="P544" s="106" t="n">
        <f aca="false">AVERAGE(P213,P217,P237,P241,P245)</f>
        <v>45.97323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7.856</v>
      </c>
      <c r="N545" s="108" t="n">
        <f aca="false">AVERAGE(N214,N218,N238,N242,N246)</f>
        <v>38.1688452</v>
      </c>
      <c r="O545" s="108" t="n">
        <f aca="false">AVERAGE(O214,O218,O238,O242,O246)</f>
        <v>45.0865214</v>
      </c>
      <c r="P545" s="108" t="n">
        <f aca="false">AVERAGE(P214,P218,P238,P242,P246)</f>
        <v>44.830847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3.33</v>
      </c>
      <c r="N546" s="105" t="n">
        <f aca="false">AVERAGE(N211,N215,N219,N235,N239,N243,N247,N251,N255)</f>
        <v>42.7692505555556</v>
      </c>
      <c r="O546" s="105" t="n">
        <f aca="false">AVERAGE(O211,O215,O219,O235,O239,O243,O247,O251,O255)</f>
        <v>48.4331416666667</v>
      </c>
      <c r="P546" s="105" t="n">
        <f aca="false">AVERAGE(P211,P215,P219,P235,P239,P243,P247,P251,P255)</f>
        <v>48.134501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09.56</v>
      </c>
      <c r="N547" s="106" t="n">
        <f aca="false">AVERAGE(N212,N216,N220,N236,N240,N244,N248,N252,N256)</f>
        <v>41.6546871111111</v>
      </c>
      <c r="O547" s="106" t="n">
        <f aca="false">AVERAGE(O212,O216,O220,O236,O240,O244,O248,O252,O256)</f>
        <v>47.3785451111111</v>
      </c>
      <c r="P547" s="106" t="n">
        <f aca="false">AVERAGE(P212,P216,P220,P236,P240,P244,P248,P252,P256)</f>
        <v>47.164760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177</v>
      </c>
      <c r="N548" s="106" t="n">
        <f aca="false">AVERAGE(N213,N217,N221,N237,N241,N245,N249,N253,N257)</f>
        <v>40.1313312222222</v>
      </c>
      <c r="O548" s="106" t="n">
        <f aca="false">AVERAGE(O213,O217,O221,O237,O241,O245,O249,O253,O257)</f>
        <v>46.1328695555556</v>
      </c>
      <c r="P548" s="106" t="n">
        <f aca="false">AVERAGE(P213,P217,P221,P237,P241,P245,P249,P253,P257)</f>
        <v>45.9984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551</v>
      </c>
      <c r="N549" s="108" t="n">
        <f aca="false">AVERAGE(N214,N218,N222,N238,N242,N246,N250,N254,N258)</f>
        <v>38.249923</v>
      </c>
      <c r="O549" s="108" t="n">
        <f aca="false">AVERAGE(O214,O218,O222,O238,O242,O246,O250,O254,O258)</f>
        <v>45.0360173333333</v>
      </c>
      <c r="P549" s="108" t="n">
        <f aca="false">AVERAGE(P214,P218,P222,P238,P242,P246,P250,P254,P258)</f>
        <v>44.830552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3.8632</v>
      </c>
      <c r="N550" s="105" t="n">
        <f aca="false">AVERAGE(N263,N267)</f>
        <v>39.42205</v>
      </c>
      <c r="O550" s="105" t="n">
        <f aca="false">AVERAGE(O263,O267)</f>
        <v>46.67395</v>
      </c>
      <c r="P550" s="105" t="n">
        <f aca="false">AVERAGE(P263,P267)</f>
        <v>45.383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8592</v>
      </c>
      <c r="N551" s="106" t="n">
        <f aca="false">AVERAGE(N264,N268)</f>
        <v>37.5145</v>
      </c>
      <c r="O551" s="106" t="n">
        <f aca="false">AVERAGE(O264,O268)</f>
        <v>45.25035</v>
      </c>
      <c r="P551" s="106" t="n">
        <f aca="false">AVERAGE(P264,P268)</f>
        <v>43.837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896</v>
      </c>
      <c r="N552" s="106" t="n">
        <f aca="false">AVERAGE(N265,N269)</f>
        <v>35.55575</v>
      </c>
      <c r="O552" s="106" t="n">
        <f aca="false">AVERAGE(O265,O269)</f>
        <v>43.60285</v>
      </c>
      <c r="P552" s="106" t="n">
        <f aca="false">AVERAGE(P265,P269)</f>
        <v>42.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8648</v>
      </c>
      <c r="N553" s="108" t="n">
        <f aca="false">AVERAGE(N266,N270)</f>
        <v>33.51145</v>
      </c>
      <c r="O553" s="108" t="n">
        <f aca="false">AVERAGE(O266,O270)</f>
        <v>42.40745</v>
      </c>
      <c r="P553" s="108" t="n">
        <f aca="false">AVERAGE(P266,P270)</f>
        <v>41.247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6.7112</v>
      </c>
      <c r="N554" s="105" t="n">
        <f aca="false">AVERAGE(N263,N267,N271)</f>
        <v>39.2523666666667</v>
      </c>
      <c r="O554" s="105" t="n">
        <f aca="false">AVERAGE(O263,O267,O271)</f>
        <v>46.5920666666667</v>
      </c>
      <c r="P554" s="105" t="n">
        <f aca="false">AVERAGE(P263,P267,P271)</f>
        <v>45.6334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248</v>
      </c>
      <c r="N555" s="106" t="n">
        <f aca="false">AVERAGE(N264,N268,N272)</f>
        <v>37.3239333333333</v>
      </c>
      <c r="O555" s="106" t="n">
        <f aca="false">AVERAGE(O264,O268,O272)</f>
        <v>45.1682666666667</v>
      </c>
      <c r="P555" s="106" t="n">
        <f aca="false">AVERAGE(P264,P268,P272)</f>
        <v>44.1278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784</v>
      </c>
      <c r="N556" s="106" t="n">
        <f aca="false">AVERAGE(N265,N269,N273)</f>
        <v>35.3580333333333</v>
      </c>
      <c r="O556" s="106" t="n">
        <f aca="false">AVERAGE(O265,O269,O273)</f>
        <v>43.5629333333333</v>
      </c>
      <c r="P556" s="106" t="n">
        <f aca="false">AVERAGE(P265,P269,P273)</f>
        <v>42.5794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304</v>
      </c>
      <c r="N557" s="108" t="n">
        <f aca="false">AVERAGE(N266,N270,N274)</f>
        <v>33.3249666666667</v>
      </c>
      <c r="O557" s="108" t="n">
        <f aca="false">AVERAGE(O266,O270,O274)</f>
        <v>42.3767333333333</v>
      </c>
      <c r="P557" s="108" t="n">
        <f aca="false">AVERAGE(P266,P270,P274)</f>
        <v>41.471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7.3488</v>
      </c>
      <c r="N558" s="105" t="n">
        <f aca="false">AVERAGE(N287,N291,N295)</f>
        <v>40.4149643333333</v>
      </c>
      <c r="O558" s="105" t="n">
        <f aca="false">AVERAGE(O287,O291,O295)</f>
        <v>47.1812033333333</v>
      </c>
      <c r="P558" s="105" t="n">
        <f aca="false">AVERAGE(P287,P291,P295)</f>
        <v>46.67684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0392</v>
      </c>
      <c r="N559" s="106" t="n">
        <f aca="false">AVERAGE(N288,N292,N296)</f>
        <v>38.22829</v>
      </c>
      <c r="O559" s="106" t="n">
        <f aca="false">AVERAGE(O288,O292,O296)</f>
        <v>45.64812</v>
      </c>
      <c r="P559" s="106" t="n">
        <f aca="false">AVERAGE(P288,P292,P296)</f>
        <v>45.02449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1448</v>
      </c>
      <c r="N560" s="106" t="n">
        <f aca="false">AVERAGE(N289,N293,N297)</f>
        <v>36.1089633333333</v>
      </c>
      <c r="O560" s="106" t="n">
        <f aca="false">AVERAGE(O289,O293,O297)</f>
        <v>43.9569653333333</v>
      </c>
      <c r="P560" s="106" t="n">
        <f aca="false">AVERAGE(P289,P293,P297)</f>
        <v>43.40919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3464</v>
      </c>
      <c r="N561" s="108" t="n">
        <f aca="false">AVERAGE(N290,N294,N298)</f>
        <v>33.936612</v>
      </c>
      <c r="O561" s="108" t="n">
        <f aca="false">AVERAGE(O290,O294,O298)</f>
        <v>42.711516</v>
      </c>
      <c r="P561" s="108" t="n">
        <f aca="false">AVERAGE(P290,P294,P298)</f>
        <v>42.346687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3.0224</v>
      </c>
      <c r="N562" s="105" t="n">
        <f aca="false">AVERAGE(N287,N291,N295,N299,N303,N307)</f>
        <v>40.3723421666667</v>
      </c>
      <c r="O562" s="105" t="n">
        <f aca="false">AVERAGE(O287,O291,O295,O299,O303,O307)</f>
        <v>47.0479995</v>
      </c>
      <c r="P562" s="105" t="n">
        <f aca="false">AVERAGE(P287,P291,P295,P299,P303,P307)</f>
        <v>46.712438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5.6216</v>
      </c>
      <c r="N563" s="106" t="n">
        <f aca="false">AVERAGE(N288,N292,N296,N300,N304,N308)</f>
        <v>38.1659376666667</v>
      </c>
      <c r="O563" s="106" t="n">
        <f aca="false">AVERAGE(O288,O292,O296,O300,O304,O308)</f>
        <v>45.5486348333333</v>
      </c>
      <c r="P563" s="106" t="n">
        <f aca="false">AVERAGE(P288,P292,P296,P300,P304,P308)</f>
        <v>45.0884951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8.7856</v>
      </c>
      <c r="N564" s="106" t="n">
        <f aca="false">AVERAGE(N289,N293,N297,N301,N305,N309)</f>
        <v>36.0330655</v>
      </c>
      <c r="O564" s="106" t="n">
        <f aca="false">AVERAGE(O289,O293,O297,O301,O305,O309)</f>
        <v>43.8536703333333</v>
      </c>
      <c r="P564" s="106" t="n">
        <f aca="false">AVERAGE(P289,P293,P297,P301,P305,P309)</f>
        <v>43.394663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1104</v>
      </c>
      <c r="N565" s="108" t="n">
        <f aca="false">AVERAGE(N290,N294,N298,N302,N306,N310)</f>
        <v>33.8573038333333</v>
      </c>
      <c r="O565" s="108" t="n">
        <f aca="false">AVERAGE(O290,O294,O298,O302,O306,O310)</f>
        <v>42.5966556666667</v>
      </c>
      <c r="P565" s="108" t="n">
        <f aca="false">AVERAGE(P290,P294,P298,P302,P306,P310)</f>
        <v>42.222073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7.3488</v>
      </c>
      <c r="N566" s="105" t="n">
        <f aca="false">AVERAGE(N263,N267,N287,N291,N295)</f>
        <v>40.0177986</v>
      </c>
      <c r="O566" s="105" t="n">
        <f aca="false">AVERAGE(O263,O267,O287,O291,O295)</f>
        <v>46.978302</v>
      </c>
      <c r="P566" s="105" t="n">
        <f aca="false">AVERAGE(P263,P267,P287,P291,P295)</f>
        <v>46.159349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0392</v>
      </c>
      <c r="N567" s="106" t="n">
        <f aca="false">AVERAGE(N264,N268,N288,N292,N296)</f>
        <v>37.942774</v>
      </c>
      <c r="O567" s="106" t="n">
        <f aca="false">AVERAGE(O264,O268,O288,O292,O296)</f>
        <v>45.489012</v>
      </c>
      <c r="P567" s="106" t="n">
        <f aca="false">AVERAGE(P264,P268,P288,P292,P296)</f>
        <v>44.549554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1448</v>
      </c>
      <c r="N568" s="106" t="n">
        <f aca="false">AVERAGE(N265,N269,N289,N293,N297)</f>
        <v>35.887678</v>
      </c>
      <c r="O568" s="106" t="n">
        <f aca="false">AVERAGE(O265,O269,O289,O293,O297)</f>
        <v>43.8153192</v>
      </c>
      <c r="P568" s="106" t="n">
        <f aca="false">AVERAGE(P265,P269,P289,P293,P297)</f>
        <v>42.96951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3464</v>
      </c>
      <c r="N569" s="108" t="n">
        <f aca="false">AVERAGE(N266,N270,N290,N294,N298)</f>
        <v>33.7665472</v>
      </c>
      <c r="O569" s="108" t="n">
        <f aca="false">AVERAGE(O266,O270,O290,O294,O298)</f>
        <v>42.5898896</v>
      </c>
      <c r="P569" s="108" t="n">
        <f aca="false">AVERAGE(P266,P270,P290,P294,P298)</f>
        <v>41.90695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3.0224</v>
      </c>
      <c r="N570" s="105" t="n">
        <f aca="false">AVERAGE(N263,N267,N271,N287,N291,N295,N299,N303,N307)</f>
        <v>39.999017</v>
      </c>
      <c r="O570" s="105" t="n">
        <f aca="false">AVERAGE(O263,O267,O271,O287,O291,O295,O299,O303,O307)</f>
        <v>46.8960218888889</v>
      </c>
      <c r="P570" s="105" t="n">
        <f aca="false">AVERAGE(P263,P267,P271,P287,P291,P295,P299,P303,P307)</f>
        <v>46.352781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5.6216</v>
      </c>
      <c r="N571" s="106" t="n">
        <f aca="false">AVERAGE(N264,N268,N272,N288,N292,N296,N300,N304,N308)</f>
        <v>37.8852695555556</v>
      </c>
      <c r="O571" s="106" t="n">
        <f aca="false">AVERAGE(O264,O268,O272,O288,O292,O296,O300,O304,O308)</f>
        <v>45.4218454444444</v>
      </c>
      <c r="P571" s="106" t="n">
        <f aca="false">AVERAGE(P264,P268,P272,P288,P292,P296,P300,P304,P308)</f>
        <v>44.768274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8.7856</v>
      </c>
      <c r="N572" s="106" t="n">
        <f aca="false">AVERAGE(N265,N269,N273,N289,N293,N297,N301,N305,N309)</f>
        <v>35.8080547777778</v>
      </c>
      <c r="O572" s="106" t="n">
        <f aca="false">AVERAGE(O265,O269,O273,O289,O293,O297,O301,O305,O309)</f>
        <v>43.756758</v>
      </c>
      <c r="P572" s="106" t="n">
        <f aca="false">AVERAGE(P265,P269,P273,P289,P293,P297,P301,P305,P309)</f>
        <v>43.12290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1104</v>
      </c>
      <c r="N573" s="108" t="n">
        <f aca="false">AVERAGE(N266,N270,N274,N290,N294,N298,N302,N306,N310)</f>
        <v>33.6798581111111</v>
      </c>
      <c r="O573" s="108" t="n">
        <f aca="false">AVERAGE(O266,O270,O274,O290,O294,O298,O302,O306,O310)</f>
        <v>42.5233482222222</v>
      </c>
      <c r="P573" s="108" t="n">
        <f aca="false">AVERAGE(P266,P270,P274,P290,P294,P298,P302,P306,P310)</f>
        <v>41.97184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5.0256</v>
      </c>
      <c r="N574" s="105" t="n">
        <f aca="false">AVERAGE(N315,N319)</f>
        <v>38.38755</v>
      </c>
      <c r="O574" s="105" t="n">
        <f aca="false">AVERAGE(O315,O319)</f>
        <v>46.60435</v>
      </c>
      <c r="P574" s="105" t="n">
        <f aca="false">AVERAGE(P315,P319)</f>
        <v>45.965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2.2896</v>
      </c>
      <c r="N575" s="106" t="n">
        <f aca="false">AVERAGE(N316,N320)</f>
        <v>35.6241</v>
      </c>
      <c r="O575" s="106" t="n">
        <f aca="false">AVERAGE(O316,O320)</f>
        <v>45.13805</v>
      </c>
      <c r="P575" s="106" t="n">
        <f aca="false">AVERAGE(P316,P320)</f>
        <v>44.588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5.244</v>
      </c>
      <c r="N576" s="106" t="n">
        <f aca="false">AVERAGE(N317,N321)</f>
        <v>33.15775</v>
      </c>
      <c r="O576" s="106" t="n">
        <f aca="false">AVERAGE(O317,O321)</f>
        <v>43.7942</v>
      </c>
      <c r="P576" s="106" t="n">
        <f aca="false">AVERAGE(P317,P321)</f>
        <v>43.361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1536</v>
      </c>
      <c r="N577" s="108" t="n">
        <f aca="false">AVERAGE(N318,N322)</f>
        <v>30.9048</v>
      </c>
      <c r="O577" s="108" t="n">
        <f aca="false">AVERAGE(O318,O322)</f>
        <v>43.0218</v>
      </c>
      <c r="P577" s="108" t="n">
        <f aca="false">AVERAGE(P318,P322)</f>
        <v>42.620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8.0592</v>
      </c>
      <c r="N578" s="105" t="n">
        <f aca="false">AVERAGE(N315,N319,N323)</f>
        <v>38.3036666666667</v>
      </c>
      <c r="O578" s="105" t="n">
        <f aca="false">AVERAGE(O315,O319,O323)</f>
        <v>46.5724666666667</v>
      </c>
      <c r="P578" s="105" t="n">
        <f aca="false">AVERAGE(P315,P319,P323)</f>
        <v>45.9035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42.8912</v>
      </c>
      <c r="N579" s="106" t="n">
        <f aca="false">AVERAGE(N316,N320,N324)</f>
        <v>35.5897</v>
      </c>
      <c r="O579" s="106" t="n">
        <f aca="false">AVERAGE(O316,O320,O324)</f>
        <v>45.1090333333333</v>
      </c>
      <c r="P579" s="106" t="n">
        <f aca="false">AVERAGE(P316,P320,P324)</f>
        <v>44.536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8.5088</v>
      </c>
      <c r="N580" s="106" t="n">
        <f aca="false">AVERAGE(N317,N321,N325)</f>
        <v>33.1480333333333</v>
      </c>
      <c r="O580" s="106" t="n">
        <f aca="false">AVERAGE(O317,O321,O325)</f>
        <v>43.7734333333333</v>
      </c>
      <c r="P580" s="106" t="n">
        <f aca="false">AVERAGE(P317,P321,P325)</f>
        <v>43.3242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8448</v>
      </c>
      <c r="N581" s="108" t="n">
        <f aca="false">AVERAGE(N318,N322,N326)</f>
        <v>30.9035666666667</v>
      </c>
      <c r="O581" s="108" t="n">
        <f aca="false">AVERAGE(O318,O322,O326)</f>
        <v>43.0005333333333</v>
      </c>
      <c r="P581" s="108" t="n">
        <f aca="false">AVERAGE(P318,P322,P326)</f>
        <v>42.584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28.7008</v>
      </c>
      <c r="N582" s="105" t="n">
        <f aca="false">AVERAGE(N339,N343,N347)</f>
        <v>38.7638303333333</v>
      </c>
      <c r="O582" s="105" t="n">
        <f aca="false">AVERAGE(O339,O343,O347)</f>
        <v>46.957625</v>
      </c>
      <c r="P582" s="105" t="n">
        <f aca="false">AVERAGE(P339,P343,P347)</f>
        <v>46.13631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3.0496</v>
      </c>
      <c r="N583" s="106" t="n">
        <f aca="false">AVERAGE(N340,N344,N348)</f>
        <v>35.8678276666667</v>
      </c>
      <c r="O583" s="106" t="n">
        <f aca="false">AVERAGE(O340,O344,O348)</f>
        <v>45.5144936666667</v>
      </c>
      <c r="P583" s="106" t="n">
        <f aca="false">AVERAGE(P340,P344,P348)</f>
        <v>44.874712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6256</v>
      </c>
      <c r="N584" s="106" t="n">
        <f aca="false">AVERAGE(N341,N345,N349)</f>
        <v>33.3048283333333</v>
      </c>
      <c r="O584" s="106" t="n">
        <f aca="false">AVERAGE(O341,O345,O349)</f>
        <v>44.1896076666667</v>
      </c>
      <c r="P584" s="106" t="n">
        <f aca="false">AVERAGE(P341,P345,P349)</f>
        <v>43.71200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2424</v>
      </c>
      <c r="N585" s="108" t="n">
        <f aca="false">AVERAGE(N342,N346,N350)</f>
        <v>30.9657863333333</v>
      </c>
      <c r="O585" s="108" t="n">
        <f aca="false">AVERAGE(O342,O346,O350)</f>
        <v>43.422317</v>
      </c>
      <c r="P585" s="108" t="n">
        <f aca="false">AVERAGE(P342,P346,P350)</f>
        <v>42.984111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3.5056</v>
      </c>
      <c r="N586" s="105" t="n">
        <f aca="false">AVERAGE(N339,N343,N347,N351,N355,N359)</f>
        <v>38.774938</v>
      </c>
      <c r="O586" s="105" t="n">
        <f aca="false">AVERAGE(O339,O343,O347,O351,O355,O359)</f>
        <v>46.7907071666667</v>
      </c>
      <c r="P586" s="105" t="n">
        <f aca="false">AVERAGE(P339,P343,P347,P351,P355,P359)</f>
        <v>46.329532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6.9032</v>
      </c>
      <c r="N587" s="106" t="n">
        <f aca="false">AVERAGE(N340,N344,N348,N352,N356,N360)</f>
        <v>35.892216</v>
      </c>
      <c r="O587" s="106" t="n">
        <f aca="false">AVERAGE(O340,O344,O348,O352,O356,O360)</f>
        <v>45.344813</v>
      </c>
      <c r="P587" s="106" t="n">
        <f aca="false">AVERAGE(P340,P344,P348,P352,P356,P360)</f>
        <v>44.951180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2.5488</v>
      </c>
      <c r="N588" s="106" t="n">
        <f aca="false">AVERAGE(N341,N345,N349,N353,N357,N361)</f>
        <v>33.333208</v>
      </c>
      <c r="O588" s="106" t="n">
        <f aca="false">AVERAGE(O341,O345,O349,O353,O357,O361)</f>
        <v>44.0276825</v>
      </c>
      <c r="P588" s="106" t="n">
        <f aca="false">AVERAGE(P341,P345,P349,P353,P357,P361)</f>
        <v>43.6506268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288</v>
      </c>
      <c r="N589" s="108" t="n">
        <f aca="false">AVERAGE(N342,N346,N350,N354,N358,N362)</f>
        <v>30.9936381666667</v>
      </c>
      <c r="O589" s="108" t="n">
        <f aca="false">AVERAGE(O342,O346,O350,O354,O358,O362)</f>
        <v>43.2702195</v>
      </c>
      <c r="P589" s="108" t="n">
        <f aca="false">AVERAGE(P342,P346,P350,P354,P358,P362)</f>
        <v>42.8732981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28.7008</v>
      </c>
      <c r="N590" s="105" t="n">
        <f aca="false">AVERAGE(N315,N319,N339,N343,N347)</f>
        <v>38.6133182</v>
      </c>
      <c r="O590" s="105" t="n">
        <f aca="false">AVERAGE(O315,O319,O339,O343,O347)</f>
        <v>46.816315</v>
      </c>
      <c r="P590" s="105" t="n">
        <f aca="false">AVERAGE(P315,P319,P339,P343,P347)</f>
        <v>46.06815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3.0496</v>
      </c>
      <c r="N591" s="106" t="n">
        <f aca="false">AVERAGE(N316,N320,N340,N344,N348)</f>
        <v>35.7703366</v>
      </c>
      <c r="O591" s="106" t="n">
        <f aca="false">AVERAGE(O316,O320,O340,O344,O348)</f>
        <v>45.3639162</v>
      </c>
      <c r="P591" s="106" t="n">
        <f aca="false">AVERAGE(P316,P320,P340,P344,P348)</f>
        <v>44.760307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6256</v>
      </c>
      <c r="N592" s="106" t="n">
        <f aca="false">AVERAGE(N317,N321,N341,N345,N349)</f>
        <v>33.245997</v>
      </c>
      <c r="O592" s="106" t="n">
        <f aca="false">AVERAGE(O317,O321,O341,O345,O349)</f>
        <v>44.0314446</v>
      </c>
      <c r="P592" s="106" t="n">
        <f aca="false">AVERAGE(P317,P321,P341,P345,P349)</f>
        <v>43.57162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2424</v>
      </c>
      <c r="N593" s="108" t="n">
        <f aca="false">AVERAGE(N318,N322,N342,N346,N350)</f>
        <v>30.9413918</v>
      </c>
      <c r="O593" s="108" t="n">
        <f aca="false">AVERAGE(O318,O322,O342,O346,O350)</f>
        <v>43.2621102</v>
      </c>
      <c r="P593" s="108" t="n">
        <f aca="false">AVERAGE(P318,P322,P342,P346,P350)</f>
        <v>42.838727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3.5056</v>
      </c>
      <c r="N594" s="105" t="n">
        <f aca="false">AVERAGE(N315,N319,N323,N339,N343,N347,N351,N355,N359)</f>
        <v>38.6178475555556</v>
      </c>
      <c r="O594" s="105" t="n">
        <f aca="false">AVERAGE(O315,O319,O323,O339,O343,O347,O351,O355,O359)</f>
        <v>46.7179603333333</v>
      </c>
      <c r="P594" s="105" t="n">
        <f aca="false">AVERAGE(P315,P319,P323,P339,P343,P347,P351,P355,P359)</f>
        <v>46.187532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6.9032</v>
      </c>
      <c r="N595" s="106" t="n">
        <f aca="false">AVERAGE(N316,N320,N324,N340,N344,N348,N352,N356,N360)</f>
        <v>35.7913773333333</v>
      </c>
      <c r="O595" s="106" t="n">
        <f aca="false">AVERAGE(O316,O320,O324,O340,O344,O348,O352,O356,O360)</f>
        <v>45.2662197777778</v>
      </c>
      <c r="P595" s="106" t="n">
        <f aca="false">AVERAGE(P316,P320,P324,P340,P344,P348,P352,P356,P360)</f>
        <v>44.812920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2.5488</v>
      </c>
      <c r="N596" s="106" t="n">
        <f aca="false">AVERAGE(N317,N321,N325,N341,N345,N349,N353,N357,N361)</f>
        <v>33.2714831111111</v>
      </c>
      <c r="O596" s="106" t="n">
        <f aca="false">AVERAGE(O317,O321,O325,O341,O345,O349,O353,O357,O361)</f>
        <v>43.9429327777778</v>
      </c>
      <c r="P596" s="106" t="n">
        <f aca="false">AVERAGE(P317,P321,P325,P341,P345,P349,P353,P357,P361)</f>
        <v>43.541817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288</v>
      </c>
      <c r="N597" s="108" t="n">
        <f aca="false">AVERAGE(N318,N322,N326,N342,N346,N350,N354,N358,N362)</f>
        <v>30.9636143333333</v>
      </c>
      <c r="O597" s="108" t="n">
        <f aca="false">AVERAGE(O318,O322,O326,O342,O346,O350,O354,O358,O362)</f>
        <v>43.1803241111111</v>
      </c>
      <c r="P597" s="108" t="n">
        <f aca="false">AVERAGE(P318,P322,P326,P342,P346,P350,P354,P358,P362)</f>
        <v>42.777065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796</v>
      </c>
      <c r="N598" s="105" t="n">
        <f aca="false">AVERAGE(N367,N371)</f>
        <v>41.1975</v>
      </c>
      <c r="O598" s="105" t="n">
        <f aca="false">AVERAGE(O367,O371)</f>
        <v>46.5559</v>
      </c>
      <c r="P598" s="105" t="n">
        <f aca="false">AVERAGE(P367,P371)</f>
        <v>45.923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7904</v>
      </c>
      <c r="N599" s="106" t="n">
        <f aca="false">AVERAGE(N368,N372)</f>
        <v>38.2808</v>
      </c>
      <c r="O599" s="106" t="n">
        <f aca="false">AVERAGE(O368,O372)</f>
        <v>44.866</v>
      </c>
      <c r="P599" s="106" t="n">
        <f aca="false">AVERAGE(P368,P372)</f>
        <v>44.020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6336</v>
      </c>
      <c r="N600" s="106" t="n">
        <f aca="false">AVERAGE(N369,N373)</f>
        <v>35.52445</v>
      </c>
      <c r="O600" s="106" t="n">
        <f aca="false">AVERAGE(O369,O373)</f>
        <v>43.2485</v>
      </c>
      <c r="P600" s="106" t="n">
        <f aca="false">AVERAGE(P369,P373)</f>
        <v>42.1975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344</v>
      </c>
      <c r="N601" s="108" t="n">
        <f aca="false">AVERAGE(N370,N374)</f>
        <v>33.0818</v>
      </c>
      <c r="O601" s="108" t="n">
        <f aca="false">AVERAGE(O370,O374)</f>
        <v>42.2675</v>
      </c>
      <c r="P601" s="108" t="n">
        <f aca="false">AVERAGE(P370,P374)</f>
        <v>40.918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5832</v>
      </c>
      <c r="N602" s="105" t="n">
        <f aca="false">AVERAGE(N367,N371,N375)</f>
        <v>41.1039</v>
      </c>
      <c r="O602" s="105" t="n">
        <f aca="false">AVERAGE(O367,O371,O375)</f>
        <v>46.5381</v>
      </c>
      <c r="P602" s="105" t="n">
        <f aca="false">AVERAGE(P367,P371,P375)</f>
        <v>45.8849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8432</v>
      </c>
      <c r="N603" s="106" t="n">
        <f aca="false">AVERAGE(N368,N372,N376)</f>
        <v>38.2117</v>
      </c>
      <c r="O603" s="106" t="n">
        <f aca="false">AVERAGE(O368,O372,O376)</f>
        <v>44.8533666666667</v>
      </c>
      <c r="P603" s="106" t="n">
        <f aca="false">AVERAGE(P368,P372,P376)</f>
        <v>43.995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12</v>
      </c>
      <c r="N604" s="106" t="n">
        <f aca="false">AVERAGE(N369,N373,N377)</f>
        <v>35.4786</v>
      </c>
      <c r="O604" s="106" t="n">
        <f aca="false">AVERAGE(O369,O373,O377)</f>
        <v>43.2439333333333</v>
      </c>
      <c r="P604" s="106" t="n">
        <f aca="false">AVERAGE(P369,P373,P377)</f>
        <v>42.186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5696</v>
      </c>
      <c r="N605" s="108" t="n">
        <f aca="false">AVERAGE(N370,N374,N378)</f>
        <v>33.0469666666667</v>
      </c>
      <c r="O605" s="108" t="n">
        <f aca="false">AVERAGE(O370,O374,O378)</f>
        <v>42.2568666666667</v>
      </c>
      <c r="P605" s="108" t="n">
        <f aca="false">AVERAGE(P370,P374,P378)</f>
        <v>40.902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37.656</v>
      </c>
      <c r="N606" s="105" t="n">
        <f aca="false">AVERAGE(N391,N395,N399)</f>
        <v>40.7390496666667</v>
      </c>
      <c r="O606" s="105" t="n">
        <f aca="false">AVERAGE(O391,O395,O399)</f>
        <v>47.0982866666667</v>
      </c>
      <c r="P606" s="105" t="n">
        <f aca="false">AVERAGE(P391,P395,P399)</f>
        <v>46.64690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1.4944</v>
      </c>
      <c r="N607" s="106" t="n">
        <f aca="false">AVERAGE(N392,N396,N400)</f>
        <v>37.9560896666667</v>
      </c>
      <c r="O607" s="106" t="n">
        <f aca="false">AVERAGE(O392,O396,O400)</f>
        <v>45.4027786666667</v>
      </c>
      <c r="P607" s="106" t="n">
        <f aca="false">AVERAGE(P392,P396,P400)</f>
        <v>44.698188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3.0736</v>
      </c>
      <c r="N608" s="106" t="n">
        <f aca="false">AVERAGE(N393,N397,N401)</f>
        <v>35.2839243333333</v>
      </c>
      <c r="O608" s="106" t="n">
        <f aca="false">AVERAGE(O393,O397,O401)</f>
        <v>43.6560743333333</v>
      </c>
      <c r="P608" s="106" t="n">
        <f aca="false">AVERAGE(P393,P397,P401)</f>
        <v>42.735898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0072</v>
      </c>
      <c r="N609" s="108" t="n">
        <f aca="false">AVERAGE(N394,N398,N402)</f>
        <v>32.867978</v>
      </c>
      <c r="O609" s="108" t="n">
        <f aca="false">AVERAGE(O394,O398,O402)</f>
        <v>42.498868</v>
      </c>
      <c r="P609" s="108" t="n">
        <f aca="false">AVERAGE(P394,P398,P402)</f>
        <v>41.33594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57.972</v>
      </c>
      <c r="N610" s="105" t="n">
        <f aca="false">AVERAGE(N391,N395,N399,N403,N407,N411)</f>
        <v>40.7423535</v>
      </c>
      <c r="O610" s="105" t="n">
        <f aca="false">AVERAGE(O391,O395,O399,O403,O407,O411)</f>
        <v>47.0664866666667</v>
      </c>
      <c r="P610" s="105" t="n">
        <f aca="false">AVERAGE(P391,P395,P399,P403,P407,P411)</f>
        <v>46.712054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14.9928</v>
      </c>
      <c r="N611" s="106" t="n">
        <f aca="false">AVERAGE(N392,N396,N400,N404,N408,N412)</f>
        <v>37.9568805</v>
      </c>
      <c r="O611" s="106" t="n">
        <f aca="false">AVERAGE(O392,O396,O400,O404,O408,O412)</f>
        <v>45.3842418333333</v>
      </c>
      <c r="P611" s="106" t="n">
        <f aca="false">AVERAGE(P392,P396,P400,P404,P408,P412)</f>
        <v>44.7463368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7.4944</v>
      </c>
      <c r="N612" s="106" t="n">
        <f aca="false">AVERAGE(N393,N397,N401,N405,N409,N413)</f>
        <v>35.286288</v>
      </c>
      <c r="O612" s="106" t="n">
        <f aca="false">AVERAGE(O393,O397,O401,O405,O409,O413)</f>
        <v>43.6668688333333</v>
      </c>
      <c r="P612" s="106" t="n">
        <f aca="false">AVERAGE(P393,P397,P401,P405,P409,P413)</f>
        <v>42.783280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1.9328</v>
      </c>
      <c r="N613" s="108" t="n">
        <f aca="false">AVERAGE(N394,N398,N402,N406,N410,N414)</f>
        <v>32.8653631666667</v>
      </c>
      <c r="O613" s="108" t="n">
        <f aca="false">AVERAGE(O394,O398,O402,O406,O410,O414)</f>
        <v>42.515289</v>
      </c>
      <c r="P613" s="108" t="n">
        <f aca="false">AVERAGE(P394,P398,P402,P406,P410,P414)</f>
        <v>41.351179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37.656</v>
      </c>
      <c r="N614" s="105" t="n">
        <f aca="false">AVERAGE(N367,N371,N391,N395,N399)</f>
        <v>40.9224298</v>
      </c>
      <c r="O614" s="105" t="n">
        <f aca="false">AVERAGE(O367,O371,O391,O395,O399)</f>
        <v>46.881332</v>
      </c>
      <c r="P614" s="105" t="n">
        <f aca="false">AVERAGE(P367,P371,P391,P395,P399)</f>
        <v>46.35748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1.4944</v>
      </c>
      <c r="N615" s="106" t="n">
        <f aca="false">AVERAGE(N368,N372,N392,N396,N400)</f>
        <v>38.0859738</v>
      </c>
      <c r="O615" s="106" t="n">
        <f aca="false">AVERAGE(O368,O372,O392,O396,O400)</f>
        <v>45.1880672</v>
      </c>
      <c r="P615" s="106" t="n">
        <f aca="false">AVERAGE(P368,P372,P392,P396,P400)</f>
        <v>44.427073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3.0736</v>
      </c>
      <c r="N616" s="106" t="n">
        <f aca="false">AVERAGE(N369,N373,N393,N397,N401)</f>
        <v>35.3801346</v>
      </c>
      <c r="O616" s="106" t="n">
        <f aca="false">AVERAGE(O369,O373,O393,O397,O401)</f>
        <v>43.4930446</v>
      </c>
      <c r="P616" s="106" t="n">
        <f aca="false">AVERAGE(P369,P373,P393,P397,P401)</f>
        <v>42.52055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0072</v>
      </c>
      <c r="N617" s="108" t="n">
        <f aca="false">AVERAGE(N370,N374,N394,N398,N402)</f>
        <v>32.9535068</v>
      </c>
      <c r="O617" s="108" t="n">
        <f aca="false">AVERAGE(O370,O374,O394,O398,O402)</f>
        <v>42.4063208</v>
      </c>
      <c r="P617" s="108" t="n">
        <f aca="false">AVERAGE(P370,P374,P394,P398,P402)</f>
        <v>41.168785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57.972</v>
      </c>
      <c r="N618" s="105" t="n">
        <f aca="false">AVERAGE(N367,N371,N375,N391,N395,N399,N403,N407,N411)</f>
        <v>40.862869</v>
      </c>
      <c r="O618" s="105" t="n">
        <f aca="false">AVERAGE(O367,O371,O375,O391,O395,O399,O403,O407,O411)</f>
        <v>46.8903577777778</v>
      </c>
      <c r="P618" s="105" t="n">
        <f aca="false">AVERAGE(P367,P371,P375,P391,P395,P399,P403,P407,P411)</f>
        <v>46.436358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14.9928</v>
      </c>
      <c r="N619" s="106" t="n">
        <f aca="false">AVERAGE(N368,N372,N376,N392,N396,N400,N404,N408,N412)</f>
        <v>38.0418203333333</v>
      </c>
      <c r="O619" s="106" t="n">
        <f aca="false">AVERAGE(O368,O372,O376,O392,O396,O400,O404,O408,O412)</f>
        <v>45.2072834444444</v>
      </c>
      <c r="P619" s="106" t="n">
        <f aca="false">AVERAGE(P368,P372,P376,P392,P396,P400,P404,P408,P412)</f>
        <v>44.496057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7.4944</v>
      </c>
      <c r="N620" s="106" t="n">
        <f aca="false">AVERAGE(N369,N373,N377,N393,N397,N401,N405,N409,N413)</f>
        <v>35.350392</v>
      </c>
      <c r="O620" s="106" t="n">
        <f aca="false">AVERAGE(O369,O373,O377,O393,O397,O401,O405,O409,O413)</f>
        <v>43.5258903333333</v>
      </c>
      <c r="P620" s="106" t="n">
        <f aca="false">AVERAGE(P369,P373,P377,P393,P397,P401,P405,P409,P413)</f>
        <v>42.584331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1.9328</v>
      </c>
      <c r="N621" s="108" t="n">
        <f aca="false">AVERAGE(N370,N374,N378,N394,N398,N402,N406,N410,N414)</f>
        <v>32.9258976666667</v>
      </c>
      <c r="O621" s="108" t="n">
        <f aca="false">AVERAGE(O370,O374,O378,O394,O398,O402,O406,O410,O414)</f>
        <v>42.4291482222222</v>
      </c>
      <c r="P621" s="108" t="n">
        <f aca="false">AVERAGE(P370,P374,P378,P394,P398,P402,P406,P410,P414)</f>
        <v>41.201575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6T04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