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5383295211878</v>
      </c>
      <c r="J5" s="18" t="n">
        <f aca="false">'experimental data'!Z51</f>
        <v>0.996902830367895</v>
      </c>
      <c r="K5" s="19" t="n">
        <f aca="false">'experimental data'!AA51</f>
        <v>0.9766843238337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058960401598</v>
      </c>
      <c r="J6" s="25" t="n">
        <f aca="false">'experimental data'!Z103</f>
        <v>0.998801438860836</v>
      </c>
      <c r="K6" s="26" t="n">
        <f aca="false">'experimental data'!AA103</f>
        <v>1.013096270828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6104315458599</v>
      </c>
      <c r="J7" s="25" t="n">
        <f aca="false">'experimental data'!Z155</f>
        <v>0.986099599619381</v>
      </c>
      <c r="K7" s="26" t="n">
        <f aca="false">'experimental data'!AA155</f>
        <v>0.9630632268186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37743209736</v>
      </c>
      <c r="J8" s="25" t="n">
        <f aca="false">'experimental data'!Z207</f>
        <v>0.93115247157283</v>
      </c>
      <c r="K8" s="26" t="n">
        <f aca="false">'experimental data'!AA207</f>
        <v>0.9896294647344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166111641831</v>
      </c>
      <c r="J9" s="25" t="n">
        <f aca="false">'experimental data'!Z259</f>
        <v>0.938409651601108</v>
      </c>
      <c r="K9" s="26" t="n">
        <f aca="false">'experimental data'!AA259</f>
        <v>1.026030026785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281537053199</v>
      </c>
      <c r="J10" s="25" t="n">
        <f aca="false">'experimental data'!Z311</f>
        <v>0.984149643639032</v>
      </c>
      <c r="K10" s="26" t="n">
        <f aca="false">'experimental data'!AA311</f>
        <v>1.0203666860184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6537949628675</v>
      </c>
      <c r="J11" s="25" t="n">
        <f aca="false">'experimental data'!Z363</f>
        <v>0.99947762109722</v>
      </c>
      <c r="K11" s="26" t="n">
        <f aca="false">'experimental data'!AA363</f>
        <v>0.9858023955809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508955578273</v>
      </c>
      <c r="J12" s="32" t="n">
        <f aca="false">'experimental data'!Z415</f>
        <v>0.896410374780062</v>
      </c>
      <c r="K12" s="33" t="n">
        <f aca="false">'experimental data'!AA415</f>
        <v>0.993553100293162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4182190357358</v>
      </c>
      <c r="J13" s="18" t="n">
        <f aca="false">AVERAGE(J5:J7)</f>
        <v>0.993934622949371</v>
      </c>
      <c r="K13" s="19" t="n">
        <f aca="false">AVERAGE(K5:K7)</f>
        <v>0.9842812738268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273398155164</v>
      </c>
      <c r="J14" s="32" t="n">
        <f aca="false">AVERAGE(J8:J12)</f>
        <v>0.94991995253805</v>
      </c>
      <c r="K14" s="33" t="n">
        <f aca="false">AVERAGE(K8:K12)</f>
        <v>1.003076334682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3614195230987</v>
      </c>
      <c r="J15" s="44" t="n">
        <f aca="false">AVERAGE(J5:J12)</f>
        <v>0.966425453942295</v>
      </c>
      <c r="K15" s="45" t="n">
        <f aca="false">AVERAGE(K5:K12)</f>
        <v>0.996028186861589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J337" colorId="64" zoomScale="100" zoomScaleNormal="100" zoomScalePageLayoutView="100" workbookViewId="0">
      <selection pane="topLeft" activeCell="R359" activeCellId="0" sqref="R35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0912</v>
      </c>
      <c r="N7" s="87" t="n">
        <v>42.2154</v>
      </c>
      <c r="O7" s="87" t="n">
        <v>43.1031</v>
      </c>
      <c r="P7" s="87" t="n">
        <v>43.135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352</v>
      </c>
      <c r="N8" s="93" t="n">
        <v>39.9016</v>
      </c>
      <c r="O8" s="93" t="n">
        <v>41.8251</v>
      </c>
      <c r="P8" s="93" t="n">
        <v>41.531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196</v>
      </c>
      <c r="N9" s="93" t="n">
        <v>37.2988</v>
      </c>
      <c r="O9" s="93" t="n">
        <v>40.5708</v>
      </c>
      <c r="P9" s="93" t="n">
        <v>40.028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192</v>
      </c>
      <c r="N10" s="93" t="n">
        <v>34.578</v>
      </c>
      <c r="O10" s="93" t="n">
        <v>39.4795</v>
      </c>
      <c r="P10" s="93" t="n">
        <v>38.81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0824</v>
      </c>
      <c r="N11" s="87" t="n">
        <v>41.8918</v>
      </c>
      <c r="O11" s="87" t="n">
        <v>42.5408</v>
      </c>
      <c r="P11" s="87" t="n">
        <v>42.859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0248</v>
      </c>
      <c r="N12" s="93" t="n">
        <v>39.6511</v>
      </c>
      <c r="O12" s="93" t="n">
        <v>41.2209</v>
      </c>
      <c r="P12" s="93" t="n">
        <v>41.290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8832</v>
      </c>
      <c r="N13" s="93" t="n">
        <v>37.1016</v>
      </c>
      <c r="O13" s="93" t="n">
        <v>40.0683</v>
      </c>
      <c r="P13" s="93" t="n">
        <v>39.855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364</v>
      </c>
      <c r="N14" s="102" t="n">
        <v>34.3891</v>
      </c>
      <c r="O14" s="102" t="n">
        <v>38.9957</v>
      </c>
      <c r="P14" s="102" t="n">
        <v>38.61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5.1968</v>
      </c>
      <c r="N15" s="87" t="n">
        <v>39.55616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12</v>
      </c>
      <c r="N16" s="93" t="n">
        <v>36.466331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568</v>
      </c>
      <c r="N17" s="93" t="n">
        <v>33.95451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632</v>
      </c>
      <c r="N18" s="93" t="n">
        <v>31.35428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3.4648</v>
      </c>
      <c r="N19" s="87" t="n">
        <v>37.50453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8.164</v>
      </c>
      <c r="N20" s="93" t="n">
        <v>34.48642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4632</v>
      </c>
      <c r="N21" s="93" t="n">
        <v>31.92919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892</v>
      </c>
      <c r="N22" s="93" t="n">
        <v>29.03825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3.6496</v>
      </c>
      <c r="N23" s="87" t="n">
        <v>36.8244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5648</v>
      </c>
      <c r="N24" s="93" t="n">
        <v>33.57277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5008</v>
      </c>
      <c r="N25" s="93" t="n">
        <v>31.00760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296</v>
      </c>
      <c r="N26" s="93" t="n">
        <v>27.80038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68454</v>
      </c>
      <c r="O27" s="87" t="n">
        <v>45.349364</v>
      </c>
      <c r="P27" s="87" t="n">
        <v>45.0902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3012</v>
      </c>
      <c r="O28" s="93" t="n">
        <v>43.723718</v>
      </c>
      <c r="P28" s="93" t="n">
        <v>43.11950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94166</v>
      </c>
      <c r="O29" s="93" t="n">
        <v>42.078434</v>
      </c>
      <c r="P29" s="93" t="n">
        <v>41.27291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19527</v>
      </c>
      <c r="O30" s="102" t="n">
        <v>40.732098</v>
      </c>
      <c r="P30" s="102" t="n">
        <v>39.8562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62633</v>
      </c>
      <c r="O31" s="87" t="n">
        <v>45.952061</v>
      </c>
      <c r="P31" s="87" t="n">
        <v>45.77182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3032</v>
      </c>
      <c r="O32" s="93" t="n">
        <v>44.209825</v>
      </c>
      <c r="P32" s="93" t="n">
        <v>43.68212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8.004448</v>
      </c>
      <c r="O33" s="93" t="n">
        <v>42.376292</v>
      </c>
      <c r="P33" s="93" t="n">
        <v>41.63194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5506</v>
      </c>
      <c r="O34" s="102" t="n">
        <v>40.956918</v>
      </c>
      <c r="P34" s="102" t="n">
        <v>40.12470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1964</v>
      </c>
      <c r="O35" s="87" t="n">
        <v>45.579387</v>
      </c>
      <c r="P35" s="87" t="n">
        <v>45.69989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74163</v>
      </c>
      <c r="O36" s="93" t="n">
        <v>43.961414</v>
      </c>
      <c r="P36" s="93" t="n">
        <v>43.70028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17806</v>
      </c>
      <c r="O37" s="93" t="n">
        <v>42.143698</v>
      </c>
      <c r="P37" s="93" t="n">
        <v>41.6280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1937</v>
      </c>
      <c r="O38" s="102" t="n">
        <v>40.80412</v>
      </c>
      <c r="P38" s="102" t="n">
        <v>40.12960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01373</v>
      </c>
      <c r="O39" s="87" t="n">
        <v>45.592386</v>
      </c>
      <c r="P39" s="87" t="n">
        <v>45.66610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59407</v>
      </c>
      <c r="O40" s="93" t="n">
        <v>43.959806</v>
      </c>
      <c r="P40" s="93" t="n">
        <v>43.67601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31328</v>
      </c>
      <c r="O41" s="93" t="n">
        <v>42.153106</v>
      </c>
      <c r="P41" s="93" t="n">
        <v>41.61566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29096</v>
      </c>
      <c r="O42" s="102" t="n">
        <v>40.797403</v>
      </c>
      <c r="P42" s="102" t="n">
        <v>40.09729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703913</v>
      </c>
      <c r="O43" s="87" t="n">
        <v>45.870704</v>
      </c>
      <c r="P43" s="87" t="n">
        <v>45.64369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6209</v>
      </c>
      <c r="O44" s="93" t="n">
        <v>44.124505</v>
      </c>
      <c r="P44" s="93" t="n">
        <v>43.5573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22017</v>
      </c>
      <c r="O45" s="93" t="n">
        <v>42.309173</v>
      </c>
      <c r="P45" s="93" t="n">
        <v>41.5306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37002</v>
      </c>
      <c r="O46" s="102" t="n">
        <v>40.907163</v>
      </c>
      <c r="P46" s="102" t="n">
        <v>39.97558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61628</v>
      </c>
      <c r="O47" s="87" t="n">
        <v>45.124523</v>
      </c>
      <c r="P47" s="87" t="n">
        <v>44.87013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32366</v>
      </c>
      <c r="O48" s="93" t="n">
        <v>43.466591</v>
      </c>
      <c r="P48" s="93" t="n">
        <v>42.92983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72706</v>
      </c>
      <c r="O49" s="93" t="n">
        <v>41.855801</v>
      </c>
      <c r="P49" s="93" t="n">
        <v>41.11203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75017</v>
      </c>
      <c r="O50" s="102" t="n">
        <v>40.560754</v>
      </c>
      <c r="P50" s="102" t="n">
        <v>39.64659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2893.58</v>
      </c>
      <c r="J51" s="87" t="n">
        <v>52.68</v>
      </c>
      <c r="K51" s="87" t="n">
        <v>380.11</v>
      </c>
      <c r="L51" s="67"/>
      <c r="M51" s="87" t="n">
        <v>1743.3304</v>
      </c>
      <c r="N51" s="106"/>
      <c r="O51" s="106"/>
      <c r="P51" s="106"/>
      <c r="Q51" s="87" t="n">
        <v>23277.49</v>
      </c>
      <c r="R51" s="87" t="n">
        <v>52.21</v>
      </c>
      <c r="S51" s="87" t="n">
        <v>377.76</v>
      </c>
      <c r="U51" s="47"/>
      <c r="V51" s="48"/>
      <c r="W51" s="49"/>
      <c r="X51" s="67"/>
      <c r="Y51" s="20" t="n">
        <f aca="false">GEOMEAN(Q51:Q54)/GEOMEAN(I51:I54)</f>
        <v>0.985383295211878</v>
      </c>
      <c r="Z51" s="20" t="n">
        <f aca="false">GEOMEAN(R51:R54)/GEOMEAN(J51:J54)</f>
        <v>0.996902830367895</v>
      </c>
      <c r="AA51" s="26" t="n">
        <f aca="false">GEOMEAN(S51:S54)/GEOMEAN(K51:K54)</f>
        <v>0.97668432383374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7483.71</v>
      </c>
      <c r="J52" s="93" t="n">
        <v>46.91</v>
      </c>
      <c r="K52" s="93" t="n">
        <v>362.49</v>
      </c>
      <c r="L52" s="67"/>
      <c r="M52" s="93" t="n">
        <v>842.9952</v>
      </c>
      <c r="N52" s="106"/>
      <c r="O52" s="106"/>
      <c r="P52" s="106"/>
      <c r="Q52" s="93" t="n">
        <v>16779.14</v>
      </c>
      <c r="R52" s="93" t="n">
        <v>46.3</v>
      </c>
      <c r="S52" s="93" t="n">
        <v>349.1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4484.94</v>
      </c>
      <c r="J53" s="93" t="n">
        <v>45.72</v>
      </c>
      <c r="K53" s="93" t="n">
        <v>369</v>
      </c>
      <c r="L53" s="67"/>
      <c r="M53" s="93" t="n">
        <v>462.0744</v>
      </c>
      <c r="N53" s="106"/>
      <c r="O53" s="106"/>
      <c r="P53" s="106"/>
      <c r="Q53" s="93" t="n">
        <v>14052.15</v>
      </c>
      <c r="R53" s="93" t="n">
        <v>45.08</v>
      </c>
      <c r="S53" s="93" t="n">
        <v>343.2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2683.98</v>
      </c>
      <c r="J54" s="102" t="n">
        <v>43.29</v>
      </c>
      <c r="K54" s="102" t="n">
        <v>361.59</v>
      </c>
      <c r="L54" s="67"/>
      <c r="M54" s="102" t="n">
        <v>266.268</v>
      </c>
      <c r="N54" s="108"/>
      <c r="O54" s="108"/>
      <c r="P54" s="108"/>
      <c r="Q54" s="102" t="n">
        <v>12632.57</v>
      </c>
      <c r="R54" s="102" t="n">
        <v>44.33</v>
      </c>
      <c r="S54" s="102" t="n">
        <v>369.5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556</v>
      </c>
      <c r="N59" s="87" t="n">
        <v>42.686</v>
      </c>
      <c r="O59" s="87" t="n">
        <v>44.748</v>
      </c>
      <c r="P59" s="87" t="n">
        <v>44.162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4696</v>
      </c>
      <c r="N60" s="93" t="n">
        <v>40.35</v>
      </c>
      <c r="O60" s="93" t="n">
        <v>43.8052</v>
      </c>
      <c r="P60" s="93" t="n">
        <v>42.666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8896</v>
      </c>
      <c r="N61" s="93" t="n">
        <v>37.9101</v>
      </c>
      <c r="O61" s="93" t="n">
        <v>42.8852</v>
      </c>
      <c r="P61" s="93" t="n">
        <v>41.295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752</v>
      </c>
      <c r="N62" s="93" t="n">
        <v>35.3501</v>
      </c>
      <c r="O62" s="93" t="n">
        <v>42.001</v>
      </c>
      <c r="P62" s="93" t="n">
        <v>40.002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6096</v>
      </c>
      <c r="N63" s="87" t="n">
        <v>42.3254</v>
      </c>
      <c r="O63" s="87" t="n">
        <v>43.9437</v>
      </c>
      <c r="P63" s="87" t="n">
        <v>43.903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5496</v>
      </c>
      <c r="N64" s="93" t="n">
        <v>40.1007</v>
      </c>
      <c r="O64" s="93" t="n">
        <v>42.9634</v>
      </c>
      <c r="P64" s="93" t="n">
        <v>42.460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5712</v>
      </c>
      <c r="N65" s="93" t="n">
        <v>37.7203</v>
      </c>
      <c r="O65" s="93" t="n">
        <v>42.1735</v>
      </c>
      <c r="P65" s="93" t="n">
        <v>41.203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7152</v>
      </c>
      <c r="N66" s="102" t="n">
        <v>35.213</v>
      </c>
      <c r="O66" s="102" t="n">
        <v>41.4134</v>
      </c>
      <c r="P66" s="102" t="n">
        <v>39.970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2824</v>
      </c>
      <c r="N67" s="87" t="n">
        <v>39.10645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5496</v>
      </c>
      <c r="N68" s="93" t="n">
        <v>35.03507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584</v>
      </c>
      <c r="N69" s="93" t="n">
        <v>31.97287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328</v>
      </c>
      <c r="N70" s="93" t="n">
        <v>29.37287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7.8472</v>
      </c>
      <c r="N71" s="87" t="n">
        <v>36.09916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54</v>
      </c>
      <c r="N72" s="93" t="n">
        <v>32.06580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3904</v>
      </c>
      <c r="N73" s="93" t="n">
        <v>29.33216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856</v>
      </c>
      <c r="N74" s="93" t="n">
        <v>26.77882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6.0944</v>
      </c>
      <c r="N75" s="87" t="n">
        <v>35.22764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1.6992</v>
      </c>
      <c r="N76" s="93" t="n">
        <v>31.3406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8.0472</v>
      </c>
      <c r="N77" s="93" t="n">
        <v>28.54967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5144</v>
      </c>
      <c r="N78" s="93" t="n">
        <v>25.9299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11302</v>
      </c>
      <c r="O79" s="87" t="n">
        <v>46.98215</v>
      </c>
      <c r="P79" s="87" t="n">
        <v>45.78824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88452</v>
      </c>
      <c r="O80" s="93" t="n">
        <v>45.832408</v>
      </c>
      <c r="P80" s="93" t="n">
        <v>44.04614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51473</v>
      </c>
      <c r="O81" s="93" t="n">
        <v>44.616164</v>
      </c>
      <c r="P81" s="93" t="n">
        <v>42.47369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46978</v>
      </c>
      <c r="O82" s="102" t="n">
        <v>43.64398</v>
      </c>
      <c r="P82" s="102" t="n">
        <v>41.04735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88762</v>
      </c>
      <c r="O83" s="87" t="n">
        <v>47.596267</v>
      </c>
      <c r="P83" s="87" t="n">
        <v>46.61440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27767</v>
      </c>
      <c r="O84" s="93" t="n">
        <v>46.338738</v>
      </c>
      <c r="P84" s="93" t="n">
        <v>44.76394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58972</v>
      </c>
      <c r="O85" s="93" t="n">
        <v>44.960034</v>
      </c>
      <c r="P85" s="93" t="n">
        <v>42.97549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47153</v>
      </c>
      <c r="O86" s="102" t="n">
        <v>43.889027</v>
      </c>
      <c r="P86" s="102" t="n">
        <v>41.436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77005</v>
      </c>
      <c r="O87" s="87" t="n">
        <v>47.036605</v>
      </c>
      <c r="P87" s="87" t="n">
        <v>46.53609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21223</v>
      </c>
      <c r="O88" s="93" t="n">
        <v>45.990577</v>
      </c>
      <c r="P88" s="93" t="n">
        <v>44.79336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8006</v>
      </c>
      <c r="O89" s="93" t="n">
        <v>44.6899</v>
      </c>
      <c r="P89" s="93" t="n">
        <v>42.9607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7259</v>
      </c>
      <c r="O90" s="102" t="n">
        <v>43.741659</v>
      </c>
      <c r="P90" s="102" t="n">
        <v>41.45011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29949</v>
      </c>
      <c r="O91" s="87" t="n">
        <v>47.024333</v>
      </c>
      <c r="P91" s="87" t="n">
        <v>46.58819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58274</v>
      </c>
      <c r="O92" s="93" t="n">
        <v>46.010312</v>
      </c>
      <c r="P92" s="93" t="n">
        <v>44.83910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75242</v>
      </c>
      <c r="O93" s="93" t="n">
        <v>44.744011</v>
      </c>
      <c r="P93" s="93" t="n">
        <v>42.98536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63958</v>
      </c>
      <c r="O94" s="102" t="n">
        <v>43.771885</v>
      </c>
      <c r="P94" s="102" t="n">
        <v>41.43881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4941</v>
      </c>
      <c r="O95" s="87" t="n">
        <v>47.290983</v>
      </c>
      <c r="P95" s="87" t="n">
        <v>46.59011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808708</v>
      </c>
      <c r="O96" s="93" t="n">
        <v>46.121605</v>
      </c>
      <c r="P96" s="93" t="n">
        <v>44.73869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30688</v>
      </c>
      <c r="O97" s="93" t="n">
        <v>44.895831</v>
      </c>
      <c r="P97" s="93" t="n">
        <v>42.9826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49417</v>
      </c>
      <c r="O98" s="102" t="n">
        <v>43.895881</v>
      </c>
      <c r="P98" s="102" t="n">
        <v>41.40745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1883</v>
      </c>
      <c r="O99" s="87" t="n">
        <v>46.347112</v>
      </c>
      <c r="P99" s="87" t="n">
        <v>45.75514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40918</v>
      </c>
      <c r="O100" s="93" t="n">
        <v>45.193921</v>
      </c>
      <c r="P100" s="93" t="n">
        <v>44.00594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02188</v>
      </c>
      <c r="O101" s="93" t="n">
        <v>44.181715</v>
      </c>
      <c r="P101" s="93" t="n">
        <v>42.4870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16888</v>
      </c>
      <c r="O102" s="102" t="n">
        <v>43.30111</v>
      </c>
      <c r="P102" s="102" t="n">
        <v>41.03648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5903.65</v>
      </c>
      <c r="J103" s="87" t="n">
        <v>51.44</v>
      </c>
      <c r="K103" s="87" t="n">
        <v>356.82</v>
      </c>
      <c r="L103" s="67"/>
      <c r="M103" s="87" t="n">
        <v>1787.1504</v>
      </c>
      <c r="N103" s="106"/>
      <c r="O103" s="106"/>
      <c r="P103" s="106"/>
      <c r="Q103" s="87" t="n">
        <v>24911.92</v>
      </c>
      <c r="R103" s="87" t="n">
        <v>51.15</v>
      </c>
      <c r="S103" s="87" t="n">
        <v>345.29</v>
      </c>
      <c r="U103" s="47"/>
      <c r="V103" s="48"/>
      <c r="W103" s="49"/>
      <c r="X103" s="67"/>
      <c r="Y103" s="20" t="n">
        <f aca="false">GEOMEAN(Q103:Q106)/GEOMEAN(I103:I106)</f>
        <v>0.991058960401598</v>
      </c>
      <c r="Z103" s="20" t="n">
        <f aca="false">GEOMEAN(R103:R106)/GEOMEAN(J103:J106)</f>
        <v>0.998801438860836</v>
      </c>
      <c r="AA103" s="26" t="n">
        <f aca="false">GEOMEAN(S103:S106)/GEOMEAN(K103:K106)</f>
        <v>1.0130962708281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8920.64</v>
      </c>
      <c r="J104" s="93" t="n">
        <v>46.39</v>
      </c>
      <c r="K104" s="93" t="n">
        <v>347.51</v>
      </c>
      <c r="L104" s="67"/>
      <c r="M104" s="93" t="n">
        <v>835.804</v>
      </c>
      <c r="N104" s="106"/>
      <c r="O104" s="106"/>
      <c r="P104" s="106"/>
      <c r="Q104" s="93" t="n">
        <v>19598.64</v>
      </c>
      <c r="R104" s="93" t="n">
        <v>47.33</v>
      </c>
      <c r="S104" s="93" t="n">
        <v>361.0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6367.56</v>
      </c>
      <c r="J105" s="93" t="n">
        <v>50.74</v>
      </c>
      <c r="K105" s="93" t="n">
        <v>360.05</v>
      </c>
      <c r="L105" s="67"/>
      <c r="M105" s="93" t="n">
        <v>449.1632</v>
      </c>
      <c r="N105" s="106"/>
      <c r="O105" s="106"/>
      <c r="P105" s="106"/>
      <c r="Q105" s="93" t="n">
        <v>16286.78</v>
      </c>
      <c r="R105" s="93" t="n">
        <v>50.13</v>
      </c>
      <c r="S105" s="93" t="n">
        <v>362.4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3911.44</v>
      </c>
      <c r="J106" s="102" t="n">
        <v>42.35</v>
      </c>
      <c r="K106" s="102" t="n">
        <v>361.41</v>
      </c>
      <c r="L106" s="67"/>
      <c r="M106" s="102" t="n">
        <v>256.9024</v>
      </c>
      <c r="N106" s="108"/>
      <c r="O106" s="108"/>
      <c r="P106" s="108"/>
      <c r="Q106" s="102" t="n">
        <v>13538.87</v>
      </c>
      <c r="R106" s="102" t="n">
        <v>42.05</v>
      </c>
      <c r="S106" s="102" t="n">
        <v>376.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32</v>
      </c>
      <c r="N111" s="87" t="n">
        <v>40.3003</v>
      </c>
      <c r="O111" s="87" t="n">
        <v>42.9532</v>
      </c>
      <c r="P111" s="87" t="n">
        <v>43.07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488</v>
      </c>
      <c r="N112" s="93" t="n">
        <v>37.9683</v>
      </c>
      <c r="O112" s="93" t="n">
        <v>41.2952</v>
      </c>
      <c r="P112" s="93" t="n">
        <v>41.45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04</v>
      </c>
      <c r="N113" s="93" t="n">
        <v>35.5258</v>
      </c>
      <c r="O113" s="93" t="n">
        <v>40.0247</v>
      </c>
      <c r="P113" s="93" t="n">
        <v>40.050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6848</v>
      </c>
      <c r="N114" s="93" t="n">
        <v>33.1074</v>
      </c>
      <c r="O114" s="93" t="n">
        <v>38.9511</v>
      </c>
      <c r="P114" s="93" t="n">
        <v>38.940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3264</v>
      </c>
      <c r="N115" s="87" t="n">
        <v>39.9018</v>
      </c>
      <c r="O115" s="87" t="n">
        <v>42.8612</v>
      </c>
      <c r="P115" s="87" t="n">
        <v>42.746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9616</v>
      </c>
      <c r="N116" s="93" t="n">
        <v>37.5191</v>
      </c>
      <c r="O116" s="93" t="n">
        <v>41.3665</v>
      </c>
      <c r="P116" s="93" t="n">
        <v>41.115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72</v>
      </c>
      <c r="N117" s="93" t="n">
        <v>35.0627</v>
      </c>
      <c r="O117" s="93" t="n">
        <v>40.0934</v>
      </c>
      <c r="P117" s="93" t="n">
        <v>39.66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1616</v>
      </c>
      <c r="N118" s="102" t="n">
        <v>32.5357</v>
      </c>
      <c r="O118" s="102" t="n">
        <v>39.0745</v>
      </c>
      <c r="P118" s="102" t="n">
        <v>38.576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632</v>
      </c>
      <c r="N119" s="87" t="n">
        <v>38.25717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0208</v>
      </c>
      <c r="N120" s="93" t="n">
        <v>35.12240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88</v>
      </c>
      <c r="N121" s="93" t="n">
        <v>32.57690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824</v>
      </c>
      <c r="N122" s="93" t="n">
        <v>29.89301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8.2384</v>
      </c>
      <c r="N123" s="87" t="n">
        <v>37.32902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3648</v>
      </c>
      <c r="N124" s="93" t="n">
        <v>34.25587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3848</v>
      </c>
      <c r="N125" s="93" t="n">
        <v>31.55517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8568</v>
      </c>
      <c r="N126" s="93" t="n">
        <v>28.48143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6.1312</v>
      </c>
      <c r="N127" s="87" t="n">
        <v>37.18194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5.9448</v>
      </c>
      <c r="N128" s="93" t="n">
        <v>34.13675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1304</v>
      </c>
      <c r="N129" s="93" t="n">
        <v>31.61973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884</v>
      </c>
      <c r="N130" s="93" t="n">
        <v>28.66820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53531</v>
      </c>
      <c r="O131" s="87" t="n">
        <v>45.24912</v>
      </c>
      <c r="P131" s="87" t="n">
        <v>45.4314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28949</v>
      </c>
      <c r="O132" s="93" t="n">
        <v>43.458079</v>
      </c>
      <c r="P132" s="93" t="n">
        <v>43.62489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60047</v>
      </c>
      <c r="O133" s="93" t="n">
        <v>41.883623</v>
      </c>
      <c r="P133" s="93" t="n">
        <v>41.8958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11219</v>
      </c>
      <c r="O134" s="102" t="n">
        <v>40.524342</v>
      </c>
      <c r="P134" s="102" t="n">
        <v>40.53219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35802</v>
      </c>
      <c r="O135" s="87" t="n">
        <v>46.106843</v>
      </c>
      <c r="P135" s="87" t="n">
        <v>46.15580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22336</v>
      </c>
      <c r="O136" s="93" t="n">
        <v>44.236365</v>
      </c>
      <c r="P136" s="93" t="n">
        <v>44.2421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37319</v>
      </c>
      <c r="O137" s="93" t="n">
        <v>42.405769</v>
      </c>
      <c r="P137" s="93" t="n">
        <v>42.25813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88075</v>
      </c>
      <c r="O138" s="102" t="n">
        <v>40.89428</v>
      </c>
      <c r="P138" s="102" t="n">
        <v>40.75790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51387</v>
      </c>
      <c r="O139" s="87" t="n">
        <v>46.011161</v>
      </c>
      <c r="P139" s="87" t="n">
        <v>46.08573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603184</v>
      </c>
      <c r="O140" s="93" t="n">
        <v>44.262058</v>
      </c>
      <c r="P140" s="93" t="n">
        <v>44.23859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55735</v>
      </c>
      <c r="O141" s="93" t="n">
        <v>42.333493</v>
      </c>
      <c r="P141" s="93" t="n">
        <v>42.19407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3883</v>
      </c>
      <c r="O142" s="102" t="n">
        <v>40.8421</v>
      </c>
      <c r="P142" s="102" t="n">
        <v>40.69367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31028</v>
      </c>
      <c r="O143" s="87" t="n">
        <v>45.854148</v>
      </c>
      <c r="P143" s="87" t="n">
        <v>45.94101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49631</v>
      </c>
      <c r="O144" s="93" t="n">
        <v>44.071442</v>
      </c>
      <c r="P144" s="93" t="n">
        <v>44.05611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89183</v>
      </c>
      <c r="O145" s="93" t="n">
        <v>42.162845</v>
      </c>
      <c r="P145" s="93" t="n">
        <v>41.97531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79027</v>
      </c>
      <c r="O146" s="102" t="n">
        <v>40.713507</v>
      </c>
      <c r="P146" s="102" t="n">
        <v>40.48414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193651</v>
      </c>
      <c r="O147" s="87" t="n">
        <v>45.885558</v>
      </c>
      <c r="P147" s="87" t="n">
        <v>45.84719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23482</v>
      </c>
      <c r="O148" s="93" t="n">
        <v>44.051975</v>
      </c>
      <c r="P148" s="93" t="n">
        <v>43.88740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1183</v>
      </c>
      <c r="O149" s="93" t="n">
        <v>42.219794</v>
      </c>
      <c r="P149" s="93" t="n">
        <v>41.84586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46703</v>
      </c>
      <c r="O150" s="102" t="n">
        <v>40.779673</v>
      </c>
      <c r="P150" s="102" t="n">
        <v>40.3634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78923</v>
      </c>
      <c r="O151" s="87" t="n">
        <v>45.078137</v>
      </c>
      <c r="P151" s="87" t="n">
        <v>45.02092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5387</v>
      </c>
      <c r="O152" s="93" t="n">
        <v>43.368315</v>
      </c>
      <c r="P152" s="93" t="n">
        <v>43.14415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65138</v>
      </c>
      <c r="O153" s="93" t="n">
        <v>41.785581</v>
      </c>
      <c r="P153" s="93" t="n">
        <v>41.33229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7821</v>
      </c>
      <c r="O154" s="102" t="n">
        <v>40.483975</v>
      </c>
      <c r="P154" s="102" t="n">
        <v>39.96191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9976.5</v>
      </c>
      <c r="J155" s="87" t="n">
        <v>46.96</v>
      </c>
      <c r="K155" s="87" t="n">
        <v>371.35</v>
      </c>
      <c r="L155" s="67"/>
      <c r="M155" s="87" t="n">
        <v>2017.2096</v>
      </c>
      <c r="N155" s="106"/>
      <c r="O155" s="106"/>
      <c r="P155" s="106"/>
      <c r="Q155" s="87" t="n">
        <v>19682.1</v>
      </c>
      <c r="R155" s="87" t="n">
        <v>51.5</v>
      </c>
      <c r="S155" s="87" t="n">
        <v>366.68</v>
      </c>
      <c r="T155" s="63"/>
      <c r="U155" s="47"/>
      <c r="V155" s="48"/>
      <c r="W155" s="49"/>
      <c r="X155" s="67"/>
      <c r="Y155" s="20" t="n">
        <f aca="false">GEOMEAN(Q155:Q158)/GEOMEAN(I155:I158)</f>
        <v>0.976104315458599</v>
      </c>
      <c r="Z155" s="20" t="n">
        <f aca="false">GEOMEAN(R155:R158)/GEOMEAN(J155:J158)</f>
        <v>0.986099599619381</v>
      </c>
      <c r="AA155" s="26" t="n">
        <f aca="false">GEOMEAN(S155:S158)/GEOMEAN(K155:K158)</f>
        <v>0.96306322681860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5510.85</v>
      </c>
      <c r="J156" s="93" t="n">
        <v>54.2</v>
      </c>
      <c r="K156" s="93" t="n">
        <v>386.93</v>
      </c>
      <c r="L156" s="67"/>
      <c r="M156" s="93" t="n">
        <v>928.7832</v>
      </c>
      <c r="N156" s="106"/>
      <c r="O156" s="106"/>
      <c r="P156" s="106"/>
      <c r="Q156" s="93" t="n">
        <v>15027.1</v>
      </c>
      <c r="R156" s="93" t="n">
        <v>44.28</v>
      </c>
      <c r="S156" s="93" t="n">
        <v>359.5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3223.84</v>
      </c>
      <c r="J157" s="93" t="n">
        <v>46.43</v>
      </c>
      <c r="K157" s="93" t="n">
        <v>369.43</v>
      </c>
      <c r="L157" s="67"/>
      <c r="M157" s="93" t="n">
        <v>483.844</v>
      </c>
      <c r="N157" s="106"/>
      <c r="O157" s="106"/>
      <c r="P157" s="106"/>
      <c r="Q157" s="93" t="n">
        <v>12932.33</v>
      </c>
      <c r="R157" s="93" t="n">
        <v>45.13</v>
      </c>
      <c r="S157" s="93" t="n">
        <v>357.0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1983.8</v>
      </c>
      <c r="J158" s="102" t="n">
        <v>42.45</v>
      </c>
      <c r="K158" s="102" t="n">
        <v>376.19</v>
      </c>
      <c r="L158" s="67"/>
      <c r="M158" s="102" t="n">
        <v>269.9448</v>
      </c>
      <c r="N158" s="108"/>
      <c r="O158" s="108"/>
      <c r="P158" s="108"/>
      <c r="Q158" s="102" t="n">
        <v>11653.83</v>
      </c>
      <c r="R158" s="102" t="n">
        <v>46.09</v>
      </c>
      <c r="S158" s="102" t="n">
        <v>364.8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192</v>
      </c>
      <c r="N163" s="87" t="n">
        <v>39.7385</v>
      </c>
      <c r="O163" s="87" t="n">
        <v>45.3325</v>
      </c>
      <c r="P163" s="87" t="n">
        <v>46.181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1392</v>
      </c>
      <c r="N164" s="93" t="n">
        <v>37.4676</v>
      </c>
      <c r="O164" s="93" t="n">
        <v>43.5834</v>
      </c>
      <c r="P164" s="93" t="n">
        <v>44.406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4.9432</v>
      </c>
      <c r="N165" s="93" t="n">
        <v>35.3781</v>
      </c>
      <c r="O165" s="93" t="n">
        <v>41.7888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44</v>
      </c>
      <c r="N166" s="93" t="n">
        <v>33.2902</v>
      </c>
      <c r="O166" s="93" t="n">
        <v>40.5702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24</v>
      </c>
      <c r="N167" s="87" t="n">
        <v>39.7023</v>
      </c>
      <c r="O167" s="87" t="n">
        <v>45.291</v>
      </c>
      <c r="P167" s="87" t="n">
        <v>46.144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46</v>
      </c>
      <c r="N168" s="93" t="n">
        <v>37.4266</v>
      </c>
      <c r="O168" s="93" t="n">
        <v>43.5387</v>
      </c>
      <c r="P168" s="93" t="n">
        <v>44.371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0008</v>
      </c>
      <c r="N169" s="93" t="n">
        <v>35.3278</v>
      </c>
      <c r="O169" s="93" t="n">
        <v>41.7482</v>
      </c>
      <c r="P169" s="93" t="n">
        <v>42.5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116</v>
      </c>
      <c r="N170" s="102" t="n">
        <v>33.2453</v>
      </c>
      <c r="O170" s="102" t="n">
        <v>40.5253</v>
      </c>
      <c r="P170" s="102" t="n">
        <v>41.366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588</v>
      </c>
      <c r="N171" s="87" t="n">
        <v>43.52584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2448</v>
      </c>
      <c r="N172" s="93" t="n">
        <v>39.70454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2736</v>
      </c>
      <c r="N173" s="93" t="n">
        <v>35.71998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8072</v>
      </c>
      <c r="N174" s="93" t="n">
        <v>32.45997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4696</v>
      </c>
      <c r="N175" s="87" t="n">
        <v>42.69207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8.8536</v>
      </c>
      <c r="N176" s="93" t="n">
        <v>38.99799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2.8336</v>
      </c>
      <c r="N177" s="93" t="n">
        <v>35.17455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6848</v>
      </c>
      <c r="N178" s="93" t="n">
        <v>31.77112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3.7096</v>
      </c>
      <c r="N179" s="87" t="n">
        <v>42.64751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2208</v>
      </c>
      <c r="N180" s="93" t="n">
        <v>38.97390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296</v>
      </c>
      <c r="N181" s="93" t="n">
        <v>35.1916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7824</v>
      </c>
      <c r="N182" s="93" t="n">
        <v>31.98837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71609</v>
      </c>
      <c r="O183" s="87" t="n">
        <v>46.523869</v>
      </c>
      <c r="P183" s="87" t="n">
        <v>46.46216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42416</v>
      </c>
      <c r="O184" s="93" t="n">
        <v>44.735708</v>
      </c>
      <c r="P184" s="93" t="n">
        <v>45.03689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69136</v>
      </c>
      <c r="O185" s="93" t="n">
        <v>42.724852</v>
      </c>
      <c r="P185" s="93" t="n">
        <v>43.36531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76646</v>
      </c>
      <c r="O186" s="102" t="n">
        <v>41.41739</v>
      </c>
      <c r="P186" s="102" t="n">
        <v>42.11448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2765</v>
      </c>
      <c r="O187" s="87" t="n">
        <v>46.310963</v>
      </c>
      <c r="P187" s="87" t="n">
        <v>46.75040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7002</v>
      </c>
      <c r="O188" s="93" t="n">
        <v>44.638209</v>
      </c>
      <c r="P188" s="93" t="n">
        <v>45.1931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5391</v>
      </c>
      <c r="O189" s="93" t="n">
        <v>42.770078</v>
      </c>
      <c r="P189" s="93" t="n">
        <v>43.42314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2567</v>
      </c>
      <c r="O190" s="102" t="n">
        <v>41.500724</v>
      </c>
      <c r="P190" s="102" t="n">
        <v>42.14423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8635</v>
      </c>
      <c r="O191" s="87" t="n">
        <v>46.950402</v>
      </c>
      <c r="P191" s="87" t="n">
        <v>47.78466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22841</v>
      </c>
      <c r="O192" s="93" t="n">
        <v>45.058034</v>
      </c>
      <c r="P192" s="93" t="n">
        <v>45.85727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515</v>
      </c>
      <c r="O193" s="93" t="n">
        <v>43.022843</v>
      </c>
      <c r="P193" s="93" t="n">
        <v>43.82561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1959</v>
      </c>
      <c r="O194" s="102" t="n">
        <v>41.667635</v>
      </c>
      <c r="P194" s="102" t="n">
        <v>42.45104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4088</v>
      </c>
      <c r="O195" s="87" t="n">
        <v>46.951011</v>
      </c>
      <c r="P195" s="87" t="n">
        <v>47.77671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6216</v>
      </c>
      <c r="O196" s="93" t="n">
        <v>45.051193</v>
      </c>
      <c r="P196" s="93" t="n">
        <v>45.84310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30961</v>
      </c>
      <c r="O197" s="93" t="n">
        <v>43.015334</v>
      </c>
      <c r="P197" s="93" t="n">
        <v>43.80886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2807</v>
      </c>
      <c r="O198" s="102" t="n">
        <v>41.659607</v>
      </c>
      <c r="P198" s="102" t="n">
        <v>42.4277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3086</v>
      </c>
      <c r="O199" s="87" t="n">
        <v>46.274523</v>
      </c>
      <c r="P199" s="87" t="n">
        <v>46.98663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237</v>
      </c>
      <c r="O200" s="93" t="n">
        <v>44.629764</v>
      </c>
      <c r="P200" s="93" t="n">
        <v>45.32526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42139</v>
      </c>
      <c r="O201" s="93" t="n">
        <v>42.737535</v>
      </c>
      <c r="P201" s="93" t="n">
        <v>43.45015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399169</v>
      </c>
      <c r="O202" s="102" t="n">
        <v>41.47594</v>
      </c>
      <c r="P202" s="102" t="n">
        <v>42.14988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58662</v>
      </c>
      <c r="O203" s="87" t="n">
        <v>46.33418</v>
      </c>
      <c r="P203" s="87" t="n">
        <v>46.56997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492591</v>
      </c>
      <c r="O204" s="93" t="n">
        <v>44.598131</v>
      </c>
      <c r="P204" s="93" t="n">
        <v>45.09875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21294</v>
      </c>
      <c r="O205" s="93" t="n">
        <v>42.656923</v>
      </c>
      <c r="P205" s="93" t="n">
        <v>43.28927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27822</v>
      </c>
      <c r="O206" s="102" t="n">
        <v>41.362863</v>
      </c>
      <c r="P206" s="102" t="n">
        <v>42.00578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2757.72</v>
      </c>
      <c r="J207" s="87" t="n">
        <v>123.16</v>
      </c>
      <c r="K207" s="87" t="n">
        <v>826.51</v>
      </c>
      <c r="L207" s="67"/>
      <c r="M207" s="87" t="n">
        <v>5247.8672</v>
      </c>
      <c r="N207" s="106"/>
      <c r="O207" s="106"/>
      <c r="P207" s="106"/>
      <c r="Q207" s="87" t="n">
        <v>50614.55</v>
      </c>
      <c r="R207" s="87" t="n">
        <v>125.44</v>
      </c>
      <c r="S207" s="87" t="n">
        <v>773.24</v>
      </c>
      <c r="U207" s="47"/>
      <c r="V207" s="48"/>
      <c r="W207" s="49"/>
      <c r="X207" s="67"/>
      <c r="Y207" s="20" t="n">
        <f aca="false">GEOMEAN(Q207:Q210)/GEOMEAN(I207:I210)</f>
        <v>1.00637743209736</v>
      </c>
      <c r="Z207" s="20" t="n">
        <f aca="false">GEOMEAN(R207:R210)/GEOMEAN(J207:J210)</f>
        <v>0.93115247157283</v>
      </c>
      <c r="AA207" s="26" t="n">
        <f aca="false">GEOMEAN(S207:S210)/GEOMEAN(K207:K210)</f>
        <v>0.98962946473445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7582.56</v>
      </c>
      <c r="J208" s="93" t="n">
        <v>114.34</v>
      </c>
      <c r="K208" s="93" t="n">
        <v>834.79</v>
      </c>
      <c r="L208" s="67"/>
      <c r="M208" s="93" t="n">
        <v>2159.5192</v>
      </c>
      <c r="N208" s="106"/>
      <c r="O208" s="106"/>
      <c r="P208" s="106"/>
      <c r="Q208" s="93" t="n">
        <v>37085.76</v>
      </c>
      <c r="R208" s="93" t="n">
        <v>112.7</v>
      </c>
      <c r="S208" s="93" t="n">
        <v>799.5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9552.52</v>
      </c>
      <c r="J209" s="93" t="n">
        <v>103.8</v>
      </c>
      <c r="K209" s="93" t="n">
        <v>796</v>
      </c>
      <c r="L209" s="67"/>
      <c r="M209" s="93" t="n">
        <v>984.712</v>
      </c>
      <c r="N209" s="106"/>
      <c r="O209" s="106"/>
      <c r="P209" s="106"/>
      <c r="Q209" s="93" t="n">
        <v>30367.89</v>
      </c>
      <c r="R209" s="93" t="n">
        <v>98.92</v>
      </c>
      <c r="S209" s="93" t="n">
        <v>803.0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5173.32</v>
      </c>
      <c r="J210" s="102" t="n">
        <v>119.32</v>
      </c>
      <c r="K210" s="102" t="n">
        <v>815.38</v>
      </c>
      <c r="L210" s="67"/>
      <c r="M210" s="102" t="n">
        <v>475.1232</v>
      </c>
      <c r="N210" s="108"/>
      <c r="O210" s="108"/>
      <c r="P210" s="108"/>
      <c r="Q210" s="102" t="n">
        <v>26543.23</v>
      </c>
      <c r="R210" s="102" t="n">
        <v>93.76</v>
      </c>
      <c r="S210" s="102" t="n">
        <v>865.1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284</v>
      </c>
      <c r="N215" s="87" t="n">
        <v>41.8297</v>
      </c>
      <c r="O215" s="87" t="n">
        <v>48.1818</v>
      </c>
      <c r="P215" s="87" t="n">
        <v>47.509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432</v>
      </c>
      <c r="N216" s="93" t="n">
        <v>40.8271</v>
      </c>
      <c r="O216" s="93" t="n">
        <v>47.0877</v>
      </c>
      <c r="P216" s="93" t="n">
        <v>46.588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924</v>
      </c>
      <c r="N217" s="93" t="n">
        <v>39.4008</v>
      </c>
      <c r="O217" s="93" t="n">
        <v>45.9045</v>
      </c>
      <c r="P217" s="93" t="n">
        <v>45.561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609</v>
      </c>
      <c r="N218" s="93" t="n">
        <v>37.6307</v>
      </c>
      <c r="O218" s="93" t="n">
        <v>44.8297</v>
      </c>
      <c r="P218" s="93" t="n">
        <v>44.471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66</v>
      </c>
      <c r="N219" s="87" t="n">
        <v>41.6815</v>
      </c>
      <c r="O219" s="87" t="n">
        <v>47.2647</v>
      </c>
      <c r="P219" s="87" t="n">
        <v>46.655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436</v>
      </c>
      <c r="N220" s="93" t="n">
        <v>40.7362</v>
      </c>
      <c r="O220" s="93" t="n">
        <v>46.3109</v>
      </c>
      <c r="P220" s="93" t="n">
        <v>45.544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232</v>
      </c>
      <c r="N221" s="93" t="n">
        <v>39.3842</v>
      </c>
      <c r="O221" s="93" t="n">
        <v>45.3702</v>
      </c>
      <c r="P221" s="93" t="n">
        <v>44.579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91</v>
      </c>
      <c r="N222" s="102" t="n">
        <v>37.6476</v>
      </c>
      <c r="O222" s="102" t="n">
        <v>44.4214</v>
      </c>
      <c r="P222" s="102" t="n">
        <v>43.481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332</v>
      </c>
      <c r="N223" s="87" t="n">
        <v>45.82924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349</v>
      </c>
      <c r="N224" s="93" t="n">
        <v>42.51910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65</v>
      </c>
      <c r="N225" s="93" t="n">
        <v>39.95810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45</v>
      </c>
      <c r="N226" s="93" t="n">
        <v>36.581852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6.453</v>
      </c>
      <c r="N227" s="87" t="n">
        <v>44.59078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848</v>
      </c>
      <c r="N228" s="93" t="n">
        <v>41.30153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352</v>
      </c>
      <c r="N229" s="93" t="n">
        <v>38.2817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295</v>
      </c>
      <c r="N230" s="93" t="n">
        <v>35.16179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655</v>
      </c>
      <c r="N231" s="87" t="n">
        <v>44.40271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177</v>
      </c>
      <c r="N232" s="93" t="n">
        <v>41.47196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184</v>
      </c>
      <c r="N233" s="93" t="n">
        <v>38.63364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251</v>
      </c>
      <c r="N234" s="93" t="n">
        <v>35.69802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4012</v>
      </c>
      <c r="O235" s="87" t="n">
        <v>48.223129</v>
      </c>
      <c r="P235" s="87" t="n">
        <v>47.30262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83868</v>
      </c>
      <c r="O236" s="93" t="n">
        <v>47.062063</v>
      </c>
      <c r="P236" s="93" t="n">
        <v>46.54230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100543</v>
      </c>
      <c r="O237" s="93" t="n">
        <v>45.850945</v>
      </c>
      <c r="P237" s="93" t="n">
        <v>45.53272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88266</v>
      </c>
      <c r="O238" s="102" t="n">
        <v>44.841084</v>
      </c>
      <c r="P238" s="102" t="n">
        <v>44.42323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6093</v>
      </c>
      <c r="O239" s="87" t="n">
        <v>49.086003</v>
      </c>
      <c r="P239" s="87" t="n">
        <v>48.46131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53355</v>
      </c>
      <c r="O240" s="93" t="n">
        <v>47.879278</v>
      </c>
      <c r="P240" s="93" t="n">
        <v>47.4916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60848</v>
      </c>
      <c r="O241" s="93" t="n">
        <v>46.479696</v>
      </c>
      <c r="P241" s="93" t="n">
        <v>46.22063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4103</v>
      </c>
      <c r="O242" s="102" t="n">
        <v>45.267865</v>
      </c>
      <c r="P242" s="102" t="n">
        <v>44.99300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08922</v>
      </c>
      <c r="O243" s="87" t="n">
        <v>49.23579</v>
      </c>
      <c r="P243" s="87" t="n">
        <v>48.78332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55311</v>
      </c>
      <c r="O244" s="93" t="n">
        <v>48.228401</v>
      </c>
      <c r="P244" s="93" t="n">
        <v>47.89731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0393</v>
      </c>
      <c r="O245" s="93" t="n">
        <v>46.765936</v>
      </c>
      <c r="P245" s="93" t="n">
        <v>46.61133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500134</v>
      </c>
      <c r="O246" s="102" t="n">
        <v>45.575246</v>
      </c>
      <c r="P246" s="102" t="n">
        <v>45.42808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32501</v>
      </c>
      <c r="O247" s="87" t="n">
        <v>49.095012</v>
      </c>
      <c r="P247" s="87" t="n">
        <v>49.00791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6503</v>
      </c>
      <c r="O248" s="93" t="n">
        <v>48.144503</v>
      </c>
      <c r="P248" s="93" t="n">
        <v>48.09182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16168</v>
      </c>
      <c r="O249" s="93" t="n">
        <v>46.744729</v>
      </c>
      <c r="P249" s="93" t="n">
        <v>46.76748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456</v>
      </c>
      <c r="O250" s="102" t="n">
        <v>45.617449</v>
      </c>
      <c r="P250" s="102" t="n">
        <v>45.55180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89376</v>
      </c>
      <c r="O251" s="87" t="n">
        <v>48.809445</v>
      </c>
      <c r="P251" s="87" t="n">
        <v>49.20144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3488</v>
      </c>
      <c r="O252" s="93" t="n">
        <v>47.662642</v>
      </c>
      <c r="P252" s="93" t="n">
        <v>48.04196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80324</v>
      </c>
      <c r="O253" s="93" t="n">
        <v>46.39475</v>
      </c>
      <c r="P253" s="93" t="n">
        <v>46.72476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4254</v>
      </c>
      <c r="O254" s="102" t="n">
        <v>45.19495</v>
      </c>
      <c r="P254" s="102" t="n">
        <v>45.44959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88743</v>
      </c>
      <c r="O255" s="87" t="n">
        <v>47.563002</v>
      </c>
      <c r="P255" s="87" t="n">
        <v>48.13986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83929</v>
      </c>
      <c r="O256" s="93" t="n">
        <v>46.602901</v>
      </c>
      <c r="P256" s="93" t="n">
        <v>47.04437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80873</v>
      </c>
      <c r="O257" s="93" t="n">
        <v>45.651578</v>
      </c>
      <c r="P257" s="93" t="n">
        <v>46.00356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15845</v>
      </c>
      <c r="O258" s="102" t="n">
        <v>44.675102</v>
      </c>
      <c r="P258" s="102" t="n">
        <v>44.84068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4640.01</v>
      </c>
      <c r="J259" s="87" t="n">
        <v>100.55</v>
      </c>
      <c r="K259" s="87" t="n">
        <v>656.61</v>
      </c>
      <c r="L259" s="67"/>
      <c r="M259" s="87" t="n">
        <v>1484.123</v>
      </c>
      <c r="N259" s="106"/>
      <c r="O259" s="106"/>
      <c r="P259" s="106"/>
      <c r="Q259" s="87" t="n">
        <v>25900.27</v>
      </c>
      <c r="R259" s="87" t="n">
        <v>87.44</v>
      </c>
      <c r="S259" s="87" t="n">
        <v>669.03</v>
      </c>
      <c r="U259" s="47"/>
      <c r="V259" s="48"/>
      <c r="W259" s="49"/>
      <c r="X259" s="67"/>
      <c r="Y259" s="20" t="n">
        <f aca="false">GEOMEAN(Q259:Q262)/GEOMEAN(I259:I262)</f>
        <v>1.01166111641831</v>
      </c>
      <c r="Z259" s="20" t="n">
        <f aca="false">GEOMEAN(R259:R262)/GEOMEAN(J259:J262)</f>
        <v>0.938409651601108</v>
      </c>
      <c r="AA259" s="26" t="n">
        <f aca="false">GEOMEAN(S259:S262)/GEOMEAN(K259:K262)</f>
        <v>1.0260300267852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9493.91</v>
      </c>
      <c r="J260" s="93" t="n">
        <v>97.6</v>
      </c>
      <c r="K260" s="93" t="n">
        <v>660.47</v>
      </c>
      <c r="L260" s="67"/>
      <c r="M260" s="93" t="n">
        <v>610.005</v>
      </c>
      <c r="N260" s="106"/>
      <c r="O260" s="106"/>
      <c r="P260" s="106"/>
      <c r="Q260" s="93" t="n">
        <v>19587.71</v>
      </c>
      <c r="R260" s="93" t="n">
        <v>84.34</v>
      </c>
      <c r="S260" s="93" t="n">
        <v>650.4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8205.82</v>
      </c>
      <c r="J261" s="93" t="n">
        <v>75.88</v>
      </c>
      <c r="K261" s="93" t="n">
        <v>652.75</v>
      </c>
      <c r="L261" s="67"/>
      <c r="M261" s="93" t="n">
        <v>312.133</v>
      </c>
      <c r="N261" s="106"/>
      <c r="O261" s="106"/>
      <c r="P261" s="106"/>
      <c r="Q261" s="93" t="n">
        <v>17563.86</v>
      </c>
      <c r="R261" s="93" t="n">
        <v>78.85</v>
      </c>
      <c r="S261" s="93" t="n">
        <v>685.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6312.29</v>
      </c>
      <c r="J262" s="102" t="n">
        <v>72.24</v>
      </c>
      <c r="K262" s="102" t="n">
        <v>639.36</v>
      </c>
      <c r="L262" s="67"/>
      <c r="M262" s="102" t="n">
        <v>173.736</v>
      </c>
      <c r="N262" s="108"/>
      <c r="O262" s="108"/>
      <c r="P262" s="108"/>
      <c r="Q262" s="102" t="n">
        <v>16768.62</v>
      </c>
      <c r="R262" s="102" t="n">
        <v>71.74</v>
      </c>
      <c r="S262" s="102" t="n">
        <v>672.3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5832</v>
      </c>
      <c r="N267" s="87" t="n">
        <v>38.9818</v>
      </c>
      <c r="O267" s="87" t="n">
        <v>46.5932</v>
      </c>
      <c r="P267" s="87" t="n">
        <v>44.728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312</v>
      </c>
      <c r="N268" s="93" t="n">
        <v>37.129</v>
      </c>
      <c r="O268" s="93" t="n">
        <v>45.1778</v>
      </c>
      <c r="P268" s="93" t="n">
        <v>43.109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544</v>
      </c>
      <c r="N269" s="93" t="n">
        <v>35.231</v>
      </c>
      <c r="O269" s="93" t="n">
        <v>43.6601</v>
      </c>
      <c r="P269" s="93" t="n">
        <v>41.79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168</v>
      </c>
      <c r="N270" s="93" t="n">
        <v>33.2557</v>
      </c>
      <c r="O270" s="93" t="n">
        <v>42.5006</v>
      </c>
      <c r="P270" s="93" t="n">
        <v>40.867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4728</v>
      </c>
      <c r="N271" s="87" t="n">
        <v>38.914</v>
      </c>
      <c r="O271" s="87" t="n">
        <v>46.4284</v>
      </c>
      <c r="P271" s="87" t="n">
        <v>46.137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512</v>
      </c>
      <c r="N272" s="93" t="n">
        <v>36.9446</v>
      </c>
      <c r="O272" s="93" t="n">
        <v>45.008</v>
      </c>
      <c r="P272" s="93" t="n">
        <v>44.712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0736</v>
      </c>
      <c r="N273" s="93" t="n">
        <v>34.962</v>
      </c>
      <c r="O273" s="93" t="n">
        <v>43.4802</v>
      </c>
      <c r="P273" s="93" t="n">
        <v>43.121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232</v>
      </c>
      <c r="N274" s="102" t="n">
        <v>32.9548</v>
      </c>
      <c r="O274" s="102" t="n">
        <v>42.3161</v>
      </c>
      <c r="P274" s="102" t="n">
        <v>41.921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1168</v>
      </c>
      <c r="N275" s="87" t="n">
        <v>44.0232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4208</v>
      </c>
      <c r="N276" s="93" t="n">
        <v>41.40084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208</v>
      </c>
      <c r="N277" s="93" t="n">
        <v>38.27576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5864</v>
      </c>
      <c r="N278" s="93" t="n">
        <v>35.77798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2.9912</v>
      </c>
      <c r="N279" s="87" t="n">
        <v>42.43742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4712</v>
      </c>
      <c r="N280" s="93" t="n">
        <v>39.9168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5472</v>
      </c>
      <c r="N281" s="93" t="n">
        <v>37.03483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948</v>
      </c>
      <c r="N282" s="93" t="n">
        <v>34.74743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8.5616</v>
      </c>
      <c r="N283" s="87" t="n">
        <v>41.86514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2584</v>
      </c>
      <c r="N284" s="93" t="n">
        <v>39.26261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4608</v>
      </c>
      <c r="N285" s="93" t="n">
        <v>36.61957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5.0608</v>
      </c>
      <c r="N286" s="93" t="n">
        <v>34.48830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79861</v>
      </c>
      <c r="O287" s="87" t="n">
        <v>46.627761</v>
      </c>
      <c r="P287" s="87" t="n">
        <v>46.00492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11756</v>
      </c>
      <c r="O288" s="93" t="n">
        <v>45.182494</v>
      </c>
      <c r="P288" s="93" t="n">
        <v>44.36363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7561</v>
      </c>
      <c r="O289" s="93" t="n">
        <v>43.693842</v>
      </c>
      <c r="P289" s="93" t="n">
        <v>42.97069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61758</v>
      </c>
      <c r="O290" s="102" t="n">
        <v>42.512553</v>
      </c>
      <c r="P290" s="102" t="n">
        <v>42.041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4926</v>
      </c>
      <c r="O291" s="87" t="n">
        <v>47.328787</v>
      </c>
      <c r="P291" s="87" t="n">
        <v>46.88390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92806</v>
      </c>
      <c r="O292" s="93" t="n">
        <v>45.691535</v>
      </c>
      <c r="P292" s="93" t="n">
        <v>45.14230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3707</v>
      </c>
      <c r="O293" s="93" t="n">
        <v>44.000582</v>
      </c>
      <c r="P293" s="93" t="n">
        <v>43.50463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21262</v>
      </c>
      <c r="O294" s="102" t="n">
        <v>42.725332</v>
      </c>
      <c r="P294" s="102" t="n">
        <v>42.41912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90206</v>
      </c>
      <c r="O295" s="87" t="n">
        <v>47.56896</v>
      </c>
      <c r="P295" s="87" t="n">
        <v>47.19385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91038</v>
      </c>
      <c r="O296" s="93" t="n">
        <v>46.014416</v>
      </c>
      <c r="P296" s="93" t="n">
        <v>45.59208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4556</v>
      </c>
      <c r="O297" s="93" t="n">
        <v>44.168255</v>
      </c>
      <c r="P297" s="93" t="n">
        <v>43.78510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32357</v>
      </c>
      <c r="O298" s="102" t="n">
        <v>42.891014</v>
      </c>
      <c r="P298" s="102" t="n">
        <v>42.53546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5727</v>
      </c>
      <c r="O299" s="87" t="n">
        <v>47.489625</v>
      </c>
      <c r="P299" s="87" t="n">
        <v>47.0094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3178</v>
      </c>
      <c r="O300" s="93" t="n">
        <v>45.915385</v>
      </c>
      <c r="P300" s="93" t="n">
        <v>45.3852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0454</v>
      </c>
      <c r="O301" s="93" t="n">
        <v>44.073135</v>
      </c>
      <c r="P301" s="93" t="n">
        <v>43.55178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6752</v>
      </c>
      <c r="O302" s="102" t="n">
        <v>42.766473</v>
      </c>
      <c r="P302" s="102" t="n">
        <v>42.27805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0614</v>
      </c>
      <c r="O303" s="87" t="n">
        <v>47.040509</v>
      </c>
      <c r="P303" s="87" t="n">
        <v>46.8204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4177</v>
      </c>
      <c r="O304" s="93" t="n">
        <v>45.543988</v>
      </c>
      <c r="P304" s="93" t="n">
        <v>45.18272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6891</v>
      </c>
      <c r="O305" s="93" t="n">
        <v>43.76007</v>
      </c>
      <c r="P305" s="93" t="n">
        <v>43.37366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6608</v>
      </c>
      <c r="O306" s="102" t="n">
        <v>42.485539</v>
      </c>
      <c r="P306" s="102" t="n">
        <v>42.07597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82653</v>
      </c>
      <c r="O307" s="87" t="n">
        <v>46.203502</v>
      </c>
      <c r="P307" s="87" t="n">
        <v>46.40018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3391</v>
      </c>
      <c r="O308" s="93" t="n">
        <v>44.924602</v>
      </c>
      <c r="P308" s="93" t="n">
        <v>44.88400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4298</v>
      </c>
      <c r="O309" s="93" t="n">
        <v>43.366134</v>
      </c>
      <c r="P309" s="93" t="n">
        <v>43.20066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6165</v>
      </c>
      <c r="O310" s="102" t="n">
        <v>42.171246</v>
      </c>
      <c r="P310" s="102" t="n">
        <v>41.94146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5955.63</v>
      </c>
      <c r="J311" s="87" t="n">
        <v>105.99</v>
      </c>
      <c r="K311" s="87" t="n">
        <v>848.91</v>
      </c>
      <c r="L311" s="67"/>
      <c r="M311" s="87" t="n">
        <v>4201.444</v>
      </c>
      <c r="N311" s="106"/>
      <c r="O311" s="106"/>
      <c r="P311" s="106"/>
      <c r="Q311" s="87" t="n">
        <v>35685.56</v>
      </c>
      <c r="R311" s="87" t="n">
        <v>102.29</v>
      </c>
      <c r="S311" s="87" t="n">
        <v>832.5</v>
      </c>
      <c r="U311" s="47"/>
      <c r="V311" s="48"/>
      <c r="W311" s="49"/>
      <c r="X311" s="67"/>
      <c r="Y311" s="20" t="n">
        <f aca="false">GEOMEAN(Q311:Q314)/GEOMEAN(I311:I314)</f>
        <v>0.999281537053199</v>
      </c>
      <c r="Z311" s="20" t="n">
        <f aca="false">GEOMEAN(R311:R314)/GEOMEAN(J311:J314)</f>
        <v>0.984149643639032</v>
      </c>
      <c r="AA311" s="26" t="n">
        <f aca="false">GEOMEAN(S311:S314)/GEOMEAN(K311:K314)</f>
        <v>1.0203666860184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6523.71</v>
      </c>
      <c r="J312" s="93" t="n">
        <v>107.67</v>
      </c>
      <c r="K312" s="93" t="n">
        <v>818.31</v>
      </c>
      <c r="L312" s="67"/>
      <c r="M312" s="93" t="n">
        <v>1456.3008</v>
      </c>
      <c r="N312" s="106"/>
      <c r="O312" s="106"/>
      <c r="P312" s="106"/>
      <c r="Q312" s="93" t="n">
        <v>27954.53</v>
      </c>
      <c r="R312" s="93" t="n">
        <v>107.33</v>
      </c>
      <c r="S312" s="93" t="n">
        <v>866.7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4445.23</v>
      </c>
      <c r="J313" s="93" t="n">
        <v>91.33</v>
      </c>
      <c r="K313" s="93" t="n">
        <v>817.69</v>
      </c>
      <c r="L313" s="67"/>
      <c r="M313" s="93" t="n">
        <v>658.4728</v>
      </c>
      <c r="N313" s="106"/>
      <c r="O313" s="106"/>
      <c r="P313" s="106"/>
      <c r="Q313" s="93" t="n">
        <v>23286.89</v>
      </c>
      <c r="R313" s="93" t="n">
        <v>92.64</v>
      </c>
      <c r="S313" s="93" t="n">
        <v>830.9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1800.71</v>
      </c>
      <c r="J314" s="102" t="n">
        <v>97.19</v>
      </c>
      <c r="K314" s="102" t="n">
        <v>804.01</v>
      </c>
      <c r="L314" s="67"/>
      <c r="M314" s="102" t="n">
        <v>333.256</v>
      </c>
      <c r="N314" s="108"/>
      <c r="O314" s="108"/>
      <c r="P314" s="108"/>
      <c r="Q314" s="102" t="n">
        <v>21815.3</v>
      </c>
      <c r="R314" s="102" t="n">
        <v>93.43</v>
      </c>
      <c r="S314" s="102" t="n">
        <v>825.6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3144</v>
      </c>
      <c r="N319" s="87" t="n">
        <v>37.9706</v>
      </c>
      <c r="O319" s="87" t="n">
        <v>46.5615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3.752</v>
      </c>
      <c r="N320" s="93" t="n">
        <v>35.3397</v>
      </c>
      <c r="O320" s="93" t="n">
        <v>45.1166</v>
      </c>
      <c r="P320" s="93" t="n">
        <v>44.59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2264</v>
      </c>
      <c r="N321" s="93" t="n">
        <v>32.9403</v>
      </c>
      <c r="O321" s="93" t="n">
        <v>43.8203</v>
      </c>
      <c r="P321" s="93" t="n">
        <v>43.394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904</v>
      </c>
      <c r="N322" s="93" t="n">
        <v>30.7232</v>
      </c>
      <c r="O322" s="93" t="n">
        <v>43.0501</v>
      </c>
      <c r="P322" s="93" t="n">
        <v>42.655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2224</v>
      </c>
      <c r="N323" s="87" t="n">
        <v>38.1352</v>
      </c>
      <c r="O323" s="87" t="n">
        <v>46.508</v>
      </c>
      <c r="P323" s="87" t="n">
        <v>45.778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3688</v>
      </c>
      <c r="N324" s="93" t="n">
        <v>35.5208</v>
      </c>
      <c r="O324" s="93" t="n">
        <v>45.0495</v>
      </c>
      <c r="P324" s="93" t="n">
        <v>44.432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38</v>
      </c>
      <c r="N325" s="93" t="n">
        <v>33.1302</v>
      </c>
      <c r="O325" s="93" t="n">
        <v>43.7311</v>
      </c>
      <c r="P325" s="93" t="n">
        <v>43.2498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624</v>
      </c>
      <c r="N326" s="102" t="n">
        <v>30.8998</v>
      </c>
      <c r="O326" s="102" t="n">
        <v>42.9589</v>
      </c>
      <c r="P326" s="102" t="n">
        <v>42.507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616</v>
      </c>
      <c r="N327" s="87" t="n">
        <v>47.129275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564</v>
      </c>
      <c r="N328" s="93" t="n">
        <v>43.04042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2296</v>
      </c>
      <c r="N329" s="93" t="n">
        <v>39.34284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8336</v>
      </c>
      <c r="N330" s="93" t="n">
        <v>34.62928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5.5912</v>
      </c>
      <c r="N331" s="87" t="n">
        <v>45.93426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6.8984</v>
      </c>
      <c r="N332" s="93" t="n">
        <v>41.92594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496</v>
      </c>
      <c r="N333" s="93" t="n">
        <v>38.38830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5352</v>
      </c>
      <c r="N334" s="93" t="n">
        <v>34.02710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7.1648</v>
      </c>
      <c r="N335" s="87" t="n">
        <v>46.1264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8.4248</v>
      </c>
      <c r="N336" s="93" t="n">
        <v>42.07830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728</v>
      </c>
      <c r="N337" s="93" t="n">
        <v>38.52539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528</v>
      </c>
      <c r="N338" s="93" t="n">
        <v>34.10860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951</v>
      </c>
      <c r="O339" s="87" t="n">
        <v>46.569096</v>
      </c>
      <c r="P339" s="87" t="n">
        <v>45.64541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8694</v>
      </c>
      <c r="O340" s="93" t="n">
        <v>45.213054</v>
      </c>
      <c r="P340" s="93" t="n">
        <v>44.49987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9346</v>
      </c>
      <c r="O341" s="93" t="n">
        <v>43.989408</v>
      </c>
      <c r="P341" s="93" t="n">
        <v>43.4656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2557</v>
      </c>
      <c r="O342" s="102" t="n">
        <v>43.283327</v>
      </c>
      <c r="P342" s="102" t="n">
        <v>42.80334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63588</v>
      </c>
      <c r="O343" s="87" t="n">
        <v>46.922523</v>
      </c>
      <c r="P343" s="87" t="n">
        <v>46.03942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42262</v>
      </c>
      <c r="O344" s="93" t="n">
        <v>45.520067</v>
      </c>
      <c r="P344" s="93" t="n">
        <v>44.81060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51696</v>
      </c>
      <c r="O345" s="93" t="n">
        <v>44.178042</v>
      </c>
      <c r="P345" s="93" t="n">
        <v>43.69794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5846</v>
      </c>
      <c r="O346" s="102" t="n">
        <v>43.425093</v>
      </c>
      <c r="P346" s="102" t="n">
        <v>42.9890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68394</v>
      </c>
      <c r="O347" s="87" t="n">
        <v>47.386164</v>
      </c>
      <c r="P347" s="87" t="n">
        <v>46.81159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6.002544</v>
      </c>
      <c r="O348" s="93" t="n">
        <v>45.824777</v>
      </c>
      <c r="P348" s="93" t="n">
        <v>45.30130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05705</v>
      </c>
      <c r="O349" s="93" t="n">
        <v>44.370677</v>
      </c>
      <c r="P349" s="93" t="n">
        <v>43.94752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0557</v>
      </c>
      <c r="O350" s="102" t="n">
        <v>43.543577</v>
      </c>
      <c r="P350" s="102" t="n">
        <v>43.15207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51273</v>
      </c>
      <c r="O351" s="87" t="n">
        <v>47.311433</v>
      </c>
      <c r="P351" s="87" t="n">
        <v>46.80648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5.995092</v>
      </c>
      <c r="O352" s="93" t="n">
        <v>45.745947</v>
      </c>
      <c r="P352" s="93" t="n">
        <v>45.27274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09594</v>
      </c>
      <c r="O353" s="93" t="n">
        <v>44.293075</v>
      </c>
      <c r="P353" s="93" t="n">
        <v>43.89557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715</v>
      </c>
      <c r="O354" s="102" t="n">
        <v>43.469112</v>
      </c>
      <c r="P354" s="102" t="n">
        <v>43.0860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68206</v>
      </c>
      <c r="O355" s="87" t="n">
        <v>46.44849</v>
      </c>
      <c r="P355" s="87" t="n">
        <v>46.54459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62548</v>
      </c>
      <c r="O356" s="93" t="n">
        <v>45.056038</v>
      </c>
      <c r="P356" s="93" t="n">
        <v>45.03330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05002</v>
      </c>
      <c r="O357" s="93" t="n">
        <v>43.731097</v>
      </c>
      <c r="P357" s="93" t="n">
        <v>43.48698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2491</v>
      </c>
      <c r="O358" s="102" t="n">
        <v>43.005198</v>
      </c>
      <c r="P358" s="102" t="n">
        <v>42.68577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22485</v>
      </c>
      <c r="O359" s="87" t="n">
        <v>46.147755</v>
      </c>
      <c r="P359" s="87" t="n">
        <v>46.23732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61496</v>
      </c>
      <c r="O360" s="93" t="n">
        <v>44.777956</v>
      </c>
      <c r="P360" s="93" t="n">
        <v>44.80976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73527</v>
      </c>
      <c r="O361" s="93" t="n">
        <v>43.560725</v>
      </c>
      <c r="P361" s="93" t="n">
        <v>43.29925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3108</v>
      </c>
      <c r="O362" s="102" t="n">
        <v>42.887953</v>
      </c>
      <c r="P362" s="102" t="n">
        <v>42.46939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7289.04</v>
      </c>
      <c r="J363" s="87" t="n">
        <v>122.35</v>
      </c>
      <c r="K363" s="87" t="n">
        <v>801.52</v>
      </c>
      <c r="L363" s="67"/>
      <c r="M363" s="87" t="n">
        <v>6793.1688</v>
      </c>
      <c r="N363" s="106"/>
      <c r="O363" s="106"/>
      <c r="P363" s="106"/>
      <c r="Q363" s="87" t="n">
        <v>45765.66</v>
      </c>
      <c r="R363" s="87" t="n">
        <v>127.82</v>
      </c>
      <c r="S363" s="87" t="n">
        <v>775.77</v>
      </c>
      <c r="U363" s="47"/>
      <c r="V363" s="48"/>
      <c r="W363" s="49"/>
      <c r="X363" s="67"/>
      <c r="Y363" s="20" t="n">
        <f aca="false">GEOMEAN(Q363:Q366)/GEOMEAN(I363:I366)</f>
        <v>0.986537949628675</v>
      </c>
      <c r="Z363" s="20" t="n">
        <f aca="false">GEOMEAN(R363:R366)/GEOMEAN(J363:J366)</f>
        <v>0.99947762109722</v>
      </c>
      <c r="AA363" s="26" t="n">
        <f aca="false">GEOMEAN(S363:S366)/GEOMEAN(K363:K366)</f>
        <v>0.98580239558091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5572.92</v>
      </c>
      <c r="J364" s="93" t="n">
        <v>127.42</v>
      </c>
      <c r="K364" s="93" t="n">
        <v>874.34</v>
      </c>
      <c r="L364" s="67"/>
      <c r="M364" s="93" t="n">
        <v>2812.6504</v>
      </c>
      <c r="N364" s="106"/>
      <c r="O364" s="106"/>
      <c r="P364" s="106"/>
      <c r="Q364" s="93" t="n">
        <v>34468.33</v>
      </c>
      <c r="R364" s="93" t="n">
        <v>127.3</v>
      </c>
      <c r="S364" s="93" t="n">
        <v>851.4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9680.11</v>
      </c>
      <c r="J365" s="93" t="n">
        <v>124.45</v>
      </c>
      <c r="K365" s="93" t="n">
        <v>854.53</v>
      </c>
      <c r="L365" s="67"/>
      <c r="M365" s="93" t="n">
        <v>1281.0936</v>
      </c>
      <c r="N365" s="106"/>
      <c r="O365" s="106"/>
      <c r="P365" s="106"/>
      <c r="Q365" s="93" t="n">
        <v>29666.09</v>
      </c>
      <c r="R365" s="93" t="n">
        <v>110.81</v>
      </c>
      <c r="S365" s="93" t="n">
        <v>805.9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5953.95</v>
      </c>
      <c r="J366" s="102" t="n">
        <v>95.26</v>
      </c>
      <c r="K366" s="102" t="n">
        <v>800.56</v>
      </c>
      <c r="L366" s="67"/>
      <c r="M366" s="102" t="n">
        <v>603.488</v>
      </c>
      <c r="N366" s="108"/>
      <c r="O366" s="108"/>
      <c r="P366" s="108"/>
      <c r="Q366" s="102" t="n">
        <v>26229.13</v>
      </c>
      <c r="R366" s="102" t="n">
        <v>102.29</v>
      </c>
      <c r="S366" s="102" t="n">
        <v>850.4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3968</v>
      </c>
      <c r="N371" s="87" t="n">
        <v>40.9103</v>
      </c>
      <c r="O371" s="87" t="n">
        <v>46.5092</v>
      </c>
      <c r="P371" s="87" t="n">
        <v>45.803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8.9752</v>
      </c>
      <c r="N372" s="93" t="n">
        <v>38.0679</v>
      </c>
      <c r="O372" s="93" t="n">
        <v>44.8382</v>
      </c>
      <c r="P372" s="93" t="n">
        <v>43.93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9976</v>
      </c>
      <c r="N373" s="93" t="n">
        <v>35.3814</v>
      </c>
      <c r="O373" s="93" t="n">
        <v>43.2483</v>
      </c>
      <c r="P373" s="93" t="n">
        <v>42.16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944</v>
      </c>
      <c r="N374" s="93" t="n">
        <v>32.972</v>
      </c>
      <c r="O374" s="93" t="n">
        <v>42.2614</v>
      </c>
      <c r="P374" s="93" t="n">
        <v>40.861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5392</v>
      </c>
      <c r="N375" s="87" t="n">
        <v>40.9151</v>
      </c>
      <c r="O375" s="87" t="n">
        <v>46.5019</v>
      </c>
      <c r="P375" s="87" t="n">
        <v>45.808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0.9808</v>
      </c>
      <c r="N376" s="93" t="n">
        <v>38.0743</v>
      </c>
      <c r="O376" s="93" t="n">
        <v>44.828</v>
      </c>
      <c r="P376" s="93" t="n">
        <v>43.945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8296</v>
      </c>
      <c r="N377" s="93" t="n">
        <v>35.3886</v>
      </c>
      <c r="O377" s="93" t="n">
        <v>43.237</v>
      </c>
      <c r="P377" s="93" t="n">
        <v>42.165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5808</v>
      </c>
      <c r="N378" s="102" t="n">
        <v>32.9773</v>
      </c>
      <c r="O378" s="102" t="n">
        <v>42.238</v>
      </c>
      <c r="P378" s="102" t="n">
        <v>40.871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0472</v>
      </c>
      <c r="N379" s="87" t="n">
        <v>38.55643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4.0536</v>
      </c>
      <c r="N380" s="93" t="n">
        <v>35.44995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7608</v>
      </c>
      <c r="N381" s="93" t="n">
        <v>32.81792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904</v>
      </c>
      <c r="N382" s="93" t="n">
        <v>30.206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5.9304</v>
      </c>
      <c r="N383" s="87" t="n">
        <v>37.6753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7.5928</v>
      </c>
      <c r="N384" s="93" t="n">
        <v>34.83191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4472</v>
      </c>
      <c r="N385" s="93" t="n">
        <v>32.47189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832</v>
      </c>
      <c r="N386" s="93" t="n">
        <v>30.0552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3.9048</v>
      </c>
      <c r="N387" s="87" t="n">
        <v>37.42040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6.9224</v>
      </c>
      <c r="N388" s="93" t="n">
        <v>34.59959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0536</v>
      </c>
      <c r="N389" s="93" t="n">
        <v>32.25192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5344</v>
      </c>
      <c r="N390" s="93" t="n">
        <v>29.82716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9995</v>
      </c>
      <c r="O391" s="87" t="n">
        <v>46.599722</v>
      </c>
      <c r="P391" s="87" t="n">
        <v>46.3205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30443</v>
      </c>
      <c r="O392" s="93" t="n">
        <v>45.024207</v>
      </c>
      <c r="P392" s="93" t="n">
        <v>44.46937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8324</v>
      </c>
      <c r="O393" s="93" t="n">
        <v>43.406016</v>
      </c>
      <c r="P393" s="93" t="n">
        <v>42.53507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3604</v>
      </c>
      <c r="O394" s="102" t="n">
        <v>42.338285</v>
      </c>
      <c r="P394" s="102" t="n">
        <v>41.17658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1348</v>
      </c>
      <c r="O395" s="87" t="n">
        <v>47.090557</v>
      </c>
      <c r="P395" s="87" t="n">
        <v>46.44033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49168</v>
      </c>
      <c r="O396" s="93" t="n">
        <v>45.403877</v>
      </c>
      <c r="P396" s="93" t="n">
        <v>44.54581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8003</v>
      </c>
      <c r="O397" s="93" t="n">
        <v>43.629286</v>
      </c>
      <c r="P397" s="93" t="n">
        <v>42.62703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5111</v>
      </c>
      <c r="O398" s="102" t="n">
        <v>42.45234</v>
      </c>
      <c r="P398" s="102" t="n">
        <v>41.23836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39842</v>
      </c>
      <c r="O399" s="87" t="n">
        <v>47.59254</v>
      </c>
      <c r="P399" s="87" t="n">
        <v>47.1537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91135</v>
      </c>
      <c r="O400" s="93" t="n">
        <v>45.763443</v>
      </c>
      <c r="P400" s="93" t="n">
        <v>45.08537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5841</v>
      </c>
      <c r="O401" s="93" t="n">
        <v>43.926083</v>
      </c>
      <c r="P401" s="93" t="n">
        <v>43.02835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3017</v>
      </c>
      <c r="O402" s="102" t="n">
        <v>42.701476</v>
      </c>
      <c r="P402" s="102" t="n">
        <v>41.55096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32743</v>
      </c>
      <c r="O403" s="87" t="n">
        <v>47.653015</v>
      </c>
      <c r="P403" s="87" t="n">
        <v>47.17794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88522</v>
      </c>
      <c r="O404" s="93" t="n">
        <v>45.829216</v>
      </c>
      <c r="P404" s="93" t="n">
        <v>45.12116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6264</v>
      </c>
      <c r="O405" s="93" t="n">
        <v>43.997608</v>
      </c>
      <c r="P405" s="93" t="n">
        <v>43.06341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30436</v>
      </c>
      <c r="O406" s="102" t="n">
        <v>42.798784</v>
      </c>
      <c r="P406" s="102" t="n">
        <v>41.58453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30682</v>
      </c>
      <c r="O407" s="87" t="n">
        <v>46.796467</v>
      </c>
      <c r="P407" s="87" t="n">
        <v>46.60599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57735</v>
      </c>
      <c r="O408" s="93" t="n">
        <v>45.204681</v>
      </c>
      <c r="P408" s="93" t="n">
        <v>44.67703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83123</v>
      </c>
      <c r="O409" s="93" t="n">
        <v>43.563787</v>
      </c>
      <c r="P409" s="93" t="n">
        <v>42.71139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48661</v>
      </c>
      <c r="O410" s="102" t="n">
        <v>42.44444</v>
      </c>
      <c r="P410" s="102" t="n">
        <v>41.27380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4653</v>
      </c>
      <c r="O411" s="87" t="n">
        <v>46.651231</v>
      </c>
      <c r="P411" s="87" t="n">
        <v>46.56557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43995</v>
      </c>
      <c r="O412" s="93" t="n">
        <v>45.079873</v>
      </c>
      <c r="P412" s="93" t="n">
        <v>44.59252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11144</v>
      </c>
      <c r="O413" s="93" t="n">
        <v>43.472072</v>
      </c>
      <c r="P413" s="93" t="n">
        <v>42.65697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5991</v>
      </c>
      <c r="O414" s="102" t="n">
        <v>42.426679</v>
      </c>
      <c r="P414" s="102" t="n">
        <v>41.23392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8311.58</v>
      </c>
      <c r="J415" s="87" t="n">
        <v>136.09</v>
      </c>
      <c r="K415" s="87" t="n">
        <v>972.28</v>
      </c>
      <c r="L415" s="67"/>
      <c r="M415" s="87" t="n">
        <v>6062.9016</v>
      </c>
      <c r="N415" s="106"/>
      <c r="O415" s="106"/>
      <c r="P415" s="106"/>
      <c r="Q415" s="87" t="n">
        <v>56794.02</v>
      </c>
      <c r="R415" s="87" t="n">
        <v>133.74</v>
      </c>
      <c r="S415" s="87" t="n">
        <v>981.73</v>
      </c>
      <c r="U415" s="47"/>
      <c r="V415" s="48"/>
      <c r="W415" s="49"/>
      <c r="X415" s="67"/>
      <c r="Y415" s="20" t="n">
        <f aca="false">GEOMEAN(Q415:Q418)/GEOMEAN(I415:I418)</f>
        <v>0.992508955578273</v>
      </c>
      <c r="Z415" s="20" t="n">
        <f aca="false">GEOMEAN(R415:R418)/GEOMEAN(J415:J418)</f>
        <v>0.896410374780062</v>
      </c>
      <c r="AA415" s="26" t="n">
        <f aca="false">GEOMEAN(S415:S418)/GEOMEAN(K415:K418)</f>
        <v>0.99355310029316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4052.01</v>
      </c>
      <c r="J416" s="93" t="n">
        <v>154.13</v>
      </c>
      <c r="K416" s="93" t="n">
        <v>967.92</v>
      </c>
      <c r="L416" s="67"/>
      <c r="M416" s="93" t="n">
        <v>2817.804</v>
      </c>
      <c r="N416" s="106"/>
      <c r="O416" s="106"/>
      <c r="P416" s="106"/>
      <c r="Q416" s="93" t="n">
        <v>42790.28</v>
      </c>
      <c r="R416" s="93" t="n">
        <v>124.08</v>
      </c>
      <c r="S416" s="93" t="n">
        <v>957.4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4621.21</v>
      </c>
      <c r="J417" s="93" t="n">
        <v>135.61</v>
      </c>
      <c r="K417" s="93" t="n">
        <v>981.21</v>
      </c>
      <c r="L417" s="67"/>
      <c r="M417" s="93" t="n">
        <v>1358.7272</v>
      </c>
      <c r="N417" s="106"/>
      <c r="O417" s="106"/>
      <c r="P417" s="106"/>
      <c r="Q417" s="93" t="n">
        <v>35857.29</v>
      </c>
      <c r="R417" s="93" t="n">
        <v>117.46</v>
      </c>
      <c r="S417" s="93" t="n">
        <v>1030.3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0934.24</v>
      </c>
      <c r="J418" s="102" t="n">
        <v>120.58</v>
      </c>
      <c r="K418" s="102" t="n">
        <v>1037.28</v>
      </c>
      <c r="L418" s="67"/>
      <c r="M418" s="102" t="n">
        <v>652.1264</v>
      </c>
      <c r="N418" s="108"/>
      <c r="O418" s="108"/>
      <c r="P418" s="108"/>
      <c r="Q418" s="102" t="n">
        <v>30634.78</v>
      </c>
      <c r="R418" s="102" t="n">
        <v>113.62</v>
      </c>
      <c r="S418" s="102" t="n">
        <v>963.7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485.6708829853</v>
      </c>
      <c r="J420" s="117" t="n">
        <f aca="false">GEOMEAN(J51:J54,J103:J106,J155:J158)</f>
        <v>47.3127470032029</v>
      </c>
      <c r="K420" s="118" t="n">
        <f aca="false">GEOMEAN(K51:K54,K103:K106,K155:K158)</f>
        <v>366.759947091613</v>
      </c>
      <c r="M420" s="13"/>
      <c r="N420" s="90"/>
      <c r="O420" s="90"/>
      <c r="P420" s="90"/>
      <c r="Q420" s="117" t="n">
        <f aca="false">GEOMEAN(Q51:Q54,Q103:Q106,Q155:Q158)</f>
        <v>16224.5850751542</v>
      </c>
      <c r="R420" s="117" t="n">
        <f aca="false">GEOMEAN(R51:R54,R103:R106,R155:R158)</f>
        <v>47.0250307006327</v>
      </c>
      <c r="S420" s="118" t="n">
        <f aca="false">GEOMEAN(S51:S54,S103:S106,S155:S158)</f>
        <v>360.912407703185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948.3039805032</v>
      </c>
      <c r="J421" s="119" t="n">
        <f aca="false">GEOMEAN(J207:J210,J259:J262,J311:J314,J363:J366)</f>
        <v>103.583616481154</v>
      </c>
      <c r="K421" s="120" t="n">
        <f aca="false">GEOMEAN(K207:K210,K259:K262,K311:K314,K363:K366)</f>
        <v>777.264012149995</v>
      </c>
      <c r="M421" s="21"/>
      <c r="N421" s="63"/>
      <c r="O421" s="63"/>
      <c r="P421" s="63"/>
      <c r="Q421" s="119" t="n">
        <f aca="false">GEOMEAN(Q207:Q210,Q259:Q262,Q311:Q314,Q363:Q366)</f>
        <v>27974.0186385739</v>
      </c>
      <c r="R421" s="119" t="n">
        <f aca="false">GEOMEAN(R207:R210,R259:R262,R311:R314,R363:R366)</f>
        <v>99.7362281210615</v>
      </c>
      <c r="S421" s="120" t="n">
        <f aca="false">GEOMEAN(S207:S210,S259:S262,S311:S314,S363:S366)</f>
        <v>781.381756171285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289.7890552079</v>
      </c>
      <c r="J422" s="122" t="n">
        <f aca="false">GEOMEAN(J51:J54,J103:J106,J155:J158,J207:J210,J259:J262,J311:J314,J363:J366)</f>
        <v>74.0359548042099</v>
      </c>
      <c r="K422" s="123" t="n">
        <f aca="false">GEOMEAN(K51:K54,K103:K106,K155:K158,K207:K210,K259:K262,K311:K314,K363:K366)</f>
        <v>563.344784290106</v>
      </c>
      <c r="M422" s="27"/>
      <c r="N422" s="112"/>
      <c r="O422" s="112"/>
      <c r="P422" s="112"/>
      <c r="Q422" s="122" t="n">
        <f aca="false">GEOMEAN(Q51:Q54,Q103:Q106,Q155:Q158,Q207:Q210,Q259:Q262,Q311:Q314,Q363:Q366)</f>
        <v>22149.4471630466</v>
      </c>
      <c r="R422" s="122" t="n">
        <f aca="false">GEOMEAN(R51:R54,R103:R106,R155:R158,R207:R210,R259:R262,R311:R314,R363:R366)</f>
        <v>72.2626936269012</v>
      </c>
      <c r="S422" s="123" t="n">
        <f aca="false">GEOMEAN(S51:S54,S103:S106,S155:S158,S207:S210,S259:S262,S311:S314,S363:S366)</f>
        <v>561.16951758023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4162864242273</v>
      </c>
      <c r="R423" s="124" t="n">
        <f aca="false">R420/J420</f>
        <v>0.993918841733058</v>
      </c>
      <c r="S423" s="125" t="n">
        <f aca="false">S420/K420</f>
        <v>0.984056221420037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92007937543</v>
      </c>
      <c r="R424" s="124" t="n">
        <f aca="false">R421/J421</f>
        <v>0.962857172873548</v>
      </c>
      <c r="S424" s="125" t="n">
        <f aca="false">S421/K421</f>
        <v>1.00529774176718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3703758621779</v>
      </c>
      <c r="R425" s="126" t="n">
        <f aca="false">R422/J422</f>
        <v>0.976048648497907</v>
      </c>
      <c r="S425" s="127" t="n">
        <f aca="false">S422/K422</f>
        <v>0.996138658295009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14</v>
      </c>
      <c r="N430" s="105" t="n">
        <f aca="false">AVERAGE(N3,N7)</f>
        <v>42.6537</v>
      </c>
      <c r="O430" s="105" t="n">
        <f aca="false">AVERAGE(O3,O7)</f>
        <v>43.2585</v>
      </c>
      <c r="P430" s="105" t="n">
        <f aca="false">AVERAGE(P3,P7)</f>
        <v>43.55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328</v>
      </c>
      <c r="N431" s="106" t="n">
        <f aca="false">AVERAGE(N4,N8)</f>
        <v>40.4734</v>
      </c>
      <c r="O431" s="106" t="n">
        <f aca="false">AVERAGE(O4,O8)</f>
        <v>41.9841</v>
      </c>
      <c r="P431" s="106" t="n">
        <f aca="false">AVERAGE(P4,P8)</f>
        <v>41.931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7736</v>
      </c>
      <c r="N432" s="106" t="n">
        <f aca="false">AVERAGE(N5,N9)</f>
        <v>37.87935</v>
      </c>
      <c r="O432" s="106" t="n">
        <f aca="false">AVERAGE(O5,O9)</f>
        <v>40.6191</v>
      </c>
      <c r="P432" s="106" t="n">
        <f aca="false">AVERAGE(P5,P9)</f>
        <v>40.278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56</v>
      </c>
      <c r="N433" s="108" t="n">
        <f aca="false">AVERAGE(N6,N10)</f>
        <v>35.10825</v>
      </c>
      <c r="O433" s="108" t="n">
        <f aca="false">AVERAGE(O6,O10)</f>
        <v>39.5206</v>
      </c>
      <c r="P433" s="108" t="n">
        <f aca="false">AVERAGE(P6,P10)</f>
        <v>39.02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2224</v>
      </c>
      <c r="N434" s="105" t="n">
        <f aca="false">AVERAGE(N3,N7,N11)</f>
        <v>42.3997333333333</v>
      </c>
      <c r="O434" s="105" t="n">
        <f aca="false">AVERAGE(O3,O7,O11)</f>
        <v>43.0192666666667</v>
      </c>
      <c r="P434" s="105" t="n">
        <f aca="false">AVERAGE(P3,P7,P11)</f>
        <v>43.324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576</v>
      </c>
      <c r="N435" s="106" t="n">
        <f aca="false">AVERAGE(N4,N8,N12)</f>
        <v>40.1993</v>
      </c>
      <c r="O435" s="106" t="n">
        <f aca="false">AVERAGE(O4,O8,O12)</f>
        <v>41.7297</v>
      </c>
      <c r="P435" s="106" t="n">
        <f aca="false">AVERAGE(P4,P8,P12)</f>
        <v>41.7177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6568</v>
      </c>
      <c r="N436" s="106" t="n">
        <f aca="false">AVERAGE(N5,N9,N13)</f>
        <v>37.6201</v>
      </c>
      <c r="O436" s="106" t="n">
        <f aca="false">AVERAGE(O5,O9,O13)</f>
        <v>40.4355</v>
      </c>
      <c r="P436" s="106" t="n">
        <f aca="false">AVERAGE(P5,P9,P13)</f>
        <v>40.1373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2</v>
      </c>
      <c r="N437" s="108" t="n">
        <f aca="false">AVERAGE(N6,N10,N14)</f>
        <v>34.8685333333333</v>
      </c>
      <c r="O437" s="108" t="n">
        <f aca="false">AVERAGE(O6,O10,O14)</f>
        <v>39.3456333333333</v>
      </c>
      <c r="P437" s="108" t="n">
        <f aca="false">AVERAGE(P6,P10,P14)</f>
        <v>38.887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5.8016</v>
      </c>
      <c r="N438" s="105" t="n">
        <f aca="false">AVERAGE(N27,N31,N35)</f>
        <v>42.716909</v>
      </c>
      <c r="O438" s="105" t="n">
        <f aca="false">AVERAGE(O27,O31,O35)</f>
        <v>45.6269373333333</v>
      </c>
      <c r="P438" s="105" t="n">
        <f aca="false">AVERAGE(P27,P31,P35)</f>
        <v>45.52066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6088</v>
      </c>
      <c r="N439" s="106" t="n">
        <f aca="false">AVERAGE(N28,N32,N36)</f>
        <v>40.5134023333333</v>
      </c>
      <c r="O439" s="106" t="n">
        <f aca="false">AVERAGE(O28,O32,O36)</f>
        <v>43.9649856666667</v>
      </c>
      <c r="P439" s="106" t="n">
        <f aca="false">AVERAGE(P28,P32,P36)</f>
        <v>43.500638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1.8936</v>
      </c>
      <c r="N440" s="106" t="n">
        <f aca="false">AVERAGE(N29,N33,N37)</f>
        <v>37.97214</v>
      </c>
      <c r="O440" s="106" t="n">
        <f aca="false">AVERAGE(O29,O33,O37)</f>
        <v>42.1994746666667</v>
      </c>
      <c r="P440" s="106" t="n">
        <f aca="false">AVERAGE(P29,P33,P37)</f>
        <v>41.510957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8112</v>
      </c>
      <c r="N441" s="108" t="n">
        <f aca="false">AVERAGE(N30,N34,N38)</f>
        <v>35.2388413333333</v>
      </c>
      <c r="O441" s="108" t="n">
        <f aca="false">AVERAGE(O30,O34,O38)</f>
        <v>40.8310453333333</v>
      </c>
      <c r="P441" s="108" t="n">
        <f aca="false">AVERAGE(P30,P34,P38)</f>
        <v>40.036845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3.3304</v>
      </c>
      <c r="N442" s="105" t="n">
        <f aca="false">AVERAGE(N27,N31,N35,N39,N43,N47)</f>
        <v>42.6362735</v>
      </c>
      <c r="O442" s="105" t="n">
        <f aca="false">AVERAGE(O27,O31,O35,O39,O43,O47)</f>
        <v>45.5780708333333</v>
      </c>
      <c r="P442" s="105" t="n">
        <f aca="false">AVERAGE(P27,P31,P35,P39,P43,P47)</f>
        <v>45.4569908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2.9952</v>
      </c>
      <c r="N443" s="106" t="n">
        <f aca="false">AVERAGE(N28,N32,N36,N40,N44,N48)</f>
        <v>40.4490116666667</v>
      </c>
      <c r="O443" s="106" t="n">
        <f aca="false">AVERAGE(O28,O32,O36,O40,O44,O48)</f>
        <v>43.9076431666667</v>
      </c>
      <c r="P443" s="106" t="n">
        <f aca="false">AVERAGE(P28,P32,P36,P40,P44,P48)</f>
        <v>43.444187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2.0744</v>
      </c>
      <c r="N444" s="106" t="n">
        <f aca="false">AVERAGE(N29,N33,N37,N41,N45,N49)</f>
        <v>37.9237451666667</v>
      </c>
      <c r="O444" s="106" t="n">
        <f aca="false">AVERAGE(O29,O33,O37,O41,O45,O49)</f>
        <v>42.1527506666667</v>
      </c>
      <c r="P444" s="106" t="n">
        <f aca="false">AVERAGE(P29,P33,P37,P41,P45,P49)</f>
        <v>41.465197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268</v>
      </c>
      <c r="N445" s="108" t="n">
        <f aca="false">AVERAGE(N30,N34,N38,N42,N46,N50)</f>
        <v>35.1762731666667</v>
      </c>
      <c r="O445" s="108" t="n">
        <f aca="false">AVERAGE(O30,O34,O38,O42,O46,O50)</f>
        <v>40.793076</v>
      </c>
      <c r="P445" s="108" t="n">
        <f aca="false">AVERAGE(P30,P34,P38,P42,P46,P50)</f>
        <v>39.971669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5.8016</v>
      </c>
      <c r="N446" s="105" t="n">
        <f aca="false">AVERAGE(N3,N7,N27,N31,N35)</f>
        <v>42.6916254</v>
      </c>
      <c r="O446" s="105" t="n">
        <f aca="false">AVERAGE(O3,O7,O27,O31,O35)</f>
        <v>44.6795624</v>
      </c>
      <c r="P446" s="105" t="n">
        <f aca="false">AVERAGE(P3,P7,P27,P31,P35)</f>
        <v>44.735000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6088</v>
      </c>
      <c r="N447" s="106" t="n">
        <f aca="false">AVERAGE(N4,N8,N28,N32,N36)</f>
        <v>40.4974014</v>
      </c>
      <c r="O447" s="106" t="n">
        <f aca="false">AVERAGE(O4,O8,O28,O32,O36)</f>
        <v>43.1726314</v>
      </c>
      <c r="P447" s="106" t="n">
        <f aca="false">AVERAGE(P4,P8,P28,P32,P36)</f>
        <v>42.872963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1.8936</v>
      </c>
      <c r="N448" s="106" t="n">
        <f aca="false">AVERAGE(N5,N9,N29,N33,N37)</f>
        <v>37.935024</v>
      </c>
      <c r="O448" s="106" t="n">
        <f aca="false">AVERAGE(O5,O9,O29,O33,O37)</f>
        <v>41.5673248</v>
      </c>
      <c r="P448" s="106" t="n">
        <f aca="false">AVERAGE(P5,P9,P29,P33,P37)</f>
        <v>41.017934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8112</v>
      </c>
      <c r="N449" s="108" t="n">
        <f aca="false">AVERAGE(N6,N10,N30,N34,N38)</f>
        <v>35.1866048</v>
      </c>
      <c r="O449" s="108" t="n">
        <f aca="false">AVERAGE(O6,O10,O30,O34,O38)</f>
        <v>40.3068672</v>
      </c>
      <c r="P449" s="108" t="n">
        <f aca="false">AVERAGE(P6,P10,P30,P34,P38)</f>
        <v>39.632507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3.3304</v>
      </c>
      <c r="N450" s="105" t="n">
        <f aca="false">AVERAGE(N3,N7,N11,N27,N31,N35,N39,N43,N47)</f>
        <v>42.5574267777778</v>
      </c>
      <c r="O450" s="105" t="n">
        <f aca="false">AVERAGE(O3,O7,O11,O27,O31,O35,O39,O43,O47)</f>
        <v>44.7251361111111</v>
      </c>
      <c r="P450" s="105" t="n">
        <f aca="false">AVERAGE(P3,P7,P11,P27,P31,P35,P39,P43,P47)</f>
        <v>44.746082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2.9952</v>
      </c>
      <c r="N451" s="106" t="n">
        <f aca="false">AVERAGE(N4,N8,N12,N28,N32,N36,N40,N44,N48)</f>
        <v>40.3657744444444</v>
      </c>
      <c r="O451" s="106" t="n">
        <f aca="false">AVERAGE(O4,O8,O12,O28,O32,O36,O40,O44,O48)</f>
        <v>43.1816621111111</v>
      </c>
      <c r="P451" s="106" t="n">
        <f aca="false">AVERAGE(P4,P8,P12,P28,P32,P36,P40,P44,P48)</f>
        <v>42.86871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2.0744</v>
      </c>
      <c r="N452" s="106" t="n">
        <f aca="false">AVERAGE(N5,N9,N13,N29,N33,N37,N41,N45,N49)</f>
        <v>37.8225301111111</v>
      </c>
      <c r="O452" s="106" t="n">
        <f aca="false">AVERAGE(O5,O9,O13,O29,O33,O37,O41,O45,O49)</f>
        <v>41.5803337777778</v>
      </c>
      <c r="P452" s="106" t="n">
        <f aca="false">AVERAGE(P5,P9,P13,P29,P33,P37,P41,P45,P49)</f>
        <v>41.022576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268</v>
      </c>
      <c r="N453" s="108" t="n">
        <f aca="false">AVERAGE(N6,N10,N14,N30,N34,N38,N42,N46,N50)</f>
        <v>35.0736932222222</v>
      </c>
      <c r="O453" s="108" t="n">
        <f aca="false">AVERAGE(O6,O10,O14,O30,O34,O38,O42,O46,O50)</f>
        <v>40.3105951111111</v>
      </c>
      <c r="P453" s="108" t="n">
        <f aca="false">AVERAGE(P6,P10,P14,P30,P34,P38,P42,P46,P50)</f>
        <v>39.610390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52</v>
      </c>
      <c r="N454" s="105" t="n">
        <f aca="false">AVERAGE(N55,N59)</f>
        <v>43.1468</v>
      </c>
      <c r="O454" s="105" t="n">
        <f aca="false">AVERAGE(O55,O59)</f>
        <v>44.84915</v>
      </c>
      <c r="P454" s="105" t="n">
        <f aca="false">AVERAGE(P55,P59)</f>
        <v>44.550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6688</v>
      </c>
      <c r="N455" s="106" t="n">
        <f aca="false">AVERAGE(N56,N60)</f>
        <v>40.89195</v>
      </c>
      <c r="O455" s="106" t="n">
        <f aca="false">AVERAGE(O56,O60)</f>
        <v>43.95885</v>
      </c>
      <c r="P455" s="106" t="n">
        <f aca="false">AVERAGE(P56,P60)</f>
        <v>43.055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2992</v>
      </c>
      <c r="N456" s="106" t="n">
        <f aca="false">AVERAGE(N57,N61)</f>
        <v>38.42975</v>
      </c>
      <c r="O456" s="106" t="n">
        <f aca="false">AVERAGE(O57,O61)</f>
        <v>42.9748</v>
      </c>
      <c r="P456" s="106" t="n">
        <f aca="false">AVERAGE(P57,P61)</f>
        <v>41.539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872</v>
      </c>
      <c r="N457" s="108" t="n">
        <f aca="false">AVERAGE(N58,N62)</f>
        <v>35.83415</v>
      </c>
      <c r="O457" s="108" t="n">
        <f aca="false">AVERAGE(O58,O62)</f>
        <v>42.1286</v>
      </c>
      <c r="P457" s="108" t="n">
        <f aca="false">AVERAGE(P58,P62)</f>
        <v>40.222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1296</v>
      </c>
      <c r="N458" s="105" t="n">
        <f aca="false">AVERAGE(N55,N59,N63)</f>
        <v>42.873</v>
      </c>
      <c r="O458" s="105" t="n">
        <f aca="false">AVERAGE(O55,O59,O63)</f>
        <v>44.5473333333333</v>
      </c>
      <c r="P458" s="105" t="n">
        <f aca="false">AVERAGE(P55,P59,P63)</f>
        <v>44.334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184</v>
      </c>
      <c r="N459" s="106" t="n">
        <f aca="false">AVERAGE(N56,N60,N64)</f>
        <v>40.6282</v>
      </c>
      <c r="O459" s="106" t="n">
        <f aca="false">AVERAGE(O56,O60,O64)</f>
        <v>43.6270333333333</v>
      </c>
      <c r="P459" s="106" t="n">
        <f aca="false">AVERAGE(P56,P60,P64)</f>
        <v>42.857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8704</v>
      </c>
      <c r="N460" s="106" t="n">
        <f aca="false">AVERAGE(N57,N61,N65)</f>
        <v>38.1932666666667</v>
      </c>
      <c r="O460" s="106" t="n">
        <f aca="false">AVERAGE(O57,O61,O65)</f>
        <v>42.7077</v>
      </c>
      <c r="P460" s="106" t="n">
        <f aca="false">AVERAGE(P57,P61,P65)</f>
        <v>41.427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9024</v>
      </c>
      <c r="N461" s="108" t="n">
        <f aca="false">AVERAGE(N58,N62,N66)</f>
        <v>35.6271</v>
      </c>
      <c r="O461" s="108" t="n">
        <f aca="false">AVERAGE(O58,O62,O66)</f>
        <v>41.8902</v>
      </c>
      <c r="P461" s="108" t="n">
        <f aca="false">AVERAGE(P58,P62,P66)</f>
        <v>40.138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4.6496</v>
      </c>
      <c r="N462" s="105" t="n">
        <f aca="false">AVERAGE(N79,N83,N87)</f>
        <v>43.2256896666667</v>
      </c>
      <c r="O462" s="105" t="n">
        <f aca="false">AVERAGE(O79,O83,O87)</f>
        <v>47.2050073333333</v>
      </c>
      <c r="P462" s="105" t="n">
        <f aca="false">AVERAGE(P79,P83,P87)</f>
        <v>46.312912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7584</v>
      </c>
      <c r="N463" s="106" t="n">
        <f aca="false">AVERAGE(N80,N84,N88)</f>
        <v>40.945814</v>
      </c>
      <c r="O463" s="106" t="n">
        <f aca="false">AVERAGE(O80,O84,O88)</f>
        <v>46.0539076666667</v>
      </c>
      <c r="P463" s="106" t="n">
        <f aca="false">AVERAGE(P80,P84,P88)</f>
        <v>44.53448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748</v>
      </c>
      <c r="N464" s="106" t="n">
        <f aca="false">AVERAGE(N81,N85,N89)</f>
        <v>38.5161503333333</v>
      </c>
      <c r="O464" s="106" t="n">
        <f aca="false">AVERAGE(O81,O85,O89)</f>
        <v>44.755366</v>
      </c>
      <c r="P464" s="106" t="n">
        <f aca="false">AVERAGE(P81,P85,P89)</f>
        <v>42.803310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6.876</v>
      </c>
      <c r="N465" s="108" t="n">
        <f aca="false">AVERAGE(N82,N86,N90)</f>
        <v>35.9337966666667</v>
      </c>
      <c r="O465" s="108" t="n">
        <f aca="false">AVERAGE(O82,O86,O90)</f>
        <v>43.758222</v>
      </c>
      <c r="P465" s="108" t="n">
        <f aca="false">AVERAGE(P82,P86,P90)</f>
        <v>41.311455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7.1504</v>
      </c>
      <c r="N466" s="105" t="n">
        <f aca="false">AVERAGE(N79,N83,N87,N91,N95,N99)</f>
        <v>43.112543</v>
      </c>
      <c r="O466" s="105" t="n">
        <f aca="false">AVERAGE(O79,O83,O87,O91,O95,O99)</f>
        <v>47.0462416666667</v>
      </c>
      <c r="P466" s="105" t="n">
        <f aca="false">AVERAGE(P79,P83,P87,P91,P95,P99)</f>
        <v>46.312031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5.804</v>
      </c>
      <c r="N467" s="106" t="n">
        <f aca="false">AVERAGE(N80,N84,N88,N92,N96,N100)</f>
        <v>40.8408903333333</v>
      </c>
      <c r="O467" s="106" t="n">
        <f aca="false">AVERAGE(O80,O84,O88,O92,O96,O100)</f>
        <v>45.9145935</v>
      </c>
      <c r="P467" s="106" t="n">
        <f aca="false">AVERAGE(P80,P84,P88,P92,P96,P100)</f>
        <v>44.531201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9.1632</v>
      </c>
      <c r="N468" s="106" t="n">
        <f aca="false">AVERAGE(N81,N85,N89,N93,N97,N101)</f>
        <v>38.4094281666667</v>
      </c>
      <c r="O468" s="106" t="n">
        <f aca="false">AVERAGE(O81,O85,O89,O93,O97,O101)</f>
        <v>44.6812758333333</v>
      </c>
      <c r="P468" s="106" t="n">
        <f aca="false">AVERAGE(P81,P85,P89,P93,P97,P101)</f>
        <v>42.8108221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6.9024</v>
      </c>
      <c r="N469" s="108" t="n">
        <f aca="false">AVERAGE(N82,N86,N90,N94,N98,N102)</f>
        <v>35.8386088333333</v>
      </c>
      <c r="O469" s="108" t="n">
        <f aca="false">AVERAGE(O82,O86,O90,O94,O98,O102)</f>
        <v>43.707257</v>
      </c>
      <c r="P469" s="108" t="n">
        <f aca="false">AVERAGE(P82,P86,P90,P94,P98,P102)</f>
        <v>41.3028548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4.6496</v>
      </c>
      <c r="N470" s="105" t="n">
        <f aca="false">AVERAGE(N55,N59,N79,N83,N87)</f>
        <v>43.1941338</v>
      </c>
      <c r="O470" s="105" t="n">
        <f aca="false">AVERAGE(O55,O59,O79,O83,O87)</f>
        <v>46.2626644</v>
      </c>
      <c r="P470" s="105" t="n">
        <f aca="false">AVERAGE(P55,P59,P79,P83,P87)</f>
        <v>45.607887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7584</v>
      </c>
      <c r="N471" s="106" t="n">
        <f aca="false">AVERAGE(N56,N60,N80,N84,N88)</f>
        <v>40.9242684</v>
      </c>
      <c r="O471" s="106" t="n">
        <f aca="false">AVERAGE(O56,O60,O80,O84,O88)</f>
        <v>45.2158846</v>
      </c>
      <c r="P471" s="106" t="n">
        <f aca="false">AVERAGE(P56,P60,P80,P84,P88)</f>
        <v>43.94287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748</v>
      </c>
      <c r="N472" s="106" t="n">
        <f aca="false">AVERAGE(N57,N61,N81,N85,N89)</f>
        <v>38.4815902</v>
      </c>
      <c r="O472" s="106" t="n">
        <f aca="false">AVERAGE(O57,O61,O81,O85,O89)</f>
        <v>44.0431396</v>
      </c>
      <c r="P472" s="106" t="n">
        <f aca="false">AVERAGE(P57,P61,P81,P85,P89)</f>
        <v>42.29786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6.876</v>
      </c>
      <c r="N473" s="108" t="n">
        <f aca="false">AVERAGE(N58,N62,N82,N86,N90)</f>
        <v>35.893938</v>
      </c>
      <c r="O473" s="108" t="n">
        <f aca="false">AVERAGE(O58,O62,O82,O86,O90)</f>
        <v>43.1063732</v>
      </c>
      <c r="P473" s="108" t="n">
        <f aca="false">AVERAGE(P58,P62,P82,P86,P90)</f>
        <v>40.875793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7.1504</v>
      </c>
      <c r="N474" s="105" t="n">
        <f aca="false">AVERAGE(N55,N59,N63,N79,N83,N87,N91,N95,N99)</f>
        <v>43.0326953333333</v>
      </c>
      <c r="O474" s="105" t="n">
        <f aca="false">AVERAGE(O55,O59,O63,O79,O83,O87,O91,O95,O99)</f>
        <v>46.2132722222222</v>
      </c>
      <c r="P474" s="105" t="n">
        <f aca="false">AVERAGE(P55,P59,P63,P79,P83,P87,P91,P95,P99)</f>
        <v>45.652965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5.804</v>
      </c>
      <c r="N475" s="106" t="n">
        <f aca="false">AVERAGE(N56,N60,N64,N80,N84,N88,N92,N96,N100)</f>
        <v>40.7699935555556</v>
      </c>
      <c r="O475" s="106" t="n">
        <f aca="false">AVERAGE(O56,O60,O64,O80,O84,O88,O92,O96,O100)</f>
        <v>45.1520734444444</v>
      </c>
      <c r="P475" s="106" t="n">
        <f aca="false">AVERAGE(P56,P60,P64,P80,P84,P88,P92,P96,P100)</f>
        <v>43.973178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9.1632</v>
      </c>
      <c r="N476" s="106" t="n">
        <f aca="false">AVERAGE(N57,N61,N65,N81,N85,N89,N93,N97,N101)</f>
        <v>38.3373743333333</v>
      </c>
      <c r="O476" s="106" t="n">
        <f aca="false">AVERAGE(O57,O61,O65,O81,O85,O89,O93,O97,O101)</f>
        <v>44.0234172222222</v>
      </c>
      <c r="P476" s="106" t="n">
        <f aca="false">AVERAGE(P57,P61,P65,P81,P85,P89,P93,P97,P101)</f>
        <v>42.349725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6.9024</v>
      </c>
      <c r="N477" s="108" t="n">
        <f aca="false">AVERAGE(N58,N62,N66,N82,N86,N90,N94,N98,N102)</f>
        <v>35.7681058888889</v>
      </c>
      <c r="O477" s="108" t="n">
        <f aca="false">AVERAGE(O58,O62,O66,O82,O86,O90,O94,O98,O102)</f>
        <v>43.1015713333333</v>
      </c>
      <c r="P477" s="108" t="n">
        <f aca="false">AVERAGE(P58,P62,P66,P82,P86,P90,P94,P98,P102)</f>
        <v>40.91468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4536</v>
      </c>
      <c r="N478" s="105" t="n">
        <f aca="false">AVERAGE(N107,N111)</f>
        <v>40.82745</v>
      </c>
      <c r="O478" s="105" t="n">
        <f aca="false">AVERAGE(O107,O111)</f>
        <v>43.551</v>
      </c>
      <c r="P478" s="105" t="n">
        <f aca="false">AVERAGE(P107,P111)</f>
        <v>43.645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944</v>
      </c>
      <c r="N479" s="106" t="n">
        <f aca="false">AVERAGE(N108,N112)</f>
        <v>38.4814</v>
      </c>
      <c r="O479" s="106" t="n">
        <f aca="false">AVERAGE(O108,O112)</f>
        <v>41.90745</v>
      </c>
      <c r="P479" s="106" t="n">
        <f aca="false">AVERAGE(P108,P112)</f>
        <v>41.999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72</v>
      </c>
      <c r="N480" s="106" t="n">
        <f aca="false">AVERAGE(N109,N113)</f>
        <v>35.98835</v>
      </c>
      <c r="O480" s="106" t="n">
        <f aca="false">AVERAGE(O109,O113)</f>
        <v>40.3978</v>
      </c>
      <c r="P480" s="106" t="n">
        <f aca="false">AVERAGE(P109,P113)</f>
        <v>40.378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2632</v>
      </c>
      <c r="N481" s="108" t="n">
        <f aca="false">AVERAGE(N110,N114)</f>
        <v>33.4927</v>
      </c>
      <c r="O481" s="108" t="n">
        <f aca="false">AVERAGE(O110,O114)</f>
        <v>39.23225</v>
      </c>
      <c r="P481" s="108" t="n">
        <f aca="false">AVERAGE(P110,P114)</f>
        <v>39.167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78</v>
      </c>
      <c r="N482" s="105" t="n">
        <f aca="false">AVERAGE(N107,N111,N115)</f>
        <v>40.5189</v>
      </c>
      <c r="O482" s="105" t="n">
        <f aca="false">AVERAGE(O107,O111,O115)</f>
        <v>43.3210666666667</v>
      </c>
      <c r="P482" s="105" t="n">
        <f aca="false">AVERAGE(P107,P111,P115)</f>
        <v>43.345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56</v>
      </c>
      <c r="N483" s="106" t="n">
        <f aca="false">AVERAGE(N108,N112,N116)</f>
        <v>38.1606333333333</v>
      </c>
      <c r="O483" s="106" t="n">
        <f aca="false">AVERAGE(O108,O112,O116)</f>
        <v>41.7271333333333</v>
      </c>
      <c r="P483" s="106" t="n">
        <f aca="false">AVERAGE(P108,P112,P116)</f>
        <v>41.7046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144</v>
      </c>
      <c r="N484" s="106" t="n">
        <f aca="false">AVERAGE(N109,N113,N117)</f>
        <v>35.6798</v>
      </c>
      <c r="O484" s="106" t="n">
        <f aca="false">AVERAGE(O109,O113,O117)</f>
        <v>40.2963333333333</v>
      </c>
      <c r="P484" s="106" t="n">
        <f aca="false">AVERAGE(P109,P113,P117)</f>
        <v>40.140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4248</v>
      </c>
      <c r="N485" s="108" t="n">
        <f aca="false">AVERAGE(N110,N114,N118)</f>
        <v>33.1737</v>
      </c>
      <c r="O485" s="108" t="n">
        <f aca="false">AVERAGE(O110,O114,O118)</f>
        <v>39.1796666666667</v>
      </c>
      <c r="P485" s="108" t="n">
        <f aca="false">AVERAGE(P110,P114,P118)</f>
        <v>38.9706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6.9552</v>
      </c>
      <c r="N486" s="105" t="n">
        <f aca="false">AVERAGE(N131,N135,N139)</f>
        <v>40.3469066666667</v>
      </c>
      <c r="O486" s="105" t="n">
        <f aca="false">AVERAGE(O131,O135,O139)</f>
        <v>45.7890413333333</v>
      </c>
      <c r="P486" s="105" t="n">
        <f aca="false">AVERAGE(P131,P135,P139)</f>
        <v>45.89101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7.08</v>
      </c>
      <c r="N487" s="106" t="n">
        <f aca="false">AVERAGE(N132,N136,N140)</f>
        <v>38.1514896666667</v>
      </c>
      <c r="O487" s="106" t="n">
        <f aca="false">AVERAGE(O132,O136,O140)</f>
        <v>43.9855006666667</v>
      </c>
      <c r="P487" s="106" t="n">
        <f aca="false">AVERAGE(P132,P136,P140)</f>
        <v>44.03521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6448</v>
      </c>
      <c r="N488" s="106" t="n">
        <f aca="false">AVERAGE(N133,N137,N141)</f>
        <v>35.784367</v>
      </c>
      <c r="O488" s="106" t="n">
        <f aca="false">AVERAGE(O133,O137,O141)</f>
        <v>42.2076283333333</v>
      </c>
      <c r="P488" s="106" t="n">
        <f aca="false">AVERAGE(P133,P137,P141)</f>
        <v>42.116007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1024</v>
      </c>
      <c r="N489" s="108" t="n">
        <f aca="false">AVERAGE(N134,N138,N142)</f>
        <v>33.351059</v>
      </c>
      <c r="O489" s="108" t="n">
        <f aca="false">AVERAGE(O134,O138,O142)</f>
        <v>40.753574</v>
      </c>
      <c r="P489" s="108" t="n">
        <f aca="false">AVERAGE(P134,P138,P142)</f>
        <v>40.661259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7.2096</v>
      </c>
      <c r="N490" s="105" t="n">
        <f aca="false">AVERAGE(N131,N135,N139,N143,N147,N151)</f>
        <v>40.3240536666667</v>
      </c>
      <c r="O490" s="105" t="n">
        <f aca="false">AVERAGE(O131,O135,O139,O143,O147,O151)</f>
        <v>45.6974945</v>
      </c>
      <c r="P490" s="105" t="n">
        <f aca="false">AVERAGE(P131,P135,P139,P143,P147,P151)</f>
        <v>45.74702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8.7832</v>
      </c>
      <c r="N491" s="106" t="n">
        <f aca="false">AVERAGE(N132,N136,N140,N144,N148,N152)</f>
        <v>38.0838281666667</v>
      </c>
      <c r="O491" s="106" t="n">
        <f aca="false">AVERAGE(O132,O136,O140,O144,O148,O152)</f>
        <v>43.908039</v>
      </c>
      <c r="P491" s="106" t="n">
        <f aca="false">AVERAGE(P132,P136,P140,P144,P148,P152)</f>
        <v>43.865550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3.844</v>
      </c>
      <c r="N492" s="106" t="n">
        <f aca="false">AVERAGE(N133,N137,N141,N145,N149,N153)</f>
        <v>35.686542</v>
      </c>
      <c r="O492" s="106" t="n">
        <f aca="false">AVERAGE(O133,O137,O141,O145,O149,O153)</f>
        <v>42.1318508333333</v>
      </c>
      <c r="P492" s="106" t="n">
        <f aca="false">AVERAGE(P133,P137,P141,P145,P149,P153)</f>
        <v>41.916916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69.9448</v>
      </c>
      <c r="N493" s="108" t="n">
        <f aca="false">AVERAGE(N134,N138,N142,N146,N150,N154)</f>
        <v>33.2261861666667</v>
      </c>
      <c r="O493" s="108" t="n">
        <f aca="false">AVERAGE(O134,O138,O142,O146,O150,O154)</f>
        <v>40.7063128333333</v>
      </c>
      <c r="P493" s="108" t="n">
        <f aca="false">AVERAGE(P134,P138,P142,P146,P150,P154)</f>
        <v>40.4655521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6.9552</v>
      </c>
      <c r="N494" s="105" t="n">
        <f aca="false">AVERAGE(N107,N111,N131,N135,N139)</f>
        <v>40.539124</v>
      </c>
      <c r="O494" s="105" t="n">
        <f aca="false">AVERAGE(O107,O111,O131,O135,O139)</f>
        <v>44.8938248</v>
      </c>
      <c r="P494" s="105" t="n">
        <f aca="false">AVERAGE(P107,P111,P131,P135,P139)</f>
        <v>44.992867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7.08</v>
      </c>
      <c r="N495" s="106" t="n">
        <f aca="false">AVERAGE(N108,N112,N132,N136,N140)</f>
        <v>38.2834538</v>
      </c>
      <c r="O495" s="106" t="n">
        <f aca="false">AVERAGE(O108,O112,O132,O136,O140)</f>
        <v>43.1542804</v>
      </c>
      <c r="P495" s="106" t="n">
        <f aca="false">AVERAGE(P108,P112,P132,P136,P140)</f>
        <v>43.220767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6448</v>
      </c>
      <c r="N496" s="106" t="n">
        <f aca="false">AVERAGE(N109,N113,N133,N137,N141)</f>
        <v>35.8659602</v>
      </c>
      <c r="O496" s="106" t="n">
        <f aca="false">AVERAGE(O109,O113,O133,O137,O141)</f>
        <v>41.483697</v>
      </c>
      <c r="P496" s="106" t="n">
        <f aca="false">AVERAGE(P109,P113,P133,P137,P141)</f>
        <v>41.420824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1024</v>
      </c>
      <c r="N497" s="108" t="n">
        <f aca="false">AVERAGE(N110,N114,N134,N138,N142)</f>
        <v>33.4077154</v>
      </c>
      <c r="O497" s="108" t="n">
        <f aca="false">AVERAGE(O110,O114,O134,O138,O142)</f>
        <v>40.1450444</v>
      </c>
      <c r="P497" s="108" t="n">
        <f aca="false">AVERAGE(P110,P114,P134,P138,P142)</f>
        <v>40.063795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7.2096</v>
      </c>
      <c r="N498" s="105" t="n">
        <f aca="false">AVERAGE(N107,N111,N115,N131,N135,N139,N143,N147,N151)</f>
        <v>40.3890024444445</v>
      </c>
      <c r="O498" s="105" t="n">
        <f aca="false">AVERAGE(O107,O111,O115,O131,O135,O139,O143,O147,O151)</f>
        <v>44.9053518888889</v>
      </c>
      <c r="P498" s="105" t="n">
        <f aca="false">AVERAGE(P107,P111,P115,P131,P135,P139,P143,P147,P151)</f>
        <v>44.946652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8.7832</v>
      </c>
      <c r="N499" s="106" t="n">
        <f aca="false">AVERAGE(N108,N112,N116,N132,N136,N140,N144,N148,N152)</f>
        <v>38.1094298888889</v>
      </c>
      <c r="O499" s="106" t="n">
        <f aca="false">AVERAGE(O108,O112,O116,O132,O136,O140,O144,O148,O152)</f>
        <v>43.1810704444444</v>
      </c>
      <c r="P499" s="106" t="n">
        <f aca="false">AVERAGE(P108,P112,P116,P132,P136,P140,P144,P148,P152)</f>
        <v>43.145233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3.844</v>
      </c>
      <c r="N500" s="106" t="n">
        <f aca="false">AVERAGE(N109,N113,N117,N133,N137,N141,N145,N149,N153)</f>
        <v>35.6842946666667</v>
      </c>
      <c r="O500" s="106" t="n">
        <f aca="false">AVERAGE(O109,O113,O117,O133,O137,O141,O145,O149,O153)</f>
        <v>41.5200116666667</v>
      </c>
      <c r="P500" s="106" t="n">
        <f aca="false">AVERAGE(P109,P113,P117,P133,P137,P141,P145,P149,P153)</f>
        <v>41.324732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69.9448</v>
      </c>
      <c r="N501" s="108" t="n">
        <f aca="false">AVERAGE(N110,N114,N118,N134,N138,N142,N146,N150,N154)</f>
        <v>33.2086907777778</v>
      </c>
      <c r="O501" s="108" t="n">
        <f aca="false">AVERAGE(O110,O114,O118,O134,O138,O142,O146,O150,O154)</f>
        <v>40.1974307777778</v>
      </c>
      <c r="P501" s="108" t="n">
        <f aca="false">AVERAGE(P110,P114,P118,P134,P138,P142,P146,P150,P154)</f>
        <v>39.96725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7392</v>
      </c>
      <c r="N502" s="105" t="n">
        <f aca="false">AVERAGE(N159,N163)</f>
        <v>39.9951</v>
      </c>
      <c r="O502" s="105" t="n">
        <f aca="false">AVERAGE(O159,O163)</f>
        <v>45.3945</v>
      </c>
      <c r="P502" s="105" t="n">
        <f aca="false">AVERAGE(P159,P163)</f>
        <v>46.238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9032</v>
      </c>
      <c r="N503" s="106" t="n">
        <f aca="false">AVERAGE(N160,N164)</f>
        <v>37.64525</v>
      </c>
      <c r="O503" s="106" t="n">
        <f aca="false">AVERAGE(O160,O164)</f>
        <v>43.6106</v>
      </c>
      <c r="P503" s="106" t="n">
        <f aca="false">AVERAGE(P160,P164)</f>
        <v>44.430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4712</v>
      </c>
      <c r="N504" s="106" t="n">
        <f aca="false">AVERAGE(N161,N165)</f>
        <v>35.50055</v>
      </c>
      <c r="O504" s="106" t="n">
        <f aca="false">AVERAGE(O161,O165)</f>
        <v>41.7886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96</v>
      </c>
      <c r="N505" s="108" t="n">
        <f aca="false">AVERAGE(N162,N166)</f>
        <v>33.3772</v>
      </c>
      <c r="O505" s="108" t="n">
        <f aca="false">AVERAGE(O162,O166)</f>
        <v>40.5706</v>
      </c>
      <c r="P505" s="108" t="n">
        <f aca="false">AVERAGE(P162,P166)</f>
        <v>41.402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2632</v>
      </c>
      <c r="N506" s="105" t="n">
        <f aca="false">AVERAGE(N159,N163,N167)</f>
        <v>39.8975</v>
      </c>
      <c r="O506" s="105" t="n">
        <f aca="false">AVERAGE(O159,O163,O167)</f>
        <v>45.36</v>
      </c>
      <c r="P506" s="105" t="n">
        <f aca="false">AVERAGE(P159,P163,P167)</f>
        <v>46.207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3632</v>
      </c>
      <c r="N507" s="106" t="n">
        <f aca="false">AVERAGE(N160,N164,N168)</f>
        <v>37.5723666666667</v>
      </c>
      <c r="O507" s="106" t="n">
        <f aca="false">AVERAGE(O160,O164,O168)</f>
        <v>43.5866333333333</v>
      </c>
      <c r="P507" s="106" t="n">
        <f aca="false">AVERAGE(P160,P164,P168)</f>
        <v>44.4105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472</v>
      </c>
      <c r="N508" s="106" t="n">
        <f aca="false">AVERAGE(N161,N165,N169)</f>
        <v>35.4429666666667</v>
      </c>
      <c r="O508" s="106" t="n">
        <f aca="false">AVERAGE(O161,O165,O169)</f>
        <v>41.7751333333333</v>
      </c>
      <c r="P508" s="106" t="n">
        <f aca="false">AVERAGE(P161,P165,P169)</f>
        <v>42.615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12</v>
      </c>
      <c r="N509" s="108" t="n">
        <f aca="false">AVERAGE(N162,N166,N170)</f>
        <v>33.3332333333333</v>
      </c>
      <c r="O509" s="108" t="n">
        <f aca="false">AVERAGE(O162,O166,O170)</f>
        <v>40.5555</v>
      </c>
      <c r="P509" s="108" t="n">
        <f aca="false">AVERAGE(P162,P166,P170)</f>
        <v>41.3905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00.7968</v>
      </c>
      <c r="N510" s="105" t="n">
        <f aca="false">AVERAGE(N183,N187,N191)</f>
        <v>39.9743363333333</v>
      </c>
      <c r="O510" s="105" t="n">
        <f aca="false">AVERAGE(O183,O187,O191)</f>
        <v>46.595078</v>
      </c>
      <c r="P510" s="105" t="n">
        <f aca="false">AVERAGE(P183,P187,P191)</f>
        <v>46.999080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1.0016</v>
      </c>
      <c r="N511" s="106" t="n">
        <f aca="false">AVERAGE(N184,N188,N192)</f>
        <v>37.680753</v>
      </c>
      <c r="O511" s="106" t="n">
        <f aca="false">AVERAGE(O184,O188,O192)</f>
        <v>44.8106503333333</v>
      </c>
      <c r="P511" s="106" t="n">
        <f aca="false">AVERAGE(P184,P188,P192)</f>
        <v>45.362428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7.5784</v>
      </c>
      <c r="N512" s="106" t="n">
        <f aca="false">AVERAGE(N185,N189,N193)</f>
        <v>35.5598923333333</v>
      </c>
      <c r="O512" s="106" t="n">
        <f aca="false">AVERAGE(O185,O189,O193)</f>
        <v>42.8392576666667</v>
      </c>
      <c r="P512" s="106" t="n">
        <f aca="false">AVERAGE(P185,P189,P193)</f>
        <v>43.53802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388</v>
      </c>
      <c r="N513" s="108" t="n">
        <f aca="false">AVERAGE(N186,N190,N194)</f>
        <v>33.4280916666667</v>
      </c>
      <c r="O513" s="108" t="n">
        <f aca="false">AVERAGE(O186,O190,O194)</f>
        <v>41.528583</v>
      </c>
      <c r="P513" s="108" t="n">
        <f aca="false">AVERAGE(P186,P190,P194)</f>
        <v>42.236588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7.8672</v>
      </c>
      <c r="N514" s="105" t="n">
        <f aca="false">AVERAGE(N183,N187,N191,N195,N199,N203)</f>
        <v>39.9698075</v>
      </c>
      <c r="O514" s="105" t="n">
        <f aca="false">AVERAGE(O183,O187,O191,O195,O199,O203)</f>
        <v>46.5574913333333</v>
      </c>
      <c r="P514" s="105" t="n">
        <f aca="false">AVERAGE(P183,P187,P191,P195,P199,P203)</f>
        <v>47.0550938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9.5192</v>
      </c>
      <c r="N515" s="106" t="n">
        <f aca="false">AVERAGE(N184,N188,N192,N196,N200,N204)</f>
        <v>37.6655726666667</v>
      </c>
      <c r="O515" s="106" t="n">
        <f aca="false">AVERAGE(O184,O188,O192,O196,O200,O204)</f>
        <v>44.7851731666667</v>
      </c>
      <c r="P515" s="106" t="n">
        <f aca="false">AVERAGE(P184,P188,P192,P196,P200,P204)</f>
        <v>45.392402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4.712</v>
      </c>
      <c r="N516" s="106" t="n">
        <f aca="false">AVERAGE(N185,N189,N193,N197,N201,N205)</f>
        <v>35.5456785</v>
      </c>
      <c r="O516" s="106" t="n">
        <f aca="false">AVERAGE(O185,O189,O193,O197,O201,O205)</f>
        <v>42.8212608333333</v>
      </c>
      <c r="P516" s="106" t="n">
        <f aca="false">AVERAGE(P185,P189,P193,P197,P201,P205)</f>
        <v>43.527062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5.1232</v>
      </c>
      <c r="N517" s="108" t="n">
        <f aca="false">AVERAGE(N186,N190,N194,N198,N202,N206)</f>
        <v>33.4140121666667</v>
      </c>
      <c r="O517" s="108" t="n">
        <f aca="false">AVERAGE(O186,O190,O194,O198,O202,O206)</f>
        <v>41.5140265</v>
      </c>
      <c r="P517" s="108" t="n">
        <f aca="false">AVERAGE(P186,P190,P194,P198,P202,P206)</f>
        <v>42.2155341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00.7968</v>
      </c>
      <c r="N518" s="105" t="n">
        <f aca="false">AVERAGE(N159,N163,N183,N187,N191)</f>
        <v>39.9826418</v>
      </c>
      <c r="O518" s="105" t="n">
        <f aca="false">AVERAGE(O159,O163,O183,O187,O191)</f>
        <v>46.1148468</v>
      </c>
      <c r="P518" s="105" t="n">
        <f aca="false">AVERAGE(P159,P163,P183,P187,P191)</f>
        <v>46.694988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1.0016</v>
      </c>
      <c r="N519" s="106" t="n">
        <f aca="false">AVERAGE(N160,N164,N184,N188,N192)</f>
        <v>37.6665518</v>
      </c>
      <c r="O519" s="106" t="n">
        <f aca="false">AVERAGE(O160,O164,O184,O188,O192)</f>
        <v>44.3306302</v>
      </c>
      <c r="P519" s="106" t="n">
        <f aca="false">AVERAGE(P160,P164,P184,P188,P192)</f>
        <v>44.989557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7.5784</v>
      </c>
      <c r="N520" s="106" t="n">
        <f aca="false">AVERAGE(N161,N165,N185,N189,N193)</f>
        <v>35.5361554</v>
      </c>
      <c r="O520" s="106" t="n">
        <f aca="false">AVERAGE(O161,O165,O185,O189,O193)</f>
        <v>42.4189946</v>
      </c>
      <c r="P520" s="106" t="n">
        <f aca="false">AVERAGE(P161,P165,P185,P189,P193)</f>
        <v>43.174114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388</v>
      </c>
      <c r="N521" s="108" t="n">
        <f aca="false">AVERAGE(N162,N166,N186,N190,N194)</f>
        <v>33.407735</v>
      </c>
      <c r="O521" s="108" t="n">
        <f aca="false">AVERAGE(O162,O166,O186,O190,O194)</f>
        <v>41.1453898</v>
      </c>
      <c r="P521" s="108" t="n">
        <f aca="false">AVERAGE(P162,P166,P186,P190,P194)</f>
        <v>41.903033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7.8672</v>
      </c>
      <c r="N522" s="105" t="n">
        <f aca="false">AVERAGE(N159,N163,N167,N183,N187,N191,N195,N199,N203)</f>
        <v>39.945705</v>
      </c>
      <c r="O522" s="105" t="n">
        <f aca="false">AVERAGE(O159,O163,O167,O183,O187,O191,O195,O199,O203)</f>
        <v>46.1583275555556</v>
      </c>
      <c r="P522" s="105" t="n">
        <f aca="false">AVERAGE(P159,P163,P167,P183,P187,P191,P195,P199,P203)</f>
        <v>46.772562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9.5192</v>
      </c>
      <c r="N523" s="106" t="n">
        <f aca="false">AVERAGE(N160,N164,N168,N184,N188,N192,N196,N200,N204)</f>
        <v>37.634504</v>
      </c>
      <c r="O523" s="106" t="n">
        <f aca="false">AVERAGE(O160,O164,O168,O184,O188,O192,O196,O200,O204)</f>
        <v>44.3856598888889</v>
      </c>
      <c r="P523" s="106" t="n">
        <f aca="false">AVERAGE(P160,P164,P168,P184,P188,P192,P196,P200,P204)</f>
        <v>45.065112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4.712</v>
      </c>
      <c r="N524" s="106" t="n">
        <f aca="false">AVERAGE(N161,N165,N169,N185,N189,N193,N197,N201,N205)</f>
        <v>35.5114412222222</v>
      </c>
      <c r="O524" s="106" t="n">
        <f aca="false">AVERAGE(O161,O165,O169,O185,O189,O193,O197,O201,O205)</f>
        <v>42.4725516666667</v>
      </c>
      <c r="P524" s="106" t="n">
        <f aca="false">AVERAGE(P161,P165,P169,P185,P189,P193,P197,P201,P205)</f>
        <v>43.223208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5.1232</v>
      </c>
      <c r="N525" s="108" t="n">
        <f aca="false">AVERAGE(N162,N166,N170,N186,N190,N194,N198,N202,N206)</f>
        <v>33.3870858888889</v>
      </c>
      <c r="O525" s="108" t="n">
        <f aca="false">AVERAGE(O162,O166,O170,O186,O190,O194,O198,O202,O206)</f>
        <v>41.1945176666667</v>
      </c>
      <c r="P525" s="108" t="n">
        <f aca="false">AVERAGE(P162,P166,P170,P186,P190,P194,P198,P202,P206)</f>
        <v>41.940533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071</v>
      </c>
      <c r="N526" s="105" t="n">
        <f aca="false">AVERAGE(N211,N215)</f>
        <v>41.9733</v>
      </c>
      <c r="O526" s="105" t="n">
        <f aca="false">AVERAGE(O211,O215)</f>
        <v>48.29715</v>
      </c>
      <c r="P526" s="105" t="n">
        <f aca="false">AVERAGE(P211,P215)</f>
        <v>47.82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349</v>
      </c>
      <c r="N527" s="106" t="n">
        <f aca="false">AVERAGE(N212,N216)</f>
        <v>40.9875</v>
      </c>
      <c r="O527" s="106" t="n">
        <f aca="false">AVERAGE(O212,O216)</f>
        <v>47.27435</v>
      </c>
      <c r="P527" s="106" t="n">
        <f aca="false">AVERAGE(P212,P216)</f>
        <v>46.939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254</v>
      </c>
      <c r="N528" s="106" t="n">
        <f aca="false">AVERAGE(N213,N217)</f>
        <v>39.5772</v>
      </c>
      <c r="O528" s="106" t="n">
        <f aca="false">AVERAGE(O213,O217)</f>
        <v>45.9698</v>
      </c>
      <c r="P528" s="106" t="n">
        <f aca="false">AVERAGE(P213,P217)</f>
        <v>45.74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208</v>
      </c>
      <c r="N529" s="108" t="n">
        <f aca="false">AVERAGE(N214,N218)</f>
        <v>37.82115</v>
      </c>
      <c r="O529" s="108" t="n">
        <f aca="false">AVERAGE(O214,O218)</f>
        <v>44.84545</v>
      </c>
      <c r="P529" s="108" t="n">
        <f aca="false">AVERAGE(P214,P218)</f>
        <v>44.62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837</v>
      </c>
      <c r="N530" s="105" t="n">
        <f aca="false">AVERAGE(N211,N215,N219)</f>
        <v>41.8760333333333</v>
      </c>
      <c r="O530" s="105" t="n">
        <f aca="false">AVERAGE(O211,O215,O219)</f>
        <v>47.953</v>
      </c>
      <c r="P530" s="105" t="n">
        <f aca="false">AVERAGE(P211,P215,P219)</f>
        <v>47.432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785</v>
      </c>
      <c r="N531" s="106" t="n">
        <f aca="false">AVERAGE(N212,N216,N220)</f>
        <v>40.9037333333333</v>
      </c>
      <c r="O531" s="106" t="n">
        <f aca="false">AVERAGE(O212,O216,O220)</f>
        <v>46.9532</v>
      </c>
      <c r="P531" s="106" t="n">
        <f aca="false">AVERAGE(P212,P216,P220)</f>
        <v>46.474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486</v>
      </c>
      <c r="N532" s="106" t="n">
        <f aca="false">AVERAGE(N213,N217,N221)</f>
        <v>39.5128666666667</v>
      </c>
      <c r="O532" s="106" t="n">
        <f aca="false">AVERAGE(O213,O217,O221)</f>
        <v>45.7699333333333</v>
      </c>
      <c r="P532" s="106" t="n">
        <f aca="false">AVERAGE(P213,P217,P221)</f>
        <v>45.359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99</v>
      </c>
      <c r="N533" s="108" t="n">
        <f aca="false">AVERAGE(N214,N218,N222)</f>
        <v>37.7633</v>
      </c>
      <c r="O533" s="108" t="n">
        <f aca="false">AVERAGE(O214,O218,O222)</f>
        <v>44.7041</v>
      </c>
      <c r="P533" s="108" t="n">
        <f aca="false">AVERAGE(P214,P218,P222)</f>
        <v>44.243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4.856</v>
      </c>
      <c r="N534" s="105" t="n">
        <f aca="false">AVERAGE(N235,N239,N243)</f>
        <v>43.165045</v>
      </c>
      <c r="O534" s="105" t="n">
        <f aca="false">AVERAGE(O235,O239,O243)</f>
        <v>48.8483073333333</v>
      </c>
      <c r="P534" s="105" t="n">
        <f aca="false">AVERAGE(P235,P239,P243)</f>
        <v>48.182424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89.546</v>
      </c>
      <c r="N535" s="106" t="n">
        <f aca="false">AVERAGE(N236,N240,N244)</f>
        <v>41.964178</v>
      </c>
      <c r="O535" s="106" t="n">
        <f aca="false">AVERAGE(O236,O240,O244)</f>
        <v>47.7232473333333</v>
      </c>
      <c r="P535" s="106" t="n">
        <f aca="false">AVERAGE(P236,P240,P244)</f>
        <v>47.310417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49.871</v>
      </c>
      <c r="N536" s="106" t="n">
        <f aca="false">AVERAGE(N237,N241,N245)</f>
        <v>40.355107</v>
      </c>
      <c r="O536" s="106" t="n">
        <f aca="false">AVERAGE(O237,O241,O245)</f>
        <v>46.3655256666667</v>
      </c>
      <c r="P536" s="106" t="n">
        <f aca="false">AVERAGE(P237,P241,P245)</f>
        <v>46.12156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8.048</v>
      </c>
      <c r="N537" s="108" t="n">
        <f aca="false">AVERAGE(N238,N242,N246)</f>
        <v>38.40981</v>
      </c>
      <c r="O537" s="108" t="n">
        <f aca="false">AVERAGE(O238,O242,O246)</f>
        <v>45.228065</v>
      </c>
      <c r="P537" s="108" t="n">
        <f aca="false">AVERAGE(P238,P242,P246)</f>
        <v>44.948107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4.123</v>
      </c>
      <c r="N538" s="105" t="n">
        <f aca="false">AVERAGE(N235,N239,N243,N247,N251,N255)</f>
        <v>43.2176258333333</v>
      </c>
      <c r="O538" s="105" t="n">
        <f aca="false">AVERAGE(O235,O239,O243,O247,O251,O255)</f>
        <v>48.6687301666667</v>
      </c>
      <c r="P538" s="105" t="n">
        <f aca="false">AVERAGE(P235,P239,P243,P247,P251,P255)</f>
        <v>48.48274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10.005</v>
      </c>
      <c r="N539" s="106" t="n">
        <f aca="false">AVERAGE(N236,N240,N244,N248,N252,N256)</f>
        <v>42.0329743333333</v>
      </c>
      <c r="O539" s="106" t="n">
        <f aca="false">AVERAGE(O236,O240,O244,O248,O252,O256)</f>
        <v>47.5966313333333</v>
      </c>
      <c r="P539" s="106" t="n">
        <f aca="false">AVERAGE(P236,P240,P244,P248,P252,P256)</f>
        <v>47.518237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133</v>
      </c>
      <c r="N540" s="106" t="n">
        <f aca="false">AVERAGE(N237,N241,N245,N249,N253,N257)</f>
        <v>40.4404476666667</v>
      </c>
      <c r="O540" s="106" t="n">
        <f aca="false">AVERAGE(O237,O241,O245,O249,O253,O257)</f>
        <v>46.3146056666667</v>
      </c>
      <c r="P540" s="106" t="n">
        <f aca="false">AVERAGE(P237,P241,P245,P249,P253,P257)</f>
        <v>46.31008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736</v>
      </c>
      <c r="N541" s="108" t="n">
        <f aca="false">AVERAGE(N238,N242,N246,N250,N254,N258)</f>
        <v>38.4973481666667</v>
      </c>
      <c r="O541" s="108" t="n">
        <f aca="false">AVERAGE(O238,O242,O246,O250,O254,O258)</f>
        <v>45.1952826666667</v>
      </c>
      <c r="P541" s="108" t="n">
        <f aca="false">AVERAGE(P238,P242,P246,P250,P254,P258)</f>
        <v>45.114401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4.856</v>
      </c>
      <c r="N542" s="105" t="n">
        <f aca="false">AVERAGE(N211,N215,N235,N239,N243)</f>
        <v>42.688347</v>
      </c>
      <c r="O542" s="105" t="n">
        <f aca="false">AVERAGE(O211,O215,O235,O239,O243)</f>
        <v>48.6278444</v>
      </c>
      <c r="P542" s="105" t="n">
        <f aca="false">AVERAGE(P211,P215,P235,P239,P243)</f>
        <v>48.03765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89.546</v>
      </c>
      <c r="N543" s="106" t="n">
        <f aca="false">AVERAGE(N212,N216,N236,N240,N244)</f>
        <v>41.5735068</v>
      </c>
      <c r="O543" s="106" t="n">
        <f aca="false">AVERAGE(O212,O216,O236,O240,O244)</f>
        <v>47.5436884</v>
      </c>
      <c r="P543" s="106" t="n">
        <f aca="false">AVERAGE(P212,P216,P236,P240,P244)</f>
        <v>47.162010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49.871</v>
      </c>
      <c r="N544" s="106" t="n">
        <f aca="false">AVERAGE(N213,N217,N237,N241,N245)</f>
        <v>40.0439442</v>
      </c>
      <c r="O544" s="106" t="n">
        <f aca="false">AVERAGE(O213,O217,O237,O241,O245)</f>
        <v>46.2072354</v>
      </c>
      <c r="P544" s="106" t="n">
        <f aca="false">AVERAGE(P213,P217,P237,P241,P245)</f>
        <v>45.97273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8.048</v>
      </c>
      <c r="N545" s="108" t="n">
        <f aca="false">AVERAGE(N214,N218,N238,N242,N246)</f>
        <v>38.174346</v>
      </c>
      <c r="O545" s="108" t="n">
        <f aca="false">AVERAGE(O214,O218,O238,O242,O246)</f>
        <v>45.075019</v>
      </c>
      <c r="P545" s="108" t="n">
        <f aca="false">AVERAGE(P214,P218,P238,P242,P246)</f>
        <v>44.818464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4.123</v>
      </c>
      <c r="N546" s="105" t="n">
        <f aca="false">AVERAGE(N211,N215,N219,N235,N239,N243,N247,N251,N255)</f>
        <v>42.7704283333333</v>
      </c>
      <c r="O546" s="105" t="n">
        <f aca="false">AVERAGE(O211,O215,O219,O235,O239,O243,O247,O251,O255)</f>
        <v>48.4301534444444</v>
      </c>
      <c r="P546" s="105" t="n">
        <f aca="false">AVERAGE(P211,P215,P219,P235,P239,P243,P247,P251,P255)</f>
        <v>48.132510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10.005</v>
      </c>
      <c r="N547" s="106" t="n">
        <f aca="false">AVERAGE(N212,N216,N220,N236,N240,N244,N248,N252,N256)</f>
        <v>41.6565606666667</v>
      </c>
      <c r="O547" s="106" t="n">
        <f aca="false">AVERAGE(O212,O216,O220,O236,O240,O244,O248,O252,O256)</f>
        <v>47.3821542222222</v>
      </c>
      <c r="P547" s="106" t="n">
        <f aca="false">AVERAGE(P212,P216,P220,P236,P240,P244,P248,P252,P256)</f>
        <v>47.170280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133</v>
      </c>
      <c r="N548" s="106" t="n">
        <f aca="false">AVERAGE(N213,N217,N221,N237,N241,N245,N249,N253,N257)</f>
        <v>40.131254</v>
      </c>
      <c r="O548" s="106" t="n">
        <f aca="false">AVERAGE(O213,O217,O221,O237,O241,O245,O249,O253,O257)</f>
        <v>46.1330482222222</v>
      </c>
      <c r="P548" s="106" t="n">
        <f aca="false">AVERAGE(P213,P217,P221,P237,P241,P245,P249,P253,P257)</f>
        <v>45.993266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736</v>
      </c>
      <c r="N549" s="108" t="n">
        <f aca="false">AVERAGE(N214,N218,N222,N238,N242,N246,N250,N254,N258)</f>
        <v>38.2526654444444</v>
      </c>
      <c r="O549" s="108" t="n">
        <f aca="false">AVERAGE(O214,O218,O222,O238,O242,O246,O250,O254,O258)</f>
        <v>45.0315551111111</v>
      </c>
      <c r="P549" s="108" t="n">
        <f aca="false">AVERAGE(P214,P218,P222,P238,P242,P246,P250,P254,P258)</f>
        <v>44.823989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648</v>
      </c>
      <c r="N550" s="105" t="n">
        <f aca="false">AVERAGE(N263,N267)</f>
        <v>39.42175</v>
      </c>
      <c r="O550" s="105" t="n">
        <f aca="false">AVERAGE(O263,O267)</f>
        <v>46.6728</v>
      </c>
      <c r="P550" s="105" t="n">
        <f aca="false">AVERAGE(P263,P267)</f>
        <v>45.382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8016</v>
      </c>
      <c r="N551" s="106" t="n">
        <f aca="false">AVERAGE(N264,N268)</f>
        <v>37.5152</v>
      </c>
      <c r="O551" s="106" t="n">
        <f aca="false">AVERAGE(O264,O268)</f>
        <v>45.24955</v>
      </c>
      <c r="P551" s="106" t="n">
        <f aca="false">AVERAGE(P264,P268)</f>
        <v>43.835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336</v>
      </c>
      <c r="N552" s="106" t="n">
        <f aca="false">AVERAGE(N265,N269)</f>
        <v>35.55535</v>
      </c>
      <c r="O552" s="106" t="n">
        <f aca="false">AVERAGE(O265,O269)</f>
        <v>43.6051</v>
      </c>
      <c r="P552" s="106" t="n">
        <f aca="false">AVERAGE(P265,P269)</f>
        <v>42.310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008</v>
      </c>
      <c r="N553" s="108" t="n">
        <f aca="false">AVERAGE(N266,N270)</f>
        <v>33.51005</v>
      </c>
      <c r="O553" s="108" t="n">
        <f aca="false">AVERAGE(O266,O270)</f>
        <v>42.40655</v>
      </c>
      <c r="P553" s="108" t="n">
        <f aca="false">AVERAGE(P266,P270)</f>
        <v>41.242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9376</v>
      </c>
      <c r="N554" s="105" t="n">
        <f aca="false">AVERAGE(N263,N267,N271)</f>
        <v>39.2525</v>
      </c>
      <c r="O554" s="105" t="n">
        <f aca="false">AVERAGE(O263,O267,O271)</f>
        <v>46.5913333333333</v>
      </c>
      <c r="P554" s="105" t="n">
        <f aca="false">AVERAGE(P263,P267,P271)</f>
        <v>45.6345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3136</v>
      </c>
      <c r="N555" s="106" t="n">
        <f aca="false">AVERAGE(N264,N268,N272)</f>
        <v>37.325</v>
      </c>
      <c r="O555" s="106" t="n">
        <f aca="false">AVERAGE(O264,O268,O272)</f>
        <v>45.1690333333333</v>
      </c>
      <c r="P555" s="106" t="n">
        <f aca="false">AVERAGE(P264,P268,P272)</f>
        <v>44.127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0072</v>
      </c>
      <c r="N556" s="106" t="n">
        <f aca="false">AVERAGE(N265,N269,N273)</f>
        <v>35.3575666666667</v>
      </c>
      <c r="O556" s="106" t="n">
        <f aca="false">AVERAGE(O265,O269,O273)</f>
        <v>43.5634666666667</v>
      </c>
      <c r="P556" s="106" t="n">
        <f aca="false">AVERAGE(P265,P269,P273)</f>
        <v>42.5810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24</v>
      </c>
      <c r="N557" s="108" t="n">
        <f aca="false">AVERAGE(N266,N270,N274)</f>
        <v>33.3249666666667</v>
      </c>
      <c r="O557" s="108" t="n">
        <f aca="false">AVERAGE(O266,O270,O274)</f>
        <v>42.3764</v>
      </c>
      <c r="P557" s="108" t="n">
        <f aca="false">AVERAGE(P266,P270,P274)</f>
        <v>41.468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5.5728</v>
      </c>
      <c r="N558" s="105" t="n">
        <f aca="false">AVERAGE(N287,N291,N295)</f>
        <v>40.4149976666667</v>
      </c>
      <c r="O558" s="105" t="n">
        <f aca="false">AVERAGE(O287,O291,O295)</f>
        <v>47.1751693333333</v>
      </c>
      <c r="P558" s="105" t="n">
        <f aca="false">AVERAGE(P287,P291,P295)</f>
        <v>46.694228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9.6936</v>
      </c>
      <c r="N559" s="106" t="n">
        <f aca="false">AVERAGE(N288,N292,N296)</f>
        <v>38.2318666666667</v>
      </c>
      <c r="O559" s="106" t="n">
        <f aca="false">AVERAGE(O288,O292,O296)</f>
        <v>45.6294816666667</v>
      </c>
      <c r="P559" s="106" t="n">
        <f aca="false">AVERAGE(P288,P292,P296)</f>
        <v>45.032674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1016</v>
      </c>
      <c r="N560" s="106" t="n">
        <f aca="false">AVERAGE(N289,N293,N297)</f>
        <v>36.108608</v>
      </c>
      <c r="O560" s="106" t="n">
        <f aca="false">AVERAGE(O289,O293,O297)</f>
        <v>43.9542263333333</v>
      </c>
      <c r="P560" s="106" t="n">
        <f aca="false">AVERAGE(P289,P293,P297)</f>
        <v>43.42014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2352</v>
      </c>
      <c r="N561" s="108" t="n">
        <f aca="false">AVERAGE(N290,N294,N298)</f>
        <v>33.938459</v>
      </c>
      <c r="O561" s="108" t="n">
        <f aca="false">AVERAGE(O290,O294,O298)</f>
        <v>42.709633</v>
      </c>
      <c r="P561" s="108" t="n">
        <f aca="false">AVERAGE(P290,P294,P298)</f>
        <v>42.33209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1.444</v>
      </c>
      <c r="N562" s="105" t="n">
        <f aca="false">AVERAGE(N287,N291,N295,N299,N303,N307)</f>
        <v>40.3723311666667</v>
      </c>
      <c r="O562" s="105" t="n">
        <f aca="false">AVERAGE(O287,O291,O295,O299,O303,O307)</f>
        <v>47.0431906666667</v>
      </c>
      <c r="P562" s="105" t="n">
        <f aca="false">AVERAGE(P287,P291,P295,P299,P303,P307)</f>
        <v>46.7187998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6.3008</v>
      </c>
      <c r="N563" s="106" t="n">
        <f aca="false">AVERAGE(N288,N292,N296,N300,N304,N308)</f>
        <v>38.1656565</v>
      </c>
      <c r="O563" s="106" t="n">
        <f aca="false">AVERAGE(O288,O292,O296,O300,O304,O308)</f>
        <v>45.5454033333333</v>
      </c>
      <c r="P563" s="106" t="n">
        <f aca="false">AVERAGE(P288,P292,P296,P300,P304,P308)</f>
        <v>45.091670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8.4728</v>
      </c>
      <c r="N564" s="106" t="n">
        <f aca="false">AVERAGE(N289,N293,N297,N301,N305,N309)</f>
        <v>36.0329111666667</v>
      </c>
      <c r="O564" s="106" t="n">
        <f aca="false">AVERAGE(O289,O293,O297,O301,O305,O309)</f>
        <v>43.8436696666667</v>
      </c>
      <c r="P564" s="106" t="n">
        <f aca="false">AVERAGE(P289,P293,P297,P301,P305,P309)</f>
        <v>43.397759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256</v>
      </c>
      <c r="N565" s="108" t="n">
        <f aca="false">AVERAGE(N290,N294,N298,N302,N306,N310)</f>
        <v>33.8591503333333</v>
      </c>
      <c r="O565" s="108" t="n">
        <f aca="false">AVERAGE(O290,O294,O298,O302,O306,O310)</f>
        <v>42.5920261666667</v>
      </c>
      <c r="P565" s="108" t="n">
        <f aca="false">AVERAGE(P290,P294,P298,P302,P306,P310)</f>
        <v>42.21529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5.5728</v>
      </c>
      <c r="N566" s="105" t="n">
        <f aca="false">AVERAGE(N263,N267,N287,N291,N295)</f>
        <v>40.0176986</v>
      </c>
      <c r="O566" s="105" t="n">
        <f aca="false">AVERAGE(O263,O267,O287,O291,O295)</f>
        <v>46.9742216</v>
      </c>
      <c r="P566" s="105" t="n">
        <f aca="false">AVERAGE(P263,P267,P287,P291,P295)</f>
        <v>46.169696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9.6936</v>
      </c>
      <c r="N567" s="106" t="n">
        <f aca="false">AVERAGE(N264,N268,N288,N292,N296)</f>
        <v>37.9452</v>
      </c>
      <c r="O567" s="106" t="n">
        <f aca="false">AVERAGE(O264,O268,O288,O292,O296)</f>
        <v>45.477509</v>
      </c>
      <c r="P567" s="106" t="n">
        <f aca="false">AVERAGE(P264,P268,P288,P292,P296)</f>
        <v>44.55384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1016</v>
      </c>
      <c r="N568" s="106" t="n">
        <f aca="false">AVERAGE(N265,N269,N289,N293,N297)</f>
        <v>35.8873048</v>
      </c>
      <c r="O568" s="106" t="n">
        <f aca="false">AVERAGE(O265,O269,O289,O293,O297)</f>
        <v>43.8145758</v>
      </c>
      <c r="P568" s="106" t="n">
        <f aca="false">AVERAGE(P265,P269,P289,P293,P297)</f>
        <v>42.97642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2352</v>
      </c>
      <c r="N569" s="108" t="n">
        <f aca="false">AVERAGE(N266,N270,N290,N294,N298)</f>
        <v>33.7670954</v>
      </c>
      <c r="O569" s="108" t="n">
        <f aca="false">AVERAGE(O266,O270,O290,O294,O298)</f>
        <v>42.5883998</v>
      </c>
      <c r="P569" s="108" t="n">
        <f aca="false">AVERAGE(P266,P270,P290,P294,P298)</f>
        <v>41.89635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1.444</v>
      </c>
      <c r="N570" s="105" t="n">
        <f aca="false">AVERAGE(N263,N267,N271,N287,N291,N295,N299,N303,N307)</f>
        <v>39.9990541111111</v>
      </c>
      <c r="O570" s="105" t="n">
        <f aca="false">AVERAGE(O263,O267,O271,O287,O291,O295,O299,O303,O307)</f>
        <v>46.8925715555556</v>
      </c>
      <c r="P570" s="105" t="n">
        <f aca="false">AVERAGE(P263,P267,P271,P287,P291,P295,P299,P303,P307)</f>
        <v>46.357377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6.3008</v>
      </c>
      <c r="N571" s="106" t="n">
        <f aca="false">AVERAGE(N264,N268,N272,N288,N292,N296,N300,N304,N308)</f>
        <v>37.8854376666667</v>
      </c>
      <c r="O571" s="106" t="n">
        <f aca="false">AVERAGE(O264,O268,O272,O288,O292,O296,O300,O304,O308)</f>
        <v>45.4199466666667</v>
      </c>
      <c r="P571" s="106" t="n">
        <f aca="false">AVERAGE(P264,P268,P272,P288,P292,P296,P300,P304,P308)</f>
        <v>44.770402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8.4728</v>
      </c>
      <c r="N572" s="106" t="n">
        <f aca="false">AVERAGE(N265,N269,N273,N289,N293,N297,N301,N305,N309)</f>
        <v>35.8077963333333</v>
      </c>
      <c r="O572" s="106" t="n">
        <f aca="false">AVERAGE(O265,O269,O273,O289,O293,O297,O301,O305,O309)</f>
        <v>43.7502686666667</v>
      </c>
      <c r="P572" s="106" t="n">
        <f aca="false">AVERAGE(P265,P269,P273,P289,P293,P297,P301,P305,P309)</f>
        <v>43.125517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256</v>
      </c>
      <c r="N573" s="108" t="n">
        <f aca="false">AVERAGE(N266,N270,N274,N290,N294,N298,N302,N306,N310)</f>
        <v>33.6810891111111</v>
      </c>
      <c r="O573" s="108" t="n">
        <f aca="false">AVERAGE(O266,O270,O274,O290,O294,O298,O302,O306,O310)</f>
        <v>42.5201507777778</v>
      </c>
      <c r="P573" s="108" t="n">
        <f aca="false">AVERAGE(P266,P270,P274,P290,P294,P298,P302,P306,P310)</f>
        <v>41.966520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7376</v>
      </c>
      <c r="N574" s="105" t="n">
        <f aca="false">AVERAGE(N315,N319)</f>
        <v>38.38775</v>
      </c>
      <c r="O574" s="105" t="n">
        <f aca="false">AVERAGE(O315,O319)</f>
        <v>46.6034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9.5576</v>
      </c>
      <c r="N575" s="106" t="n">
        <f aca="false">AVERAGE(N316,N320)</f>
        <v>35.62465</v>
      </c>
      <c r="O575" s="106" t="n">
        <f aca="false">AVERAGE(O316,O320)</f>
        <v>45.13645</v>
      </c>
      <c r="P575" s="106" t="n">
        <f aca="false">AVERAGE(P316,P320)</f>
        <v>44.589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4232</v>
      </c>
      <c r="N576" s="106" t="n">
        <f aca="false">AVERAGE(N317,N321)</f>
        <v>33.15835</v>
      </c>
      <c r="O576" s="106" t="n">
        <f aca="false">AVERAGE(O317,O321)</f>
        <v>43.7949</v>
      </c>
      <c r="P576" s="106" t="n">
        <f aca="false">AVERAGE(P317,P321)</f>
        <v>43.36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392</v>
      </c>
      <c r="N577" s="108" t="n">
        <f aca="false">AVERAGE(N318,N322)</f>
        <v>30.90345</v>
      </c>
      <c r="O577" s="108" t="n">
        <f aca="false">AVERAGE(O318,O322)</f>
        <v>43.0233</v>
      </c>
      <c r="P577" s="108" t="n">
        <f aca="false">AVERAGE(P318,P322)</f>
        <v>42.62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96</v>
      </c>
      <c r="N578" s="105" t="n">
        <f aca="false">AVERAGE(N315,N319,N323)</f>
        <v>38.3035666666667</v>
      </c>
      <c r="O578" s="105" t="n">
        <f aca="false">AVERAGE(O315,O319,O323)</f>
        <v>46.5716</v>
      </c>
      <c r="P578" s="105" t="n">
        <f aca="false">AVERAGE(P315,P319,P323)</f>
        <v>45.904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7.9264</v>
      </c>
      <c r="N579" s="106" t="n">
        <f aca="false">AVERAGE(N316,N320,N324)</f>
        <v>35.5900333333333</v>
      </c>
      <c r="O579" s="106" t="n">
        <f aca="false">AVERAGE(O316,O320,O324)</f>
        <v>45.1074666666667</v>
      </c>
      <c r="P579" s="106" t="n">
        <f aca="false">AVERAGE(P316,P320,P324)</f>
        <v>44.5371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6.8032</v>
      </c>
      <c r="N580" s="106" t="n">
        <f aca="false">AVERAGE(N317,N321,N325)</f>
        <v>33.1489666666667</v>
      </c>
      <c r="O580" s="106" t="n">
        <f aca="false">AVERAGE(O317,O321,O325)</f>
        <v>43.7736333333333</v>
      </c>
      <c r="P580" s="106" t="n">
        <f aca="false">AVERAGE(P317,P321,P325)</f>
        <v>43.3239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544</v>
      </c>
      <c r="N581" s="108" t="n">
        <f aca="false">AVERAGE(N318,N322,N326)</f>
        <v>30.9022333333333</v>
      </c>
      <c r="O581" s="108" t="n">
        <f aca="false">AVERAGE(O318,O322,O326)</f>
        <v>43.0018333333333</v>
      </c>
      <c r="P581" s="108" t="n">
        <f aca="false">AVERAGE(P318,P322,P326)</f>
        <v>42.584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29.9448</v>
      </c>
      <c r="N582" s="105" t="n">
        <f aca="false">AVERAGE(N339,N343,N347)</f>
        <v>38.767164</v>
      </c>
      <c r="O582" s="105" t="n">
        <f aca="false">AVERAGE(O339,O343,O347)</f>
        <v>46.959261</v>
      </c>
      <c r="P582" s="105" t="n">
        <f aca="false">AVERAGE(P339,P343,P347)</f>
        <v>46.16548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1.02</v>
      </c>
      <c r="N583" s="106" t="n">
        <f aca="false">AVERAGE(N340,N344,N348)</f>
        <v>35.8711666666667</v>
      </c>
      <c r="O583" s="106" t="n">
        <f aca="false">AVERAGE(O340,O344,O348)</f>
        <v>45.5192993333333</v>
      </c>
      <c r="P583" s="106" t="n">
        <f aca="false">AVERAGE(P340,P344,P348)</f>
        <v>44.870594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1488</v>
      </c>
      <c r="N584" s="106" t="n">
        <f aca="false">AVERAGE(N341,N345,N349)</f>
        <v>33.3055823333333</v>
      </c>
      <c r="O584" s="106" t="n">
        <f aca="false">AVERAGE(O341,O345,O349)</f>
        <v>44.1793756666667</v>
      </c>
      <c r="P584" s="106" t="n">
        <f aca="false">AVERAGE(P341,P345,P349)</f>
        <v>43.703698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5.7608</v>
      </c>
      <c r="N585" s="108" t="n">
        <f aca="false">AVERAGE(N342,N346,N350)</f>
        <v>30.96632</v>
      </c>
      <c r="O585" s="108" t="n">
        <f aca="false">AVERAGE(O342,O346,O350)</f>
        <v>43.4173323333333</v>
      </c>
      <c r="P585" s="108" t="n">
        <f aca="false">AVERAGE(P342,P346,P350)</f>
        <v>42.981498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3.1688</v>
      </c>
      <c r="N586" s="105" t="n">
        <f aca="false">AVERAGE(N339,N343,N347,N351,N355,N359)</f>
        <v>38.7739093333333</v>
      </c>
      <c r="O586" s="105" t="n">
        <f aca="false">AVERAGE(O339,O343,O347,O351,O355,O359)</f>
        <v>46.7975768333333</v>
      </c>
      <c r="P586" s="105" t="n">
        <f aca="false">AVERAGE(P339,P343,P347,P351,P355,P359)</f>
        <v>46.3474751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2.6504</v>
      </c>
      <c r="N587" s="106" t="n">
        <f aca="false">AVERAGE(N340,N344,N348,N352,N356,N360)</f>
        <v>35.8887726666667</v>
      </c>
      <c r="O587" s="106" t="n">
        <f aca="false">AVERAGE(O340,O344,O348,O352,O356,O360)</f>
        <v>45.3563065</v>
      </c>
      <c r="P587" s="106" t="n">
        <f aca="false">AVERAGE(P340,P344,P348,P352,P356,P360)</f>
        <v>44.954600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1.0936</v>
      </c>
      <c r="N588" s="106" t="n">
        <f aca="false">AVERAGE(N341,N345,N349,N353,N357,N361)</f>
        <v>33.334145</v>
      </c>
      <c r="O588" s="106" t="n">
        <f aca="false">AVERAGE(O341,O345,O349,O353,O357,O361)</f>
        <v>44.020504</v>
      </c>
      <c r="P588" s="106" t="n">
        <f aca="false">AVERAGE(P341,P345,P349,P353,P357,P361)</f>
        <v>43.6321521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488</v>
      </c>
      <c r="N589" s="108" t="n">
        <f aca="false">AVERAGE(N342,N346,N350,N354,N358,N362)</f>
        <v>30.9936181666667</v>
      </c>
      <c r="O589" s="108" t="n">
        <f aca="false">AVERAGE(O342,O346,O350,O354,O358,O362)</f>
        <v>43.2690433333333</v>
      </c>
      <c r="P589" s="108" t="n">
        <f aca="false">AVERAGE(P342,P346,P350,P354,P358,P362)</f>
        <v>42.864279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29.9448</v>
      </c>
      <c r="N590" s="105" t="n">
        <f aca="false">AVERAGE(N315,N319,N339,N343,N347)</f>
        <v>38.6153984</v>
      </c>
      <c r="O590" s="105" t="n">
        <f aca="false">AVERAGE(O315,O319,O339,O343,O347)</f>
        <v>46.8169166</v>
      </c>
      <c r="P590" s="105" t="n">
        <f aca="false">AVERAGE(P315,P319,P339,P343,P347)</f>
        <v>46.086388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1.02</v>
      </c>
      <c r="N591" s="106" t="n">
        <f aca="false">AVERAGE(N316,N320,N340,N344,N348)</f>
        <v>35.77256</v>
      </c>
      <c r="O591" s="106" t="n">
        <f aca="false">AVERAGE(O316,O320,O340,O344,O348)</f>
        <v>45.3661596</v>
      </c>
      <c r="P591" s="106" t="n">
        <f aca="false">AVERAGE(P316,P320,P340,P344,P348)</f>
        <v>44.75813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1488</v>
      </c>
      <c r="N592" s="106" t="n">
        <f aca="false">AVERAGE(N317,N321,N341,N345,N349)</f>
        <v>33.2466894</v>
      </c>
      <c r="O592" s="106" t="n">
        <f aca="false">AVERAGE(O317,O321,O341,O345,O349)</f>
        <v>44.0255854</v>
      </c>
      <c r="P592" s="106" t="n">
        <f aca="false">AVERAGE(P317,P321,P341,P345,P349)</f>
        <v>43.566619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5.7608</v>
      </c>
      <c r="N593" s="108" t="n">
        <f aca="false">AVERAGE(N318,N322,N342,N346,N350)</f>
        <v>30.941172</v>
      </c>
      <c r="O593" s="108" t="n">
        <f aca="false">AVERAGE(O318,O322,O342,O346,O350)</f>
        <v>43.2597194</v>
      </c>
      <c r="P593" s="108" t="n">
        <f aca="false">AVERAGE(P318,P322,P342,P346,P350)</f>
        <v>42.838298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3.1688</v>
      </c>
      <c r="N594" s="105" t="n">
        <f aca="false">AVERAGE(N315,N319,N323,N339,N343,N347,N351,N355,N359)</f>
        <v>38.6171284444445</v>
      </c>
      <c r="O594" s="105" t="n">
        <f aca="false">AVERAGE(O315,O319,O323,O339,O343,O347,O351,O355,O359)</f>
        <v>46.7222512222222</v>
      </c>
      <c r="P594" s="105" t="n">
        <f aca="false">AVERAGE(P315,P319,P323,P339,P343,P347,P351,P355,P359)</f>
        <v>46.199894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2.6504</v>
      </c>
      <c r="N595" s="106" t="n">
        <f aca="false">AVERAGE(N316,N320,N324,N340,N344,N348,N352,N356,N360)</f>
        <v>35.7891928888889</v>
      </c>
      <c r="O595" s="106" t="n">
        <f aca="false">AVERAGE(O316,O320,O324,O340,O344,O348,O352,O356,O360)</f>
        <v>45.2733598888889</v>
      </c>
      <c r="P595" s="106" t="n">
        <f aca="false">AVERAGE(P316,P320,P324,P340,P344,P348,P352,P356,P360)</f>
        <v>44.815444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1.0936</v>
      </c>
      <c r="N596" s="106" t="n">
        <f aca="false">AVERAGE(N317,N321,N325,N341,N345,N349,N353,N357,N361)</f>
        <v>33.2724188888889</v>
      </c>
      <c r="O596" s="106" t="n">
        <f aca="false">AVERAGE(O317,O321,O325,O341,O345,O349,O353,O357,O361)</f>
        <v>43.9382137777778</v>
      </c>
      <c r="P596" s="106" t="n">
        <f aca="false">AVERAGE(P317,P321,P325,P341,P345,P349,P353,P357,P361)</f>
        <v>43.529412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488</v>
      </c>
      <c r="N597" s="108" t="n">
        <f aca="false">AVERAGE(N318,N322,N326,N342,N346,N350,N354,N358,N362)</f>
        <v>30.9631565555556</v>
      </c>
      <c r="O597" s="108" t="n">
        <f aca="false">AVERAGE(O318,O322,O326,O342,O346,O350,O354,O358,O362)</f>
        <v>43.1799733333333</v>
      </c>
      <c r="P597" s="108" t="n">
        <f aca="false">AVERAGE(P318,P322,P326,P342,P346,P350,P354,P358,P362)</f>
        <v>42.771108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6832</v>
      </c>
      <c r="N598" s="105" t="n">
        <f aca="false">AVERAGE(N367,N371)</f>
        <v>41.19765</v>
      </c>
      <c r="O598" s="105" t="n">
        <f aca="false">AVERAGE(O367,O371)</f>
        <v>46.55505</v>
      </c>
      <c r="P598" s="105" t="n">
        <f aca="false">AVERAGE(P367,P371)</f>
        <v>45.922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4576</v>
      </c>
      <c r="N599" s="106" t="n">
        <f aca="false">AVERAGE(N368,N372)</f>
        <v>38.2807</v>
      </c>
      <c r="O599" s="106" t="n">
        <f aca="false">AVERAGE(O368,O372)</f>
        <v>44.86605</v>
      </c>
      <c r="P599" s="106" t="n">
        <f aca="false">AVERAGE(P368,P372)</f>
        <v>44.020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8392</v>
      </c>
      <c r="N600" s="106" t="n">
        <f aca="false">AVERAGE(N369,N373)</f>
        <v>35.5254</v>
      </c>
      <c r="O600" s="106" t="n">
        <f aca="false">AVERAGE(O369,O373)</f>
        <v>43.25065</v>
      </c>
      <c r="P600" s="106" t="n">
        <f aca="false">AVERAGE(P369,P373)</f>
        <v>42.198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92</v>
      </c>
      <c r="N601" s="108" t="n">
        <f aca="false">AVERAGE(N370,N374)</f>
        <v>33.08245</v>
      </c>
      <c r="O601" s="108" t="n">
        <f aca="false">AVERAGE(O370,O374)</f>
        <v>42.2681</v>
      </c>
      <c r="P601" s="108" t="n">
        <f aca="false">AVERAGE(P370,P374)</f>
        <v>40.917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8.2224</v>
      </c>
      <c r="N602" s="105" t="n">
        <f aca="false">AVERAGE(N367,N371,N375)</f>
        <v>41.1034666666667</v>
      </c>
      <c r="O602" s="105" t="n">
        <f aca="false">AVERAGE(O367,O371,O375)</f>
        <v>46.5373333333333</v>
      </c>
      <c r="P602" s="105" t="n">
        <f aca="false">AVERAGE(P367,P371,P375)</f>
        <v>45.884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4384</v>
      </c>
      <c r="N603" s="106" t="n">
        <f aca="false">AVERAGE(N368,N372,N376)</f>
        <v>38.2119</v>
      </c>
      <c r="O603" s="106" t="n">
        <f aca="false">AVERAGE(O368,O372,O376)</f>
        <v>44.8533666666667</v>
      </c>
      <c r="P603" s="106" t="n">
        <f aca="false">AVERAGE(P368,P372,P376)</f>
        <v>43.995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6688</v>
      </c>
      <c r="N604" s="106" t="n">
        <f aca="false">AVERAGE(N369,N373,N377)</f>
        <v>35.4798</v>
      </c>
      <c r="O604" s="106" t="n">
        <f aca="false">AVERAGE(O369,O373,O377)</f>
        <v>43.2461</v>
      </c>
      <c r="P604" s="106" t="n">
        <f aca="false">AVERAGE(P369,P373,P377)</f>
        <v>42.1875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7728</v>
      </c>
      <c r="N605" s="108" t="n">
        <f aca="false">AVERAGE(N370,N374,N378)</f>
        <v>33.0474</v>
      </c>
      <c r="O605" s="108" t="n">
        <f aca="false">AVERAGE(O370,O374,O378)</f>
        <v>42.2580666666667</v>
      </c>
      <c r="P605" s="108" t="n">
        <f aca="false">AVERAGE(P370,P374,P378)</f>
        <v>40.9021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43.6608</v>
      </c>
      <c r="N606" s="105" t="n">
        <f aca="false">AVERAGE(N391,N395,N399)</f>
        <v>40.7377723333333</v>
      </c>
      <c r="O606" s="105" t="n">
        <f aca="false">AVERAGE(O391,O395,O399)</f>
        <v>47.094273</v>
      </c>
      <c r="P606" s="105" t="n">
        <f aca="false">AVERAGE(P391,P395,P399)</f>
        <v>46.638185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4.104</v>
      </c>
      <c r="N607" s="106" t="n">
        <f aca="false">AVERAGE(N392,N396,N400)</f>
        <v>37.9569153333333</v>
      </c>
      <c r="O607" s="106" t="n">
        <f aca="false">AVERAGE(O392,O396,O400)</f>
        <v>45.3971756666667</v>
      </c>
      <c r="P607" s="106" t="n">
        <f aca="false">AVERAGE(P392,P396,P400)</f>
        <v>44.700187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4.0472</v>
      </c>
      <c r="N608" s="106" t="n">
        <f aca="false">AVERAGE(N393,N397,N401)</f>
        <v>35.2873893333333</v>
      </c>
      <c r="O608" s="106" t="n">
        <f aca="false">AVERAGE(O393,O397,O401)</f>
        <v>43.653795</v>
      </c>
      <c r="P608" s="106" t="n">
        <f aca="false">AVERAGE(P393,P397,P401)</f>
        <v>42.73015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2144</v>
      </c>
      <c r="N609" s="108" t="n">
        <f aca="false">AVERAGE(N394,N398,N402)</f>
        <v>32.8705773333333</v>
      </c>
      <c r="O609" s="108" t="n">
        <f aca="false">AVERAGE(O394,O398,O402)</f>
        <v>42.497367</v>
      </c>
      <c r="P609" s="108" t="n">
        <f aca="false">AVERAGE(P394,P398,P402)</f>
        <v>41.32197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62.9016</v>
      </c>
      <c r="N610" s="105" t="n">
        <f aca="false">AVERAGE(N391,N395,N399,N403,N407,N411)</f>
        <v>40.7418991666667</v>
      </c>
      <c r="O610" s="105" t="n">
        <f aca="false">AVERAGE(O391,O395,O399,O403,O407,O411)</f>
        <v>47.063922</v>
      </c>
      <c r="P610" s="105" t="n">
        <f aca="false">AVERAGE(P391,P395,P399,P403,P407,P411)</f>
        <v>46.710678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17.804</v>
      </c>
      <c r="N611" s="106" t="n">
        <f aca="false">AVERAGE(N392,N396,N400,N404,N408,N412)</f>
        <v>37.9601663333333</v>
      </c>
      <c r="O611" s="106" t="n">
        <f aca="false">AVERAGE(O392,O396,O400,O404,O408,O412)</f>
        <v>45.3842161666667</v>
      </c>
      <c r="P611" s="106" t="n">
        <f aca="false">AVERAGE(P392,P396,P400,P404,P408,P412)</f>
        <v>44.74854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8.7272</v>
      </c>
      <c r="N612" s="106" t="n">
        <f aca="false">AVERAGE(N393,N397,N401,N405,N409,N413)</f>
        <v>35.2887831666667</v>
      </c>
      <c r="O612" s="106" t="n">
        <f aca="false">AVERAGE(O393,O397,O401,O405,O409,O413)</f>
        <v>43.6658086666667</v>
      </c>
      <c r="P612" s="106" t="n">
        <f aca="false">AVERAGE(P393,P397,P401,P405,P409,P413)</f>
        <v>42.770374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2.1264</v>
      </c>
      <c r="N613" s="108" t="n">
        <f aca="false">AVERAGE(N394,N398,N402,N406,N410,N414)</f>
        <v>32.8678033333333</v>
      </c>
      <c r="O613" s="108" t="n">
        <f aca="false">AVERAGE(O394,O398,O402,O406,O410,O414)</f>
        <v>42.5270006666667</v>
      </c>
      <c r="P613" s="108" t="n">
        <f aca="false">AVERAGE(P394,P398,P402,P406,P410,P414)</f>
        <v>41.34303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43.6608</v>
      </c>
      <c r="N614" s="105" t="n">
        <f aca="false">AVERAGE(N367,N371,N391,N395,N399)</f>
        <v>40.9217234</v>
      </c>
      <c r="O614" s="105" t="n">
        <f aca="false">AVERAGE(O367,O371,O391,O395,O399)</f>
        <v>46.8785838</v>
      </c>
      <c r="P614" s="105" t="n">
        <f aca="false">AVERAGE(P367,P371,P391,P395,P399)</f>
        <v>46.352091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4.104</v>
      </c>
      <c r="N615" s="106" t="n">
        <f aca="false">AVERAGE(N368,N372,N392,N396,N400)</f>
        <v>38.0864292</v>
      </c>
      <c r="O615" s="106" t="n">
        <f aca="false">AVERAGE(O368,O372,O392,O396,O400)</f>
        <v>45.1847254</v>
      </c>
      <c r="P615" s="106" t="n">
        <f aca="false">AVERAGE(P368,P372,P392,P396,P400)</f>
        <v>44.42829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4.0472</v>
      </c>
      <c r="N616" s="106" t="n">
        <f aca="false">AVERAGE(N369,N373,N393,N397,N401)</f>
        <v>35.3825936</v>
      </c>
      <c r="O616" s="106" t="n">
        <f aca="false">AVERAGE(O369,O373,O393,O397,O401)</f>
        <v>43.492537</v>
      </c>
      <c r="P616" s="106" t="n">
        <f aca="false">AVERAGE(P369,P373,P393,P397,P401)</f>
        <v>42.5174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2144</v>
      </c>
      <c r="N617" s="108" t="n">
        <f aca="false">AVERAGE(N370,N374,N394,N398,N402)</f>
        <v>32.9553264</v>
      </c>
      <c r="O617" s="108" t="n">
        <f aca="false">AVERAGE(O370,O374,O394,O398,O402)</f>
        <v>42.4056602</v>
      </c>
      <c r="P617" s="108" t="n">
        <f aca="false">AVERAGE(P370,P374,P394,P398,P402)</f>
        <v>41.160203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62.9016</v>
      </c>
      <c r="N618" s="105" t="n">
        <f aca="false">AVERAGE(N367,N371,N375,N391,N395,N399,N403,N407,N411)</f>
        <v>40.8624216666667</v>
      </c>
      <c r="O618" s="105" t="n">
        <f aca="false">AVERAGE(O367,O371,O375,O391,O395,O399,O403,O407,O411)</f>
        <v>46.8883924444445</v>
      </c>
      <c r="P618" s="105" t="n">
        <f aca="false">AVERAGE(P367,P371,P375,P391,P395,P399,P403,P407,P411)</f>
        <v>46.435352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17.804</v>
      </c>
      <c r="N619" s="106" t="n">
        <f aca="false">AVERAGE(N368,N372,N376,N392,N396,N400,N404,N408,N412)</f>
        <v>38.0440775555556</v>
      </c>
      <c r="O619" s="106" t="n">
        <f aca="false">AVERAGE(O368,O372,O376,O392,O396,O400,O404,O408,O412)</f>
        <v>45.2072663333333</v>
      </c>
      <c r="P619" s="106" t="n">
        <f aca="false">AVERAGE(P368,P372,P376,P392,P396,P400,P404,P408,P412)</f>
        <v>44.497531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8.7272</v>
      </c>
      <c r="N620" s="106" t="n">
        <f aca="false">AVERAGE(N369,N373,N377,N393,N397,N401,N405,N409,N413)</f>
        <v>35.3524554444444</v>
      </c>
      <c r="O620" s="106" t="n">
        <f aca="false">AVERAGE(O369,O373,O377,O393,O397,O401,O405,O409,O413)</f>
        <v>43.5259057777778</v>
      </c>
      <c r="P620" s="106" t="n">
        <f aca="false">AVERAGE(P369,P373,P377,P393,P397,P401,P405,P409,P413)</f>
        <v>42.576105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2.1264</v>
      </c>
      <c r="N621" s="108" t="n">
        <f aca="false">AVERAGE(N370,N374,N378,N394,N398,N402,N406,N410,N414)</f>
        <v>32.9276688888889</v>
      </c>
      <c r="O621" s="108" t="n">
        <f aca="false">AVERAGE(O370,O374,O378,O394,O398,O402,O406,O410,O414)</f>
        <v>42.437356</v>
      </c>
      <c r="P621" s="108" t="n">
        <f aca="false">AVERAGE(P370,P374,P378,P394,P398,P402,P406,P410,P414)</f>
        <v>41.196053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6T02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