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863904618532</v>
      </c>
      <c r="J5" s="18" t="n">
        <f aca="false">'experimental data'!Z51</f>
        <v>0.995096077752587</v>
      </c>
      <c r="K5" s="19" t="n">
        <f aca="false">'experimental data'!AA51</f>
        <v>0.9747564127026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043322945063</v>
      </c>
      <c r="J6" s="25" t="n">
        <f aca="false">'experimental data'!Z103</f>
        <v>0.988917108499869</v>
      </c>
      <c r="K6" s="26" t="n">
        <f aca="false">'experimental data'!AA103</f>
        <v>1.045196529659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09326277002</v>
      </c>
      <c r="J7" s="25" t="n">
        <f aca="false">'experimental data'!Z155</f>
        <v>0.967211845245814</v>
      </c>
      <c r="K7" s="26" t="n">
        <f aca="false">'experimental data'!AA155</f>
        <v>0.9893649925359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01553143747</v>
      </c>
      <c r="J8" s="25" t="n">
        <f aca="false">'experimental data'!Z207</f>
        <v>0.966472537156027</v>
      </c>
      <c r="K8" s="26" t="n">
        <f aca="false">'experimental data'!AA207</f>
        <v>1.035820859373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33435377086</v>
      </c>
      <c r="J9" s="25" t="n">
        <f aca="false">'experimental data'!Z259</f>
        <v>0.942183837187816</v>
      </c>
      <c r="K9" s="26" t="n">
        <f aca="false">'experimental data'!AA259</f>
        <v>1.005641660077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5239944984</v>
      </c>
      <c r="J10" s="25" t="n">
        <f aca="false">'experimental data'!Z311</f>
        <v>0.947985110949977</v>
      </c>
      <c r="K10" s="26" t="n">
        <f aca="false">'experimental data'!AA311</f>
        <v>0.9918550915430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3430664133114</v>
      </c>
      <c r="J11" s="25" t="n">
        <f aca="false">'experimental data'!Z363</f>
        <v>0.903899234632644</v>
      </c>
      <c r="K11" s="26" t="n">
        <f aca="false">'experimental data'!AA363</f>
        <v>0.9804322090805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1020526035488</v>
      </c>
      <c r="J12" s="32" t="n">
        <f aca="false">'experimental data'!Z415</f>
        <v>0.99758027323712</v>
      </c>
      <c r="K12" s="33" t="n">
        <f aca="false">'experimental data'!AA415</f>
        <v>1.00848791675421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46346561306</v>
      </c>
      <c r="J13" s="18" t="n">
        <f aca="false">AVERAGE(J5:J7)</f>
        <v>0.98374167716609</v>
      </c>
      <c r="K13" s="19" t="n">
        <f aca="false">AVERAGE(K5:K7)</f>
        <v>1.0031059782992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065013975068</v>
      </c>
      <c r="J14" s="32" t="n">
        <f aca="false">AVERAGE(J8:J12)</f>
        <v>0.951624198632717</v>
      </c>
      <c r="K14" s="33" t="n">
        <f aca="false">AVERAGE(K8:K12)</f>
        <v>1.0044475473658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714433339315</v>
      </c>
      <c r="J15" s="44" t="n">
        <f aca="false">AVERAGE(J5:J12)</f>
        <v>0.963668253082732</v>
      </c>
      <c r="K15" s="45" t="n">
        <f aca="false">AVERAGE(K5:K12)</f>
        <v>1.00394445896588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190" colorId="64" zoomScale="100" zoomScaleNormal="100" zoomScalePageLayoutView="100" workbookViewId="0">
      <selection pane="topLeft" activeCell="R198" activeCellId="0" sqref="R19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2048</v>
      </c>
      <c r="N7" s="87" t="n">
        <v>42.2177</v>
      </c>
      <c r="O7" s="87" t="n">
        <v>43.107</v>
      </c>
      <c r="P7" s="87" t="n">
        <v>43.13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3.0984</v>
      </c>
      <c r="N8" s="93" t="n">
        <v>39.9055</v>
      </c>
      <c r="O8" s="93" t="n">
        <v>41.8216</v>
      </c>
      <c r="P8" s="93" t="n">
        <v>41.535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2408</v>
      </c>
      <c r="N9" s="93" t="n">
        <v>37.294</v>
      </c>
      <c r="O9" s="93" t="n">
        <v>40.5733</v>
      </c>
      <c r="P9" s="93" t="n">
        <v>40.039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928</v>
      </c>
      <c r="N10" s="93" t="n">
        <v>34.5856</v>
      </c>
      <c r="O10" s="93" t="n">
        <v>39.4798</v>
      </c>
      <c r="P10" s="93" t="n">
        <v>38.820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904</v>
      </c>
      <c r="N11" s="87" t="n">
        <v>41.8918</v>
      </c>
      <c r="O11" s="87" t="n">
        <v>42.5422</v>
      </c>
      <c r="P11" s="87" t="n">
        <v>42.85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0264</v>
      </c>
      <c r="N12" s="93" t="n">
        <v>39.6587</v>
      </c>
      <c r="O12" s="93" t="n">
        <v>41.2192</v>
      </c>
      <c r="P12" s="93" t="n">
        <v>41.29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112</v>
      </c>
      <c r="N13" s="93" t="n">
        <v>37.0993</v>
      </c>
      <c r="O13" s="93" t="n">
        <v>40.0649</v>
      </c>
      <c r="P13" s="93" t="n">
        <v>39.858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928</v>
      </c>
      <c r="N14" s="102" t="n">
        <v>34.385</v>
      </c>
      <c r="O14" s="102" t="n">
        <v>38.9943</v>
      </c>
      <c r="P14" s="102" t="n">
        <v>38.614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5.3368</v>
      </c>
      <c r="N15" s="87" t="n">
        <v>39.56956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312</v>
      </c>
      <c r="N16" s="93" t="n">
        <v>36.47697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752</v>
      </c>
      <c r="N17" s="93" t="n">
        <v>33.95223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872</v>
      </c>
      <c r="N18" s="93" t="n">
        <v>31.34340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3.544</v>
      </c>
      <c r="N19" s="87" t="n">
        <v>37.50651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8.0824</v>
      </c>
      <c r="N20" s="93" t="n">
        <v>34.51701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4576</v>
      </c>
      <c r="N21" s="93" t="n">
        <v>31.92442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8472</v>
      </c>
      <c r="N22" s="93" t="n">
        <v>29.03672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3.464</v>
      </c>
      <c r="N23" s="87" t="n">
        <v>36.77148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0.7792</v>
      </c>
      <c r="N24" s="93" t="n">
        <v>33.57402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4064</v>
      </c>
      <c r="N25" s="93" t="n">
        <v>31.05495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3592</v>
      </c>
      <c r="N26" s="93" t="n">
        <v>27.82287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275158</v>
      </c>
      <c r="O27" s="87" t="n">
        <v>45.35432</v>
      </c>
      <c r="P27" s="87" t="n">
        <v>45.09308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085987</v>
      </c>
      <c r="O28" s="93" t="n">
        <v>43.719251</v>
      </c>
      <c r="P28" s="93" t="n">
        <v>43.12740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586994</v>
      </c>
      <c r="O29" s="93" t="n">
        <v>42.079206</v>
      </c>
      <c r="P29" s="93" t="n">
        <v>41.29598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17009</v>
      </c>
      <c r="O30" s="102" t="n">
        <v>40.726363</v>
      </c>
      <c r="P30" s="102" t="n">
        <v>39.85801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64341</v>
      </c>
      <c r="O31" s="87" t="n">
        <v>45.956193</v>
      </c>
      <c r="P31" s="87" t="n">
        <v>45.77251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589576</v>
      </c>
      <c r="O32" s="93" t="n">
        <v>44.205775</v>
      </c>
      <c r="P32" s="93" t="n">
        <v>43.68771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8.003575</v>
      </c>
      <c r="O33" s="93" t="n">
        <v>42.376068</v>
      </c>
      <c r="P33" s="93" t="n">
        <v>41.65376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5</v>
      </c>
      <c r="O34" s="102" t="n">
        <v>40.944853</v>
      </c>
      <c r="P34" s="102" t="n">
        <v>40.1257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2449</v>
      </c>
      <c r="O35" s="87" t="n">
        <v>45.581743</v>
      </c>
      <c r="P35" s="87" t="n">
        <v>45.69908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8659</v>
      </c>
      <c r="O36" s="93" t="n">
        <v>43.958159</v>
      </c>
      <c r="P36" s="93" t="n">
        <v>43.70190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20336</v>
      </c>
      <c r="O37" s="93" t="n">
        <v>42.143898</v>
      </c>
      <c r="P37" s="93" t="n">
        <v>41.6352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37152</v>
      </c>
      <c r="O38" s="102" t="n">
        <v>40.798484</v>
      </c>
      <c r="P38" s="102" t="n">
        <v>40.12886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09167</v>
      </c>
      <c r="O39" s="87" t="n">
        <v>45.596294</v>
      </c>
      <c r="P39" s="87" t="n">
        <v>45.66228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57928</v>
      </c>
      <c r="O40" s="93" t="n">
        <v>43.960603</v>
      </c>
      <c r="P40" s="93" t="n">
        <v>43.67279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29857</v>
      </c>
      <c r="O41" s="93" t="n">
        <v>42.155875</v>
      </c>
      <c r="P41" s="93" t="n">
        <v>41.61655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27643</v>
      </c>
      <c r="O42" s="102" t="n">
        <v>40.801423</v>
      </c>
      <c r="P42" s="102" t="n">
        <v>40.09225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6988</v>
      </c>
      <c r="O43" s="87" t="n">
        <v>45.892732</v>
      </c>
      <c r="P43" s="87" t="n">
        <v>45.63880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61752</v>
      </c>
      <c r="O44" s="93" t="n">
        <v>44.131641</v>
      </c>
      <c r="P44" s="93" t="n">
        <v>43.54643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22013</v>
      </c>
      <c r="O45" s="93" t="n">
        <v>42.317218</v>
      </c>
      <c r="P45" s="93" t="n">
        <v>41.53593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33561</v>
      </c>
      <c r="O46" s="102" t="n">
        <v>40.9158</v>
      </c>
      <c r="P46" s="102" t="n">
        <v>39.97723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58438</v>
      </c>
      <c r="O47" s="87" t="n">
        <v>45.15857</v>
      </c>
      <c r="P47" s="87" t="n">
        <v>44.87885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2226</v>
      </c>
      <c r="O48" s="93" t="n">
        <v>43.472128</v>
      </c>
      <c r="P48" s="93" t="n">
        <v>42.91722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60996</v>
      </c>
      <c r="O49" s="93" t="n">
        <v>41.871711</v>
      </c>
      <c r="P49" s="93" t="n">
        <v>41.12131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76991</v>
      </c>
      <c r="O50" s="102" t="n">
        <v>40.573552</v>
      </c>
      <c r="P50" s="102" t="n">
        <v>39.64443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2893.58</v>
      </c>
      <c r="J51" s="87" t="n">
        <v>52.68</v>
      </c>
      <c r="K51" s="87" t="n">
        <v>380.11</v>
      </c>
      <c r="L51" s="67"/>
      <c r="M51" s="87" t="n">
        <v>1743.2992</v>
      </c>
      <c r="N51" s="106"/>
      <c r="O51" s="106"/>
      <c r="P51" s="106"/>
      <c r="Q51" s="87" t="n">
        <v>22297.11</v>
      </c>
      <c r="R51" s="87" t="n">
        <v>52.26</v>
      </c>
      <c r="S51" s="87" t="n">
        <v>350.16</v>
      </c>
      <c r="U51" s="47"/>
      <c r="V51" s="48"/>
      <c r="W51" s="49"/>
      <c r="X51" s="67"/>
      <c r="Y51" s="20" t="n">
        <f aca="false">GEOMEAN(Q51:Q54)/GEOMEAN(I51:I54)</f>
        <v>0.993863904618532</v>
      </c>
      <c r="Z51" s="20" t="n">
        <f aca="false">GEOMEAN(R51:R54)/GEOMEAN(J51:J54)</f>
        <v>0.995096077752587</v>
      </c>
      <c r="AA51" s="26" t="n">
        <f aca="false">GEOMEAN(S51:S54)/GEOMEAN(K51:K54)</f>
        <v>0.97475641270263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7483.71</v>
      </c>
      <c r="J52" s="93" t="n">
        <v>46.91</v>
      </c>
      <c r="K52" s="93" t="n">
        <v>362.49</v>
      </c>
      <c r="L52" s="67"/>
      <c r="M52" s="93" t="n">
        <v>843.412</v>
      </c>
      <c r="N52" s="106"/>
      <c r="O52" s="106"/>
      <c r="P52" s="106"/>
      <c r="Q52" s="93" t="n">
        <v>17378.56</v>
      </c>
      <c r="R52" s="93" t="n">
        <v>46.42</v>
      </c>
      <c r="S52" s="93" t="n">
        <v>359.8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4484.94</v>
      </c>
      <c r="J53" s="93" t="n">
        <v>45.72</v>
      </c>
      <c r="K53" s="93" t="n">
        <v>369</v>
      </c>
      <c r="L53" s="67"/>
      <c r="M53" s="93" t="n">
        <v>461.8424</v>
      </c>
      <c r="N53" s="106"/>
      <c r="O53" s="106"/>
      <c r="P53" s="106"/>
      <c r="Q53" s="93" t="n">
        <v>14784.06</v>
      </c>
      <c r="R53" s="93" t="n">
        <v>46.05</v>
      </c>
      <c r="S53" s="93" t="n">
        <v>363.4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2683.98</v>
      </c>
      <c r="J54" s="102" t="n">
        <v>43.29</v>
      </c>
      <c r="K54" s="102" t="n">
        <v>361.59</v>
      </c>
      <c r="L54" s="67"/>
      <c r="M54" s="102" t="n">
        <v>266.4128</v>
      </c>
      <c r="N54" s="108"/>
      <c r="O54" s="108"/>
      <c r="P54" s="108"/>
      <c r="Q54" s="102" t="n">
        <v>12524.81</v>
      </c>
      <c r="R54" s="102" t="n">
        <v>42.93</v>
      </c>
      <c r="S54" s="102" t="n">
        <v>362.4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1064</v>
      </c>
      <c r="N59" s="87" t="n">
        <v>42.686</v>
      </c>
      <c r="O59" s="87" t="n">
        <v>44.7468</v>
      </c>
      <c r="P59" s="87" t="n">
        <v>44.163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284</v>
      </c>
      <c r="N60" s="93" t="n">
        <v>40.3487</v>
      </c>
      <c r="O60" s="93" t="n">
        <v>43.8073</v>
      </c>
      <c r="P60" s="93" t="n">
        <v>42.654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1192</v>
      </c>
      <c r="N61" s="93" t="n">
        <v>37.9133</v>
      </c>
      <c r="O61" s="93" t="n">
        <v>42.892</v>
      </c>
      <c r="P61" s="93" t="n">
        <v>41.302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416</v>
      </c>
      <c r="N62" s="93" t="n">
        <v>35.3481</v>
      </c>
      <c r="O62" s="93" t="n">
        <v>41.9987</v>
      </c>
      <c r="P62" s="93" t="n">
        <v>40.005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364</v>
      </c>
      <c r="N63" s="87" t="n">
        <v>42.3216</v>
      </c>
      <c r="O63" s="87" t="n">
        <v>43.9459</v>
      </c>
      <c r="P63" s="87" t="n">
        <v>43.89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792</v>
      </c>
      <c r="N64" s="93" t="n">
        <v>40.1006</v>
      </c>
      <c r="O64" s="93" t="n">
        <v>42.9683</v>
      </c>
      <c r="P64" s="93" t="n">
        <v>42.452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4992</v>
      </c>
      <c r="N65" s="93" t="n">
        <v>37.7207</v>
      </c>
      <c r="O65" s="93" t="n">
        <v>42.1719</v>
      </c>
      <c r="P65" s="93" t="n">
        <v>41.196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608</v>
      </c>
      <c r="N66" s="102" t="n">
        <v>35.209</v>
      </c>
      <c r="O66" s="102" t="n">
        <v>41.4227</v>
      </c>
      <c r="P66" s="102" t="n">
        <v>39.967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4744</v>
      </c>
      <c r="N67" s="87" t="n">
        <v>39.12232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5008</v>
      </c>
      <c r="N68" s="93" t="n">
        <v>35.04628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736</v>
      </c>
      <c r="N69" s="93" t="n">
        <v>31.96046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296</v>
      </c>
      <c r="N70" s="93" t="n">
        <v>29.39200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8.1624</v>
      </c>
      <c r="N71" s="87" t="n">
        <v>36.10273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6.6792</v>
      </c>
      <c r="N72" s="93" t="n">
        <v>32.08424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2664</v>
      </c>
      <c r="N73" s="93" t="n">
        <v>29.33771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7896</v>
      </c>
      <c r="N74" s="93" t="n">
        <v>26.75504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6.0456</v>
      </c>
      <c r="N75" s="87" t="n">
        <v>35.24566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1.7344</v>
      </c>
      <c r="N76" s="93" t="n">
        <v>31.34375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7.9272</v>
      </c>
      <c r="N77" s="93" t="n">
        <v>28.5365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4832</v>
      </c>
      <c r="N78" s="93" t="n">
        <v>25.9235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707948</v>
      </c>
      <c r="O79" s="87" t="n">
        <v>47.006508</v>
      </c>
      <c r="P79" s="87" t="n">
        <v>45.7917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856</v>
      </c>
      <c r="O80" s="93" t="n">
        <v>45.850232</v>
      </c>
      <c r="P80" s="93" t="n">
        <v>44.0354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45864</v>
      </c>
      <c r="O81" s="93" t="n">
        <v>44.6567</v>
      </c>
      <c r="P81" s="93" t="n">
        <v>42.47467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45156</v>
      </c>
      <c r="O82" s="102" t="n">
        <v>43.65049</v>
      </c>
      <c r="P82" s="102" t="n">
        <v>41.04078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387464</v>
      </c>
      <c r="O83" s="87" t="n">
        <v>47.594549</v>
      </c>
      <c r="P83" s="87" t="n">
        <v>46.61569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30377</v>
      </c>
      <c r="O84" s="93" t="n">
        <v>46.332135</v>
      </c>
      <c r="P84" s="93" t="n">
        <v>44.75152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53721</v>
      </c>
      <c r="O85" s="93" t="n">
        <v>44.966679</v>
      </c>
      <c r="P85" s="93" t="n">
        <v>42.9685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51279</v>
      </c>
      <c r="O86" s="102" t="n">
        <v>43.888418</v>
      </c>
      <c r="P86" s="102" t="n">
        <v>41.43541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578646</v>
      </c>
      <c r="O87" s="87" t="n">
        <v>47.036715</v>
      </c>
      <c r="P87" s="87" t="n">
        <v>46.53447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2758</v>
      </c>
      <c r="O88" s="93" t="n">
        <v>45.997008</v>
      </c>
      <c r="P88" s="93" t="n">
        <v>44.79298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38099</v>
      </c>
      <c r="O89" s="93" t="n">
        <v>44.704131</v>
      </c>
      <c r="P89" s="93" t="n">
        <v>42.95951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06705</v>
      </c>
      <c r="O90" s="102" t="n">
        <v>43.743652</v>
      </c>
      <c r="P90" s="102" t="n">
        <v>41.44709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26653</v>
      </c>
      <c r="O91" s="87" t="n">
        <v>47.024398</v>
      </c>
      <c r="P91" s="87" t="n">
        <v>46.58935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55935</v>
      </c>
      <c r="O92" s="93" t="n">
        <v>46.009188</v>
      </c>
      <c r="P92" s="93" t="n">
        <v>44.83472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679077</v>
      </c>
      <c r="O93" s="93" t="n">
        <v>44.744244</v>
      </c>
      <c r="P93" s="93" t="n">
        <v>42.98742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57337</v>
      </c>
      <c r="O94" s="102" t="n">
        <v>43.774946</v>
      </c>
      <c r="P94" s="102" t="n">
        <v>41.43778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42075</v>
      </c>
      <c r="O95" s="87" t="n">
        <v>47.283366</v>
      </c>
      <c r="P95" s="87" t="n">
        <v>46.58524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805116</v>
      </c>
      <c r="O96" s="93" t="n">
        <v>46.124324</v>
      </c>
      <c r="P96" s="93" t="n">
        <v>44.73266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32751</v>
      </c>
      <c r="O97" s="93" t="n">
        <v>44.89127</v>
      </c>
      <c r="P97" s="93" t="n">
        <v>42.98755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50297</v>
      </c>
      <c r="O98" s="102" t="n">
        <v>43.895429</v>
      </c>
      <c r="P98" s="102" t="n">
        <v>41.40605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14906</v>
      </c>
      <c r="O99" s="87" t="n">
        <v>46.337056</v>
      </c>
      <c r="P99" s="87" t="n">
        <v>45.74752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414</v>
      </c>
      <c r="O100" s="93" t="n">
        <v>45.198489</v>
      </c>
      <c r="P100" s="93" t="n">
        <v>43.99905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08588</v>
      </c>
      <c r="O101" s="93" t="n">
        <v>44.185111</v>
      </c>
      <c r="P101" s="93" t="n">
        <v>42.49094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1468</v>
      </c>
      <c r="O102" s="102" t="n">
        <v>43.308456</v>
      </c>
      <c r="P102" s="102" t="n">
        <v>41.03079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5903.65</v>
      </c>
      <c r="J103" s="87" t="n">
        <v>51.44</v>
      </c>
      <c r="K103" s="87" t="n">
        <v>356.82</v>
      </c>
      <c r="L103" s="67"/>
      <c r="M103" s="87" t="n">
        <v>1787.9136</v>
      </c>
      <c r="N103" s="106"/>
      <c r="O103" s="106"/>
      <c r="P103" s="106"/>
      <c r="Q103" s="87" t="n">
        <v>25216.52</v>
      </c>
      <c r="R103" s="87" t="n">
        <v>52.22</v>
      </c>
      <c r="S103" s="87" t="n">
        <v>349.59</v>
      </c>
      <c r="U103" s="47"/>
      <c r="V103" s="48"/>
      <c r="W103" s="49"/>
      <c r="X103" s="67"/>
      <c r="Y103" s="20" t="n">
        <f aca="false">GEOMEAN(Q103:Q106)/GEOMEAN(I103:I106)</f>
        <v>1.01043322945063</v>
      </c>
      <c r="Z103" s="20" t="n">
        <f aca="false">GEOMEAN(R103:R106)/GEOMEAN(J103:J106)</f>
        <v>0.988917108499869</v>
      </c>
      <c r="AA103" s="26" t="n">
        <f aca="false">GEOMEAN(S103:S106)/GEOMEAN(K103:K106)</f>
        <v>1.0451965296591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8920.64</v>
      </c>
      <c r="J104" s="93" t="n">
        <v>46.39</v>
      </c>
      <c r="K104" s="93" t="n">
        <v>347.51</v>
      </c>
      <c r="L104" s="67"/>
      <c r="M104" s="93" t="n">
        <v>835.9864</v>
      </c>
      <c r="N104" s="106"/>
      <c r="O104" s="106"/>
      <c r="P104" s="106"/>
      <c r="Q104" s="93" t="n">
        <v>19690.04</v>
      </c>
      <c r="R104" s="93" t="n">
        <v>48.62</v>
      </c>
      <c r="S104" s="93" t="n">
        <v>377.0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6367.56</v>
      </c>
      <c r="J105" s="93" t="n">
        <v>50.74</v>
      </c>
      <c r="K105" s="93" t="n">
        <v>360.05</v>
      </c>
      <c r="L105" s="67"/>
      <c r="M105" s="93" t="n">
        <v>449.092</v>
      </c>
      <c r="N105" s="106"/>
      <c r="O105" s="106"/>
      <c r="P105" s="106"/>
      <c r="Q105" s="93" t="n">
        <v>16527.32</v>
      </c>
      <c r="R105" s="93" t="n">
        <v>44.01</v>
      </c>
      <c r="S105" s="93" t="n">
        <v>368.6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3911.44</v>
      </c>
      <c r="J106" s="102" t="n">
        <v>42.35</v>
      </c>
      <c r="K106" s="102" t="n">
        <v>361.41</v>
      </c>
      <c r="L106" s="67"/>
      <c r="M106" s="102" t="n">
        <v>256.7136</v>
      </c>
      <c r="N106" s="108"/>
      <c r="O106" s="108"/>
      <c r="P106" s="108"/>
      <c r="Q106" s="102" t="n">
        <v>14175.85</v>
      </c>
      <c r="R106" s="102" t="n">
        <v>43.89</v>
      </c>
      <c r="S106" s="102" t="n">
        <v>396.3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6416</v>
      </c>
      <c r="N111" s="87" t="n">
        <v>40.3022</v>
      </c>
      <c r="O111" s="87" t="n">
        <v>42.9516</v>
      </c>
      <c r="P111" s="87" t="n">
        <v>43.069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176</v>
      </c>
      <c r="N112" s="93" t="n">
        <v>37.9622</v>
      </c>
      <c r="O112" s="93" t="n">
        <v>41.3025</v>
      </c>
      <c r="P112" s="93" t="n">
        <v>41.452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2544</v>
      </c>
      <c r="N113" s="93" t="n">
        <v>35.5238</v>
      </c>
      <c r="O113" s="93" t="n">
        <v>40.0269</v>
      </c>
      <c r="P113" s="93" t="n">
        <v>40.05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6976</v>
      </c>
      <c r="N114" s="93" t="n">
        <v>33.109</v>
      </c>
      <c r="O114" s="93" t="n">
        <v>38.9537</v>
      </c>
      <c r="P114" s="93" t="n">
        <v>38.946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6816</v>
      </c>
      <c r="N115" s="87" t="n">
        <v>39.9009</v>
      </c>
      <c r="O115" s="87" t="n">
        <v>42.8533</v>
      </c>
      <c r="P115" s="87" t="n">
        <v>42.755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5872</v>
      </c>
      <c r="N116" s="93" t="n">
        <v>37.516</v>
      </c>
      <c r="O116" s="93" t="n">
        <v>41.3604</v>
      </c>
      <c r="P116" s="93" t="n">
        <v>41.105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984</v>
      </c>
      <c r="N117" s="93" t="n">
        <v>35.0609</v>
      </c>
      <c r="O117" s="93" t="n">
        <v>40.0869</v>
      </c>
      <c r="P117" s="93" t="n">
        <v>39.670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3208</v>
      </c>
      <c r="N118" s="102" t="n">
        <v>32.5428</v>
      </c>
      <c r="O118" s="102" t="n">
        <v>39.0778</v>
      </c>
      <c r="P118" s="102" t="n">
        <v>38.583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156</v>
      </c>
      <c r="N119" s="87" t="n">
        <v>38.26604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3.9656</v>
      </c>
      <c r="N120" s="93" t="n">
        <v>35.1129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4136</v>
      </c>
      <c r="N121" s="93" t="n">
        <v>32.6146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192</v>
      </c>
      <c r="N122" s="93" t="n">
        <v>29.90639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17.7992</v>
      </c>
      <c r="N123" s="87" t="n">
        <v>37.30550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3.2792</v>
      </c>
      <c r="N124" s="93" t="n">
        <v>34.22507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1928</v>
      </c>
      <c r="N125" s="93" t="n">
        <v>31.55398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8568</v>
      </c>
      <c r="N126" s="93" t="n">
        <v>28.42740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06.0416</v>
      </c>
      <c r="N127" s="87" t="n">
        <v>37.17121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5.9216</v>
      </c>
      <c r="N128" s="93" t="n">
        <v>34.1643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1008</v>
      </c>
      <c r="N129" s="93" t="n">
        <v>31.62113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9144</v>
      </c>
      <c r="N130" s="93" t="n">
        <v>28.75669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51497</v>
      </c>
      <c r="O131" s="87" t="n">
        <v>45.250741</v>
      </c>
      <c r="P131" s="87" t="n">
        <v>45.43109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24374</v>
      </c>
      <c r="O132" s="93" t="n">
        <v>43.469094</v>
      </c>
      <c r="P132" s="93" t="n">
        <v>43.62905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6089</v>
      </c>
      <c r="O133" s="93" t="n">
        <v>41.886591</v>
      </c>
      <c r="P133" s="93" t="n">
        <v>41.89757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08293</v>
      </c>
      <c r="O134" s="102" t="n">
        <v>40.523823</v>
      </c>
      <c r="P134" s="102" t="n">
        <v>40.52591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29882</v>
      </c>
      <c r="O135" s="87" t="n">
        <v>46.106676</v>
      </c>
      <c r="P135" s="87" t="n">
        <v>46.15839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19703</v>
      </c>
      <c r="O136" s="93" t="n">
        <v>44.240275</v>
      </c>
      <c r="P136" s="93" t="n">
        <v>44.24434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354</v>
      </c>
      <c r="O137" s="93" t="n">
        <v>42.40788</v>
      </c>
      <c r="P137" s="93" t="n">
        <v>42.26282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88858</v>
      </c>
      <c r="O138" s="102" t="n">
        <v>40.89519</v>
      </c>
      <c r="P138" s="102" t="n">
        <v>40.7560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47551</v>
      </c>
      <c r="O139" s="87" t="n">
        <v>46.01284</v>
      </c>
      <c r="P139" s="87" t="n">
        <v>46.08625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603749</v>
      </c>
      <c r="O140" s="93" t="n">
        <v>44.265101</v>
      </c>
      <c r="P140" s="93" t="n">
        <v>44.23526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59673</v>
      </c>
      <c r="O141" s="93" t="n">
        <v>42.341673</v>
      </c>
      <c r="P141" s="93" t="n">
        <v>42.19587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53511</v>
      </c>
      <c r="O142" s="102" t="n">
        <v>40.843502</v>
      </c>
      <c r="P142" s="102" t="n">
        <v>40.69128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24561</v>
      </c>
      <c r="O143" s="87" t="n">
        <v>45.853714</v>
      </c>
      <c r="P143" s="87" t="n">
        <v>45.94118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41906</v>
      </c>
      <c r="O144" s="93" t="n">
        <v>44.066317</v>
      </c>
      <c r="P144" s="93" t="n">
        <v>44.05757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92071</v>
      </c>
      <c r="O145" s="93" t="n">
        <v>42.16426</v>
      </c>
      <c r="P145" s="93" t="n">
        <v>41.98365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82684</v>
      </c>
      <c r="O146" s="102" t="n">
        <v>40.719288</v>
      </c>
      <c r="P146" s="102" t="n">
        <v>40.48738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19599</v>
      </c>
      <c r="O147" s="87" t="n">
        <v>45.883599</v>
      </c>
      <c r="P147" s="87" t="n">
        <v>45.84928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15274</v>
      </c>
      <c r="O148" s="93" t="n">
        <v>44.046046</v>
      </c>
      <c r="P148" s="93" t="n">
        <v>43.88538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2312</v>
      </c>
      <c r="O149" s="93" t="n">
        <v>42.222318</v>
      </c>
      <c r="P149" s="93" t="n">
        <v>41.85670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4223</v>
      </c>
      <c r="O150" s="102" t="n">
        <v>40.792586</v>
      </c>
      <c r="P150" s="102" t="n">
        <v>40.37401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876127</v>
      </c>
      <c r="O151" s="87" t="n">
        <v>45.075298</v>
      </c>
      <c r="P151" s="87" t="n">
        <v>45.02338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70178</v>
      </c>
      <c r="O152" s="93" t="n">
        <v>43.37222</v>
      </c>
      <c r="P152" s="93" t="n">
        <v>43.14393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69764</v>
      </c>
      <c r="O153" s="93" t="n">
        <v>41.77657</v>
      </c>
      <c r="P153" s="93" t="n">
        <v>41.34076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81054</v>
      </c>
      <c r="O154" s="102" t="n">
        <v>40.495858</v>
      </c>
      <c r="P154" s="102" t="n">
        <v>39.97595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9976.5</v>
      </c>
      <c r="J155" s="87" t="n">
        <v>46.96</v>
      </c>
      <c r="K155" s="87" t="n">
        <v>371.35</v>
      </c>
      <c r="L155" s="67"/>
      <c r="M155" s="87" t="n">
        <v>2017.1384</v>
      </c>
      <c r="N155" s="106"/>
      <c r="O155" s="106"/>
      <c r="P155" s="106"/>
      <c r="Q155" s="87" t="n">
        <v>19105.67</v>
      </c>
      <c r="R155" s="87" t="n">
        <v>53.39</v>
      </c>
      <c r="S155" s="87" t="n">
        <v>356.43</v>
      </c>
      <c r="T155" s="63"/>
      <c r="U155" s="47"/>
      <c r="V155" s="48"/>
      <c r="W155" s="49"/>
      <c r="X155" s="67"/>
      <c r="Y155" s="20" t="n">
        <f aca="false">GEOMEAN(Q155:Q158)/GEOMEAN(I155:I158)</f>
        <v>1.00009326277002</v>
      </c>
      <c r="Z155" s="20" t="n">
        <f aca="false">GEOMEAN(R155:R158)/GEOMEAN(J155:J158)</f>
        <v>0.967211845245814</v>
      </c>
      <c r="AA155" s="26" t="n">
        <f aca="false">GEOMEAN(S155:S158)/GEOMEAN(K155:K158)</f>
        <v>0.98936499253593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5510.85</v>
      </c>
      <c r="J156" s="93" t="n">
        <v>54.2</v>
      </c>
      <c r="K156" s="93" t="n">
        <v>386.93</v>
      </c>
      <c r="L156" s="67"/>
      <c r="M156" s="93" t="n">
        <v>928.1136</v>
      </c>
      <c r="N156" s="106"/>
      <c r="O156" s="106"/>
      <c r="P156" s="106"/>
      <c r="Q156" s="93" t="n">
        <v>15525.33</v>
      </c>
      <c r="R156" s="93" t="n">
        <v>43.45</v>
      </c>
      <c r="S156" s="93" t="n">
        <v>375.8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3223.84</v>
      </c>
      <c r="J157" s="93" t="n">
        <v>46.43</v>
      </c>
      <c r="K157" s="93" t="n">
        <v>369.43</v>
      </c>
      <c r="L157" s="67"/>
      <c r="M157" s="93" t="n">
        <v>483.4248</v>
      </c>
      <c r="N157" s="106"/>
      <c r="O157" s="106"/>
      <c r="P157" s="106"/>
      <c r="Q157" s="93" t="n">
        <v>13559.4</v>
      </c>
      <c r="R157" s="93" t="n">
        <v>42</v>
      </c>
      <c r="S157" s="93" t="n">
        <v>363.1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1983.8</v>
      </c>
      <c r="J158" s="102" t="n">
        <v>42.45</v>
      </c>
      <c r="K158" s="102" t="n">
        <v>376.19</v>
      </c>
      <c r="L158" s="67"/>
      <c r="M158" s="102" t="n">
        <v>270.084</v>
      </c>
      <c r="N158" s="108"/>
      <c r="O158" s="108"/>
      <c r="P158" s="108"/>
      <c r="Q158" s="102" t="n">
        <v>12213.09</v>
      </c>
      <c r="R158" s="102" t="n">
        <v>45.06</v>
      </c>
      <c r="S158" s="102" t="n">
        <v>393.2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064</v>
      </c>
      <c r="N163" s="87" t="n">
        <v>39.7388</v>
      </c>
      <c r="O163" s="87" t="n">
        <v>45.3312</v>
      </c>
      <c r="P163" s="87" t="n">
        <v>46.180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1736</v>
      </c>
      <c r="N164" s="93" t="n">
        <v>37.4673</v>
      </c>
      <c r="O164" s="93" t="n">
        <v>43.5833</v>
      </c>
      <c r="P164" s="93" t="n">
        <v>44.406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136</v>
      </c>
      <c r="N165" s="93" t="n">
        <v>35.3786</v>
      </c>
      <c r="O165" s="93" t="n">
        <v>41.7893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752</v>
      </c>
      <c r="N166" s="93" t="n">
        <v>33.2898</v>
      </c>
      <c r="O166" s="93" t="n">
        <v>40.5691</v>
      </c>
      <c r="P166" s="93" t="n">
        <v>41.405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368</v>
      </c>
      <c r="N167" s="87" t="n">
        <v>39.7031</v>
      </c>
      <c r="O167" s="87" t="n">
        <v>45.2908</v>
      </c>
      <c r="P167" s="87" t="n">
        <v>46.144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3824</v>
      </c>
      <c r="N168" s="93" t="n">
        <v>37.4265</v>
      </c>
      <c r="O168" s="93" t="n">
        <v>43.541</v>
      </c>
      <c r="P168" s="93" t="n">
        <v>44.373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016</v>
      </c>
      <c r="N169" s="93" t="n">
        <v>35.33</v>
      </c>
      <c r="O169" s="93" t="n">
        <v>41.7487</v>
      </c>
      <c r="P169" s="93" t="n">
        <v>42.590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04</v>
      </c>
      <c r="N170" s="102" t="n">
        <v>33.2452</v>
      </c>
      <c r="O170" s="102" t="n">
        <v>40.5258</v>
      </c>
      <c r="P170" s="102" t="n">
        <v>41.365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0936</v>
      </c>
      <c r="N171" s="87" t="n">
        <v>43.50479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3248</v>
      </c>
      <c r="N172" s="93" t="n">
        <v>39.72389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344</v>
      </c>
      <c r="N173" s="93" t="n">
        <v>35.74574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7432</v>
      </c>
      <c r="N174" s="93" t="n">
        <v>32.48109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0.5208</v>
      </c>
      <c r="N175" s="87" t="n">
        <v>42.65991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29.1488</v>
      </c>
      <c r="N176" s="93" t="n">
        <v>39.03419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2.9104</v>
      </c>
      <c r="N177" s="93" t="n">
        <v>35.16946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728</v>
      </c>
      <c r="N178" s="93" t="n">
        <v>31.81041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3.8024</v>
      </c>
      <c r="N179" s="87" t="n">
        <v>42.62986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0.0304</v>
      </c>
      <c r="N180" s="93" t="n">
        <v>38.98147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2696</v>
      </c>
      <c r="N181" s="93" t="n">
        <v>35.21683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836</v>
      </c>
      <c r="N182" s="93" t="n">
        <v>32.04501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768576</v>
      </c>
      <c r="O183" s="87" t="n">
        <v>46.52033</v>
      </c>
      <c r="P183" s="87" t="n">
        <v>46.46155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39764</v>
      </c>
      <c r="O184" s="93" t="n">
        <v>44.742687</v>
      </c>
      <c r="P184" s="93" t="n">
        <v>45.00600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68429</v>
      </c>
      <c r="O185" s="93" t="n">
        <v>42.730445</v>
      </c>
      <c r="P185" s="93" t="n">
        <v>43.35030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76958</v>
      </c>
      <c r="O186" s="102" t="n">
        <v>41.422872</v>
      </c>
      <c r="P186" s="102" t="n">
        <v>42.11298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46246</v>
      </c>
      <c r="O187" s="87" t="n">
        <v>46.327613</v>
      </c>
      <c r="P187" s="87" t="n">
        <v>46.7631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676846</v>
      </c>
      <c r="O188" s="93" t="n">
        <v>44.656081</v>
      </c>
      <c r="P188" s="93" t="n">
        <v>45.1682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60914</v>
      </c>
      <c r="O189" s="93" t="n">
        <v>42.76234</v>
      </c>
      <c r="P189" s="93" t="n">
        <v>43.41850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26985</v>
      </c>
      <c r="O190" s="102" t="n">
        <v>41.49758</v>
      </c>
      <c r="P190" s="102" t="n">
        <v>42.1525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05069</v>
      </c>
      <c r="O191" s="87" t="n">
        <v>46.951015</v>
      </c>
      <c r="P191" s="87" t="n">
        <v>47.78415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23431</v>
      </c>
      <c r="O192" s="93" t="n">
        <v>45.056861</v>
      </c>
      <c r="P192" s="93" t="n">
        <v>45.85844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42054</v>
      </c>
      <c r="O193" s="93" t="n">
        <v>43.022797</v>
      </c>
      <c r="P193" s="93" t="n">
        <v>43.82612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2307</v>
      </c>
      <c r="O194" s="102" t="n">
        <v>41.668163</v>
      </c>
      <c r="P194" s="102" t="n">
        <v>42.45226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18658</v>
      </c>
      <c r="O195" s="87" t="n">
        <v>46.952003</v>
      </c>
      <c r="P195" s="87" t="n">
        <v>47.77759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08673</v>
      </c>
      <c r="O196" s="93" t="n">
        <v>45.051919</v>
      </c>
      <c r="P196" s="93" t="n">
        <v>45.84442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28483</v>
      </c>
      <c r="O197" s="93" t="n">
        <v>43.016553</v>
      </c>
      <c r="P197" s="93" t="n">
        <v>43.80742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73025</v>
      </c>
      <c r="O198" s="102" t="n">
        <v>41.659517</v>
      </c>
      <c r="P198" s="102" t="n">
        <v>42.42779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50519</v>
      </c>
      <c r="O199" s="87" t="n">
        <v>46.278485</v>
      </c>
      <c r="P199" s="87" t="n">
        <v>46.99288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58578</v>
      </c>
      <c r="O200" s="93" t="n">
        <v>44.628641</v>
      </c>
      <c r="P200" s="93" t="n">
        <v>45.3111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33114</v>
      </c>
      <c r="O201" s="93" t="n">
        <v>42.753729</v>
      </c>
      <c r="P201" s="93" t="n">
        <v>43.43489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399823</v>
      </c>
      <c r="O202" s="102" t="n">
        <v>41.471456</v>
      </c>
      <c r="P202" s="102" t="n">
        <v>42.13810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57457</v>
      </c>
      <c r="O203" s="87" t="n">
        <v>46.319013</v>
      </c>
      <c r="P203" s="87" t="n">
        <v>46.57784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499609</v>
      </c>
      <c r="O204" s="93" t="n">
        <v>44.608166</v>
      </c>
      <c r="P204" s="93" t="n">
        <v>45.09474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13555</v>
      </c>
      <c r="O205" s="93" t="n">
        <v>42.668296</v>
      </c>
      <c r="P205" s="93" t="n">
        <v>43.26594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29578</v>
      </c>
      <c r="O206" s="102" t="n">
        <v>41.361172</v>
      </c>
      <c r="P206" s="102" t="n">
        <v>42.01812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2757.72</v>
      </c>
      <c r="J207" s="87" t="n">
        <v>123.16</v>
      </c>
      <c r="K207" s="87" t="n">
        <v>826.51</v>
      </c>
      <c r="L207" s="67"/>
      <c r="M207" s="87" t="n">
        <v>5247.4016</v>
      </c>
      <c r="N207" s="106"/>
      <c r="O207" s="106"/>
      <c r="P207" s="106"/>
      <c r="Q207" s="87" t="n">
        <v>51126.76</v>
      </c>
      <c r="R207" s="87" t="n">
        <v>123.51</v>
      </c>
      <c r="S207" s="87" t="n">
        <v>852.84</v>
      </c>
      <c r="U207" s="47"/>
      <c r="V207" s="48"/>
      <c r="W207" s="49"/>
      <c r="X207" s="67"/>
      <c r="Y207" s="20" t="n">
        <f aca="false">GEOMEAN(Q207:Q210)/GEOMEAN(I207:I210)</f>
        <v>1.00501553143747</v>
      </c>
      <c r="Z207" s="20" t="n">
        <f aca="false">GEOMEAN(R207:R210)/GEOMEAN(J207:J210)</f>
        <v>0.966472537156027</v>
      </c>
      <c r="AA207" s="26" t="n">
        <f aca="false">GEOMEAN(S207:S210)/GEOMEAN(K207:K210)</f>
        <v>1.0358208593737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7582.56</v>
      </c>
      <c r="J208" s="93" t="n">
        <v>114.34</v>
      </c>
      <c r="K208" s="93" t="n">
        <v>834.79</v>
      </c>
      <c r="L208" s="67"/>
      <c r="M208" s="93" t="n">
        <v>2159.6608</v>
      </c>
      <c r="N208" s="106"/>
      <c r="O208" s="106"/>
      <c r="P208" s="106"/>
      <c r="Q208" s="93" t="n">
        <v>37249.57</v>
      </c>
      <c r="R208" s="93" t="n">
        <v>101.34</v>
      </c>
      <c r="S208" s="93" t="n">
        <v>798.6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9552.52</v>
      </c>
      <c r="J209" s="93" t="n">
        <v>103.8</v>
      </c>
      <c r="K209" s="93" t="n">
        <v>796</v>
      </c>
      <c r="L209" s="67"/>
      <c r="M209" s="93" t="n">
        <v>985.6944</v>
      </c>
      <c r="N209" s="106"/>
      <c r="O209" s="106"/>
      <c r="P209" s="106"/>
      <c r="Q209" s="93" t="n">
        <v>31264.59</v>
      </c>
      <c r="R209" s="93" t="n">
        <v>116.61</v>
      </c>
      <c r="S209" s="93" t="n">
        <v>863.9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5173.32</v>
      </c>
      <c r="J210" s="102" t="n">
        <v>119.32</v>
      </c>
      <c r="K210" s="102" t="n">
        <v>815.38</v>
      </c>
      <c r="L210" s="67"/>
      <c r="M210" s="102" t="n">
        <v>474.8752</v>
      </c>
      <c r="N210" s="108"/>
      <c r="O210" s="108"/>
      <c r="P210" s="108"/>
      <c r="Q210" s="102" t="n">
        <v>25274.13</v>
      </c>
      <c r="R210" s="102" t="n">
        <v>104.26</v>
      </c>
      <c r="S210" s="102" t="n">
        <v>876.0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9.042</v>
      </c>
      <c r="N215" s="87" t="n">
        <v>41.8308</v>
      </c>
      <c r="O215" s="87" t="n">
        <v>48.1783</v>
      </c>
      <c r="P215" s="87" t="n">
        <v>47.508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024</v>
      </c>
      <c r="N216" s="93" t="n">
        <v>40.8224</v>
      </c>
      <c r="O216" s="93" t="n">
        <v>47.0772</v>
      </c>
      <c r="P216" s="93" t="n">
        <v>46.598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823</v>
      </c>
      <c r="N217" s="93" t="n">
        <v>39.3959</v>
      </c>
      <c r="O217" s="93" t="n">
        <v>45.9097</v>
      </c>
      <c r="P217" s="93" t="n">
        <v>45.556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83</v>
      </c>
      <c r="N218" s="93" t="n">
        <v>37.621</v>
      </c>
      <c r="O218" s="93" t="n">
        <v>44.8348</v>
      </c>
      <c r="P218" s="93" t="n">
        <v>44.466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017</v>
      </c>
      <c r="N219" s="87" t="n">
        <v>41.6823</v>
      </c>
      <c r="O219" s="87" t="n">
        <v>47.2622</v>
      </c>
      <c r="P219" s="87" t="n">
        <v>46.662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501</v>
      </c>
      <c r="N220" s="93" t="n">
        <v>40.7392</v>
      </c>
      <c r="O220" s="93" t="n">
        <v>46.3016</v>
      </c>
      <c r="P220" s="93" t="n">
        <v>45.551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54</v>
      </c>
      <c r="N221" s="93" t="n">
        <v>39.3812</v>
      </c>
      <c r="O221" s="93" t="n">
        <v>45.3734</v>
      </c>
      <c r="P221" s="93" t="n">
        <v>44.584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47</v>
      </c>
      <c r="N222" s="102" t="n">
        <v>37.6496</v>
      </c>
      <c r="O222" s="102" t="n">
        <v>44.428</v>
      </c>
      <c r="P222" s="102" t="n">
        <v>43.482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075</v>
      </c>
      <c r="N223" s="87" t="n">
        <v>45.85068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89</v>
      </c>
      <c r="N224" s="93" t="n">
        <v>42.54954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</v>
      </c>
      <c r="N225" s="93" t="n">
        <v>39.970737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468</v>
      </c>
      <c r="N226" s="93" t="n">
        <v>36.612503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6.594</v>
      </c>
      <c r="N227" s="87" t="n">
        <v>44.60224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8.941</v>
      </c>
      <c r="N228" s="93" t="n">
        <v>41.32950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425</v>
      </c>
      <c r="N229" s="93" t="n">
        <v>38.17359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261</v>
      </c>
      <c r="N230" s="93" t="n">
        <v>35.12847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5.47</v>
      </c>
      <c r="N231" s="87" t="n">
        <v>44.41303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159</v>
      </c>
      <c r="N232" s="93" t="n">
        <v>41.39861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124</v>
      </c>
      <c r="N233" s="93" t="n">
        <v>38.7355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232</v>
      </c>
      <c r="N234" s="93" t="n">
        <v>35.74088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41189</v>
      </c>
      <c r="O235" s="87" t="n">
        <v>48.211893</v>
      </c>
      <c r="P235" s="87" t="n">
        <v>47.3079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75334</v>
      </c>
      <c r="O236" s="93" t="n">
        <v>47.051035</v>
      </c>
      <c r="P236" s="93" t="n">
        <v>46.59898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097878</v>
      </c>
      <c r="O237" s="93" t="n">
        <v>45.883999</v>
      </c>
      <c r="P237" s="93" t="n">
        <v>45.52775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85707</v>
      </c>
      <c r="O238" s="102" t="n">
        <v>44.84263</v>
      </c>
      <c r="P238" s="102" t="n">
        <v>44.44537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40468</v>
      </c>
      <c r="O239" s="87" t="n">
        <v>49.077578</v>
      </c>
      <c r="P239" s="87" t="n">
        <v>48.47504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46629</v>
      </c>
      <c r="O240" s="93" t="n">
        <v>47.865535</v>
      </c>
      <c r="P240" s="93" t="n">
        <v>47.52805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58604</v>
      </c>
      <c r="O241" s="93" t="n">
        <v>46.509462</v>
      </c>
      <c r="P241" s="93" t="n">
        <v>46.21098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41886</v>
      </c>
      <c r="O242" s="102" t="n">
        <v>45.268905</v>
      </c>
      <c r="P242" s="102" t="n">
        <v>45.00204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13508</v>
      </c>
      <c r="O243" s="87" t="n">
        <v>49.235924</v>
      </c>
      <c r="P243" s="87" t="n">
        <v>48.78386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5835</v>
      </c>
      <c r="O244" s="93" t="n">
        <v>48.226794</v>
      </c>
      <c r="P244" s="93" t="n">
        <v>47.89705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40188</v>
      </c>
      <c r="O245" s="93" t="n">
        <v>46.756981</v>
      </c>
      <c r="P245" s="93" t="n">
        <v>46.61137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494291</v>
      </c>
      <c r="O246" s="102" t="n">
        <v>45.582604</v>
      </c>
      <c r="P246" s="102" t="n">
        <v>45.42654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30804</v>
      </c>
      <c r="O247" s="87" t="n">
        <v>49.097207</v>
      </c>
      <c r="P247" s="87" t="n">
        <v>49.00408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083872</v>
      </c>
      <c r="O248" s="93" t="n">
        <v>48.13972</v>
      </c>
      <c r="P248" s="93" t="n">
        <v>48.08896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14905</v>
      </c>
      <c r="O249" s="93" t="n">
        <v>46.747543</v>
      </c>
      <c r="P249" s="93" t="n">
        <v>46.76486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77019</v>
      </c>
      <c r="O250" s="102" t="n">
        <v>45.622955</v>
      </c>
      <c r="P250" s="102" t="n">
        <v>45.55552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683857</v>
      </c>
      <c r="O251" s="87" t="n">
        <v>48.813266</v>
      </c>
      <c r="P251" s="87" t="n">
        <v>49.19843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283</v>
      </c>
      <c r="O252" s="93" t="n">
        <v>47.651785</v>
      </c>
      <c r="P252" s="93" t="n">
        <v>48.02511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81169</v>
      </c>
      <c r="O253" s="93" t="n">
        <v>46.377867</v>
      </c>
      <c r="P253" s="93" t="n">
        <v>46.74425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61278</v>
      </c>
      <c r="O254" s="102" t="n">
        <v>45.161672</v>
      </c>
      <c r="P254" s="102" t="n">
        <v>45.44777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888132</v>
      </c>
      <c r="O255" s="87" t="n">
        <v>47.583665</v>
      </c>
      <c r="P255" s="87" t="n">
        <v>48.14580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788615</v>
      </c>
      <c r="O256" s="93" t="n">
        <v>46.616148</v>
      </c>
      <c r="P256" s="93" t="n">
        <v>47.01562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78302</v>
      </c>
      <c r="O257" s="93" t="n">
        <v>45.639413</v>
      </c>
      <c r="P257" s="93" t="n">
        <v>46.02207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15825</v>
      </c>
      <c r="O258" s="102" t="n">
        <v>44.680671</v>
      </c>
      <c r="P258" s="102" t="n">
        <v>44.84232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4640.01</v>
      </c>
      <c r="J259" s="87" t="n">
        <v>100.55</v>
      </c>
      <c r="K259" s="87" t="n">
        <v>656.61</v>
      </c>
      <c r="L259" s="67"/>
      <c r="M259" s="87" t="n">
        <v>1483.831</v>
      </c>
      <c r="N259" s="106"/>
      <c r="O259" s="106"/>
      <c r="P259" s="106"/>
      <c r="Q259" s="87" t="n">
        <v>24203.54</v>
      </c>
      <c r="R259" s="87" t="n">
        <v>84.94</v>
      </c>
      <c r="S259" s="87" t="n">
        <v>666.43</v>
      </c>
      <c r="U259" s="47"/>
      <c r="V259" s="48"/>
      <c r="W259" s="49"/>
      <c r="X259" s="67"/>
      <c r="Y259" s="20" t="n">
        <f aca="false">GEOMEAN(Q259:Q262)/GEOMEAN(I259:I262)</f>
        <v>1.00033435377086</v>
      </c>
      <c r="Z259" s="20" t="n">
        <f aca="false">GEOMEAN(R259:R262)/GEOMEAN(J259:J262)</f>
        <v>0.942183837187816</v>
      </c>
      <c r="AA259" s="26" t="n">
        <f aca="false">GEOMEAN(S259:S262)/GEOMEAN(K259:K262)</f>
        <v>1.0056416600777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9493.91</v>
      </c>
      <c r="J260" s="93" t="n">
        <v>97.6</v>
      </c>
      <c r="K260" s="93" t="n">
        <v>660.47</v>
      </c>
      <c r="L260" s="67"/>
      <c r="M260" s="93" t="n">
        <v>609.977</v>
      </c>
      <c r="N260" s="106"/>
      <c r="O260" s="106"/>
      <c r="P260" s="106"/>
      <c r="Q260" s="93" t="n">
        <v>19839.49</v>
      </c>
      <c r="R260" s="93" t="n">
        <v>87.09</v>
      </c>
      <c r="S260" s="93" t="n">
        <v>647.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8205.82</v>
      </c>
      <c r="J261" s="93" t="n">
        <v>75.88</v>
      </c>
      <c r="K261" s="93" t="n">
        <v>652.75</v>
      </c>
      <c r="L261" s="67"/>
      <c r="M261" s="93" t="n">
        <v>312.308</v>
      </c>
      <c r="N261" s="106"/>
      <c r="O261" s="106"/>
      <c r="P261" s="106"/>
      <c r="Q261" s="93" t="n">
        <v>17969.61</v>
      </c>
      <c r="R261" s="93" t="n">
        <v>79.68</v>
      </c>
      <c r="S261" s="93" t="n">
        <v>667.9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6312.29</v>
      </c>
      <c r="J262" s="102" t="n">
        <v>72.24</v>
      </c>
      <c r="K262" s="102" t="n">
        <v>639.36</v>
      </c>
      <c r="L262" s="67"/>
      <c r="M262" s="102" t="n">
        <v>173.536</v>
      </c>
      <c r="N262" s="108"/>
      <c r="O262" s="108"/>
      <c r="P262" s="108"/>
      <c r="Q262" s="102" t="n">
        <v>16553.8</v>
      </c>
      <c r="R262" s="102" t="n">
        <v>71.92</v>
      </c>
      <c r="S262" s="102" t="n">
        <v>641.8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1664</v>
      </c>
      <c r="N267" s="87" t="n">
        <v>38.9811</v>
      </c>
      <c r="O267" s="87" t="n">
        <v>46.5914</v>
      </c>
      <c r="P267" s="87" t="n">
        <v>44.724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5888</v>
      </c>
      <c r="N268" s="93" t="n">
        <v>37.1281</v>
      </c>
      <c r="O268" s="93" t="n">
        <v>45.1815</v>
      </c>
      <c r="P268" s="93" t="n">
        <v>43.110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556</v>
      </c>
      <c r="N269" s="93" t="n">
        <v>35.23</v>
      </c>
      <c r="O269" s="93" t="n">
        <v>43.6636</v>
      </c>
      <c r="P269" s="93" t="n">
        <v>41.801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304</v>
      </c>
      <c r="N270" s="93" t="n">
        <v>33.2532</v>
      </c>
      <c r="O270" s="93" t="n">
        <v>42.4986</v>
      </c>
      <c r="P270" s="93" t="n">
        <v>40.869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3.2264</v>
      </c>
      <c r="N271" s="87" t="n">
        <v>38.9152</v>
      </c>
      <c r="O271" s="87" t="n">
        <v>46.4303</v>
      </c>
      <c r="P271" s="87" t="n">
        <v>46.141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4072</v>
      </c>
      <c r="N272" s="93" t="n">
        <v>36.9445</v>
      </c>
      <c r="O272" s="93" t="n">
        <v>45.0066</v>
      </c>
      <c r="P272" s="93" t="n">
        <v>44.709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1304</v>
      </c>
      <c r="N273" s="93" t="n">
        <v>34.9598</v>
      </c>
      <c r="O273" s="93" t="n">
        <v>43.4793</v>
      </c>
      <c r="P273" s="93" t="n">
        <v>43.123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496</v>
      </c>
      <c r="N274" s="102" t="n">
        <v>32.9533</v>
      </c>
      <c r="O274" s="102" t="n">
        <v>42.3131</v>
      </c>
      <c r="P274" s="102" t="n">
        <v>41.919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1696</v>
      </c>
      <c r="N275" s="87" t="n">
        <v>44.01596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068</v>
      </c>
      <c r="N276" s="93" t="n">
        <v>41.4220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168</v>
      </c>
      <c r="N277" s="93" t="n">
        <v>38.26126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312</v>
      </c>
      <c r="N278" s="93" t="n">
        <v>35.77041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3.2992</v>
      </c>
      <c r="N279" s="87" t="n">
        <v>42.43633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096</v>
      </c>
      <c r="N280" s="93" t="n">
        <v>39.861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6736</v>
      </c>
      <c r="N281" s="93" t="n">
        <v>37.04051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4.9096</v>
      </c>
      <c r="N282" s="93" t="n">
        <v>34.74246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08.3664</v>
      </c>
      <c r="N283" s="87" t="n">
        <v>41.88264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7.3776</v>
      </c>
      <c r="N284" s="93" t="n">
        <v>39.2962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548</v>
      </c>
      <c r="N285" s="93" t="n">
        <v>36.6172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4.9968</v>
      </c>
      <c r="N286" s="93" t="n">
        <v>34.4706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82511</v>
      </c>
      <c r="O287" s="87" t="n">
        <v>46.596802</v>
      </c>
      <c r="P287" s="87" t="n">
        <v>46.01133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0966</v>
      </c>
      <c r="O288" s="93" t="n">
        <v>45.216137</v>
      </c>
      <c r="P288" s="93" t="n">
        <v>44.35236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68077</v>
      </c>
      <c r="O289" s="93" t="n">
        <v>43.69742</v>
      </c>
      <c r="P289" s="93" t="n">
        <v>42.97058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58332</v>
      </c>
      <c r="O290" s="102" t="n">
        <v>42.509558</v>
      </c>
      <c r="P290" s="102" t="n">
        <v>42.04334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77647</v>
      </c>
      <c r="O291" s="87" t="n">
        <v>47.32082</v>
      </c>
      <c r="P291" s="87" t="n">
        <v>46.87164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393167</v>
      </c>
      <c r="O292" s="93" t="n">
        <v>45.722922</v>
      </c>
      <c r="P292" s="93" t="n">
        <v>45.13595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25447</v>
      </c>
      <c r="O293" s="93" t="n">
        <v>44.005812</v>
      </c>
      <c r="P293" s="93" t="n">
        <v>43.50080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19468</v>
      </c>
      <c r="O294" s="102" t="n">
        <v>42.722259</v>
      </c>
      <c r="P294" s="102" t="n">
        <v>42.41442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590842</v>
      </c>
      <c r="O295" s="87" t="n">
        <v>47.56421</v>
      </c>
      <c r="P295" s="87" t="n">
        <v>47.19975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8832</v>
      </c>
      <c r="O296" s="93" t="n">
        <v>46.014532</v>
      </c>
      <c r="P296" s="93" t="n">
        <v>45.59178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5327</v>
      </c>
      <c r="O297" s="93" t="n">
        <v>44.17081</v>
      </c>
      <c r="P297" s="93" t="n">
        <v>43.78268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30769</v>
      </c>
      <c r="O298" s="102" t="n">
        <v>42.889878</v>
      </c>
      <c r="P298" s="102" t="n">
        <v>42.53378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46713</v>
      </c>
      <c r="O299" s="87" t="n">
        <v>47.490689</v>
      </c>
      <c r="P299" s="87" t="n">
        <v>47.01180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36552</v>
      </c>
      <c r="O300" s="93" t="n">
        <v>45.90727</v>
      </c>
      <c r="P300" s="93" t="n">
        <v>45.38518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2172</v>
      </c>
      <c r="O301" s="93" t="n">
        <v>44.073553</v>
      </c>
      <c r="P301" s="93" t="n">
        <v>43.54972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57408</v>
      </c>
      <c r="O302" s="102" t="n">
        <v>42.763789</v>
      </c>
      <c r="P302" s="102" t="n">
        <v>42.27725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6722</v>
      </c>
      <c r="O303" s="87" t="n">
        <v>47.048517</v>
      </c>
      <c r="P303" s="87" t="n">
        <v>46.82118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43654</v>
      </c>
      <c r="O304" s="93" t="n">
        <v>45.53654</v>
      </c>
      <c r="P304" s="93" t="n">
        <v>45.1976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58161</v>
      </c>
      <c r="O305" s="93" t="n">
        <v>43.75527</v>
      </c>
      <c r="P305" s="93" t="n">
        <v>43.3762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45822</v>
      </c>
      <c r="O306" s="102" t="n">
        <v>42.47879</v>
      </c>
      <c r="P306" s="102" t="n">
        <v>42.08411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83976</v>
      </c>
      <c r="O307" s="87" t="n">
        <v>46.217527</v>
      </c>
      <c r="P307" s="87" t="n">
        <v>46.40332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24902</v>
      </c>
      <c r="O308" s="93" t="n">
        <v>44.892073</v>
      </c>
      <c r="P308" s="93" t="n">
        <v>44.87675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43811</v>
      </c>
      <c r="O309" s="93" t="n">
        <v>43.345341</v>
      </c>
      <c r="P309" s="93" t="n">
        <v>43.19480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35431</v>
      </c>
      <c r="O310" s="102" t="n">
        <v>42.167263</v>
      </c>
      <c r="P310" s="102" t="n">
        <v>41.95054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5955.63</v>
      </c>
      <c r="J311" s="87" t="n">
        <v>105.99</v>
      </c>
      <c r="K311" s="87" t="n">
        <v>848.91</v>
      </c>
      <c r="L311" s="67"/>
      <c r="M311" s="87" t="n">
        <v>4201.9464</v>
      </c>
      <c r="N311" s="106"/>
      <c r="O311" s="106"/>
      <c r="P311" s="106"/>
      <c r="Q311" s="87" t="n">
        <v>36236.35</v>
      </c>
      <c r="R311" s="87" t="n">
        <v>100.23</v>
      </c>
      <c r="S311" s="87" t="n">
        <v>784.93</v>
      </c>
      <c r="U311" s="47"/>
      <c r="V311" s="48"/>
      <c r="W311" s="49"/>
      <c r="X311" s="67"/>
      <c r="Y311" s="20" t="n">
        <f aca="false">GEOMEAN(Q311:Q314)/GEOMEAN(I311:I314)</f>
        <v>1.0055239944984</v>
      </c>
      <c r="Z311" s="20" t="n">
        <f aca="false">GEOMEAN(R311:R314)/GEOMEAN(J311:J314)</f>
        <v>0.947985110949977</v>
      </c>
      <c r="AA311" s="26" t="n">
        <f aca="false">GEOMEAN(S311:S314)/GEOMEAN(K311:K314)</f>
        <v>0.99185509154303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6523.71</v>
      </c>
      <c r="J312" s="93" t="n">
        <v>107.67</v>
      </c>
      <c r="K312" s="93" t="n">
        <v>818.31</v>
      </c>
      <c r="L312" s="67"/>
      <c r="M312" s="93" t="n">
        <v>1455.2448</v>
      </c>
      <c r="N312" s="106"/>
      <c r="O312" s="106"/>
      <c r="P312" s="106"/>
      <c r="Q312" s="93" t="n">
        <v>26889.15</v>
      </c>
      <c r="R312" s="93" t="n">
        <v>94.81</v>
      </c>
      <c r="S312" s="93" t="n">
        <v>847.8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4445.23</v>
      </c>
      <c r="J313" s="93" t="n">
        <v>91.33</v>
      </c>
      <c r="K313" s="93" t="n">
        <v>817.69</v>
      </c>
      <c r="L313" s="67"/>
      <c r="M313" s="93" t="n">
        <v>658.4408</v>
      </c>
      <c r="N313" s="106"/>
      <c r="O313" s="106"/>
      <c r="P313" s="106"/>
      <c r="Q313" s="93" t="n">
        <v>24519.14</v>
      </c>
      <c r="R313" s="93" t="n">
        <v>93.82</v>
      </c>
      <c r="S313" s="93" t="n">
        <v>821.8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1800.71</v>
      </c>
      <c r="J314" s="102" t="n">
        <v>97.19</v>
      </c>
      <c r="K314" s="102" t="n">
        <v>804.01</v>
      </c>
      <c r="L314" s="67"/>
      <c r="M314" s="102" t="n">
        <v>333.1384</v>
      </c>
      <c r="N314" s="108"/>
      <c r="O314" s="108"/>
      <c r="P314" s="108"/>
      <c r="Q314" s="102" t="n">
        <v>21747.48</v>
      </c>
      <c r="R314" s="102" t="n">
        <v>91.76</v>
      </c>
      <c r="S314" s="102" t="n">
        <v>808.0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7672</v>
      </c>
      <c r="N319" s="87" t="n">
        <v>37.9716</v>
      </c>
      <c r="O319" s="87" t="n">
        <v>46.5634</v>
      </c>
      <c r="P319" s="87" t="n">
        <v>45.973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9816</v>
      </c>
      <c r="N320" s="93" t="n">
        <v>35.3407</v>
      </c>
      <c r="O320" s="93" t="n">
        <v>45.1153</v>
      </c>
      <c r="P320" s="93" t="n">
        <v>44.592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1808</v>
      </c>
      <c r="N321" s="93" t="n">
        <v>32.9391</v>
      </c>
      <c r="O321" s="93" t="n">
        <v>43.8285</v>
      </c>
      <c r="P321" s="93" t="n">
        <v>43.398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8464</v>
      </c>
      <c r="N322" s="93" t="n">
        <v>30.7227</v>
      </c>
      <c r="O322" s="93" t="n">
        <v>43.0502</v>
      </c>
      <c r="P322" s="93" t="n">
        <v>42.652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1056</v>
      </c>
      <c r="N323" s="87" t="n">
        <v>38.135</v>
      </c>
      <c r="O323" s="87" t="n">
        <v>46.5093</v>
      </c>
      <c r="P323" s="87" t="n">
        <v>45.780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10.036</v>
      </c>
      <c r="N324" s="93" t="n">
        <v>35.5216</v>
      </c>
      <c r="O324" s="93" t="n">
        <v>45.0538</v>
      </c>
      <c r="P324" s="93" t="n">
        <v>44.431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432</v>
      </c>
      <c r="N325" s="93" t="n">
        <v>33.1323</v>
      </c>
      <c r="O325" s="93" t="n">
        <v>43.7291</v>
      </c>
      <c r="P325" s="93" t="n">
        <v>43.249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976</v>
      </c>
      <c r="N326" s="102" t="n">
        <v>30.9011</v>
      </c>
      <c r="O326" s="102" t="n">
        <v>42.9612</v>
      </c>
      <c r="P326" s="102" t="n">
        <v>42.509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199.8328</v>
      </c>
      <c r="N327" s="87" t="n">
        <v>47.1847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536</v>
      </c>
      <c r="N328" s="93" t="n">
        <v>43.03097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28731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6976</v>
      </c>
      <c r="N330" s="93" t="n">
        <v>34.626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85.3368</v>
      </c>
      <c r="N331" s="87" t="n">
        <v>45.94088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6.7576</v>
      </c>
      <c r="N332" s="93" t="n">
        <v>41.97356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19.6536</v>
      </c>
      <c r="N333" s="93" t="n">
        <v>38.29284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5664</v>
      </c>
      <c r="N334" s="93" t="n">
        <v>34.02394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86.9808</v>
      </c>
      <c r="N335" s="87" t="n">
        <v>46.15367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8.5272</v>
      </c>
      <c r="N336" s="93" t="n">
        <v>42.12141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0.7208</v>
      </c>
      <c r="N337" s="93" t="n">
        <v>38.5156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456</v>
      </c>
      <c r="N338" s="93" t="n">
        <v>34.14434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462619</v>
      </c>
      <c r="O339" s="87" t="n">
        <v>46.566188</v>
      </c>
      <c r="P339" s="87" t="n">
        <v>45.63237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69966</v>
      </c>
      <c r="O340" s="93" t="n">
        <v>45.218767</v>
      </c>
      <c r="P340" s="93" t="n">
        <v>44.49952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53328</v>
      </c>
      <c r="O341" s="93" t="n">
        <v>43.99454</v>
      </c>
      <c r="P341" s="93" t="n">
        <v>43.47574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48719</v>
      </c>
      <c r="O342" s="102" t="n">
        <v>43.274083</v>
      </c>
      <c r="P342" s="102" t="n">
        <v>42.78534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49754</v>
      </c>
      <c r="O343" s="87" t="n">
        <v>46.936844</v>
      </c>
      <c r="P343" s="87" t="n">
        <v>46.0357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36376</v>
      </c>
      <c r="O344" s="93" t="n">
        <v>45.524782</v>
      </c>
      <c r="P344" s="93" t="n">
        <v>44.82780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52855</v>
      </c>
      <c r="O345" s="93" t="n">
        <v>44.176366</v>
      </c>
      <c r="P345" s="93" t="n">
        <v>43.70380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0.992589</v>
      </c>
      <c r="O346" s="102" t="n">
        <v>43.418501</v>
      </c>
      <c r="P346" s="102" t="n">
        <v>42.98894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59953</v>
      </c>
      <c r="O347" s="87" t="n">
        <v>47.386759</v>
      </c>
      <c r="P347" s="87" t="n">
        <v>46.81070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6.008856</v>
      </c>
      <c r="O348" s="93" t="n">
        <v>45.824551</v>
      </c>
      <c r="P348" s="93" t="n">
        <v>45.30293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403335</v>
      </c>
      <c r="O349" s="93" t="n">
        <v>44.371459</v>
      </c>
      <c r="P349" s="93" t="n">
        <v>43.94631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48564</v>
      </c>
      <c r="O350" s="102" t="n">
        <v>43.54252</v>
      </c>
      <c r="P350" s="102" t="n">
        <v>43.1532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52134</v>
      </c>
      <c r="O351" s="87" t="n">
        <v>47.310965</v>
      </c>
      <c r="P351" s="87" t="n">
        <v>46.80606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6.001374</v>
      </c>
      <c r="O352" s="93" t="n">
        <v>45.746906</v>
      </c>
      <c r="P352" s="93" t="n">
        <v>45.27264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09601</v>
      </c>
      <c r="O353" s="93" t="n">
        <v>44.294068</v>
      </c>
      <c r="P353" s="93" t="n">
        <v>43.89639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53842</v>
      </c>
      <c r="O354" s="102" t="n">
        <v>43.470388</v>
      </c>
      <c r="P354" s="102" t="n">
        <v>43.08743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86472</v>
      </c>
      <c r="O355" s="87" t="n">
        <v>46.430008</v>
      </c>
      <c r="P355" s="87" t="n">
        <v>46.54945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5.976771</v>
      </c>
      <c r="O356" s="93" t="n">
        <v>45.041511</v>
      </c>
      <c r="P356" s="93" t="n">
        <v>45.01836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05609</v>
      </c>
      <c r="O357" s="93" t="n">
        <v>43.75342</v>
      </c>
      <c r="P357" s="93" t="n">
        <v>43.4831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4039</v>
      </c>
      <c r="O358" s="102" t="n">
        <v>42.998942</v>
      </c>
      <c r="P358" s="102" t="n">
        <v>42.6955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23589</v>
      </c>
      <c r="O359" s="87" t="n">
        <v>46.133227</v>
      </c>
      <c r="P359" s="87" t="n">
        <v>46.23735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72676</v>
      </c>
      <c r="O360" s="93" t="n">
        <v>44.76741</v>
      </c>
      <c r="P360" s="93" t="n">
        <v>44.78544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7054</v>
      </c>
      <c r="O361" s="93" t="n">
        <v>43.565487</v>
      </c>
      <c r="P361" s="93" t="n">
        <v>43.30662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61623</v>
      </c>
      <c r="O362" s="102" t="n">
        <v>42.878829</v>
      </c>
      <c r="P362" s="102" t="n">
        <v>42.48651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7289.04</v>
      </c>
      <c r="J363" s="87" t="n">
        <v>122.35</v>
      </c>
      <c r="K363" s="87" t="n">
        <v>801.52</v>
      </c>
      <c r="L363" s="67"/>
      <c r="M363" s="87" t="n">
        <v>6792.2832</v>
      </c>
      <c r="N363" s="106"/>
      <c r="O363" s="106"/>
      <c r="P363" s="106"/>
      <c r="Q363" s="87" t="n">
        <v>45822.53</v>
      </c>
      <c r="R363" s="87" t="n">
        <v>115.85</v>
      </c>
      <c r="S363" s="87" t="n">
        <v>831.02</v>
      </c>
      <c r="U363" s="47"/>
      <c r="V363" s="48"/>
      <c r="W363" s="49"/>
      <c r="X363" s="67"/>
      <c r="Y363" s="20" t="n">
        <f aca="false">GEOMEAN(Q363:Q366)/GEOMEAN(I363:I366)</f>
        <v>0.983430664133114</v>
      </c>
      <c r="Z363" s="20" t="n">
        <f aca="false">GEOMEAN(R363:R366)/GEOMEAN(J363:J366)</f>
        <v>0.903899234632644</v>
      </c>
      <c r="AA363" s="26" t="n">
        <f aca="false">GEOMEAN(S363:S366)/GEOMEAN(K363:K366)</f>
        <v>0.98043220908051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5572.92</v>
      </c>
      <c r="J364" s="93" t="n">
        <v>127.42</v>
      </c>
      <c r="K364" s="93" t="n">
        <v>874.34</v>
      </c>
      <c r="L364" s="67"/>
      <c r="M364" s="93" t="n">
        <v>2815.4808</v>
      </c>
      <c r="N364" s="106"/>
      <c r="O364" s="106"/>
      <c r="P364" s="106"/>
      <c r="Q364" s="93" t="n">
        <v>35758.94</v>
      </c>
      <c r="R364" s="93" t="n">
        <v>112.89</v>
      </c>
      <c r="S364" s="93" t="n">
        <v>826.0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9680.11</v>
      </c>
      <c r="J365" s="93" t="n">
        <v>124.45</v>
      </c>
      <c r="K365" s="93" t="n">
        <v>854.53</v>
      </c>
      <c r="L365" s="67"/>
      <c r="M365" s="93" t="n">
        <v>1281.4064</v>
      </c>
      <c r="N365" s="106"/>
      <c r="O365" s="106"/>
      <c r="P365" s="106"/>
      <c r="Q365" s="93" t="n">
        <v>29676.92</v>
      </c>
      <c r="R365" s="93" t="n">
        <v>99.04</v>
      </c>
      <c r="S365" s="93" t="n">
        <v>836.0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5953.95</v>
      </c>
      <c r="J366" s="102" t="n">
        <v>95.26</v>
      </c>
      <c r="K366" s="102" t="n">
        <v>800.56</v>
      </c>
      <c r="L366" s="67"/>
      <c r="M366" s="102" t="n">
        <v>603.1024</v>
      </c>
      <c r="N366" s="108"/>
      <c r="O366" s="108"/>
      <c r="P366" s="108"/>
      <c r="Q366" s="102" t="n">
        <v>24925.36</v>
      </c>
      <c r="R366" s="102" t="n">
        <v>95.25</v>
      </c>
      <c r="S366" s="102" t="n">
        <v>771.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1368</v>
      </c>
      <c r="N371" s="87" t="n">
        <v>40.9111</v>
      </c>
      <c r="O371" s="87" t="n">
        <v>46.5111</v>
      </c>
      <c r="P371" s="87" t="n">
        <v>45.802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8.828</v>
      </c>
      <c r="N372" s="93" t="n">
        <v>38.0679</v>
      </c>
      <c r="O372" s="93" t="n">
        <v>44.8387</v>
      </c>
      <c r="P372" s="93" t="n">
        <v>43.933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336</v>
      </c>
      <c r="N373" s="93" t="n">
        <v>35.381</v>
      </c>
      <c r="O373" s="93" t="n">
        <v>43.2479</v>
      </c>
      <c r="P373" s="93" t="n">
        <v>42.159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3688</v>
      </c>
      <c r="N374" s="93" t="n">
        <v>32.9704</v>
      </c>
      <c r="O374" s="93" t="n">
        <v>42.2602</v>
      </c>
      <c r="P374" s="93" t="n">
        <v>40.859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6608</v>
      </c>
      <c r="N375" s="87" t="n">
        <v>40.9163</v>
      </c>
      <c r="O375" s="87" t="n">
        <v>46.502</v>
      </c>
      <c r="P375" s="87" t="n">
        <v>45.80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248</v>
      </c>
      <c r="N376" s="93" t="n">
        <v>38.0743</v>
      </c>
      <c r="O376" s="93" t="n">
        <v>44.8285</v>
      </c>
      <c r="P376" s="93" t="n">
        <v>43.945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1184</v>
      </c>
      <c r="N377" s="93" t="n">
        <v>35.3882</v>
      </c>
      <c r="O377" s="93" t="n">
        <v>43.234</v>
      </c>
      <c r="P377" s="93" t="n">
        <v>42.162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56</v>
      </c>
      <c r="N378" s="102" t="n">
        <v>32.9774</v>
      </c>
      <c r="O378" s="102" t="n">
        <v>42.2355</v>
      </c>
      <c r="P378" s="102" t="n">
        <v>40.873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8.364</v>
      </c>
      <c r="N379" s="87" t="n">
        <v>38.5582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4.0568</v>
      </c>
      <c r="N380" s="93" t="n">
        <v>35.45379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6512</v>
      </c>
      <c r="N381" s="93" t="n">
        <v>32.82898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26</v>
      </c>
      <c r="N382" s="93" t="n">
        <v>30.204112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84.4592</v>
      </c>
      <c r="N383" s="87" t="n">
        <v>37.674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7.8944</v>
      </c>
      <c r="N384" s="93" t="n">
        <v>34.83834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4448</v>
      </c>
      <c r="N385" s="93" t="n">
        <v>32.50456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816</v>
      </c>
      <c r="N386" s="93" t="n">
        <v>30.03663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84.2832</v>
      </c>
      <c r="N387" s="87" t="n">
        <v>37.42240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6.7904</v>
      </c>
      <c r="N388" s="93" t="n">
        <v>34.59486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4.3376</v>
      </c>
      <c r="N389" s="93" t="n">
        <v>32.27632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7392</v>
      </c>
      <c r="N390" s="93" t="n">
        <v>29.85434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556186</v>
      </c>
      <c r="O391" s="87" t="n">
        <v>46.611966</v>
      </c>
      <c r="P391" s="87" t="n">
        <v>46.31718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3014</v>
      </c>
      <c r="O392" s="93" t="n">
        <v>45.022028</v>
      </c>
      <c r="P392" s="93" t="n">
        <v>44.48120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04243</v>
      </c>
      <c r="O393" s="93" t="n">
        <v>43.423991</v>
      </c>
      <c r="P393" s="93" t="n">
        <v>42.54605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23093</v>
      </c>
      <c r="O394" s="102" t="n">
        <v>42.335941</v>
      </c>
      <c r="P394" s="102" t="n">
        <v>41.17903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14139</v>
      </c>
      <c r="O395" s="87" t="n">
        <v>47.109132</v>
      </c>
      <c r="P395" s="87" t="n">
        <v>46.4495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46494</v>
      </c>
      <c r="O396" s="93" t="n">
        <v>45.398066</v>
      </c>
      <c r="P396" s="93" t="n">
        <v>44.55078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274104</v>
      </c>
      <c r="O397" s="93" t="n">
        <v>43.649895</v>
      </c>
      <c r="P397" s="93" t="n">
        <v>42.6387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54509</v>
      </c>
      <c r="O398" s="102" t="n">
        <v>42.451234</v>
      </c>
      <c r="P398" s="102" t="n">
        <v>41.25368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0.940804</v>
      </c>
      <c r="O399" s="87" t="n">
        <v>47.59689</v>
      </c>
      <c r="P399" s="87" t="n">
        <v>47.15543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089426</v>
      </c>
      <c r="O400" s="93" t="n">
        <v>45.763065</v>
      </c>
      <c r="P400" s="93" t="n">
        <v>45.08749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74921</v>
      </c>
      <c r="O401" s="93" t="n">
        <v>43.93297</v>
      </c>
      <c r="P401" s="93" t="n">
        <v>43.02807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34166</v>
      </c>
      <c r="O402" s="102" t="n">
        <v>42.697878</v>
      </c>
      <c r="P402" s="102" t="n">
        <v>41.5581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0.932707</v>
      </c>
      <c r="O403" s="87" t="n">
        <v>47.65582</v>
      </c>
      <c r="P403" s="87" t="n">
        <v>47.17753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090446</v>
      </c>
      <c r="O404" s="93" t="n">
        <v>45.834938</v>
      </c>
      <c r="P404" s="93" t="n">
        <v>45.12020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73421</v>
      </c>
      <c r="O405" s="93" t="n">
        <v>44.008173</v>
      </c>
      <c r="P405" s="93" t="n">
        <v>43.06310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28826</v>
      </c>
      <c r="O406" s="102" t="n">
        <v>42.791982</v>
      </c>
      <c r="P406" s="102" t="n">
        <v>41.58569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729688</v>
      </c>
      <c r="O407" s="87" t="n">
        <v>46.775446</v>
      </c>
      <c r="P407" s="87" t="n">
        <v>46.61320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7.957728</v>
      </c>
      <c r="O408" s="93" t="n">
        <v>45.193709</v>
      </c>
      <c r="P408" s="93" t="n">
        <v>44.68089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282678</v>
      </c>
      <c r="O409" s="93" t="n">
        <v>43.572563</v>
      </c>
      <c r="P409" s="93" t="n">
        <v>42.72372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47228</v>
      </c>
      <c r="O410" s="102" t="n">
        <v>42.434288</v>
      </c>
      <c r="P410" s="102" t="n">
        <v>41.29017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579338</v>
      </c>
      <c r="O411" s="87" t="n">
        <v>46.625084</v>
      </c>
      <c r="P411" s="87" t="n">
        <v>46.56221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45092</v>
      </c>
      <c r="O412" s="93" t="n">
        <v>45.070653</v>
      </c>
      <c r="P412" s="93" t="n">
        <v>44.58614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12116</v>
      </c>
      <c r="O413" s="93" t="n">
        <v>43.489962</v>
      </c>
      <c r="P413" s="93" t="n">
        <v>42.66254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12595</v>
      </c>
      <c r="O414" s="102" t="n">
        <v>42.418776</v>
      </c>
      <c r="P414" s="102" t="n">
        <v>41.25044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8311.58</v>
      </c>
      <c r="J415" s="87" t="n">
        <v>136.09</v>
      </c>
      <c r="K415" s="87" t="n">
        <v>972.28</v>
      </c>
      <c r="L415" s="67"/>
      <c r="M415" s="87" t="n">
        <v>6062.9872</v>
      </c>
      <c r="N415" s="106"/>
      <c r="O415" s="106"/>
      <c r="P415" s="106"/>
      <c r="Q415" s="87" t="n">
        <v>56247.57</v>
      </c>
      <c r="R415" s="87" t="n">
        <v>137.31</v>
      </c>
      <c r="S415" s="87" t="n">
        <v>956.71</v>
      </c>
      <c r="U415" s="47"/>
      <c r="V415" s="48"/>
      <c r="W415" s="49"/>
      <c r="X415" s="67"/>
      <c r="Y415" s="20" t="n">
        <f aca="false">GEOMEAN(Q415:Q418)/GEOMEAN(I415:I418)</f>
        <v>0.991020526035488</v>
      </c>
      <c r="Z415" s="20" t="n">
        <f aca="false">GEOMEAN(R415:R418)/GEOMEAN(J415:J418)</f>
        <v>0.99758027323712</v>
      </c>
      <c r="AA415" s="26" t="n">
        <f aca="false">GEOMEAN(S415:S418)/GEOMEAN(K415:K418)</f>
        <v>1.0084879167542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4052.01</v>
      </c>
      <c r="J416" s="93" t="n">
        <v>154.13</v>
      </c>
      <c r="K416" s="93" t="n">
        <v>967.92</v>
      </c>
      <c r="L416" s="67"/>
      <c r="M416" s="93" t="n">
        <v>2818.0968</v>
      </c>
      <c r="N416" s="106"/>
      <c r="O416" s="106"/>
      <c r="P416" s="106"/>
      <c r="Q416" s="93" t="n">
        <v>43942.42</v>
      </c>
      <c r="R416" s="93" t="n">
        <v>144.59</v>
      </c>
      <c r="S416" s="93" t="n">
        <v>1031.3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4621.21</v>
      </c>
      <c r="J417" s="93" t="n">
        <v>135.61</v>
      </c>
      <c r="K417" s="93" t="n">
        <v>981.21</v>
      </c>
      <c r="L417" s="67"/>
      <c r="M417" s="93" t="n">
        <v>1358.024</v>
      </c>
      <c r="N417" s="106"/>
      <c r="O417" s="106"/>
      <c r="P417" s="106"/>
      <c r="Q417" s="93" t="n">
        <v>36241.31</v>
      </c>
      <c r="R417" s="93" t="n">
        <v>115.94</v>
      </c>
      <c r="S417" s="93" t="n">
        <v>1018.5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30934.24</v>
      </c>
      <c r="J418" s="102" t="n">
        <v>120.58</v>
      </c>
      <c r="K418" s="102" t="n">
        <v>1037.28</v>
      </c>
      <c r="L418" s="67"/>
      <c r="M418" s="102" t="n">
        <v>652.2384</v>
      </c>
      <c r="N418" s="108"/>
      <c r="O418" s="108"/>
      <c r="P418" s="108"/>
      <c r="Q418" s="102" t="n">
        <v>29623.83</v>
      </c>
      <c r="R418" s="102" t="n">
        <v>147.57</v>
      </c>
      <c r="S418" s="102" t="n">
        <v>985.8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485.6708829853</v>
      </c>
      <c r="J420" s="117" t="n">
        <f aca="false">GEOMEAN(J51:J54,J103:J106,J155:J158)</f>
        <v>47.3127470032029</v>
      </c>
      <c r="K420" s="118" t="n">
        <f aca="false">GEOMEAN(K51:K54,K103:K106,K155:K158)</f>
        <v>366.759947091613</v>
      </c>
      <c r="M420" s="13"/>
      <c r="N420" s="90"/>
      <c r="O420" s="90"/>
      <c r="P420" s="90"/>
      <c r="Q420" s="117" t="n">
        <f aca="false">GEOMEAN(Q51:Q54,Q103:Q106,Q155:Q158)</f>
        <v>16509.4132548211</v>
      </c>
      <c r="R420" s="117" t="n">
        <f aca="false">GEOMEAN(R51:R54,R103:R106,R155:R158)</f>
        <v>46.5400666902384</v>
      </c>
      <c r="S420" s="118" t="n">
        <f aca="false">GEOMEAN(S51:S54,S103:S106,S155:S158)</f>
        <v>367.73257360598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7948.3039805032</v>
      </c>
      <c r="J421" s="119" t="n">
        <f aca="false">GEOMEAN(J207:J210,J259:J262,J311:J314,J363:J366)</f>
        <v>103.583616481154</v>
      </c>
      <c r="K421" s="120" t="n">
        <f aca="false">GEOMEAN(K207:K210,K259:K262,K311:K314,K363:K366)</f>
        <v>777.264012149995</v>
      </c>
      <c r="M421" s="21"/>
      <c r="N421" s="63"/>
      <c r="O421" s="63"/>
      <c r="P421" s="63"/>
      <c r="Q421" s="119" t="n">
        <f aca="false">GEOMEAN(Q207:Q210,Q259:Q262,Q311:Q314,Q363:Q366)</f>
        <v>27907.3753471235</v>
      </c>
      <c r="R421" s="119" t="n">
        <f aca="false">GEOMEAN(R207:R210,R259:R262,R311:R314,R363:R366)</f>
        <v>97.3537635634582</v>
      </c>
      <c r="S421" s="120" t="n">
        <f aca="false">GEOMEAN(S207:S210,S259:S262,S311:S314,S363:S366)</f>
        <v>779.770833054407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289.7890552079</v>
      </c>
      <c r="J422" s="122" t="n">
        <f aca="false">GEOMEAN(J51:J54,J103:J106,J155:J158,J207:J210,J259:J262,J311:J314,J363:J366)</f>
        <v>74.0359548042099</v>
      </c>
      <c r="K422" s="123" t="n">
        <f aca="false">GEOMEAN(K51:K54,K103:K106,K155:K158,K207:K210,K259:K262,K311:K314,K363:K366)</f>
        <v>563.344784290106</v>
      </c>
      <c r="M422" s="27"/>
      <c r="N422" s="112"/>
      <c r="O422" s="112"/>
      <c r="P422" s="112"/>
      <c r="Q422" s="122" t="n">
        <f aca="false">GEOMEAN(Q51:Q54,Q103:Q106,Q155:Q158,Q207:Q210,Q259:Q262,Q311:Q314,Q363:Q366)</f>
        <v>22284.8711414862</v>
      </c>
      <c r="R422" s="122" t="n">
        <f aca="false">GEOMEAN(R51:R54,R103:R106,R155:R158,R207:R210,R259:R262,R311:R314,R363:R366)</f>
        <v>70.9552556848518</v>
      </c>
      <c r="S422" s="123" t="n">
        <f aca="false">GEOMEAN(S51:S54,S103:S106,S155:S158,S207:S210,S259:S262,S311:S314,S363:S366)</f>
        <v>565.02325333071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44018232587</v>
      </c>
      <c r="R423" s="124" t="n">
        <f aca="false">R420/J420</f>
        <v>0.983668665171518</v>
      </c>
      <c r="S423" s="125" t="n">
        <f aca="false">S420/K420</f>
        <v>1.00265194310906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535559316648</v>
      </c>
      <c r="R424" s="124" t="n">
        <f aca="false">R421/J421</f>
        <v>0.93985677340365</v>
      </c>
      <c r="S424" s="125" t="n">
        <f aca="false">S421/K421</f>
        <v>1.00322518586378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779364725726</v>
      </c>
      <c r="R425" s="126" t="n">
        <f aca="false">R422/J422</f>
        <v>0.95838914852243</v>
      </c>
      <c r="S425" s="127" t="n">
        <f aca="false">S422/K422</f>
        <v>1.0029794702772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2536</v>
      </c>
      <c r="N430" s="105" t="n">
        <f aca="false">AVERAGE(N3,N7)</f>
        <v>42.65485</v>
      </c>
      <c r="O430" s="105" t="n">
        <f aca="false">AVERAGE(O3,O7)</f>
        <v>43.26045</v>
      </c>
      <c r="P430" s="105" t="n">
        <f aca="false">AVERAGE(P3,P7)</f>
        <v>43.555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4.196</v>
      </c>
      <c r="N431" s="106" t="n">
        <f aca="false">AVERAGE(N4,N8)</f>
        <v>40.47535</v>
      </c>
      <c r="O431" s="106" t="n">
        <f aca="false">AVERAGE(O4,O8)</f>
        <v>41.98235</v>
      </c>
      <c r="P431" s="106" t="n">
        <f aca="false">AVERAGE(P4,P8)</f>
        <v>41.9335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8184</v>
      </c>
      <c r="N432" s="106" t="n">
        <f aca="false">AVERAGE(N5,N9)</f>
        <v>37.87695</v>
      </c>
      <c r="O432" s="106" t="n">
        <f aca="false">AVERAGE(O5,O9)</f>
        <v>40.62035</v>
      </c>
      <c r="P432" s="106" t="n">
        <f aca="false">AVERAGE(P5,P9)</f>
        <v>40.283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296</v>
      </c>
      <c r="N433" s="108" t="n">
        <f aca="false">AVERAGE(N6,N10)</f>
        <v>35.11205</v>
      </c>
      <c r="O433" s="108" t="n">
        <f aca="false">AVERAGE(O6,O10)</f>
        <v>39.52075</v>
      </c>
      <c r="P433" s="108" t="n">
        <f aca="false">AVERAGE(P6,P10)</f>
        <v>39.026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1576</v>
      </c>
      <c r="N434" s="105" t="n">
        <f aca="false">AVERAGE(N3,N7,N11)</f>
        <v>42.4005</v>
      </c>
      <c r="O434" s="105" t="n">
        <f aca="false">AVERAGE(O3,O7,O11)</f>
        <v>43.0210333333333</v>
      </c>
      <c r="P434" s="105" t="n">
        <f aca="false">AVERAGE(P3,P7,P11)</f>
        <v>43.3231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2224</v>
      </c>
      <c r="N435" s="106" t="n">
        <f aca="false">AVERAGE(N4,N8,N12)</f>
        <v>40.2031333333333</v>
      </c>
      <c r="O435" s="106" t="n">
        <f aca="false">AVERAGE(O4,O8,O12)</f>
        <v>41.7279666666667</v>
      </c>
      <c r="P435" s="106" t="n">
        <f aca="false">AVERAGE(P4,P8,P12)</f>
        <v>41.720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296</v>
      </c>
      <c r="N436" s="106" t="n">
        <f aca="false">AVERAGE(N5,N9,N13)</f>
        <v>37.6177333333333</v>
      </c>
      <c r="O436" s="106" t="n">
        <f aca="false">AVERAGE(O5,O9,O13)</f>
        <v>40.4352</v>
      </c>
      <c r="P436" s="106" t="n">
        <f aca="false">AVERAGE(P5,P9,P13)</f>
        <v>40.1419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5224</v>
      </c>
      <c r="N437" s="108" t="n">
        <f aca="false">AVERAGE(N6,N10,N14)</f>
        <v>34.8697</v>
      </c>
      <c r="O437" s="108" t="n">
        <f aca="false">AVERAGE(O6,O10,O14)</f>
        <v>39.3452666666667</v>
      </c>
      <c r="P437" s="108" t="n">
        <f aca="false">AVERAGE(P6,P10,P14)</f>
        <v>38.8892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6.1344</v>
      </c>
      <c r="N438" s="105" t="n">
        <f aca="false">AVERAGE(N27,N31,N35)</f>
        <v>42.7213296666667</v>
      </c>
      <c r="O438" s="105" t="n">
        <f aca="false">AVERAGE(O27,O31,O35)</f>
        <v>45.630752</v>
      </c>
      <c r="P438" s="105" t="n">
        <f aca="false">AVERAGE(P27,P31,P35)</f>
        <v>45.521560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1.8096</v>
      </c>
      <c r="N439" s="106" t="n">
        <f aca="false">AVERAGE(N28,N32,N36)</f>
        <v>40.5207176666667</v>
      </c>
      <c r="O439" s="106" t="n">
        <f aca="false">AVERAGE(O28,O32,O36)</f>
        <v>43.9610616666667</v>
      </c>
      <c r="P439" s="106" t="n">
        <f aca="false">AVERAGE(P28,P32,P36)</f>
        <v>43.505675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2.028</v>
      </c>
      <c r="N440" s="106" t="n">
        <f aca="false">AVERAGE(N29,N33,N37)</f>
        <v>37.9703016666667</v>
      </c>
      <c r="O440" s="106" t="n">
        <f aca="false">AVERAGE(O29,O33,O37)</f>
        <v>42.199724</v>
      </c>
      <c r="P440" s="106" t="n">
        <f aca="false">AVERAGE(P29,P33,P37)</f>
        <v>41.528320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764</v>
      </c>
      <c r="N441" s="108" t="n">
        <f aca="false">AVERAGE(N30,N34,N38)</f>
        <v>35.2347203333333</v>
      </c>
      <c r="O441" s="108" t="n">
        <f aca="false">AVERAGE(O30,O34,O38)</f>
        <v>40.8232333333333</v>
      </c>
      <c r="P441" s="108" t="n">
        <f aca="false">AVERAGE(P30,P34,P38)</f>
        <v>40.037539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3.2992</v>
      </c>
      <c r="N442" s="105" t="n">
        <f aca="false">AVERAGE(N27,N31,N35,N39,N43,N47)</f>
        <v>42.638399</v>
      </c>
      <c r="O442" s="105" t="n">
        <f aca="false">AVERAGE(O27,O31,O35,O39,O43,O47)</f>
        <v>45.5899753333333</v>
      </c>
      <c r="P442" s="105" t="n">
        <f aca="false">AVERAGE(P27,P31,P35,P39,P43,P47)</f>
        <v>45.457437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3.412</v>
      </c>
      <c r="N443" s="106" t="n">
        <f aca="false">AVERAGE(N28,N32,N36,N40,N44,N48)</f>
        <v>40.4506821666667</v>
      </c>
      <c r="O443" s="106" t="n">
        <f aca="false">AVERAGE(O28,O32,O36,O40,O44,O48)</f>
        <v>43.9079261666667</v>
      </c>
      <c r="P443" s="106" t="n">
        <f aca="false">AVERAGE(P28,P32,P36,P40,P44,P48)</f>
        <v>43.442247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1.8424</v>
      </c>
      <c r="N444" s="106" t="n">
        <f aca="false">AVERAGE(N29,N33,N37,N41,N45,N49)</f>
        <v>37.9206285</v>
      </c>
      <c r="O444" s="106" t="n">
        <f aca="false">AVERAGE(O29,O33,O37,O41,O45,O49)</f>
        <v>42.1573293333333</v>
      </c>
      <c r="P444" s="106" t="n">
        <f aca="false">AVERAGE(P29,P33,P37,P41,P45,P49)</f>
        <v>41.476461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4128</v>
      </c>
      <c r="N445" s="108" t="n">
        <f aca="false">AVERAGE(N30,N34,N38,N42,N46,N50)</f>
        <v>35.173726</v>
      </c>
      <c r="O445" s="108" t="n">
        <f aca="false">AVERAGE(O30,O34,O38,O42,O46,O50)</f>
        <v>40.7934125</v>
      </c>
      <c r="P445" s="108" t="n">
        <f aca="false">AVERAGE(P30,P34,P38,P42,P46,P50)</f>
        <v>39.971090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6.1344</v>
      </c>
      <c r="N446" s="105" t="n">
        <f aca="false">AVERAGE(N3,N7,N27,N31,N35)</f>
        <v>42.6947378</v>
      </c>
      <c r="O446" s="105" t="n">
        <f aca="false">AVERAGE(O3,O7,O27,O31,O35)</f>
        <v>44.6826312</v>
      </c>
      <c r="P446" s="105" t="n">
        <f aca="false">AVERAGE(P3,P7,P27,P31,P35)</f>
        <v>44.73497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1.8096</v>
      </c>
      <c r="N447" s="106" t="n">
        <f aca="false">AVERAGE(N4,N8,N28,N32,N36)</f>
        <v>40.5025706</v>
      </c>
      <c r="O447" s="106" t="n">
        <f aca="false">AVERAGE(O4,O8,O28,O32,O36)</f>
        <v>43.169577</v>
      </c>
      <c r="P447" s="106" t="n">
        <f aca="false">AVERAGE(P4,P8,P28,P32,P36)</f>
        <v>42.876825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2.028</v>
      </c>
      <c r="N448" s="106" t="n">
        <f aca="false">AVERAGE(N5,N9,N29,N33,N37)</f>
        <v>37.932961</v>
      </c>
      <c r="O448" s="106" t="n">
        <f aca="false">AVERAGE(O5,O9,O29,O33,O37)</f>
        <v>41.5679744</v>
      </c>
      <c r="P448" s="106" t="n">
        <f aca="false">AVERAGE(P5,P9,P29,P33,P37)</f>
        <v>41.030532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764</v>
      </c>
      <c r="N449" s="108" t="n">
        <f aca="false">AVERAGE(N6,N10,N30,N34,N38)</f>
        <v>35.1856522</v>
      </c>
      <c r="O449" s="108" t="n">
        <f aca="false">AVERAGE(O6,O10,O30,O34,O38)</f>
        <v>40.30224</v>
      </c>
      <c r="P449" s="108" t="n">
        <f aca="false">AVERAGE(P6,P10,P30,P34,P38)</f>
        <v>39.633203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3.2992</v>
      </c>
      <c r="N450" s="105" t="n">
        <f aca="false">AVERAGE(N3,N7,N11,N27,N31,N35,N39,N43,N47)</f>
        <v>42.5590993333333</v>
      </c>
      <c r="O450" s="105" t="n">
        <f aca="false">AVERAGE(O3,O7,O11,O27,O31,O35,O39,O43,O47)</f>
        <v>44.7336613333333</v>
      </c>
      <c r="P450" s="105" t="n">
        <f aca="false">AVERAGE(P3,P7,P11,P27,P31,P35,P39,P43,P47)</f>
        <v>44.746002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3.412</v>
      </c>
      <c r="N451" s="106" t="n">
        <f aca="false">AVERAGE(N4,N8,N12,N28,N32,N36,N40,N44,N48)</f>
        <v>40.3681658888889</v>
      </c>
      <c r="O451" s="106" t="n">
        <f aca="false">AVERAGE(O4,O8,O12,O28,O32,O36,O40,O44,O48)</f>
        <v>43.181273</v>
      </c>
      <c r="P451" s="106" t="n">
        <f aca="false">AVERAGE(P4,P8,P12,P28,P32,P36,P40,P44,P48)</f>
        <v>42.868287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1.8424</v>
      </c>
      <c r="N452" s="106" t="n">
        <f aca="false">AVERAGE(N5,N9,N13,N29,N33,N37,N41,N45,N49)</f>
        <v>37.8196634444444</v>
      </c>
      <c r="O452" s="106" t="n">
        <f aca="false">AVERAGE(O5,O9,O13,O29,O33,O37,O41,O45,O49)</f>
        <v>41.5832862222222</v>
      </c>
      <c r="P452" s="106" t="n">
        <f aca="false">AVERAGE(P5,P9,P13,P29,P33,P37,P41,P45,P49)</f>
        <v>41.03161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4128</v>
      </c>
      <c r="N453" s="108" t="n">
        <f aca="false">AVERAGE(N6,N10,N14,N30,N34,N38,N42,N46,N50)</f>
        <v>35.072384</v>
      </c>
      <c r="O453" s="108" t="n">
        <f aca="false">AVERAGE(O6,O10,O14,O30,O34,O38,O42,O46,O50)</f>
        <v>40.3106972222222</v>
      </c>
      <c r="P453" s="108" t="n">
        <f aca="false">AVERAGE(P6,P10,P14,P30,P34,P38,P42,P46,P50)</f>
        <v>39.610471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0704</v>
      </c>
      <c r="N454" s="105" t="n">
        <f aca="false">AVERAGE(N55,N59)</f>
        <v>43.1468</v>
      </c>
      <c r="O454" s="105" t="n">
        <f aca="false">AVERAGE(O55,O59)</f>
        <v>44.84855</v>
      </c>
      <c r="P454" s="105" t="n">
        <f aca="false">AVERAGE(P55,P59)</f>
        <v>44.550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832</v>
      </c>
      <c r="N455" s="106" t="n">
        <f aca="false">AVERAGE(N56,N60)</f>
        <v>40.8913</v>
      </c>
      <c r="O455" s="106" t="n">
        <f aca="false">AVERAGE(O56,O60)</f>
        <v>43.9599</v>
      </c>
      <c r="P455" s="106" t="n">
        <f aca="false">AVERAGE(P56,P60)</f>
        <v>43.04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5288</v>
      </c>
      <c r="N456" s="106" t="n">
        <f aca="false">AVERAGE(N57,N61)</f>
        <v>38.43135</v>
      </c>
      <c r="O456" s="106" t="n">
        <f aca="false">AVERAGE(O57,O61)</f>
        <v>42.9782</v>
      </c>
      <c r="P456" s="106" t="n">
        <f aca="false">AVERAGE(P57,P61)</f>
        <v>41.543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536</v>
      </c>
      <c r="N457" s="108" t="n">
        <f aca="false">AVERAGE(N58,N62)</f>
        <v>35.83315</v>
      </c>
      <c r="O457" s="108" t="n">
        <f aca="false">AVERAGE(O58,O62)</f>
        <v>42.12745</v>
      </c>
      <c r="P457" s="108" t="n">
        <f aca="false">AVERAGE(P58,P62)</f>
        <v>40.223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4344</v>
      </c>
      <c r="N458" s="105" t="n">
        <f aca="false">AVERAGE(N55,N59,N63)</f>
        <v>42.8717333333333</v>
      </c>
      <c r="O458" s="105" t="n">
        <f aca="false">AVERAGE(O55,O59,O63)</f>
        <v>44.5476666666667</v>
      </c>
      <c r="P458" s="105" t="n">
        <f aca="false">AVERAGE(P55,P59,P63)</f>
        <v>44.332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752</v>
      </c>
      <c r="N459" s="106" t="n">
        <f aca="false">AVERAGE(N56,N60,N64)</f>
        <v>40.6277333333333</v>
      </c>
      <c r="O459" s="106" t="n">
        <f aca="false">AVERAGE(O56,O60,O64)</f>
        <v>43.6293666666667</v>
      </c>
      <c r="P459" s="106" t="n">
        <f aca="false">AVERAGE(P56,P60,P64)</f>
        <v>42.850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028</v>
      </c>
      <c r="N460" s="106" t="n">
        <f aca="false">AVERAGE(N57,N61,N65)</f>
        <v>38.1944666666667</v>
      </c>
      <c r="O460" s="106" t="n">
        <f aca="false">AVERAGE(O57,O61,O65)</f>
        <v>42.7094333333333</v>
      </c>
      <c r="P460" s="106" t="n">
        <f aca="false">AVERAGE(P57,P61,P65)</f>
        <v>41.4274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144</v>
      </c>
      <c r="N461" s="108" t="n">
        <f aca="false">AVERAGE(N58,N62,N66)</f>
        <v>35.6251</v>
      </c>
      <c r="O461" s="108" t="n">
        <f aca="false">AVERAGE(O58,O62,O66)</f>
        <v>41.8925333333333</v>
      </c>
      <c r="P461" s="108" t="n">
        <f aca="false">AVERAGE(P58,P62,P66)</f>
        <v>40.1385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5.7072</v>
      </c>
      <c r="N462" s="105" t="n">
        <f aca="false">AVERAGE(N79,N83,N87)</f>
        <v>43.224686</v>
      </c>
      <c r="O462" s="105" t="n">
        <f aca="false">AVERAGE(O79,O83,O87)</f>
        <v>47.2125906666667</v>
      </c>
      <c r="P462" s="105" t="n">
        <f aca="false">AVERAGE(P79,P83,P87)</f>
        <v>46.31398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59.6632</v>
      </c>
      <c r="N463" s="106" t="n">
        <f aca="false">AVERAGE(N80,N84,N88)</f>
        <v>40.9478523333333</v>
      </c>
      <c r="O463" s="106" t="n">
        <f aca="false">AVERAGE(O80,O84,O88)</f>
        <v>46.0597916666667</v>
      </c>
      <c r="P463" s="106" t="n">
        <f aca="false">AVERAGE(P80,P84,P88)</f>
        <v>44.526657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8688</v>
      </c>
      <c r="N464" s="106" t="n">
        <f aca="false">AVERAGE(N81,N85,N89)</f>
        <v>38.5125613333333</v>
      </c>
      <c r="O464" s="106" t="n">
        <f aca="false">AVERAGE(O81,O85,O89)</f>
        <v>44.7758366666667</v>
      </c>
      <c r="P464" s="106" t="n">
        <f aca="false">AVERAGE(P81,P85,P89)</f>
        <v>42.800909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6.7728</v>
      </c>
      <c r="N465" s="108" t="n">
        <f aca="false">AVERAGE(N82,N86,N90)</f>
        <v>35.93438</v>
      </c>
      <c r="O465" s="108" t="n">
        <f aca="false">AVERAGE(O82,O86,O90)</f>
        <v>43.7608533333333</v>
      </c>
      <c r="P465" s="108" t="n">
        <f aca="false">AVERAGE(P82,P86,P90)</f>
        <v>41.307764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7.9136</v>
      </c>
      <c r="N466" s="105" t="n">
        <f aca="false">AVERAGE(N79,N83,N87,N91,N95,N99)</f>
        <v>43.1096153333333</v>
      </c>
      <c r="O466" s="105" t="n">
        <f aca="false">AVERAGE(O79,O83,O87,O91,O95,O99)</f>
        <v>47.0470986666667</v>
      </c>
      <c r="P466" s="105" t="n">
        <f aca="false">AVERAGE(P79,P83,P87,P91,P95,P99)</f>
        <v>46.310681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5.9864</v>
      </c>
      <c r="N467" s="106" t="n">
        <f aca="false">AVERAGE(N80,N84,N88,N92,N96,N100)</f>
        <v>40.8410013333333</v>
      </c>
      <c r="O467" s="106" t="n">
        <f aca="false">AVERAGE(O80,O84,O88,O92,O96,O100)</f>
        <v>45.9185626666667</v>
      </c>
      <c r="P467" s="106" t="n">
        <f aca="false">AVERAGE(P80,P84,P88,P92,P96,P100)</f>
        <v>44.524404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9.092</v>
      </c>
      <c r="N468" s="106" t="n">
        <f aca="false">AVERAGE(N81,N85,N89,N93,N97,N101)</f>
        <v>38.4096833333333</v>
      </c>
      <c r="O468" s="106" t="n">
        <f aca="false">AVERAGE(O81,O85,O89,O93,O97,O101)</f>
        <v>44.6913558333333</v>
      </c>
      <c r="P468" s="106" t="n">
        <f aca="false">AVERAGE(P81,P85,P89,P93,P97,P101)</f>
        <v>42.8114421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6.7136</v>
      </c>
      <c r="N469" s="108" t="n">
        <f aca="false">AVERAGE(N82,N86,N90,N94,N98,N102)</f>
        <v>35.8375756666667</v>
      </c>
      <c r="O469" s="108" t="n">
        <f aca="false">AVERAGE(O82,O86,O90,O94,O98,O102)</f>
        <v>43.7102318333333</v>
      </c>
      <c r="P469" s="108" t="n">
        <f aca="false">AVERAGE(P82,P86,P90,P94,P98,P102)</f>
        <v>41.299654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5.7072</v>
      </c>
      <c r="N470" s="105" t="n">
        <f aca="false">AVERAGE(N55,N59,N79,N83,N87)</f>
        <v>43.1935316</v>
      </c>
      <c r="O470" s="105" t="n">
        <f aca="false">AVERAGE(O55,O59,O79,O83,O87)</f>
        <v>46.2669744</v>
      </c>
      <c r="P470" s="105" t="n">
        <f aca="false">AVERAGE(P55,P59,P79,P83,P87)</f>
        <v>45.6087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59.6632</v>
      </c>
      <c r="N471" s="106" t="n">
        <f aca="false">AVERAGE(N56,N60,N80,N84,N88)</f>
        <v>40.9252314</v>
      </c>
      <c r="O471" s="106" t="n">
        <f aca="false">AVERAGE(O56,O60,O80,O84,O88)</f>
        <v>45.219835</v>
      </c>
      <c r="P471" s="106" t="n">
        <f aca="false">AVERAGE(P56,P60,P80,P84,P88)</f>
        <v>43.935794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8688</v>
      </c>
      <c r="N472" s="106" t="n">
        <f aca="false">AVERAGE(N57,N61,N81,N85,N89)</f>
        <v>38.4800768</v>
      </c>
      <c r="O472" s="106" t="n">
        <f aca="false">AVERAGE(O57,O61,O81,O85,O89)</f>
        <v>44.056782</v>
      </c>
      <c r="P472" s="106" t="n">
        <f aca="false">AVERAGE(P57,P61,P81,P85,P89)</f>
        <v>42.297765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6.7728</v>
      </c>
      <c r="N473" s="108" t="n">
        <f aca="false">AVERAGE(N58,N62,N82,N86,N90)</f>
        <v>35.893888</v>
      </c>
      <c r="O473" s="108" t="n">
        <f aca="false">AVERAGE(O58,O62,O82,O86,O90)</f>
        <v>43.107492</v>
      </c>
      <c r="P473" s="108" t="n">
        <f aca="false">AVERAGE(P58,P62,P82,P86,P90)</f>
        <v>40.874218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7.9136</v>
      </c>
      <c r="N474" s="105" t="n">
        <f aca="false">AVERAGE(N55,N59,N63,N79,N83,N87,N91,N95,N99)</f>
        <v>43.0303213333333</v>
      </c>
      <c r="O474" s="105" t="n">
        <f aca="false">AVERAGE(O55,O59,O63,O79,O83,O87,O91,O95,O99)</f>
        <v>46.2139546666667</v>
      </c>
      <c r="P474" s="105" t="n">
        <f aca="false">AVERAGE(P55,P59,P63,P79,P83,P87,P91,P95,P99)</f>
        <v>45.65144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5.9864</v>
      </c>
      <c r="N475" s="106" t="n">
        <f aca="false">AVERAGE(N56,N60,N64,N80,N84,N88,N92,N96,N100)</f>
        <v>40.769912</v>
      </c>
      <c r="O475" s="106" t="n">
        <f aca="false">AVERAGE(O56,O60,O64,O80,O84,O88,O92,O96,O100)</f>
        <v>45.1554973333333</v>
      </c>
      <c r="P475" s="106" t="n">
        <f aca="false">AVERAGE(P56,P60,P64,P80,P84,P88,P92,P96,P100)</f>
        <v>43.966425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9.092</v>
      </c>
      <c r="N476" s="106" t="n">
        <f aca="false">AVERAGE(N57,N61,N65,N81,N85,N89,N93,N97,N101)</f>
        <v>38.3379444444444</v>
      </c>
      <c r="O476" s="106" t="n">
        <f aca="false">AVERAGE(O57,O61,O65,O81,O85,O89,O93,O97,O101)</f>
        <v>44.030715</v>
      </c>
      <c r="P476" s="106" t="n">
        <f aca="false">AVERAGE(P57,P61,P65,P81,P85,P89,P93,P97,P101)</f>
        <v>42.350094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6.7136</v>
      </c>
      <c r="N477" s="108" t="n">
        <f aca="false">AVERAGE(N58,N62,N66,N82,N86,N90,N94,N98,N102)</f>
        <v>35.7667504444445</v>
      </c>
      <c r="O477" s="108" t="n">
        <f aca="false">AVERAGE(O58,O62,O66,O82,O86,O90,O94,O98,O102)</f>
        <v>43.1043323333333</v>
      </c>
      <c r="P477" s="108" t="n">
        <f aca="false">AVERAGE(P58,P62,P66,P82,P86,P90,P94,P98,P102)</f>
        <v>40.912625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6632</v>
      </c>
      <c r="N478" s="105" t="n">
        <f aca="false">AVERAGE(N107,N111)</f>
        <v>40.8284</v>
      </c>
      <c r="O478" s="105" t="n">
        <f aca="false">AVERAGE(O107,O111)</f>
        <v>43.5502</v>
      </c>
      <c r="P478" s="105" t="n">
        <f aca="false">AVERAGE(P107,P111)</f>
        <v>43.64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632</v>
      </c>
      <c r="N479" s="106" t="n">
        <f aca="false">AVERAGE(N108,N112)</f>
        <v>38.47835</v>
      </c>
      <c r="O479" s="106" t="n">
        <f aca="false">AVERAGE(O108,O112)</f>
        <v>41.9111</v>
      </c>
      <c r="P479" s="106" t="n">
        <f aca="false">AVERAGE(P108,P112)</f>
        <v>41.999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7224</v>
      </c>
      <c r="N480" s="106" t="n">
        <f aca="false">AVERAGE(N109,N113)</f>
        <v>35.98735</v>
      </c>
      <c r="O480" s="106" t="n">
        <f aca="false">AVERAGE(O109,O113)</f>
        <v>40.3989</v>
      </c>
      <c r="P480" s="106" t="n">
        <f aca="false">AVERAGE(P109,P113)</f>
        <v>40.379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276</v>
      </c>
      <c r="N481" s="108" t="n">
        <f aca="false">AVERAGE(N110,N114)</f>
        <v>33.4935</v>
      </c>
      <c r="O481" s="108" t="n">
        <f aca="false">AVERAGE(O110,O114)</f>
        <v>39.23355</v>
      </c>
      <c r="P481" s="108" t="n">
        <f aca="false">AVERAGE(P110,P114)</f>
        <v>39.1706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3.3448</v>
      </c>
      <c r="N482" s="105" t="n">
        <f aca="false">AVERAGE(N107,N111,N115)</f>
        <v>40.5192333333333</v>
      </c>
      <c r="O482" s="105" t="n">
        <f aca="false">AVERAGE(O107,O111,O115)</f>
        <v>43.3179</v>
      </c>
      <c r="P482" s="105" t="n">
        <f aca="false">AVERAGE(P107,P111,P115)</f>
        <v>43.34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1504</v>
      </c>
      <c r="N483" s="106" t="n">
        <f aca="false">AVERAGE(N108,N112,N116)</f>
        <v>38.1575666666667</v>
      </c>
      <c r="O483" s="106" t="n">
        <f aca="false">AVERAGE(O108,O112,O116)</f>
        <v>41.7275333333333</v>
      </c>
      <c r="P483" s="106" t="n">
        <f aca="false">AVERAGE(P108,P112,P116)</f>
        <v>41.7015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9208</v>
      </c>
      <c r="N484" s="106" t="n">
        <f aca="false">AVERAGE(N109,N113,N117)</f>
        <v>35.6785333333333</v>
      </c>
      <c r="O484" s="106" t="n">
        <f aca="false">AVERAGE(O109,O113,O117)</f>
        <v>40.2949</v>
      </c>
      <c r="P484" s="106" t="n">
        <f aca="false">AVERAGE(P109,P113,P117)</f>
        <v>40.143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968</v>
      </c>
      <c r="N485" s="108" t="n">
        <f aca="false">AVERAGE(N110,N114,N118)</f>
        <v>33.1766</v>
      </c>
      <c r="O485" s="108" t="n">
        <f aca="false">AVERAGE(O110,O114,O118)</f>
        <v>39.1816333333333</v>
      </c>
      <c r="P485" s="108" t="n">
        <f aca="false">AVERAGE(P110,P114,P118)</f>
        <v>38.9750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56.6184</v>
      </c>
      <c r="N486" s="105" t="n">
        <f aca="false">AVERAGE(N131,N135,N139)</f>
        <v>40.3429766666667</v>
      </c>
      <c r="O486" s="105" t="n">
        <f aca="false">AVERAGE(O131,O135,O139)</f>
        <v>45.7900856666667</v>
      </c>
      <c r="P486" s="105" t="n">
        <f aca="false">AVERAGE(P131,P135,P139)</f>
        <v>45.89191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6.808</v>
      </c>
      <c r="N487" s="106" t="n">
        <f aca="false">AVERAGE(N132,N136,N140)</f>
        <v>38.1492753333333</v>
      </c>
      <c r="O487" s="106" t="n">
        <f aca="false">AVERAGE(O132,O136,O140)</f>
        <v>43.99149</v>
      </c>
      <c r="P487" s="106" t="n">
        <f aca="false">AVERAGE(P132,P136,P140)</f>
        <v>44.036220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6.3288</v>
      </c>
      <c r="N488" s="106" t="n">
        <f aca="false">AVERAGE(N133,N137,N141)</f>
        <v>35.785321</v>
      </c>
      <c r="O488" s="106" t="n">
        <f aca="false">AVERAGE(O133,O137,O141)</f>
        <v>42.212048</v>
      </c>
      <c r="P488" s="106" t="n">
        <f aca="false">AVERAGE(P133,P137,P141)</f>
        <v>42.118759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052</v>
      </c>
      <c r="N489" s="108" t="n">
        <f aca="false">AVERAGE(N134,N138,N142)</f>
        <v>33.3502206666667</v>
      </c>
      <c r="O489" s="108" t="n">
        <f aca="false">AVERAGE(O134,O138,O142)</f>
        <v>40.7541716666667</v>
      </c>
      <c r="P489" s="108" t="n">
        <f aca="false">AVERAGE(P134,P138,P142)</f>
        <v>40.657734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17.1384</v>
      </c>
      <c r="N490" s="105" t="n">
        <f aca="false">AVERAGE(N131,N135,N139,N143,N147,N151)</f>
        <v>40.3209346666667</v>
      </c>
      <c r="O490" s="105" t="n">
        <f aca="false">AVERAGE(O131,O135,O139,O143,O147,O151)</f>
        <v>45.6971446666667</v>
      </c>
      <c r="P490" s="105" t="n">
        <f aca="false">AVERAGE(P131,P135,P139,P143,P147,P151)</f>
        <v>45.7482648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28.1136</v>
      </c>
      <c r="N491" s="106" t="n">
        <f aca="false">AVERAGE(N132,N136,N140,N144,N148,N152)</f>
        <v>38.0791973333333</v>
      </c>
      <c r="O491" s="106" t="n">
        <f aca="false">AVERAGE(O132,O136,O140,O144,O148,O152)</f>
        <v>43.9098421666667</v>
      </c>
      <c r="P491" s="106" t="n">
        <f aca="false">AVERAGE(P132,P136,P140,P144,P148,P152)</f>
        <v>43.86592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3.4248</v>
      </c>
      <c r="N492" s="106" t="n">
        <f aca="false">AVERAGE(N133,N137,N141,N145,N149,N153)</f>
        <v>35.690153</v>
      </c>
      <c r="O492" s="106" t="n">
        <f aca="false">AVERAGE(O133,O137,O141,O145,O149,O153)</f>
        <v>42.1332153333333</v>
      </c>
      <c r="P492" s="106" t="n">
        <f aca="false">AVERAGE(P133,P137,P141,P145,P149,P153)</f>
        <v>41.922900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70.084</v>
      </c>
      <c r="N493" s="108" t="n">
        <f aca="false">AVERAGE(N134,N138,N142,N146,N150,N154)</f>
        <v>33.226105</v>
      </c>
      <c r="O493" s="108" t="n">
        <f aca="false">AVERAGE(O134,O138,O142,O146,O150,O154)</f>
        <v>40.7117078333333</v>
      </c>
      <c r="P493" s="108" t="n">
        <f aca="false">AVERAGE(P134,P138,P142,P146,P150,P154)</f>
        <v>40.468426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56.6184</v>
      </c>
      <c r="N494" s="105" t="n">
        <f aca="false">AVERAGE(N107,N111,N131,N135,N139)</f>
        <v>40.537146</v>
      </c>
      <c r="O494" s="105" t="n">
        <f aca="false">AVERAGE(O107,O111,O131,O135,O139)</f>
        <v>44.8941314</v>
      </c>
      <c r="P494" s="105" t="n">
        <f aca="false">AVERAGE(P107,P111,P131,P135,P139)</f>
        <v>44.99286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6.808</v>
      </c>
      <c r="N495" s="106" t="n">
        <f aca="false">AVERAGE(N108,N112,N132,N136,N140)</f>
        <v>38.2809052</v>
      </c>
      <c r="O495" s="106" t="n">
        <f aca="false">AVERAGE(O108,O112,O132,O136,O140)</f>
        <v>43.159334</v>
      </c>
      <c r="P495" s="106" t="n">
        <f aca="false">AVERAGE(P108,P112,P132,P136,P140)</f>
        <v>43.221512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6.3288</v>
      </c>
      <c r="N496" s="106" t="n">
        <f aca="false">AVERAGE(N109,N113,N133,N137,N141)</f>
        <v>35.8661326</v>
      </c>
      <c r="O496" s="106" t="n">
        <f aca="false">AVERAGE(O109,O113,O133,O137,O141)</f>
        <v>41.4867888</v>
      </c>
      <c r="P496" s="106" t="n">
        <f aca="false">AVERAGE(P109,P113,P133,P137,P141)</f>
        <v>41.423195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052</v>
      </c>
      <c r="N497" s="108" t="n">
        <f aca="false">AVERAGE(N110,N114,N134,N138,N142)</f>
        <v>33.4075324</v>
      </c>
      <c r="O497" s="108" t="n">
        <f aca="false">AVERAGE(O110,O114,O134,O138,O142)</f>
        <v>40.145923</v>
      </c>
      <c r="P497" s="108" t="n">
        <f aca="false">AVERAGE(P110,P114,P134,P138,P142)</f>
        <v>40.062900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17.1384</v>
      </c>
      <c r="N498" s="105" t="n">
        <f aca="false">AVERAGE(N107,N111,N115,N131,N135,N139,N143,N147,N151)</f>
        <v>40.3870342222222</v>
      </c>
      <c r="O498" s="105" t="n">
        <f aca="false">AVERAGE(O107,O111,O115,O131,O135,O139,O143,O147,O151)</f>
        <v>44.9040631111111</v>
      </c>
      <c r="P498" s="105" t="n">
        <f aca="false">AVERAGE(P107,P111,P115,P131,P135,P139,P143,P147,P151)</f>
        <v>44.948176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28.1136</v>
      </c>
      <c r="N499" s="106" t="n">
        <f aca="false">AVERAGE(N108,N112,N116,N132,N136,N140,N144,N148,N152)</f>
        <v>38.1053204444444</v>
      </c>
      <c r="O499" s="106" t="n">
        <f aca="false">AVERAGE(O108,O112,O116,O132,O136,O140,O144,O148,O152)</f>
        <v>43.1824058888889</v>
      </c>
      <c r="P499" s="106" t="n">
        <f aca="false">AVERAGE(P108,P112,P116,P132,P136,P140,P144,P148,P152)</f>
        <v>43.14447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3.4248</v>
      </c>
      <c r="N500" s="106" t="n">
        <f aca="false">AVERAGE(N109,N113,N117,N133,N137,N141,N145,N149,N153)</f>
        <v>35.6862797777778</v>
      </c>
      <c r="O500" s="106" t="n">
        <f aca="false">AVERAGE(O109,O113,O117,O133,O137,O141,O145,O149,O153)</f>
        <v>41.5204435555556</v>
      </c>
      <c r="P500" s="106" t="n">
        <f aca="false">AVERAGE(P109,P113,P117,P133,P137,P141,P145,P149,P153)</f>
        <v>41.329711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70.084</v>
      </c>
      <c r="N501" s="108" t="n">
        <f aca="false">AVERAGE(N110,N114,N118,N134,N138,N142,N146,N150,N154)</f>
        <v>33.2096033333333</v>
      </c>
      <c r="O501" s="108" t="n">
        <f aca="false">AVERAGE(O110,O114,O118,O134,O138,O142,O146,O150,O154)</f>
        <v>40.201683</v>
      </c>
      <c r="P501" s="108" t="n">
        <f aca="false">AVERAGE(P110,P114,P118,P134,P138,P142,P146,P150,P154)</f>
        <v>39.970639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6112</v>
      </c>
      <c r="N502" s="105" t="n">
        <f aca="false">AVERAGE(N159,N163)</f>
        <v>39.99525</v>
      </c>
      <c r="O502" s="105" t="n">
        <f aca="false">AVERAGE(O159,O163)</f>
        <v>45.39385</v>
      </c>
      <c r="P502" s="105" t="n">
        <f aca="false">AVERAGE(P159,P163)</f>
        <v>46.238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9376</v>
      </c>
      <c r="N503" s="106" t="n">
        <f aca="false">AVERAGE(N160,N164)</f>
        <v>37.6451</v>
      </c>
      <c r="O503" s="106" t="n">
        <f aca="false">AVERAGE(O160,O164)</f>
        <v>43.61055</v>
      </c>
      <c r="P503" s="106" t="n">
        <f aca="false">AVERAGE(P160,P164)</f>
        <v>44.430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416</v>
      </c>
      <c r="N504" s="106" t="n">
        <f aca="false">AVERAGE(N161,N165)</f>
        <v>35.5008</v>
      </c>
      <c r="O504" s="106" t="n">
        <f aca="false">AVERAGE(O161,O165)</f>
        <v>41.7888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272</v>
      </c>
      <c r="N505" s="108" t="n">
        <f aca="false">AVERAGE(N162,N166)</f>
        <v>33.377</v>
      </c>
      <c r="O505" s="108" t="n">
        <f aca="false">AVERAGE(O162,O166)</f>
        <v>40.57005</v>
      </c>
      <c r="P505" s="108" t="n">
        <f aca="false">AVERAGE(P162,P166)</f>
        <v>41.402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148</v>
      </c>
      <c r="N506" s="105" t="n">
        <f aca="false">AVERAGE(N159,N163,N167)</f>
        <v>39.8978666666667</v>
      </c>
      <c r="O506" s="105" t="n">
        <f aca="false">AVERAGE(O159,O163,O167)</f>
        <v>45.3595</v>
      </c>
      <c r="P506" s="105" t="n">
        <f aca="false">AVERAGE(P159,P163,P167)</f>
        <v>46.207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32</v>
      </c>
      <c r="N507" s="106" t="n">
        <f aca="false">AVERAGE(N160,N164,N168)</f>
        <v>37.5722333333333</v>
      </c>
      <c r="O507" s="106" t="n">
        <f aca="false">AVERAGE(O160,O164,O168)</f>
        <v>43.5873666666667</v>
      </c>
      <c r="P507" s="106" t="n">
        <f aca="false">AVERAGE(P160,P164,P168)</f>
        <v>44.411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1432</v>
      </c>
      <c r="N508" s="106" t="n">
        <f aca="false">AVERAGE(N161,N165,N169)</f>
        <v>35.4438666666667</v>
      </c>
      <c r="O508" s="106" t="n">
        <f aca="false">AVERAGE(O161,O165,O169)</f>
        <v>41.7754666666667</v>
      </c>
      <c r="P508" s="106" t="n">
        <f aca="false">AVERAGE(P161,P165,P169)</f>
        <v>42.615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7312</v>
      </c>
      <c r="N509" s="108" t="n">
        <f aca="false">AVERAGE(N162,N166,N170)</f>
        <v>33.3330666666667</v>
      </c>
      <c r="O509" s="108" t="n">
        <f aca="false">AVERAGE(O162,O166,O170)</f>
        <v>40.5553</v>
      </c>
      <c r="P509" s="108" t="n">
        <f aca="false">AVERAGE(P162,P166,P170)</f>
        <v>41.3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600.2256</v>
      </c>
      <c r="N510" s="105" t="n">
        <f aca="false">AVERAGE(N183,N187,N191)</f>
        <v>39.973297</v>
      </c>
      <c r="O510" s="105" t="n">
        <f aca="false">AVERAGE(O183,O187,O191)</f>
        <v>46.5996526666667</v>
      </c>
      <c r="P510" s="105" t="n">
        <f aca="false">AVERAGE(P183,P187,P191)</f>
        <v>47.00296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1.4112</v>
      </c>
      <c r="N511" s="106" t="n">
        <f aca="false">AVERAGE(N184,N188,N192)</f>
        <v>37.6800136666667</v>
      </c>
      <c r="O511" s="106" t="n">
        <f aca="false">AVERAGE(O184,O188,O192)</f>
        <v>44.818543</v>
      </c>
      <c r="P511" s="106" t="n">
        <f aca="false">AVERAGE(P184,P188,P192)</f>
        <v>45.344234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8.1864</v>
      </c>
      <c r="N512" s="106" t="n">
        <f aca="false">AVERAGE(N185,N189,N193)</f>
        <v>35.5571323333333</v>
      </c>
      <c r="O512" s="106" t="n">
        <f aca="false">AVERAGE(O185,O189,O193)</f>
        <v>42.8385273333333</v>
      </c>
      <c r="P512" s="106" t="n">
        <f aca="false">AVERAGE(P185,P189,P193)</f>
        <v>43.53164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2984</v>
      </c>
      <c r="N513" s="108" t="n">
        <f aca="false">AVERAGE(N186,N190,N194)</f>
        <v>33.42875</v>
      </c>
      <c r="O513" s="108" t="n">
        <f aca="false">AVERAGE(O186,O190,O194)</f>
        <v>41.5295383333333</v>
      </c>
      <c r="P513" s="108" t="n">
        <f aca="false">AVERAGE(P186,P190,P194)</f>
        <v>42.239280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47.4016</v>
      </c>
      <c r="N514" s="105" t="n">
        <f aca="false">AVERAGE(N183,N187,N191,N195,N199,N203)</f>
        <v>39.9690745</v>
      </c>
      <c r="O514" s="105" t="n">
        <f aca="false">AVERAGE(O183,O187,O191,O195,O199,O203)</f>
        <v>46.5580765</v>
      </c>
      <c r="P514" s="105" t="n">
        <f aca="false">AVERAGE(P183,P187,P191,P195,P199,P203)</f>
        <v>47.059534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59.6608</v>
      </c>
      <c r="N515" s="106" t="n">
        <f aca="false">AVERAGE(N184,N188,N192,N196,N200,N204)</f>
        <v>37.6678168333333</v>
      </c>
      <c r="O515" s="106" t="n">
        <f aca="false">AVERAGE(O184,O188,O192,O196,O200,O204)</f>
        <v>44.7907258333333</v>
      </c>
      <c r="P515" s="106" t="n">
        <f aca="false">AVERAGE(P184,P188,P192,P196,P200,P204)</f>
        <v>45.380511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5.6944</v>
      </c>
      <c r="N516" s="106" t="n">
        <f aca="false">AVERAGE(N185,N189,N193,N197,N201,N205)</f>
        <v>35.5410915</v>
      </c>
      <c r="O516" s="106" t="n">
        <f aca="false">AVERAGE(O185,O189,O193,O197,O201,O205)</f>
        <v>42.8256933333333</v>
      </c>
      <c r="P516" s="106" t="n">
        <f aca="false">AVERAGE(P185,P189,P193,P197,P201,P205)</f>
        <v>43.517200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4.8752</v>
      </c>
      <c r="N517" s="108" t="n">
        <f aca="false">AVERAGE(N186,N190,N194,N198,N202,N206)</f>
        <v>33.4147793333333</v>
      </c>
      <c r="O517" s="108" t="n">
        <f aca="false">AVERAGE(O186,O190,O194,O198,O202,O206)</f>
        <v>41.51346</v>
      </c>
      <c r="P517" s="108" t="n">
        <f aca="false">AVERAGE(P186,P190,P194,P198,P202,P206)</f>
        <v>42.2169788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600.2256</v>
      </c>
      <c r="N518" s="105" t="n">
        <f aca="false">AVERAGE(N159,N163,N183,N187,N191)</f>
        <v>39.9820782</v>
      </c>
      <c r="O518" s="105" t="n">
        <f aca="false">AVERAGE(O159,O163,O183,O187,O191)</f>
        <v>46.1173316</v>
      </c>
      <c r="P518" s="105" t="n">
        <f aca="false">AVERAGE(P159,P163,P183,P187,P191)</f>
        <v>46.69713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1.4112</v>
      </c>
      <c r="N519" s="106" t="n">
        <f aca="false">AVERAGE(N160,N164,N184,N188,N192)</f>
        <v>37.6660482</v>
      </c>
      <c r="O519" s="106" t="n">
        <f aca="false">AVERAGE(O160,O164,O184,O188,O192)</f>
        <v>44.3353458</v>
      </c>
      <c r="P519" s="106" t="n">
        <f aca="false">AVERAGE(P160,P164,P184,P188,P192)</f>
        <v>44.978600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8.1864</v>
      </c>
      <c r="N520" s="106" t="n">
        <f aca="false">AVERAGE(N161,N165,N185,N189,N193)</f>
        <v>35.5345994</v>
      </c>
      <c r="O520" s="106" t="n">
        <f aca="false">AVERAGE(O161,O165,O185,O189,O193)</f>
        <v>42.4186564</v>
      </c>
      <c r="P520" s="106" t="n">
        <f aca="false">AVERAGE(P161,P165,P185,P189,P193)</f>
        <v>43.170228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2984</v>
      </c>
      <c r="N521" s="108" t="n">
        <f aca="false">AVERAGE(N162,N166,N186,N190,N194)</f>
        <v>33.40805</v>
      </c>
      <c r="O521" s="108" t="n">
        <f aca="false">AVERAGE(O162,O166,O186,O190,O194)</f>
        <v>41.145743</v>
      </c>
      <c r="P521" s="108" t="n">
        <f aca="false">AVERAGE(P162,P166,P186,P190,P194)</f>
        <v>41.904488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47.4016</v>
      </c>
      <c r="N522" s="105" t="n">
        <f aca="false">AVERAGE(N159,N163,N167,N183,N187,N191,N195,N199,N203)</f>
        <v>39.9453385555556</v>
      </c>
      <c r="O522" s="105" t="n">
        <f aca="false">AVERAGE(O159,O163,O167,O183,O187,O191,O195,O199,O203)</f>
        <v>46.158551</v>
      </c>
      <c r="P522" s="105" t="n">
        <f aca="false">AVERAGE(P159,P163,P167,P183,P187,P191,P195,P199,P203)</f>
        <v>46.77541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59.6608</v>
      </c>
      <c r="N523" s="106" t="n">
        <f aca="false">AVERAGE(N160,N164,N168,N184,N188,N192,N196,N200,N204)</f>
        <v>37.6359556666667</v>
      </c>
      <c r="O523" s="106" t="n">
        <f aca="false">AVERAGE(O160,O164,O168,O184,O188,O192,O196,O200,O204)</f>
        <v>44.3896061111111</v>
      </c>
      <c r="P523" s="106" t="n">
        <f aca="false">AVERAGE(P160,P164,P168,P184,P188,P192,P196,P200,P204)</f>
        <v>45.057440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5.6944</v>
      </c>
      <c r="N524" s="106" t="n">
        <f aca="false">AVERAGE(N161,N165,N169,N185,N189,N193,N197,N201,N205)</f>
        <v>35.5086832222222</v>
      </c>
      <c r="O524" s="106" t="n">
        <f aca="false">AVERAGE(O161,O165,O169,O185,O189,O193,O197,O201,O205)</f>
        <v>42.4756177777778</v>
      </c>
      <c r="P524" s="106" t="n">
        <f aca="false">AVERAGE(P161,P165,P169,P185,P189,P193,P197,P201,P205)</f>
        <v>43.216611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4.8752</v>
      </c>
      <c r="N525" s="108" t="n">
        <f aca="false">AVERAGE(N162,N166,N170,N186,N190,N194,N198,N202,N206)</f>
        <v>33.3875417777778</v>
      </c>
      <c r="O525" s="108" t="n">
        <f aca="false">AVERAGE(O162,O166,O170,O186,O190,O194,O198,O202,O206)</f>
        <v>41.1940733333333</v>
      </c>
      <c r="P525" s="108" t="n">
        <f aca="false">AVERAGE(P162,P166,P170,P186,P190,P194,P198,P202,P206)</f>
        <v>41.941319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829</v>
      </c>
      <c r="N526" s="105" t="n">
        <f aca="false">AVERAGE(N211,N215)</f>
        <v>41.97385</v>
      </c>
      <c r="O526" s="105" t="n">
        <f aca="false">AVERAGE(O211,O215)</f>
        <v>48.2954</v>
      </c>
      <c r="P526" s="105" t="n">
        <f aca="false">AVERAGE(P211,P215)</f>
        <v>47.819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941</v>
      </c>
      <c r="N527" s="106" t="n">
        <f aca="false">AVERAGE(N212,N216)</f>
        <v>40.98515</v>
      </c>
      <c r="O527" s="106" t="n">
        <f aca="false">AVERAGE(O212,O216)</f>
        <v>47.2691</v>
      </c>
      <c r="P527" s="106" t="n">
        <f aca="false">AVERAGE(P212,P216)</f>
        <v>46.944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53</v>
      </c>
      <c r="N528" s="106" t="n">
        <f aca="false">AVERAGE(N213,N217)</f>
        <v>39.57475</v>
      </c>
      <c r="O528" s="106" t="n">
        <f aca="false">AVERAGE(O213,O217)</f>
        <v>45.9724</v>
      </c>
      <c r="P528" s="106" t="n">
        <f aca="false">AVERAGE(P213,P217)</f>
        <v>45.747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82</v>
      </c>
      <c r="N529" s="108" t="n">
        <f aca="false">AVERAGE(N214,N218)</f>
        <v>37.8163</v>
      </c>
      <c r="O529" s="108" t="n">
        <f aca="false">AVERAGE(O214,O218)</f>
        <v>44.848</v>
      </c>
      <c r="P529" s="108" t="n">
        <f aca="false">AVERAGE(P214,P218)</f>
        <v>44.621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846</v>
      </c>
      <c r="N530" s="105" t="n">
        <f aca="false">AVERAGE(N211,N215,N219)</f>
        <v>41.8766666666667</v>
      </c>
      <c r="O530" s="105" t="n">
        <f aca="false">AVERAGE(O211,O215,O219)</f>
        <v>47.951</v>
      </c>
      <c r="P530" s="105" t="n">
        <f aca="false">AVERAGE(P211,P215,P219)</f>
        <v>47.434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442</v>
      </c>
      <c r="N531" s="106" t="n">
        <f aca="false">AVERAGE(N212,N216,N220)</f>
        <v>40.9031666666667</v>
      </c>
      <c r="O531" s="106" t="n">
        <f aca="false">AVERAGE(O212,O216,O220)</f>
        <v>46.9466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693</v>
      </c>
      <c r="N532" s="106" t="n">
        <f aca="false">AVERAGE(N213,N217,N221)</f>
        <v>39.5102333333333</v>
      </c>
      <c r="O532" s="106" t="n">
        <f aca="false">AVERAGE(O213,O217,O221)</f>
        <v>45.7727333333333</v>
      </c>
      <c r="P532" s="106" t="n">
        <f aca="false">AVERAGE(P213,P217,P221)</f>
        <v>45.3595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29</v>
      </c>
      <c r="N533" s="108" t="n">
        <f aca="false">AVERAGE(N214,N218,N222)</f>
        <v>37.7607333333333</v>
      </c>
      <c r="O533" s="108" t="n">
        <f aca="false">AVERAGE(O214,O218,O222)</f>
        <v>44.708</v>
      </c>
      <c r="P533" s="108" t="n">
        <f aca="false">AVERAGE(P214,P218,P222)</f>
        <v>44.2418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5.498</v>
      </c>
      <c r="N534" s="105" t="n">
        <f aca="false">AVERAGE(N235,N239,N243)</f>
        <v>43.165055</v>
      </c>
      <c r="O534" s="105" t="n">
        <f aca="false">AVERAGE(O235,O239,O243)</f>
        <v>48.8417983333333</v>
      </c>
      <c r="P534" s="105" t="n">
        <f aca="false">AVERAGE(P235,P239,P243)</f>
        <v>48.18894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89.471</v>
      </c>
      <c r="N535" s="106" t="n">
        <f aca="false">AVERAGE(N236,N240,N244)</f>
        <v>41.9601043333333</v>
      </c>
      <c r="O535" s="106" t="n">
        <f aca="false">AVERAGE(O236,O240,O244)</f>
        <v>47.7144546666667</v>
      </c>
      <c r="P535" s="106" t="n">
        <f aca="false">AVERAGE(P236,P240,P244)</f>
        <v>47.341364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49.798</v>
      </c>
      <c r="N536" s="106" t="n">
        <f aca="false">AVERAGE(N237,N241,N245)</f>
        <v>40.3527873333333</v>
      </c>
      <c r="O536" s="106" t="n">
        <f aca="false">AVERAGE(O237,O241,O245)</f>
        <v>46.3834806666667</v>
      </c>
      <c r="P536" s="106" t="n">
        <f aca="false">AVERAGE(P237,P241,P245)</f>
        <v>46.116707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7.911</v>
      </c>
      <c r="N537" s="108" t="n">
        <f aca="false">AVERAGE(N238,N242,N246)</f>
        <v>38.4072946666667</v>
      </c>
      <c r="O537" s="108" t="n">
        <f aca="false">AVERAGE(O238,O242,O246)</f>
        <v>45.2313796666667</v>
      </c>
      <c r="P537" s="108" t="n">
        <f aca="false">AVERAGE(P238,P242,P246)</f>
        <v>44.957987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83.831</v>
      </c>
      <c r="N538" s="105" t="n">
        <f aca="false">AVERAGE(N235,N239,N243,N247,N251,N255)</f>
        <v>43.2163263333333</v>
      </c>
      <c r="O538" s="105" t="n">
        <f aca="false">AVERAGE(O235,O239,O243,O247,O251,O255)</f>
        <v>48.6699221666667</v>
      </c>
      <c r="P538" s="105" t="n">
        <f aca="false">AVERAGE(P235,P239,P243,P247,P251,P255)</f>
        <v>48.4858581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09.977</v>
      </c>
      <c r="N539" s="106" t="n">
        <f aca="false">AVERAGE(N236,N240,N244,N248,N252,N256)</f>
        <v>42.0301833333333</v>
      </c>
      <c r="O539" s="106" t="n">
        <f aca="false">AVERAGE(O236,O240,O244,O248,O252,O256)</f>
        <v>47.5918361666667</v>
      </c>
      <c r="P539" s="106" t="n">
        <f aca="false">AVERAGE(P236,P240,P244,P248,P252,P256)</f>
        <v>47.5256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2.308</v>
      </c>
      <c r="N540" s="106" t="n">
        <f aca="false">AVERAGE(N237,N241,N245,N249,N253,N257)</f>
        <v>40.4387896666667</v>
      </c>
      <c r="O540" s="106" t="n">
        <f aca="false">AVERAGE(O237,O241,O245,O249,O253,O257)</f>
        <v>46.3192108333333</v>
      </c>
      <c r="P540" s="106" t="n">
        <f aca="false">AVERAGE(P237,P241,P245,P249,P253,P257)</f>
        <v>46.3135521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536</v>
      </c>
      <c r="N541" s="108" t="n">
        <f aca="false">AVERAGE(N238,N242,N246,N250,N254,N258)</f>
        <v>38.496001</v>
      </c>
      <c r="O541" s="108" t="n">
        <f aca="false">AVERAGE(O238,O242,O246,O250,O254,O258)</f>
        <v>45.1932395</v>
      </c>
      <c r="P541" s="108" t="n">
        <f aca="false">AVERAGE(P238,P242,P246,P250,P254,P258)</f>
        <v>45.1199318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5.498</v>
      </c>
      <c r="N542" s="105" t="n">
        <f aca="false">AVERAGE(N211,N215,N235,N239,N243)</f>
        <v>42.688573</v>
      </c>
      <c r="O542" s="105" t="n">
        <f aca="false">AVERAGE(O211,O215,O235,O239,O243)</f>
        <v>48.623239</v>
      </c>
      <c r="P542" s="105" t="n">
        <f aca="false">AVERAGE(P211,P215,P235,P239,P243)</f>
        <v>48.041244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89.471</v>
      </c>
      <c r="N543" s="106" t="n">
        <f aca="false">AVERAGE(N212,N216,N236,N240,N244)</f>
        <v>41.5701226</v>
      </c>
      <c r="O543" s="106" t="n">
        <f aca="false">AVERAGE(O212,O216,O236,O240,O244)</f>
        <v>47.5363128</v>
      </c>
      <c r="P543" s="106" t="n">
        <f aca="false">AVERAGE(P212,P216,P236,P240,P244)</f>
        <v>47.182478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49.798</v>
      </c>
      <c r="N544" s="106" t="n">
        <f aca="false">AVERAGE(N213,N217,N237,N241,N245)</f>
        <v>40.0415724</v>
      </c>
      <c r="O544" s="106" t="n">
        <f aca="false">AVERAGE(O213,O217,O237,O241,O245)</f>
        <v>46.2190484</v>
      </c>
      <c r="P544" s="106" t="n">
        <f aca="false">AVERAGE(P213,P217,P237,P241,P245)</f>
        <v>45.968844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7.911</v>
      </c>
      <c r="N545" s="108" t="n">
        <f aca="false">AVERAGE(N214,N218,N238,N242,N246)</f>
        <v>38.1708968</v>
      </c>
      <c r="O545" s="108" t="n">
        <f aca="false">AVERAGE(O214,O218,O238,O242,O246)</f>
        <v>45.0780278</v>
      </c>
      <c r="P545" s="108" t="n">
        <f aca="false">AVERAGE(P214,P218,P238,P242,P246)</f>
        <v>44.82337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83.831</v>
      </c>
      <c r="N546" s="105" t="n">
        <f aca="false">AVERAGE(N211,N215,N219,N235,N239,N243,N247,N251,N255)</f>
        <v>42.7697731111111</v>
      </c>
      <c r="O546" s="105" t="n">
        <f aca="false">AVERAGE(O211,O215,O219,O235,O239,O243,O247,O251,O255)</f>
        <v>48.4302814444444</v>
      </c>
      <c r="P546" s="105" t="n">
        <f aca="false">AVERAGE(P211,P215,P219,P235,P239,P243,P247,P251,P255)</f>
        <v>48.135272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09.977</v>
      </c>
      <c r="N547" s="106" t="n">
        <f aca="false">AVERAGE(N212,N216,N220,N236,N240,N244,N248,N252,N256)</f>
        <v>41.6545111111111</v>
      </c>
      <c r="O547" s="106" t="n">
        <f aca="false">AVERAGE(O212,O216,O220,O236,O240,O244,O248,O252,O256)</f>
        <v>47.3767574444444</v>
      </c>
      <c r="P547" s="106" t="n">
        <f aca="false">AVERAGE(P212,P216,P220,P236,P240,P244,P248,P252,P256)</f>
        <v>47.177066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2.308</v>
      </c>
      <c r="N548" s="106" t="n">
        <f aca="false">AVERAGE(N213,N217,N221,N237,N241,N245,N249,N253,N257)</f>
        <v>40.1292708888889</v>
      </c>
      <c r="O548" s="106" t="n">
        <f aca="false">AVERAGE(O213,O217,O221,O237,O241,O245,O249,O253,O257)</f>
        <v>46.1370516666667</v>
      </c>
      <c r="P548" s="106" t="n">
        <f aca="false">AVERAGE(P213,P217,P221,P237,P241,P245,P249,P253,P257)</f>
        <v>45.99555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536</v>
      </c>
      <c r="N549" s="108" t="n">
        <f aca="false">AVERAGE(N214,N218,N222,N238,N242,N246,N250,N254,N258)</f>
        <v>38.2509117777778</v>
      </c>
      <c r="O549" s="108" t="n">
        <f aca="false">AVERAGE(O214,O218,O222,O238,O242,O246,O250,O254,O258)</f>
        <v>45.031493</v>
      </c>
      <c r="P549" s="108" t="n">
        <f aca="false">AVERAGE(P214,P218,P222,P238,P242,P246,P250,P254,P258)</f>
        <v>44.8272434444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048</v>
      </c>
      <c r="N550" s="105" t="n">
        <f aca="false">AVERAGE(N263,N267)</f>
        <v>39.4214</v>
      </c>
      <c r="O550" s="105" t="n">
        <f aca="false">AVERAGE(O263,O267)</f>
        <v>46.6719</v>
      </c>
      <c r="P550" s="105" t="n">
        <f aca="false">AVERAGE(P263,P267)</f>
        <v>45.381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4592</v>
      </c>
      <c r="N551" s="106" t="n">
        <f aca="false">AVERAGE(N264,N268)</f>
        <v>37.51475</v>
      </c>
      <c r="O551" s="106" t="n">
        <f aca="false">AVERAGE(O264,O268)</f>
        <v>45.2514</v>
      </c>
      <c r="P551" s="106" t="n">
        <f aca="false">AVERAGE(P264,P268)</f>
        <v>43.83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6352</v>
      </c>
      <c r="N552" s="106" t="n">
        <f aca="false">AVERAGE(N265,N269)</f>
        <v>35.55485</v>
      </c>
      <c r="O552" s="106" t="n">
        <f aca="false">AVERAGE(O265,O269)</f>
        <v>43.60685</v>
      </c>
      <c r="P552" s="106" t="n">
        <f aca="false">AVERAGE(P265,P269)</f>
        <v>42.312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144</v>
      </c>
      <c r="N553" s="108" t="n">
        <f aca="false">AVERAGE(N266,N270)</f>
        <v>33.5088</v>
      </c>
      <c r="O553" s="108" t="n">
        <f aca="false">AVERAGE(O266,O270)</f>
        <v>42.40555</v>
      </c>
      <c r="P553" s="108" t="n">
        <f aca="false">AVERAGE(P266,P270)</f>
        <v>41.2438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2744</v>
      </c>
      <c r="N554" s="105" t="n">
        <f aca="false">AVERAGE(N263,N267,N271)</f>
        <v>39.2526666666667</v>
      </c>
      <c r="O554" s="105" t="n">
        <f aca="false">AVERAGE(O263,O267,O271)</f>
        <v>46.5913666666667</v>
      </c>
      <c r="P554" s="105" t="n">
        <f aca="false">AVERAGE(P263,P267,P271)</f>
        <v>45.6345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8664</v>
      </c>
      <c r="N555" s="106" t="n">
        <f aca="false">AVERAGE(N264,N268,N272)</f>
        <v>37.3246666666667</v>
      </c>
      <c r="O555" s="106" t="n">
        <f aca="false">AVERAGE(O264,O268,O272)</f>
        <v>45.1698</v>
      </c>
      <c r="P555" s="106" t="n">
        <f aca="false">AVERAGE(P264,P268,P272)</f>
        <v>44.127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7656</v>
      </c>
      <c r="N556" s="106" t="n">
        <f aca="false">AVERAGE(N265,N269,N273)</f>
        <v>35.3565</v>
      </c>
      <c r="O556" s="106" t="n">
        <f aca="false">AVERAGE(O265,O269,O273)</f>
        <v>43.5643333333333</v>
      </c>
      <c r="P556" s="106" t="n">
        <f aca="false">AVERAGE(P265,P269,P273)</f>
        <v>42.582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64</v>
      </c>
      <c r="N557" s="108" t="n">
        <f aca="false">AVERAGE(N266,N270,N274)</f>
        <v>33.3236333333333</v>
      </c>
      <c r="O557" s="108" t="n">
        <f aca="false">AVERAGE(O266,O270,O274)</f>
        <v>42.3747333333333</v>
      </c>
      <c r="P557" s="108" t="n">
        <f aca="false">AVERAGE(P266,P270,P274)</f>
        <v>41.4691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395.5168</v>
      </c>
      <c r="N558" s="105" t="n">
        <f aca="false">AVERAGE(N287,N291,N295)</f>
        <v>40.417</v>
      </c>
      <c r="O558" s="105" t="n">
        <f aca="false">AVERAGE(O287,O291,O295)</f>
        <v>47.1606106666667</v>
      </c>
      <c r="P558" s="105" t="n">
        <f aca="false">AVERAGE(P287,P291,P295)</f>
        <v>46.69424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28.6232</v>
      </c>
      <c r="N559" s="106" t="n">
        <f aca="false">AVERAGE(N288,N292,N296)</f>
        <v>38.2303823333333</v>
      </c>
      <c r="O559" s="106" t="n">
        <f aca="false">AVERAGE(O288,O292,O296)</f>
        <v>45.651197</v>
      </c>
      <c r="P559" s="106" t="n">
        <f aca="false">AVERAGE(P288,P292,P296)</f>
        <v>45.02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8.9256</v>
      </c>
      <c r="N560" s="106" t="n">
        <f aca="false">AVERAGE(N289,N293,N297)</f>
        <v>36.109617</v>
      </c>
      <c r="O560" s="106" t="n">
        <f aca="false">AVERAGE(O289,O293,O297)</f>
        <v>43.958014</v>
      </c>
      <c r="P560" s="106" t="n">
        <f aca="false">AVERAGE(P289,P293,P297)</f>
        <v>43.41802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1552</v>
      </c>
      <c r="N561" s="108" t="n">
        <f aca="false">AVERAGE(N290,N294,N298)</f>
        <v>33.9361896666667</v>
      </c>
      <c r="O561" s="108" t="n">
        <f aca="false">AVERAGE(O290,O294,O298)</f>
        <v>42.7072316666667</v>
      </c>
      <c r="P561" s="108" t="n">
        <f aca="false">AVERAGE(P290,P294,P298)</f>
        <v>42.330518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01.9464</v>
      </c>
      <c r="N562" s="105" t="n">
        <f aca="false">AVERAGE(N287,N291,N295,N299,N303,N307)</f>
        <v>40.3748181666667</v>
      </c>
      <c r="O562" s="105" t="n">
        <f aca="false">AVERAGE(O287,O291,O295,O299,O303,O307)</f>
        <v>47.0397608333333</v>
      </c>
      <c r="P562" s="105" t="n">
        <f aca="false">AVERAGE(P287,P291,P295,P299,P303,P307)</f>
        <v>46.719841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5.2448</v>
      </c>
      <c r="N563" s="106" t="n">
        <f aca="false">AVERAGE(N288,N292,N296,N300,N304,N308)</f>
        <v>38.1660425</v>
      </c>
      <c r="O563" s="106" t="n">
        <f aca="false">AVERAGE(O288,O292,O296,O300,O304,O308)</f>
        <v>45.5482456666667</v>
      </c>
      <c r="P563" s="106" t="n">
        <f aca="false">AVERAGE(P288,P292,P296,P300,P304,P308)</f>
        <v>45.0899518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8.4408</v>
      </c>
      <c r="N564" s="106" t="n">
        <f aca="false">AVERAGE(N289,N293,N297,N301,N305,N309)</f>
        <v>36.0338325</v>
      </c>
      <c r="O564" s="106" t="n">
        <f aca="false">AVERAGE(O289,O293,O297,O301,O305,O309)</f>
        <v>43.8413676666667</v>
      </c>
      <c r="P564" s="106" t="n">
        <f aca="false">AVERAGE(P289,P293,P297,P301,P305,P309)</f>
        <v>43.395814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3.1384</v>
      </c>
      <c r="N565" s="108" t="n">
        <f aca="false">AVERAGE(N290,N294,N298,N302,N306,N310)</f>
        <v>33.8578716666667</v>
      </c>
      <c r="O565" s="108" t="n">
        <f aca="false">AVERAGE(O290,O294,O298,O302,O306,O310)</f>
        <v>42.5885895</v>
      </c>
      <c r="P565" s="108" t="n">
        <f aca="false">AVERAGE(P290,P294,P298,P302,P306,P310)</f>
        <v>42.21724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395.5168</v>
      </c>
      <c r="N566" s="105" t="n">
        <f aca="false">AVERAGE(N263,N267,N287,N291,N295)</f>
        <v>40.01876</v>
      </c>
      <c r="O566" s="105" t="n">
        <f aca="false">AVERAGE(O263,O267,O287,O291,O295)</f>
        <v>46.9651264</v>
      </c>
      <c r="P566" s="105" t="n">
        <f aca="false">AVERAGE(P263,P267,P287,P291,P295)</f>
        <v>46.16898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28.6232</v>
      </c>
      <c r="N567" s="106" t="n">
        <f aca="false">AVERAGE(N264,N268,N288,N292,N296)</f>
        <v>37.9441294</v>
      </c>
      <c r="O567" s="106" t="n">
        <f aca="false">AVERAGE(O264,O268,O288,O292,O296)</f>
        <v>45.4912782</v>
      </c>
      <c r="P567" s="106" t="n">
        <f aca="false">AVERAGE(P264,P268,P288,P292,P296)</f>
        <v>44.5505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8.9256</v>
      </c>
      <c r="N568" s="106" t="n">
        <f aca="false">AVERAGE(N265,N269,N289,N293,N297)</f>
        <v>35.8877102</v>
      </c>
      <c r="O568" s="106" t="n">
        <f aca="false">AVERAGE(O265,O269,O289,O293,O297)</f>
        <v>43.8175484</v>
      </c>
      <c r="P568" s="106" t="n">
        <f aca="false">AVERAGE(P265,P269,P289,P293,P297)</f>
        <v>42.97565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1552</v>
      </c>
      <c r="N569" s="108" t="n">
        <f aca="false">AVERAGE(N266,N270,N290,N294,N298)</f>
        <v>33.7652338</v>
      </c>
      <c r="O569" s="108" t="n">
        <f aca="false">AVERAGE(O266,O270,O290,O294,O298)</f>
        <v>42.586559</v>
      </c>
      <c r="P569" s="108" t="n">
        <f aca="false">AVERAGE(P266,P270,P290,P294,P298)</f>
        <v>41.895851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01.9464</v>
      </c>
      <c r="N570" s="105" t="n">
        <f aca="false">AVERAGE(N263,N267,N271,N287,N291,N295,N299,N303,N307)</f>
        <v>40.0007676666667</v>
      </c>
      <c r="O570" s="105" t="n">
        <f aca="false">AVERAGE(O263,O267,O271,O287,O291,O295,O299,O303,O307)</f>
        <v>46.8902961111111</v>
      </c>
      <c r="P570" s="105" t="n">
        <f aca="false">AVERAGE(P263,P267,P271,P287,P291,P295,P299,P303,P307)</f>
        <v>46.35807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5.2448</v>
      </c>
      <c r="N571" s="106" t="n">
        <f aca="false">AVERAGE(N264,N268,N272,N288,N292,N296,N300,N304,N308)</f>
        <v>37.8855838888889</v>
      </c>
      <c r="O571" s="106" t="n">
        <f aca="false">AVERAGE(O264,O268,O272,O288,O292,O296,O300,O304,O308)</f>
        <v>45.4220971111111</v>
      </c>
      <c r="P571" s="106" t="n">
        <f aca="false">AVERAGE(P264,P268,P272,P288,P292,P296,P300,P304,P308)</f>
        <v>44.769045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8.4408</v>
      </c>
      <c r="N572" s="106" t="n">
        <f aca="false">AVERAGE(N265,N269,N273,N289,N293,N297,N301,N305,N309)</f>
        <v>35.808055</v>
      </c>
      <c r="O572" s="106" t="n">
        <f aca="false">AVERAGE(O265,O269,O273,O289,O293,O297,O301,O305,O309)</f>
        <v>43.7490228888889</v>
      </c>
      <c r="P572" s="106" t="n">
        <f aca="false">AVERAGE(P265,P269,P273,P289,P293,P297,P301,P305,P309)</f>
        <v>43.12473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3.1384</v>
      </c>
      <c r="N573" s="108" t="n">
        <f aca="false">AVERAGE(N266,N270,N274,N290,N294,N298,N302,N306,N310)</f>
        <v>33.6797922222222</v>
      </c>
      <c r="O573" s="108" t="n">
        <f aca="false">AVERAGE(O266,O270,O274,O290,O294,O298,O302,O306,O310)</f>
        <v>42.5173041111111</v>
      </c>
      <c r="P573" s="108" t="n">
        <f aca="false">AVERAGE(P266,P270,P274,P290,P294,P298,P302,P306,P310)</f>
        <v>41.967874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1904</v>
      </c>
      <c r="N574" s="105" t="n">
        <f aca="false">AVERAGE(N315,N319)</f>
        <v>38.38825</v>
      </c>
      <c r="O574" s="105" t="n">
        <f aca="false">AVERAGE(O315,O319)</f>
        <v>46.60435</v>
      </c>
      <c r="P574" s="105" t="n">
        <f aca="false">AVERAGE(P315,P319)</f>
        <v>45.967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7872</v>
      </c>
      <c r="N575" s="106" t="n">
        <f aca="false">AVERAGE(N316,N320)</f>
        <v>35.62515</v>
      </c>
      <c r="O575" s="106" t="n">
        <f aca="false">AVERAGE(O316,O320)</f>
        <v>45.1358</v>
      </c>
      <c r="P575" s="106" t="n">
        <f aca="false">AVERAGE(P316,P320)</f>
        <v>44.585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3776</v>
      </c>
      <c r="N576" s="106" t="n">
        <f aca="false">AVERAGE(N317,N321)</f>
        <v>33.15775</v>
      </c>
      <c r="O576" s="106" t="n">
        <f aca="false">AVERAGE(O317,O321)</f>
        <v>43.799</v>
      </c>
      <c r="P576" s="106" t="n">
        <f aca="false">AVERAGE(P317,P321)</f>
        <v>43.36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148</v>
      </c>
      <c r="N577" s="108" t="n">
        <f aca="false">AVERAGE(N318,N322)</f>
        <v>30.9032</v>
      </c>
      <c r="O577" s="108" t="n">
        <f aca="false">AVERAGE(O318,O322)</f>
        <v>43.02335</v>
      </c>
      <c r="P577" s="108" t="n">
        <f aca="false">AVERAGE(P318,P322)</f>
        <v>42.6218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296</v>
      </c>
      <c r="N578" s="105" t="n">
        <f aca="false">AVERAGE(N315,N319,N323)</f>
        <v>38.3038333333333</v>
      </c>
      <c r="O578" s="105" t="n">
        <f aca="false">AVERAGE(O315,O319,O323)</f>
        <v>46.5726666666667</v>
      </c>
      <c r="P578" s="105" t="n">
        <f aca="false">AVERAGE(P315,P319,P323)</f>
        <v>45.90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40.8232</v>
      </c>
      <c r="N579" s="106" t="n">
        <f aca="false">AVERAGE(N316,N320,N324)</f>
        <v>35.5906333333333</v>
      </c>
      <c r="O579" s="106" t="n">
        <f aca="false">AVERAGE(O316,O320,O324)</f>
        <v>45.1084666666667</v>
      </c>
      <c r="P579" s="106" t="n">
        <f aca="false">AVERAGE(P316,P320,P324)</f>
        <v>44.534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6.8096</v>
      </c>
      <c r="N580" s="106" t="n">
        <f aca="false">AVERAGE(N317,N321,N325)</f>
        <v>33.1492666666667</v>
      </c>
      <c r="O580" s="106" t="n">
        <f aca="false">AVERAGE(O317,O321,O325)</f>
        <v>43.7757</v>
      </c>
      <c r="P580" s="106" t="n">
        <f aca="false">AVERAGE(P317,P321,P325)</f>
        <v>43.325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5456</v>
      </c>
      <c r="N581" s="108" t="n">
        <f aca="false">AVERAGE(N318,N322,N326)</f>
        <v>30.9025</v>
      </c>
      <c r="O581" s="108" t="n">
        <f aca="false">AVERAGE(O318,O322,O326)</f>
        <v>43.0026333333333</v>
      </c>
      <c r="P581" s="108" t="n">
        <f aca="false">AVERAGE(P318,P322,P326)</f>
        <v>42.584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29.36</v>
      </c>
      <c r="N582" s="105" t="n">
        <f aca="false">AVERAGE(N339,N343,N347)</f>
        <v>38.757442</v>
      </c>
      <c r="O582" s="105" t="n">
        <f aca="false">AVERAGE(O339,O343,O347)</f>
        <v>46.9632636666667</v>
      </c>
      <c r="P582" s="105" t="n">
        <f aca="false">AVERAGE(P339,P343,P347)</f>
        <v>46.15960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2.0808</v>
      </c>
      <c r="N583" s="106" t="n">
        <f aca="false">AVERAGE(N340,N344,N348)</f>
        <v>35.8717326666667</v>
      </c>
      <c r="O583" s="106" t="n">
        <f aca="false">AVERAGE(O340,O344,O348)</f>
        <v>45.5227</v>
      </c>
      <c r="P583" s="106" t="n">
        <f aca="false">AVERAGE(P340,P344,P348)</f>
        <v>44.876753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4168</v>
      </c>
      <c r="N584" s="106" t="n">
        <f aca="false">AVERAGE(N341,N345,N349)</f>
        <v>33.3031726666667</v>
      </c>
      <c r="O584" s="106" t="n">
        <f aca="false">AVERAGE(O341,O345,O349)</f>
        <v>44.1807883333333</v>
      </c>
      <c r="P584" s="106" t="n">
        <f aca="false">AVERAGE(P341,P345,P349)</f>
        <v>43.7086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5.412</v>
      </c>
      <c r="N585" s="108" t="n">
        <f aca="false">AVERAGE(N342,N346,N350)</f>
        <v>30.9632906666667</v>
      </c>
      <c r="O585" s="108" t="n">
        <f aca="false">AVERAGE(O342,O346,O350)</f>
        <v>43.4117013333333</v>
      </c>
      <c r="P585" s="108" t="n">
        <f aca="false">AVERAGE(P342,P346,P350)</f>
        <v>42.97585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792.2832</v>
      </c>
      <c r="N586" s="105" t="n">
        <f aca="false">AVERAGE(N339,N343,N347,N351,N355,N359)</f>
        <v>38.7687948333333</v>
      </c>
      <c r="O586" s="105" t="n">
        <f aca="false">AVERAGE(O339,O343,O347,O351,O355,O359)</f>
        <v>46.7939985</v>
      </c>
      <c r="P586" s="105" t="n">
        <f aca="false">AVERAGE(P339,P343,P347,P351,P355,P359)</f>
        <v>46.345281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5.4808</v>
      </c>
      <c r="N587" s="106" t="n">
        <f aca="false">AVERAGE(N340,N344,N348,N352,N356,N360)</f>
        <v>35.8943365</v>
      </c>
      <c r="O587" s="106" t="n">
        <f aca="false">AVERAGE(O340,O344,O348,O352,O356,O360)</f>
        <v>45.3539878333333</v>
      </c>
      <c r="P587" s="106" t="n">
        <f aca="false">AVERAGE(P340,P344,P348,P352,P356,P360)</f>
        <v>44.9511188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1.4064</v>
      </c>
      <c r="N588" s="106" t="n">
        <f aca="false">AVERAGE(N341,N345,N349,N353,N357,N361)</f>
        <v>33.3325446666667</v>
      </c>
      <c r="O588" s="106" t="n">
        <f aca="false">AVERAGE(O341,O345,O349,O353,O357,O361)</f>
        <v>44.02589</v>
      </c>
      <c r="P588" s="106" t="n">
        <f aca="false">AVERAGE(P341,P345,P349,P353,P357,P361)</f>
        <v>43.635342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1024</v>
      </c>
      <c r="N589" s="108" t="n">
        <f aca="false">AVERAGE(N342,N346,N350,N354,N358,N362)</f>
        <v>30.9909545</v>
      </c>
      <c r="O589" s="108" t="n">
        <f aca="false">AVERAGE(O342,O346,O350,O354,O358,O362)</f>
        <v>43.2638771666667</v>
      </c>
      <c r="P589" s="108" t="n">
        <f aca="false">AVERAGE(P342,P346,P350,P354,P358,P362)</f>
        <v>42.86618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29.36</v>
      </c>
      <c r="N590" s="105" t="n">
        <f aca="false">AVERAGE(N315,N319,N339,N343,N347)</f>
        <v>38.6097652</v>
      </c>
      <c r="O590" s="105" t="n">
        <f aca="false">AVERAGE(O315,O319,O339,O343,O347)</f>
        <v>46.8196982</v>
      </c>
      <c r="P590" s="105" t="n">
        <f aca="false">AVERAGE(P315,P319,P339,P343,P347)</f>
        <v>46.08272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2.0808</v>
      </c>
      <c r="N591" s="106" t="n">
        <f aca="false">AVERAGE(N316,N320,N340,N344,N348)</f>
        <v>35.7730996</v>
      </c>
      <c r="O591" s="106" t="n">
        <f aca="false">AVERAGE(O316,O320,O340,O344,O348)</f>
        <v>45.36794</v>
      </c>
      <c r="P591" s="106" t="n">
        <f aca="false">AVERAGE(P316,P320,P340,P344,P348)</f>
        <v>44.760412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4168</v>
      </c>
      <c r="N592" s="106" t="n">
        <f aca="false">AVERAGE(N317,N321,N341,N345,N349)</f>
        <v>33.2450036</v>
      </c>
      <c r="O592" s="106" t="n">
        <f aca="false">AVERAGE(O317,O321,O341,O345,O349)</f>
        <v>44.028073</v>
      </c>
      <c r="P592" s="106" t="n">
        <f aca="false">AVERAGE(P317,P321,P341,P345,P349)</f>
        <v>43.5703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5.412</v>
      </c>
      <c r="N593" s="108" t="n">
        <f aca="false">AVERAGE(N318,N322,N342,N346,N350)</f>
        <v>30.9392544</v>
      </c>
      <c r="O593" s="108" t="n">
        <f aca="false">AVERAGE(O318,O322,O342,O346,O350)</f>
        <v>43.2563608</v>
      </c>
      <c r="P593" s="108" t="n">
        <f aca="false">AVERAGE(P318,P322,P342,P346,P350)</f>
        <v>42.83423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792.2832</v>
      </c>
      <c r="N594" s="105" t="n">
        <f aca="false">AVERAGE(N315,N319,N323,N339,N343,N347,N351,N355,N359)</f>
        <v>38.6138076666667</v>
      </c>
      <c r="O594" s="105" t="n">
        <f aca="false">AVERAGE(O315,O319,O323,O339,O343,O347,O351,O355,O359)</f>
        <v>46.7202212222222</v>
      </c>
      <c r="P594" s="105" t="n">
        <f aca="false">AVERAGE(P315,P319,P323,P339,P343,P347,P351,P355,P359)</f>
        <v>46.198520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5.4808</v>
      </c>
      <c r="N595" s="106" t="n">
        <f aca="false">AVERAGE(N316,N320,N324,N340,N344,N348,N352,N356,N360)</f>
        <v>35.7931021111111</v>
      </c>
      <c r="O595" s="106" t="n">
        <f aca="false">AVERAGE(O316,O320,O324,O340,O344,O348,O352,O356,O360)</f>
        <v>45.2721474444444</v>
      </c>
      <c r="P595" s="106" t="n">
        <f aca="false">AVERAGE(P316,P320,P324,P340,P344,P348,P352,P356,P360)</f>
        <v>44.812245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1.4064</v>
      </c>
      <c r="N596" s="106" t="n">
        <f aca="false">AVERAGE(N317,N321,N325,N341,N345,N349,N353,N357,N361)</f>
        <v>33.271452</v>
      </c>
      <c r="O596" s="106" t="n">
        <f aca="false">AVERAGE(O317,O321,O325,O341,O345,O349,O353,O357,O361)</f>
        <v>43.9424933333333</v>
      </c>
      <c r="P596" s="106" t="n">
        <f aca="false">AVERAGE(P317,P321,P325,P341,P345,P349,P353,P357,P361)</f>
        <v>43.531972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1024</v>
      </c>
      <c r="N597" s="108" t="n">
        <f aca="false">AVERAGE(N318,N322,N326,N342,N346,N350,N354,N358,N362)</f>
        <v>30.9614696666667</v>
      </c>
      <c r="O597" s="108" t="n">
        <f aca="false">AVERAGE(O318,O322,O326,O342,O346,O350,O354,O358,O362)</f>
        <v>43.1767958888889</v>
      </c>
      <c r="P597" s="108" t="n">
        <f aca="false">AVERAGE(P318,P322,P326,P342,P346,P350,P354,P358,P362)</f>
        <v>42.77228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4232</v>
      </c>
      <c r="N598" s="105" t="n">
        <f aca="false">AVERAGE(N367,N371)</f>
        <v>41.19805</v>
      </c>
      <c r="O598" s="105" t="n">
        <f aca="false">AVERAGE(O367,O371)</f>
        <v>46.556</v>
      </c>
      <c r="P598" s="105" t="n">
        <f aca="false">AVERAGE(P367,P371)</f>
        <v>45.922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3104</v>
      </c>
      <c r="N599" s="106" t="n">
        <f aca="false">AVERAGE(N368,N372)</f>
        <v>38.2807</v>
      </c>
      <c r="O599" s="106" t="n">
        <f aca="false">AVERAGE(O368,O372)</f>
        <v>44.8663</v>
      </c>
      <c r="P599" s="106" t="n">
        <f aca="false">AVERAGE(P368,P372)</f>
        <v>44.0203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6752</v>
      </c>
      <c r="N600" s="106" t="n">
        <f aca="false">AVERAGE(N369,N373)</f>
        <v>35.5252</v>
      </c>
      <c r="O600" s="106" t="n">
        <f aca="false">AVERAGE(O369,O373)</f>
        <v>43.25045</v>
      </c>
      <c r="P600" s="106" t="n">
        <f aca="false">AVERAGE(P369,P373)</f>
        <v>42.196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0664</v>
      </c>
      <c r="N601" s="108" t="n">
        <f aca="false">AVERAGE(N370,N374)</f>
        <v>33.08165</v>
      </c>
      <c r="O601" s="108" t="n">
        <f aca="false">AVERAGE(O370,O374)</f>
        <v>42.2675</v>
      </c>
      <c r="P601" s="108" t="n">
        <f aca="false">AVERAGE(P370,P374)</f>
        <v>40.916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084</v>
      </c>
      <c r="N602" s="105" t="n">
        <f aca="false">AVERAGE(N367,N371,N375)</f>
        <v>41.1041333333333</v>
      </c>
      <c r="O602" s="105" t="n">
        <f aca="false">AVERAGE(O367,O371,O375)</f>
        <v>46.538</v>
      </c>
      <c r="P602" s="105" t="n">
        <f aca="false">AVERAGE(P367,P371,P375)</f>
        <v>45.883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5584</v>
      </c>
      <c r="N603" s="106" t="n">
        <f aca="false">AVERAGE(N368,N372,N376)</f>
        <v>38.2119</v>
      </c>
      <c r="O603" s="106" t="n">
        <f aca="false">AVERAGE(O368,O372,O376)</f>
        <v>44.8537</v>
      </c>
      <c r="P603" s="106" t="n">
        <f aca="false">AVERAGE(P368,P372,P376)</f>
        <v>43.995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1.7936</v>
      </c>
      <c r="N604" s="106" t="n">
        <f aca="false">AVERAGE(N369,N373,N377)</f>
        <v>35.4795333333333</v>
      </c>
      <c r="O604" s="106" t="n">
        <f aca="false">AVERAGE(O369,O373,O377)</f>
        <v>43.2449666666667</v>
      </c>
      <c r="P604" s="106" t="n">
        <f aca="false">AVERAGE(P369,P373,P377)</f>
        <v>42.185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6264</v>
      </c>
      <c r="N605" s="108" t="n">
        <f aca="false">AVERAGE(N370,N374,N378)</f>
        <v>33.0469</v>
      </c>
      <c r="O605" s="108" t="n">
        <f aca="false">AVERAGE(O370,O374,O378)</f>
        <v>42.2568333333333</v>
      </c>
      <c r="P605" s="108" t="n">
        <f aca="false">AVERAGE(P370,P374,P378)</f>
        <v>40.9021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42.2464</v>
      </c>
      <c r="N606" s="105" t="n">
        <f aca="false">AVERAGE(N391,N395,N399)</f>
        <v>40.737043</v>
      </c>
      <c r="O606" s="105" t="n">
        <f aca="false">AVERAGE(O391,O395,O399)</f>
        <v>47.105996</v>
      </c>
      <c r="P606" s="105" t="n">
        <f aca="false">AVERAGE(P391,P395,P399)</f>
        <v>46.640732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4.2616</v>
      </c>
      <c r="N607" s="106" t="n">
        <f aca="false">AVERAGE(N392,N396,N400)</f>
        <v>37.9553533333333</v>
      </c>
      <c r="O607" s="106" t="n">
        <f aca="false">AVERAGE(O392,O396,O400)</f>
        <v>45.3943863333333</v>
      </c>
      <c r="P607" s="106" t="n">
        <f aca="false">AVERAGE(P392,P396,P400)</f>
        <v>44.706495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3.7712</v>
      </c>
      <c r="N608" s="106" t="n">
        <f aca="false">AVERAGE(N393,N397,N401)</f>
        <v>35.2844226666667</v>
      </c>
      <c r="O608" s="106" t="n">
        <f aca="false">AVERAGE(O393,O397,O401)</f>
        <v>43.668952</v>
      </c>
      <c r="P608" s="106" t="n">
        <f aca="false">AVERAGE(P393,P397,P401)</f>
        <v>42.7376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1424</v>
      </c>
      <c r="N609" s="108" t="n">
        <f aca="false">AVERAGE(N394,N398,N402)</f>
        <v>32.8705893333333</v>
      </c>
      <c r="O609" s="108" t="n">
        <f aca="false">AVERAGE(O394,O398,O402)</f>
        <v>42.4950176666667</v>
      </c>
      <c r="P609" s="108" t="n">
        <f aca="false">AVERAGE(P394,P398,P402)</f>
        <v>41.330291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62.9872</v>
      </c>
      <c r="N610" s="105" t="n">
        <f aca="false">AVERAGE(N391,N395,N399,N403,N407,N411)</f>
        <v>40.7421436666667</v>
      </c>
      <c r="O610" s="105" t="n">
        <f aca="false">AVERAGE(O391,O395,O399,O403,O407,O411)</f>
        <v>47.0623896666667</v>
      </c>
      <c r="P610" s="105" t="n">
        <f aca="false">AVERAGE(P391,P395,P399,P403,P407,P411)</f>
        <v>46.7125251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18.0968</v>
      </c>
      <c r="N611" s="106" t="n">
        <f aca="false">AVERAGE(N392,N396,N400,N404,N408,N412)</f>
        <v>37.9598876666667</v>
      </c>
      <c r="O611" s="106" t="n">
        <f aca="false">AVERAGE(O392,O396,O400,O404,O408,O412)</f>
        <v>45.3804098333333</v>
      </c>
      <c r="P611" s="106" t="n">
        <f aca="false">AVERAGE(P392,P396,P400,P404,P408,P412)</f>
        <v>44.7511228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8.024</v>
      </c>
      <c r="N612" s="106" t="n">
        <f aca="false">AVERAGE(N393,N397,N401,N405,N409,N413)</f>
        <v>35.2869138333333</v>
      </c>
      <c r="O612" s="106" t="n">
        <f aca="false">AVERAGE(O393,O397,O401,O405,O409,O413)</f>
        <v>43.6795923333333</v>
      </c>
      <c r="P612" s="106" t="n">
        <f aca="false">AVERAGE(P393,P397,P401,P405,P409,P413)</f>
        <v>42.77704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2.2384</v>
      </c>
      <c r="N613" s="108" t="n">
        <f aca="false">AVERAGE(N394,N398,N402,N406,N410,N414)</f>
        <v>32.8667361666667</v>
      </c>
      <c r="O613" s="108" t="n">
        <f aca="false">AVERAGE(O394,O398,O402,O406,O410,O414)</f>
        <v>42.5216831666667</v>
      </c>
      <c r="P613" s="108" t="n">
        <f aca="false">AVERAGE(P394,P398,P402,P406,P410,P414)</f>
        <v>41.352865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42.2464</v>
      </c>
      <c r="N614" s="105" t="n">
        <f aca="false">AVERAGE(N367,N371,N391,N395,N399)</f>
        <v>40.9214458</v>
      </c>
      <c r="O614" s="105" t="n">
        <f aca="false">AVERAGE(O367,O371,O391,O395,O399)</f>
        <v>46.8859976</v>
      </c>
      <c r="P614" s="105" t="n">
        <f aca="false">AVERAGE(P367,P371,P391,P395,P399)</f>
        <v>46.353379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4.2616</v>
      </c>
      <c r="N615" s="106" t="n">
        <f aca="false">AVERAGE(N368,N372,N392,N396,N400)</f>
        <v>38.085492</v>
      </c>
      <c r="O615" s="106" t="n">
        <f aca="false">AVERAGE(O368,O372,O392,O396,O400)</f>
        <v>45.1831518</v>
      </c>
      <c r="P615" s="106" t="n">
        <f aca="false">AVERAGE(P368,P372,P392,P396,P400)</f>
        <v>44.432037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3.7712</v>
      </c>
      <c r="N616" s="106" t="n">
        <f aca="false">AVERAGE(N369,N373,N393,N397,N401)</f>
        <v>35.3807336</v>
      </c>
      <c r="O616" s="106" t="n">
        <f aca="false">AVERAGE(O369,O373,O393,O397,O401)</f>
        <v>43.5015512</v>
      </c>
      <c r="P616" s="106" t="n">
        <f aca="false">AVERAGE(P369,P373,P393,P397,P401)</f>
        <v>42.521259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1424</v>
      </c>
      <c r="N617" s="108" t="n">
        <f aca="false">AVERAGE(N370,N374,N394,N398,N402)</f>
        <v>32.9550136</v>
      </c>
      <c r="O617" s="108" t="n">
        <f aca="false">AVERAGE(O370,O374,O394,O398,O402)</f>
        <v>42.4040106</v>
      </c>
      <c r="P617" s="108" t="n">
        <f aca="false">AVERAGE(P370,P374,P394,P398,P402)</f>
        <v>41.16477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62.9872</v>
      </c>
      <c r="N618" s="105" t="n">
        <f aca="false">AVERAGE(N367,N371,N375,N391,N395,N399,N403,N407,N411)</f>
        <v>40.8628068888889</v>
      </c>
      <c r="O618" s="105" t="n">
        <f aca="false">AVERAGE(O367,O371,O375,O391,O395,O399,O403,O407,O411)</f>
        <v>46.8875931111111</v>
      </c>
      <c r="P618" s="105" t="n">
        <f aca="false">AVERAGE(P367,P371,P375,P391,P395,P399,P403,P407,P411)</f>
        <v>46.436094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18.0968</v>
      </c>
      <c r="N619" s="106" t="n">
        <f aca="false">AVERAGE(N368,N372,N376,N392,N396,N400,N404,N408,N412)</f>
        <v>38.0438917777778</v>
      </c>
      <c r="O619" s="106" t="n">
        <f aca="false">AVERAGE(O368,O372,O376,O392,O396,O400,O404,O408,O412)</f>
        <v>45.2048398888889</v>
      </c>
      <c r="P619" s="106" t="n">
        <f aca="false">AVERAGE(P368,P372,P376,P392,P396,P400,P404,P408,P412)</f>
        <v>44.499181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8.024</v>
      </c>
      <c r="N620" s="106" t="n">
        <f aca="false">AVERAGE(N369,N373,N377,N393,N397,N401,N405,N409,N413)</f>
        <v>35.3511203333333</v>
      </c>
      <c r="O620" s="106" t="n">
        <f aca="false">AVERAGE(O369,O373,O377,O393,O397,O401,O405,O409,O413)</f>
        <v>43.5347171111111</v>
      </c>
      <c r="P620" s="106" t="n">
        <f aca="false">AVERAGE(P369,P373,P377,P393,P397,P401,P405,P409,P413)</f>
        <v>42.57979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2.2384</v>
      </c>
      <c r="N621" s="108" t="n">
        <f aca="false">AVERAGE(N370,N374,N378,N394,N398,N402,N406,N410,N414)</f>
        <v>32.9267907777778</v>
      </c>
      <c r="O621" s="108" t="n">
        <f aca="false">AVERAGE(O370,O374,O378,O394,O398,O402,O406,O410,O414)</f>
        <v>42.4333998888889</v>
      </c>
      <c r="P621" s="108" t="n">
        <f aca="false">AVERAGE(P370,P374,P378,P394,P398,P402,P406,P410,P414)</f>
        <v>41.202610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6T03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