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6141810112558</v>
      </c>
      <c r="J5" s="18" t="n">
        <f aca="false">'experimental data'!Z51</f>
        <v>0.823001902420017</v>
      </c>
      <c r="K5" s="19" t="n">
        <f aca="false">'experimental data'!AA51</f>
        <v>1.002729940216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6186249359455</v>
      </c>
      <c r="J6" s="25" t="n">
        <f aca="false">'experimental data'!Z103</f>
        <v>0.915203457554243</v>
      </c>
      <c r="K6" s="26" t="n">
        <f aca="false">'experimental data'!AA103</f>
        <v>0.98844171528207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2319075066514</v>
      </c>
      <c r="J7" s="25" t="n">
        <f aca="false">'experimental data'!Z155</f>
        <v>0.929433922193821</v>
      </c>
      <c r="K7" s="26" t="n">
        <f aca="false">'experimental data'!AA155</f>
        <v>0.9783033331384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4527880612493</v>
      </c>
      <c r="J8" s="25" t="n">
        <f aca="false">'experimental data'!Z207</f>
        <v>0.819714538631793</v>
      </c>
      <c r="K8" s="26" t="n">
        <f aca="false">'experimental data'!AA207</f>
        <v>0.9987940069305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697041460529</v>
      </c>
      <c r="J9" s="25" t="n">
        <f aca="false">'experimental data'!Z259</f>
        <v>0.884401771048921</v>
      </c>
      <c r="K9" s="26" t="n">
        <f aca="false">'experimental data'!AA259</f>
        <v>0.9571964496205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3513060052222</v>
      </c>
      <c r="J10" s="25" t="n">
        <f aca="false">'experimental data'!Z311</f>
        <v>0.969825481117728</v>
      </c>
      <c r="K10" s="26" t="n">
        <f aca="false">'experimental data'!AA311</f>
        <v>0.9787665789005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4892427806686</v>
      </c>
      <c r="J11" s="25" t="n">
        <f aca="false">'experimental data'!Z363</f>
        <v>0.796605346982598</v>
      </c>
      <c r="K11" s="26" t="n">
        <f aca="false">'experimental data'!AA363</f>
        <v>0.9466955177073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30734212687605</v>
      </c>
      <c r="J12" s="32" t="n">
        <f aca="false">'experimental data'!Z415</f>
        <v>0.87405929761012</v>
      </c>
      <c r="K12" s="33" t="n">
        <f aca="false">'experimental data'!AA415</f>
        <v>0.9789778353704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8215711512842</v>
      </c>
      <c r="J13" s="18" t="n">
        <f aca="false">AVERAGE(J5:J7)</f>
        <v>0.889213094056027</v>
      </c>
      <c r="K13" s="19" t="n">
        <f aca="false">AVERAGE(K5:K7)</f>
        <v>0.9898249962124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8472924523907</v>
      </c>
      <c r="J14" s="32" t="n">
        <f aca="false">AVERAGE(J8:J12)</f>
        <v>0.868921287078232</v>
      </c>
      <c r="K14" s="33" t="n">
        <f aca="false">AVERAGE(K8:K12)</f>
        <v>0.9720860777058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2126469644758</v>
      </c>
      <c r="J15" s="44" t="n">
        <f aca="false">AVERAGE(J5:J12)</f>
        <v>0.876530714694905</v>
      </c>
      <c r="K15" s="45" t="n">
        <f aca="false">AVERAGE(K5:K12)</f>
        <v>0.97873817214583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02</v>
      </c>
      <c r="N7" s="87" t="n">
        <v>42.2184</v>
      </c>
      <c r="O7" s="87" t="n">
        <v>43.102</v>
      </c>
      <c r="P7" s="87" t="n">
        <v>43.129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7368</v>
      </c>
      <c r="N8" s="93" t="n">
        <v>39.9005</v>
      </c>
      <c r="O8" s="93" t="n">
        <v>41.8268</v>
      </c>
      <c r="P8" s="93" t="n">
        <v>41.537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544</v>
      </c>
      <c r="N9" s="93" t="n">
        <v>37.2955</v>
      </c>
      <c r="O9" s="93" t="n">
        <v>40.5667</v>
      </c>
      <c r="P9" s="93" t="n">
        <v>40.031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8872</v>
      </c>
      <c r="N10" s="93" t="n">
        <v>34.5759</v>
      </c>
      <c r="O10" s="93" t="n">
        <v>39.4811</v>
      </c>
      <c r="P10" s="93" t="n">
        <v>38.809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8</v>
      </c>
      <c r="N11" s="87" t="n">
        <v>41.8898</v>
      </c>
      <c r="O11" s="87" t="n">
        <v>42.5396</v>
      </c>
      <c r="P11" s="87" t="n">
        <v>42.869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14</v>
      </c>
      <c r="N12" s="93" t="n">
        <v>39.6605</v>
      </c>
      <c r="O12" s="93" t="n">
        <v>41.2195</v>
      </c>
      <c r="P12" s="93" t="n">
        <v>41.284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416</v>
      </c>
      <c r="N13" s="93" t="n">
        <v>37.0938</v>
      </c>
      <c r="O13" s="93" t="n">
        <v>40.0675</v>
      </c>
      <c r="P13" s="93" t="n">
        <v>39.857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3416</v>
      </c>
      <c r="N14" s="102" t="n">
        <v>34.3795</v>
      </c>
      <c r="O14" s="102" t="n">
        <v>39.0001</v>
      </c>
      <c r="P14" s="102" t="n">
        <v>38.61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5728</v>
      </c>
      <c r="N19" s="87" t="n">
        <v>37.497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1056</v>
      </c>
      <c r="N20" s="93" t="n">
        <v>34.473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24</v>
      </c>
      <c r="N21" s="93" t="n">
        <v>31.891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472</v>
      </c>
      <c r="N22" s="93" t="n">
        <v>29.051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32</v>
      </c>
      <c r="N23" s="87" t="n">
        <v>36.771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6896</v>
      </c>
      <c r="N24" s="93" t="n">
        <v>33.584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112</v>
      </c>
      <c r="N25" s="93" t="n">
        <v>31.02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976</v>
      </c>
      <c r="N26" s="93" t="n">
        <v>27.849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0</v>
      </c>
      <c r="N27" s="87" t="n">
        <v>42.2771</v>
      </c>
      <c r="O27" s="87" t="n">
        <v>45.3466</v>
      </c>
      <c r="P27" s="87" t="n">
        <v>45.091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0</v>
      </c>
      <c r="N28" s="93" t="n">
        <v>40.0904</v>
      </c>
      <c r="O28" s="93" t="n">
        <v>43.7206</v>
      </c>
      <c r="P28" s="93" t="n">
        <v>43.126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0</v>
      </c>
      <c r="N29" s="93" t="n">
        <v>37.5959</v>
      </c>
      <c r="O29" s="93" t="n">
        <v>42.0766</v>
      </c>
      <c r="P29" s="93" t="n">
        <v>41.284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0</v>
      </c>
      <c r="N30" s="102" t="n">
        <v>34.9199</v>
      </c>
      <c r="O30" s="102" t="n">
        <v>40.7265</v>
      </c>
      <c r="P30" s="102" t="n">
        <v>39.845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0</v>
      </c>
      <c r="N31" s="87" t="n">
        <v>42.869</v>
      </c>
      <c r="O31" s="87" t="n">
        <v>45.9493</v>
      </c>
      <c r="P31" s="87" t="n">
        <v>45.774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0</v>
      </c>
      <c r="N32" s="93" t="n">
        <v>40.5864</v>
      </c>
      <c r="O32" s="93" t="n">
        <v>44.2112</v>
      </c>
      <c r="P32" s="93" t="n">
        <v>43.690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0</v>
      </c>
      <c r="N33" s="93" t="n">
        <v>38.0057</v>
      </c>
      <c r="O33" s="93" t="n">
        <v>42.3761</v>
      </c>
      <c r="P33" s="93" t="n">
        <v>41.63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0</v>
      </c>
      <c r="N34" s="93" t="n">
        <v>35.2573</v>
      </c>
      <c r="O34" s="102" t="n">
        <v>40.9453</v>
      </c>
      <c r="P34" s="102" t="n">
        <v>40.11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0</v>
      </c>
      <c r="N35" s="87" t="n">
        <v>43.0184</v>
      </c>
      <c r="O35" s="87" t="n">
        <v>45.5813</v>
      </c>
      <c r="P35" s="87" t="n">
        <v>45.70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0</v>
      </c>
      <c r="N36" s="93" t="n">
        <v>40.8745</v>
      </c>
      <c r="O36" s="93" t="n">
        <v>43.96</v>
      </c>
      <c r="P36" s="93" t="n">
        <v>43.702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0</v>
      </c>
      <c r="N37" s="93" t="n">
        <v>38.3179</v>
      </c>
      <c r="O37" s="93" t="n">
        <v>42.1445</v>
      </c>
      <c r="P37" s="93" t="n">
        <v>41.630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0</v>
      </c>
      <c r="N38" s="93" t="n">
        <v>35.5448</v>
      </c>
      <c r="O38" s="102" t="n">
        <v>40.7995</v>
      </c>
      <c r="P38" s="102" t="n">
        <v>40.124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068</v>
      </c>
      <c r="O39" s="87" t="n">
        <v>45.5972</v>
      </c>
      <c r="P39" s="87" t="n">
        <v>45.663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0</v>
      </c>
      <c r="N40" s="93" t="n">
        <v>40.7573</v>
      </c>
      <c r="O40" s="93" t="n">
        <v>43.9601</v>
      </c>
      <c r="P40" s="93" t="n">
        <v>43.669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0</v>
      </c>
      <c r="N41" s="93" t="n">
        <v>38.2328</v>
      </c>
      <c r="O41" s="93" t="n">
        <v>42.1528</v>
      </c>
      <c r="P41" s="93" t="n">
        <v>41.61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0</v>
      </c>
      <c r="N42" s="93" t="n">
        <v>35.4324</v>
      </c>
      <c r="O42" s="102" t="n">
        <v>40.7997</v>
      </c>
      <c r="P42" s="102" t="n">
        <v>40.100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0</v>
      </c>
      <c r="N43" s="87" t="n">
        <v>42.7041</v>
      </c>
      <c r="O43" s="87" t="n">
        <v>45.884</v>
      </c>
      <c r="P43" s="87" t="n">
        <v>45.65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0</v>
      </c>
      <c r="N44" s="93" t="n">
        <v>40.4713</v>
      </c>
      <c r="O44" s="93" t="n">
        <v>44.1288</v>
      </c>
      <c r="P44" s="93" t="n">
        <v>43.54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0</v>
      </c>
      <c r="N45" s="93" t="n">
        <v>37.9196</v>
      </c>
      <c r="O45" s="93" t="n">
        <v>42.3018</v>
      </c>
      <c r="P45" s="93" t="n">
        <v>41.5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323</v>
      </c>
      <c r="O46" s="102" t="n">
        <v>40.9208</v>
      </c>
      <c r="P46" s="102" t="n">
        <v>39.980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0</v>
      </c>
      <c r="N47" s="87" t="n">
        <v>42.0644</v>
      </c>
      <c r="O47" s="87" t="n">
        <v>45.1413</v>
      </c>
      <c r="P47" s="87" t="n">
        <v>44.896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0</v>
      </c>
      <c r="N48" s="93" t="n">
        <v>39.9457</v>
      </c>
      <c r="O48" s="93" t="n">
        <v>43.4676</v>
      </c>
      <c r="P48" s="93" t="n">
        <v>42.903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0</v>
      </c>
      <c r="N49" s="93" t="n">
        <v>37.4688</v>
      </c>
      <c r="O49" s="93" t="n">
        <v>41.8538</v>
      </c>
      <c r="P49" s="93" t="n">
        <v>41.122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687</v>
      </c>
      <c r="O50" s="102" t="n">
        <v>40.579</v>
      </c>
      <c r="P50" s="102" t="n">
        <v>39.645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583.7</v>
      </c>
      <c r="J51" s="87" t="n">
        <v>66.22</v>
      </c>
      <c r="K51" s="87" t="n">
        <v>378.59</v>
      </c>
      <c r="L51" s="67"/>
      <c r="M51" s="87" t="n">
        <v>1742.6016</v>
      </c>
      <c r="N51" s="106" t="s">
        <v>40</v>
      </c>
      <c r="O51" s="106" t="s">
        <v>40</v>
      </c>
      <c r="P51" s="106" t="s">
        <v>40</v>
      </c>
      <c r="Q51" s="87" t="n">
        <v>22836.62</v>
      </c>
      <c r="R51" s="87" t="n">
        <v>48.34</v>
      </c>
      <c r="S51" s="87" t="n">
        <v>363.8</v>
      </c>
      <c r="U51" s="47"/>
      <c r="V51" s="48"/>
      <c r="W51" s="49"/>
      <c r="X51" s="67"/>
      <c r="Y51" s="20" t="n">
        <f aca="false">GEOMEAN(Q51:Q54)/GEOMEAN(I51:I54)</f>
        <v>0.976141810112558</v>
      </c>
      <c r="Z51" s="20" t="n">
        <f aca="false">GEOMEAN(R51:R54)/GEOMEAN(J51:J54)</f>
        <v>0.823001902420017</v>
      </c>
      <c r="AA51" s="26" t="n">
        <f aca="false">GEOMEAN(S51:S54)/GEOMEAN(K51:K54)</f>
        <v>1.0027299402167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7541.25</v>
      </c>
      <c r="J52" s="93" t="n">
        <v>54.12</v>
      </c>
      <c r="K52" s="93" t="n">
        <v>359.65</v>
      </c>
      <c r="L52" s="67"/>
      <c r="M52" s="93" t="n">
        <v>843.1064</v>
      </c>
      <c r="N52" s="106" t="s">
        <v>40</v>
      </c>
      <c r="O52" s="106" t="s">
        <v>40</v>
      </c>
      <c r="P52" s="106" t="s">
        <v>40</v>
      </c>
      <c r="Q52" s="93" t="n">
        <v>17213.94</v>
      </c>
      <c r="R52" s="93" t="n">
        <v>53.11</v>
      </c>
      <c r="S52" s="93" t="n">
        <v>385.8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811.02</v>
      </c>
      <c r="J53" s="93" t="n">
        <v>50.95</v>
      </c>
      <c r="K53" s="93" t="n">
        <v>378.29</v>
      </c>
      <c r="L53" s="67"/>
      <c r="M53" s="93" t="n">
        <v>461.696</v>
      </c>
      <c r="N53" s="106" t="s">
        <v>40</v>
      </c>
      <c r="O53" s="106" t="s">
        <v>40</v>
      </c>
      <c r="P53" s="106" t="s">
        <v>40</v>
      </c>
      <c r="Q53" s="93" t="n">
        <v>14338.93</v>
      </c>
      <c r="R53" s="93" t="n">
        <v>40.65</v>
      </c>
      <c r="S53" s="93" t="n">
        <v>358.8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868.53</v>
      </c>
      <c r="J54" s="102" t="n">
        <v>51.19</v>
      </c>
      <c r="K54" s="102" t="n">
        <v>369.46</v>
      </c>
      <c r="L54" s="67"/>
      <c r="M54" s="102" t="n">
        <v>266.1168</v>
      </c>
      <c r="N54" s="108" t="s">
        <v>40</v>
      </c>
      <c r="O54" s="108" t="s">
        <v>40</v>
      </c>
      <c r="P54" s="108" t="s">
        <v>40</v>
      </c>
      <c r="Q54" s="102" t="n">
        <v>12700.16</v>
      </c>
      <c r="R54" s="102" t="n">
        <v>41.09</v>
      </c>
      <c r="S54" s="102" t="n">
        <v>381.9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172</v>
      </c>
      <c r="N59" s="87" t="n">
        <v>42.6839</v>
      </c>
      <c r="O59" s="87" t="n">
        <v>44.7385</v>
      </c>
      <c r="P59" s="87" t="n">
        <v>44.16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1.984</v>
      </c>
      <c r="N60" s="93" t="n">
        <v>40.3491</v>
      </c>
      <c r="O60" s="93" t="n">
        <v>43.8134</v>
      </c>
      <c r="P60" s="93" t="n">
        <v>42.652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9152</v>
      </c>
      <c r="N61" s="93" t="n">
        <v>37.9157</v>
      </c>
      <c r="O61" s="93" t="n">
        <v>42.8843</v>
      </c>
      <c r="P61" s="93" t="n">
        <v>41.303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24</v>
      </c>
      <c r="N62" s="93" t="n">
        <v>35.3506</v>
      </c>
      <c r="O62" s="93" t="n">
        <v>42.0072</v>
      </c>
      <c r="P62" s="93" t="n">
        <v>40.002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3592</v>
      </c>
      <c r="N63" s="87" t="n">
        <v>42.3235</v>
      </c>
      <c r="O63" s="87" t="n">
        <v>43.9431</v>
      </c>
      <c r="P63" s="87" t="n">
        <v>43.906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7</v>
      </c>
      <c r="N64" s="93" t="n">
        <v>40.1042</v>
      </c>
      <c r="O64" s="93" t="n">
        <v>42.9591</v>
      </c>
      <c r="P64" s="93" t="n">
        <v>42.45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4688</v>
      </c>
      <c r="N65" s="93" t="n">
        <v>37.7205</v>
      </c>
      <c r="O65" s="93" t="n">
        <v>42.1738</v>
      </c>
      <c r="P65" s="93" t="n">
        <v>41.197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44</v>
      </c>
      <c r="N66" s="102" t="n">
        <v>35.2131</v>
      </c>
      <c r="O66" s="102" t="n">
        <v>41.4239</v>
      </c>
      <c r="P66" s="102" t="n">
        <v>39.97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728</v>
      </c>
      <c r="N71" s="87" t="n">
        <v>36.096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48</v>
      </c>
      <c r="N72" s="93" t="n">
        <v>32.082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688</v>
      </c>
      <c r="N73" s="93" t="n">
        <v>29.343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064</v>
      </c>
      <c r="N74" s="93" t="n">
        <v>26.79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9096</v>
      </c>
      <c r="N75" s="87" t="n">
        <v>35.215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4312</v>
      </c>
      <c r="N76" s="93" t="n">
        <v>31.344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984</v>
      </c>
      <c r="N77" s="93" t="n">
        <v>28.553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36</v>
      </c>
      <c r="N78" s="93" t="n">
        <v>25.94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0</v>
      </c>
      <c r="N79" s="87" t="n">
        <v>42.7011</v>
      </c>
      <c r="O79" s="87" t="n">
        <v>46.9826</v>
      </c>
      <c r="P79" s="87" t="n">
        <v>45.795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0</v>
      </c>
      <c r="N80" s="93" t="n">
        <v>40.4911</v>
      </c>
      <c r="O80" s="93" t="n">
        <v>45.832</v>
      </c>
      <c r="P80" s="93" t="n">
        <v>44.034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0</v>
      </c>
      <c r="N81" s="93" t="n">
        <v>38.1496</v>
      </c>
      <c r="O81" s="93" t="n">
        <v>44.6268</v>
      </c>
      <c r="P81" s="93" t="n">
        <v>42.481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0</v>
      </c>
      <c r="N82" s="102" t="n">
        <v>35.6553</v>
      </c>
      <c r="O82" s="102" t="n">
        <v>43.6557</v>
      </c>
      <c r="P82" s="102" t="n">
        <v>41.040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0</v>
      </c>
      <c r="N83" s="87" t="n">
        <v>43.3806</v>
      </c>
      <c r="O83" s="87" t="n">
        <v>47.592</v>
      </c>
      <c r="P83" s="87" t="n">
        <v>46.61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0</v>
      </c>
      <c r="N84" s="93" t="n">
        <v>41.033</v>
      </c>
      <c r="O84" s="93" t="n">
        <v>46.3144</v>
      </c>
      <c r="P84" s="93" t="n">
        <v>44.751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0</v>
      </c>
      <c r="N85" s="93" t="n">
        <v>38.549</v>
      </c>
      <c r="O85" s="93" t="n">
        <v>44.9557</v>
      </c>
      <c r="P85" s="93" t="n">
        <v>42.97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0</v>
      </c>
      <c r="N86" s="93" t="n">
        <v>35.9559</v>
      </c>
      <c r="O86" s="102" t="n">
        <v>43.8933</v>
      </c>
      <c r="P86" s="102" t="n">
        <v>41.432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0</v>
      </c>
      <c r="N87" s="87" t="n">
        <v>43.5879</v>
      </c>
      <c r="O87" s="87" t="n">
        <v>47.0332</v>
      </c>
      <c r="P87" s="87" t="n">
        <v>46.53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0</v>
      </c>
      <c r="N88" s="93" t="n">
        <v>41.3215</v>
      </c>
      <c r="O88" s="93" t="n">
        <v>45.9939</v>
      </c>
      <c r="P88" s="93" t="n">
        <v>44.791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0</v>
      </c>
      <c r="N89" s="93" t="n">
        <v>38.8383</v>
      </c>
      <c r="O89" s="93" t="n">
        <v>44.6983</v>
      </c>
      <c r="P89" s="93" t="n">
        <v>42.963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0</v>
      </c>
      <c r="N90" s="93" t="n">
        <v>36.2102</v>
      </c>
      <c r="O90" s="102" t="n">
        <v>43.7429</v>
      </c>
      <c r="P90" s="102" t="n">
        <v>41.448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0</v>
      </c>
      <c r="N91" s="87" t="n">
        <v>43.4236</v>
      </c>
      <c r="O91" s="87" t="n">
        <v>47.0228</v>
      </c>
      <c r="P91" s="87" t="n">
        <v>46.584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0</v>
      </c>
      <c r="N92" s="93" t="n">
        <v>41.1577</v>
      </c>
      <c r="O92" s="93" t="n">
        <v>46.01</v>
      </c>
      <c r="P92" s="93" t="n">
        <v>44.839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0</v>
      </c>
      <c r="N93" s="93" t="n">
        <v>38.6776</v>
      </c>
      <c r="O93" s="93" t="n">
        <v>44.7441</v>
      </c>
      <c r="P93" s="93" t="n">
        <v>42.98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0</v>
      </c>
      <c r="N94" s="93" t="n">
        <v>36.0615</v>
      </c>
      <c r="O94" s="102" t="n">
        <v>43.7769</v>
      </c>
      <c r="P94" s="102" t="n">
        <v>41.440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0</v>
      </c>
      <c r="N95" s="87" t="n">
        <v>43.1466</v>
      </c>
      <c r="O95" s="87" t="n">
        <v>47.2744</v>
      </c>
      <c r="P95" s="87" t="n">
        <v>46.589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0</v>
      </c>
      <c r="N96" s="93" t="n">
        <v>40.8026</v>
      </c>
      <c r="O96" s="93" t="n">
        <v>46.1175</v>
      </c>
      <c r="P96" s="93" t="n">
        <v>44.749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0</v>
      </c>
      <c r="N97" s="93" t="n">
        <v>38.3405</v>
      </c>
      <c r="O97" s="93" t="n">
        <v>44.8859</v>
      </c>
      <c r="P97" s="93" t="n">
        <v>42.973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0</v>
      </c>
      <c r="N98" s="102" t="n">
        <v>35.7495</v>
      </c>
      <c r="O98" s="102" t="n">
        <v>43.8936</v>
      </c>
      <c r="P98" s="102" t="n">
        <v>41.405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0</v>
      </c>
      <c r="N99" s="87" t="n">
        <v>42.4174</v>
      </c>
      <c r="O99" s="87" t="n">
        <v>46.3306</v>
      </c>
      <c r="P99" s="87" t="n">
        <v>45.753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0</v>
      </c>
      <c r="N100" s="93" t="n">
        <v>40.2427</v>
      </c>
      <c r="O100" s="93" t="n">
        <v>45.1832</v>
      </c>
      <c r="P100" s="93" t="n">
        <v>44.019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0</v>
      </c>
      <c r="N101" s="93" t="n">
        <v>37.9113</v>
      </c>
      <c r="O101" s="93" t="n">
        <v>44.1866</v>
      </c>
      <c r="P101" s="93" t="n">
        <v>42.472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0</v>
      </c>
      <c r="N102" s="102" t="n">
        <v>35.4181</v>
      </c>
      <c r="O102" s="102" t="n">
        <v>43.3031</v>
      </c>
      <c r="P102" s="102" t="n">
        <v>41.028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643.54</v>
      </c>
      <c r="J103" s="87" t="n">
        <v>57.44</v>
      </c>
      <c r="K103" s="87" t="n">
        <v>382.42</v>
      </c>
      <c r="L103" s="67"/>
      <c r="M103" s="87" t="n">
        <v>1786.4824</v>
      </c>
      <c r="N103" s="106" t="s">
        <v>40</v>
      </c>
      <c r="O103" s="106" t="s">
        <v>40</v>
      </c>
      <c r="P103" s="106" t="s">
        <v>40</v>
      </c>
      <c r="Q103" s="87" t="n">
        <v>25843.33</v>
      </c>
      <c r="R103" s="87" t="n">
        <v>56.34</v>
      </c>
      <c r="S103" s="87" t="n">
        <v>384.16</v>
      </c>
      <c r="U103" s="47"/>
      <c r="V103" s="48"/>
      <c r="W103" s="49"/>
      <c r="X103" s="67"/>
      <c r="Y103" s="20" t="n">
        <f aca="false">GEOMEAN(Q103:Q106)/GEOMEAN(I103:I106)</f>
        <v>0.966186249359455</v>
      </c>
      <c r="Z103" s="20" t="n">
        <f aca="false">GEOMEAN(R103:R106)/GEOMEAN(J103:J106)</f>
        <v>0.915203457554243</v>
      </c>
      <c r="AA103" s="26" t="n">
        <f aca="false">GEOMEAN(S103:S106)/GEOMEAN(K103:K106)</f>
        <v>0.98844171528207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686.6</v>
      </c>
      <c r="J104" s="93" t="n">
        <v>57.22</v>
      </c>
      <c r="K104" s="93" t="n">
        <v>380.43</v>
      </c>
      <c r="L104" s="67"/>
      <c r="M104" s="93" t="n">
        <v>834.9976</v>
      </c>
      <c r="N104" s="106" t="s">
        <v>40</v>
      </c>
      <c r="O104" s="106" t="s">
        <v>40</v>
      </c>
      <c r="P104" s="106" t="s">
        <v>40</v>
      </c>
      <c r="Q104" s="93" t="n">
        <v>19395.2</v>
      </c>
      <c r="R104" s="93" t="n">
        <v>43.74</v>
      </c>
      <c r="S104" s="93" t="n">
        <v>372.6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64.07</v>
      </c>
      <c r="J105" s="93" t="n">
        <v>45.77</v>
      </c>
      <c r="K105" s="93" t="n">
        <v>364.23</v>
      </c>
      <c r="L105" s="67"/>
      <c r="M105" s="93" t="n">
        <v>449.1528</v>
      </c>
      <c r="N105" s="106" t="s">
        <v>40</v>
      </c>
      <c r="O105" s="106" t="s">
        <v>40</v>
      </c>
      <c r="P105" s="106" t="s">
        <v>40</v>
      </c>
      <c r="Q105" s="93" t="n">
        <v>16215.23</v>
      </c>
      <c r="R105" s="93" t="n">
        <v>48.95</v>
      </c>
      <c r="S105" s="93" t="n">
        <v>364.5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61.37</v>
      </c>
      <c r="J106" s="102" t="n">
        <v>43.73</v>
      </c>
      <c r="K106" s="102" t="n">
        <v>373</v>
      </c>
      <c r="L106" s="67"/>
      <c r="M106" s="102" t="n">
        <v>256.8856</v>
      </c>
      <c r="N106" s="108" t="s">
        <v>40</v>
      </c>
      <c r="O106" s="108" t="s">
        <v>40</v>
      </c>
      <c r="P106" s="108" t="s">
        <v>40</v>
      </c>
      <c r="Q106" s="102" t="n">
        <v>13271.7</v>
      </c>
      <c r="R106" s="102" t="n">
        <v>38.26</v>
      </c>
      <c r="S106" s="102" t="n">
        <v>361.5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8416</v>
      </c>
      <c r="N111" s="87" t="n">
        <v>40.3021</v>
      </c>
      <c r="O111" s="87" t="n">
        <v>42.9435</v>
      </c>
      <c r="P111" s="87" t="n">
        <v>43.065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712</v>
      </c>
      <c r="N112" s="93" t="n">
        <v>37.9613</v>
      </c>
      <c r="O112" s="93" t="n">
        <v>41.2963</v>
      </c>
      <c r="P112" s="93" t="n">
        <v>41.45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5488</v>
      </c>
      <c r="N113" s="93" t="n">
        <v>35.5274</v>
      </c>
      <c r="O113" s="93" t="n">
        <v>40.0257</v>
      </c>
      <c r="P113" s="93" t="n">
        <v>40.046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948</v>
      </c>
      <c r="N114" s="93" t="n">
        <v>33.11</v>
      </c>
      <c r="O114" s="93" t="n">
        <v>38.9549</v>
      </c>
      <c r="P114" s="93" t="n">
        <v>38.950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5648</v>
      </c>
      <c r="N115" s="87" t="n">
        <v>39.8982</v>
      </c>
      <c r="O115" s="87" t="n">
        <v>42.8647</v>
      </c>
      <c r="P115" s="87" t="n">
        <v>42.74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544</v>
      </c>
      <c r="N116" s="93" t="n">
        <v>37.5194</v>
      </c>
      <c r="O116" s="93" t="n">
        <v>41.3666</v>
      </c>
      <c r="P116" s="93" t="n">
        <v>41.103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3384</v>
      </c>
      <c r="N117" s="93" t="n">
        <v>35.0604</v>
      </c>
      <c r="O117" s="93" t="n">
        <v>40.089</v>
      </c>
      <c r="P117" s="93" t="n">
        <v>39.67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16</v>
      </c>
      <c r="N118" s="102" t="n">
        <v>32.5447</v>
      </c>
      <c r="O118" s="102" t="n">
        <v>39.0809</v>
      </c>
      <c r="P118" s="102" t="n">
        <v>38.575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5416</v>
      </c>
      <c r="N123" s="87" t="n">
        <v>37.328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5032</v>
      </c>
      <c r="N124" s="93" t="n">
        <v>34.206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136</v>
      </c>
      <c r="N125" s="93" t="n">
        <v>31.59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272</v>
      </c>
      <c r="N126" s="93" t="n">
        <v>28.40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8264</v>
      </c>
      <c r="N127" s="87" t="n">
        <v>37.168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144</v>
      </c>
      <c r="N128" s="93" t="n">
        <v>34.1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728</v>
      </c>
      <c r="N129" s="93" t="n">
        <v>31.670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672</v>
      </c>
      <c r="N130" s="93" t="n">
        <v>28.786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0</v>
      </c>
      <c r="N131" s="87" t="n">
        <v>39.8471</v>
      </c>
      <c r="O131" s="87" t="n">
        <v>45.2377</v>
      </c>
      <c r="P131" s="87" t="n">
        <v>45.42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0</v>
      </c>
      <c r="N132" s="93" t="n">
        <v>37.7253</v>
      </c>
      <c r="O132" s="93" t="n">
        <v>43.4666</v>
      </c>
      <c r="P132" s="93" t="n">
        <v>43.635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0</v>
      </c>
      <c r="N133" s="93" t="n">
        <v>35.4712</v>
      </c>
      <c r="O133" s="93" t="n">
        <v>41.8854</v>
      </c>
      <c r="P133" s="93" t="n">
        <v>41.892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0</v>
      </c>
      <c r="N134" s="102" t="n">
        <v>33.1106</v>
      </c>
      <c r="O134" s="102" t="n">
        <v>40.5211</v>
      </c>
      <c r="P134" s="102" t="n">
        <v>40.532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0</v>
      </c>
      <c r="N135" s="87" t="n">
        <v>40.3354</v>
      </c>
      <c r="O135" s="87" t="n">
        <v>46.0981</v>
      </c>
      <c r="P135" s="87" t="n">
        <v>46.148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0</v>
      </c>
      <c r="N136" s="93" t="n">
        <v>38.117</v>
      </c>
      <c r="O136" s="93" t="n">
        <v>44.2374</v>
      </c>
      <c r="P136" s="93" t="n">
        <v>44.245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0</v>
      </c>
      <c r="N137" s="93" t="n">
        <v>35.7425</v>
      </c>
      <c r="O137" s="93" t="n">
        <v>42.4057</v>
      </c>
      <c r="P137" s="93" t="n">
        <v>42.255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0</v>
      </c>
      <c r="N138" s="93" t="n">
        <v>33.2921</v>
      </c>
      <c r="O138" s="102" t="n">
        <v>40.8912</v>
      </c>
      <c r="P138" s="102" t="n">
        <v>40.760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0</v>
      </c>
      <c r="N139" s="87" t="n">
        <v>40.8418</v>
      </c>
      <c r="O139" s="87" t="n">
        <v>46.0131</v>
      </c>
      <c r="P139" s="87" t="n">
        <v>46.08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0</v>
      </c>
      <c r="N140" s="93" t="n">
        <v>38.6012</v>
      </c>
      <c r="O140" s="93" t="n">
        <v>44.2644</v>
      </c>
      <c r="P140" s="93" t="n">
        <v>44.237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0</v>
      </c>
      <c r="N141" s="93" t="n">
        <v>36.1596</v>
      </c>
      <c r="O141" s="93" t="n">
        <v>42.3383</v>
      </c>
      <c r="P141" s="93" t="n">
        <v>42.195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0</v>
      </c>
      <c r="N142" s="93" t="n">
        <v>33.6533</v>
      </c>
      <c r="O142" s="102" t="n">
        <v>40.8441</v>
      </c>
      <c r="P142" s="102" t="n">
        <v>40.69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0</v>
      </c>
      <c r="N143" s="87" t="n">
        <v>40.834</v>
      </c>
      <c r="O143" s="87" t="n">
        <v>45.856</v>
      </c>
      <c r="P143" s="87" t="n">
        <v>45.941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0</v>
      </c>
      <c r="N144" s="93" t="n">
        <v>38.5473</v>
      </c>
      <c r="O144" s="93" t="n">
        <v>44.0657</v>
      </c>
      <c r="P144" s="93" t="n">
        <v>44.056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0</v>
      </c>
      <c r="N145" s="93" t="n">
        <v>36.0937</v>
      </c>
      <c r="O145" s="93" t="n">
        <v>42.1601</v>
      </c>
      <c r="P145" s="93" t="n">
        <v>41.980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0</v>
      </c>
      <c r="N146" s="93" t="n">
        <v>33.585</v>
      </c>
      <c r="O146" s="102" t="n">
        <v>40.7146</v>
      </c>
      <c r="P146" s="102" t="n">
        <v>40.484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0</v>
      </c>
      <c r="N147" s="87" t="n">
        <v>40.2034</v>
      </c>
      <c r="O147" s="87" t="n">
        <v>45.8886</v>
      </c>
      <c r="P147" s="87" t="n">
        <v>45.847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0</v>
      </c>
      <c r="N148" s="93" t="n">
        <v>37.9235</v>
      </c>
      <c r="O148" s="93" t="n">
        <v>44.0429</v>
      </c>
      <c r="P148" s="93" t="n">
        <v>43.879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0</v>
      </c>
      <c r="N149" s="93" t="n">
        <v>35.5176</v>
      </c>
      <c r="O149" s="93" t="n">
        <v>42.2173</v>
      </c>
      <c r="P149" s="93" t="n">
        <v>41.85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0</v>
      </c>
      <c r="N150" s="102" t="n">
        <v>33.0428</v>
      </c>
      <c r="O150" s="102" t="n">
        <v>40.783</v>
      </c>
      <c r="P150" s="102" t="n">
        <v>40.35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0</v>
      </c>
      <c r="N151" s="87" t="n">
        <v>39.8809</v>
      </c>
      <c r="O151" s="87" t="n">
        <v>45.0835</v>
      </c>
      <c r="P151" s="87" t="n">
        <v>45.026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0</v>
      </c>
      <c r="N152" s="93" t="n">
        <v>37.5828</v>
      </c>
      <c r="O152" s="93" t="n">
        <v>43.3698</v>
      </c>
      <c r="P152" s="93" t="n">
        <v>43.1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704</v>
      </c>
      <c r="O153" s="93" t="n">
        <v>41.7772</v>
      </c>
      <c r="P153" s="93" t="n">
        <v>41.343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0</v>
      </c>
      <c r="N154" s="102" t="n">
        <v>32.6815</v>
      </c>
      <c r="O154" s="102" t="n">
        <v>40.4871</v>
      </c>
      <c r="P154" s="102" t="n">
        <v>39.953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20042.02</v>
      </c>
      <c r="J155" s="87" t="n">
        <v>55.03</v>
      </c>
      <c r="K155" s="87" t="n">
        <v>365.33</v>
      </c>
      <c r="L155" s="67"/>
      <c r="M155" s="87" t="n">
        <v>2017.8472</v>
      </c>
      <c r="N155" s="106" t="s">
        <v>40</v>
      </c>
      <c r="O155" s="106" t="s">
        <v>40</v>
      </c>
      <c r="P155" s="106" t="s">
        <v>40</v>
      </c>
      <c r="Q155" s="87" t="n">
        <v>19564.5</v>
      </c>
      <c r="R155" s="87" t="n">
        <v>50.75</v>
      </c>
      <c r="S155" s="87" t="n">
        <v>359.64</v>
      </c>
      <c r="T155" s="63"/>
      <c r="U155" s="47"/>
      <c r="V155" s="48"/>
      <c r="W155" s="49"/>
      <c r="X155" s="67"/>
      <c r="Y155" s="20" t="n">
        <f aca="false">GEOMEAN(Q155:Q158)/GEOMEAN(I155:I158)</f>
        <v>0.962319075066514</v>
      </c>
      <c r="Z155" s="20" t="n">
        <f aca="false">GEOMEAN(R155:R158)/GEOMEAN(J155:J158)</f>
        <v>0.929433922193821</v>
      </c>
      <c r="AA155" s="26" t="n">
        <f aca="false">GEOMEAN(S155:S158)/GEOMEAN(K155:K158)</f>
        <v>0.97830333313843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926.38</v>
      </c>
      <c r="J156" s="93" t="n">
        <v>44.77</v>
      </c>
      <c r="K156" s="93" t="n">
        <v>365.21</v>
      </c>
      <c r="L156" s="67"/>
      <c r="M156" s="93" t="n">
        <v>929.7584</v>
      </c>
      <c r="N156" s="106" t="s">
        <v>40</v>
      </c>
      <c r="O156" s="106" t="s">
        <v>40</v>
      </c>
      <c r="P156" s="106" t="s">
        <v>40</v>
      </c>
      <c r="Q156" s="93" t="n">
        <v>15377.84</v>
      </c>
      <c r="R156" s="93" t="n">
        <v>39.22</v>
      </c>
      <c r="S156" s="93" t="n">
        <v>365.8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3818.38</v>
      </c>
      <c r="J157" s="93" t="n">
        <v>41.63</v>
      </c>
      <c r="K157" s="93" t="n">
        <v>377.2</v>
      </c>
      <c r="L157" s="67"/>
      <c r="M157" s="93" t="n">
        <v>483.9696</v>
      </c>
      <c r="N157" s="106" t="s">
        <v>40</v>
      </c>
      <c r="O157" s="106" t="s">
        <v>40</v>
      </c>
      <c r="P157" s="106" t="s">
        <v>40</v>
      </c>
      <c r="Q157" s="93" t="n">
        <v>13141.11</v>
      </c>
      <c r="R157" s="93" t="n">
        <v>44.75</v>
      </c>
      <c r="S157" s="93" t="n">
        <v>374.3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299.45</v>
      </c>
      <c r="J158" s="102" t="n">
        <v>42.28</v>
      </c>
      <c r="K158" s="102" t="n">
        <v>383.67</v>
      </c>
      <c r="L158" s="67"/>
      <c r="M158" s="102" t="n">
        <v>270.1744</v>
      </c>
      <c r="N158" s="108" t="s">
        <v>40</v>
      </c>
      <c r="O158" s="108" t="s">
        <v>40</v>
      </c>
      <c r="P158" s="108" t="s">
        <v>40</v>
      </c>
      <c r="Q158" s="102" t="n">
        <v>11767.43</v>
      </c>
      <c r="R158" s="102" t="n">
        <v>36.33</v>
      </c>
      <c r="S158" s="102" t="n">
        <v>359.0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752</v>
      </c>
      <c r="N163" s="87" t="n">
        <v>39.7388</v>
      </c>
      <c r="O163" s="87" t="n">
        <v>45.3307</v>
      </c>
      <c r="P163" s="87" t="n">
        <v>46.180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0752</v>
      </c>
      <c r="N164" s="93" t="n">
        <v>37.4675</v>
      </c>
      <c r="O164" s="93" t="n">
        <v>43.5847</v>
      </c>
      <c r="P164" s="93" t="n">
        <v>44.40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3104</v>
      </c>
      <c r="N165" s="93" t="n">
        <v>35.3801</v>
      </c>
      <c r="O165" s="93" t="n">
        <v>41.7895</v>
      </c>
      <c r="P165" s="93" t="n">
        <v>42.63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432</v>
      </c>
      <c r="N166" s="93" t="n">
        <v>33.2909</v>
      </c>
      <c r="O166" s="93" t="n">
        <v>40.568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36</v>
      </c>
      <c r="N167" s="87" t="n">
        <v>39.7029</v>
      </c>
      <c r="O167" s="87" t="n">
        <v>45.2928</v>
      </c>
      <c r="P167" s="87" t="n">
        <v>46.144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072</v>
      </c>
      <c r="N168" s="93" t="n">
        <v>37.4268</v>
      </c>
      <c r="O168" s="93" t="n">
        <v>43.5414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384</v>
      </c>
      <c r="N169" s="93" t="n">
        <v>35.3282</v>
      </c>
      <c r="O169" s="93" t="n">
        <v>41.748</v>
      </c>
      <c r="P169" s="93" t="n">
        <v>42.590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904</v>
      </c>
      <c r="N170" s="102" t="n">
        <v>33.2451</v>
      </c>
      <c r="O170" s="102" t="n">
        <v>40.5264</v>
      </c>
      <c r="P170" s="102" t="n">
        <v>41.365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492</v>
      </c>
      <c r="N175" s="87" t="n">
        <v>42.69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104</v>
      </c>
      <c r="N176" s="93" t="n">
        <v>39.01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464</v>
      </c>
      <c r="N177" s="93" t="n">
        <v>35.20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232</v>
      </c>
      <c r="N178" s="93" t="n">
        <v>31.775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8704</v>
      </c>
      <c r="N179" s="87" t="n">
        <v>42.626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4128</v>
      </c>
      <c r="N180" s="93" t="n">
        <v>39.005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36</v>
      </c>
      <c r="N181" s="93" t="n">
        <v>35.216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224</v>
      </c>
      <c r="N182" s="93" t="n">
        <v>32.062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0</v>
      </c>
      <c r="N183" s="87" t="n">
        <v>39.7721</v>
      </c>
      <c r="O183" s="87" t="n">
        <v>46.5186</v>
      </c>
      <c r="P183" s="87" t="n">
        <v>46.463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0</v>
      </c>
      <c r="N184" s="93" t="n">
        <v>37.5406</v>
      </c>
      <c r="O184" s="93" t="n">
        <v>44.7362</v>
      </c>
      <c r="P184" s="93" t="n">
        <v>45.03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0</v>
      </c>
      <c r="N185" s="93" t="n">
        <v>35.4692</v>
      </c>
      <c r="O185" s="93" t="n">
        <v>42.7497</v>
      </c>
      <c r="P185" s="93" t="n">
        <v>43.363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0</v>
      </c>
      <c r="N186" s="102" t="n">
        <v>33.3772</v>
      </c>
      <c r="O186" s="102" t="n">
        <v>41.4131</v>
      </c>
      <c r="P186" s="102" t="n">
        <v>42.112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0</v>
      </c>
      <c r="N187" s="87" t="n">
        <v>39.9468</v>
      </c>
      <c r="O187" s="87" t="n">
        <v>46.3147</v>
      </c>
      <c r="P187" s="87" t="n">
        <v>46.737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0</v>
      </c>
      <c r="N188" s="93" t="n">
        <v>37.6728</v>
      </c>
      <c r="O188" s="93" t="n">
        <v>44.6474</v>
      </c>
      <c r="P188" s="93" t="n">
        <v>45.182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0</v>
      </c>
      <c r="N189" s="93" t="n">
        <v>35.561</v>
      </c>
      <c r="O189" s="93" t="n">
        <v>42.7749</v>
      </c>
      <c r="P189" s="93" t="n">
        <v>43.418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0</v>
      </c>
      <c r="N190" s="93" t="n">
        <v>33.4269</v>
      </c>
      <c r="O190" s="102" t="n">
        <v>41.4979</v>
      </c>
      <c r="P190" s="102" t="n">
        <v>42.142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0</v>
      </c>
      <c r="N191" s="87" t="n">
        <v>40.2042</v>
      </c>
      <c r="O191" s="87" t="n">
        <v>46.9504</v>
      </c>
      <c r="P191" s="87" t="n">
        <v>47.783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0</v>
      </c>
      <c r="N192" s="93" t="n">
        <v>37.8195</v>
      </c>
      <c r="O192" s="93" t="n">
        <v>45.0583</v>
      </c>
      <c r="P192" s="93" t="n">
        <v>45.857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0</v>
      </c>
      <c r="N193" s="93" t="n">
        <v>35.6419</v>
      </c>
      <c r="O193" s="93" t="n">
        <v>43.0219</v>
      </c>
      <c r="P193" s="93" t="n">
        <v>43.825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0</v>
      </c>
      <c r="N194" s="93" t="n">
        <v>33.4836</v>
      </c>
      <c r="O194" s="102" t="n">
        <v>41.6669</v>
      </c>
      <c r="P194" s="102" t="n">
        <v>42.450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0</v>
      </c>
      <c r="N195" s="87" t="n">
        <v>40.1856</v>
      </c>
      <c r="O195" s="87" t="n">
        <v>46.9529</v>
      </c>
      <c r="P195" s="87" t="n">
        <v>47.77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0</v>
      </c>
      <c r="N196" s="93" t="n">
        <v>37.8022</v>
      </c>
      <c r="O196" s="93" t="n">
        <v>45.0519</v>
      </c>
      <c r="P196" s="93" t="n">
        <v>45.843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0</v>
      </c>
      <c r="N197" s="93" t="n">
        <v>35.627</v>
      </c>
      <c r="O197" s="93" t="n">
        <v>43.0148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0</v>
      </c>
      <c r="N198" s="93" t="n">
        <v>33.4759</v>
      </c>
      <c r="O198" s="102" t="n">
        <v>41.6594</v>
      </c>
      <c r="P198" s="102" t="n">
        <v>42.427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0</v>
      </c>
      <c r="N199" s="87" t="n">
        <v>39.9501</v>
      </c>
      <c r="O199" s="87" t="n">
        <v>46.2731</v>
      </c>
      <c r="P199" s="87" t="n">
        <v>46.987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0</v>
      </c>
      <c r="N200" s="93" t="n">
        <v>37.6562</v>
      </c>
      <c r="O200" s="93" t="n">
        <v>44.6368</v>
      </c>
      <c r="P200" s="93" t="n">
        <v>45.326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0</v>
      </c>
      <c r="N201" s="93" t="n">
        <v>35.5364</v>
      </c>
      <c r="O201" s="93" t="n">
        <v>42.7337</v>
      </c>
      <c r="P201" s="93" t="n">
        <v>43.462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0</v>
      </c>
      <c r="N202" s="102" t="n">
        <v>33.4017</v>
      </c>
      <c r="O202" s="102" t="n">
        <v>41.4752</v>
      </c>
      <c r="P202" s="102" t="n">
        <v>42.148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0</v>
      </c>
      <c r="N203" s="87" t="n">
        <v>39.7618</v>
      </c>
      <c r="O203" s="87" t="n">
        <v>46.3155</v>
      </c>
      <c r="P203" s="87" t="n">
        <v>46.597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028</v>
      </c>
      <c r="O204" s="93" t="n">
        <v>44.6123</v>
      </c>
      <c r="P204" s="93" t="n">
        <v>45.100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0</v>
      </c>
      <c r="N205" s="93" t="n">
        <v>35.4171</v>
      </c>
      <c r="O205" s="93" t="n">
        <v>42.6529</v>
      </c>
      <c r="P205" s="93" t="n">
        <v>43.288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0</v>
      </c>
      <c r="N206" s="102" t="n">
        <v>33.3293</v>
      </c>
      <c r="O206" s="102" t="n">
        <v>41.3598</v>
      </c>
      <c r="P206" s="102" t="n">
        <v>42.007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2622.68</v>
      </c>
      <c r="J207" s="87" t="n">
        <v>128.74</v>
      </c>
      <c r="K207" s="87" t="n">
        <v>826.81</v>
      </c>
      <c r="L207" s="67"/>
      <c r="M207" s="87" t="n">
        <v>5248.3112</v>
      </c>
      <c r="N207" s="106" t="s">
        <v>40</v>
      </c>
      <c r="O207" s="106" t="s">
        <v>40</v>
      </c>
      <c r="P207" s="106" t="s">
        <v>40</v>
      </c>
      <c r="Q207" s="87" t="n">
        <v>52368.48</v>
      </c>
      <c r="R207" s="87" t="n">
        <v>115.58</v>
      </c>
      <c r="S207" s="87" t="n">
        <v>838.43</v>
      </c>
      <c r="U207" s="47"/>
      <c r="V207" s="48"/>
      <c r="W207" s="49"/>
      <c r="X207" s="67"/>
      <c r="Y207" s="20" t="n">
        <f aca="false">GEOMEAN(Q207:Q210)/GEOMEAN(I207:I210)</f>
        <v>0.974527880612493</v>
      </c>
      <c r="Z207" s="20" t="n">
        <f aca="false">GEOMEAN(R207:R210)/GEOMEAN(J207:J210)</f>
        <v>0.819714538631793</v>
      </c>
      <c r="AA207" s="26" t="n">
        <f aca="false">GEOMEAN(S207:S210)/GEOMEAN(K207:K210)</f>
        <v>0.99879400693051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8077.38</v>
      </c>
      <c r="J208" s="93" t="n">
        <v>119.53</v>
      </c>
      <c r="K208" s="93" t="n">
        <v>842.09</v>
      </c>
      <c r="L208" s="67"/>
      <c r="M208" s="93" t="n">
        <v>2159.616</v>
      </c>
      <c r="N208" s="106" t="s">
        <v>40</v>
      </c>
      <c r="O208" s="106" t="s">
        <v>40</v>
      </c>
      <c r="P208" s="106" t="s">
        <v>40</v>
      </c>
      <c r="Q208" s="93" t="n">
        <v>36983.45</v>
      </c>
      <c r="R208" s="93" t="n">
        <v>94.67</v>
      </c>
      <c r="S208" s="93" t="n">
        <v>864.6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31562.72</v>
      </c>
      <c r="J209" s="93" t="n">
        <v>110.12</v>
      </c>
      <c r="K209" s="93" t="n">
        <v>860.8</v>
      </c>
      <c r="L209" s="67"/>
      <c r="M209" s="93" t="n">
        <v>985.7944</v>
      </c>
      <c r="N209" s="106" t="s">
        <v>40</v>
      </c>
      <c r="O209" s="106" t="s">
        <v>40</v>
      </c>
      <c r="P209" s="106" t="s">
        <v>40</v>
      </c>
      <c r="Q209" s="93" t="n">
        <v>30114.4</v>
      </c>
      <c r="R209" s="93" t="n">
        <v>95.96</v>
      </c>
      <c r="S209" s="93" t="n">
        <v>840.7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337.85</v>
      </c>
      <c r="J210" s="102" t="n">
        <v>116.42</v>
      </c>
      <c r="K210" s="102" t="n">
        <v>836.17</v>
      </c>
      <c r="L210" s="67"/>
      <c r="M210" s="102" t="n">
        <v>474.7632</v>
      </c>
      <c r="N210" s="108" t="s">
        <v>40</v>
      </c>
      <c r="O210" s="108" t="s">
        <v>40</v>
      </c>
      <c r="P210" s="108" t="s">
        <v>40</v>
      </c>
      <c r="Q210" s="102" t="n">
        <v>25758.48</v>
      </c>
      <c r="R210" s="102" t="n">
        <v>84.83</v>
      </c>
      <c r="S210" s="102" t="n">
        <v>818.2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823</v>
      </c>
      <c r="N215" s="87" t="n">
        <v>41.83</v>
      </c>
      <c r="O215" s="87" t="n">
        <v>48.1795</v>
      </c>
      <c r="P215" s="87" t="n">
        <v>47.51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259</v>
      </c>
      <c r="N216" s="93" t="n">
        <v>40.8264</v>
      </c>
      <c r="O216" s="93" t="n">
        <v>47.0803</v>
      </c>
      <c r="P216" s="93" t="n">
        <v>46.58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911</v>
      </c>
      <c r="N217" s="93" t="n">
        <v>39.3996</v>
      </c>
      <c r="O217" s="93" t="n">
        <v>45.9075</v>
      </c>
      <c r="P217" s="93" t="n">
        <v>45.556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59</v>
      </c>
      <c r="N218" s="93" t="n">
        <v>37.6297</v>
      </c>
      <c r="O218" s="93" t="n">
        <v>44.8231</v>
      </c>
      <c r="P218" s="93" t="n">
        <v>44.488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81</v>
      </c>
      <c r="N219" s="87" t="n">
        <v>41.6821</v>
      </c>
      <c r="O219" s="87" t="n">
        <v>47.2624</v>
      </c>
      <c r="P219" s="87" t="n">
        <v>46.660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375</v>
      </c>
      <c r="N220" s="93" t="n">
        <v>40.7381</v>
      </c>
      <c r="O220" s="93" t="n">
        <v>46.3059</v>
      </c>
      <c r="P220" s="93" t="n">
        <v>45.564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96</v>
      </c>
      <c r="N221" s="93" t="n">
        <v>39.3793</v>
      </c>
      <c r="O221" s="93" t="n">
        <v>45.3711</v>
      </c>
      <c r="P221" s="93" t="n">
        <v>44.583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604</v>
      </c>
      <c r="N222" s="102" t="n">
        <v>37.6533</v>
      </c>
      <c r="O222" s="102" t="n">
        <v>44.4245</v>
      </c>
      <c r="P222" s="102" t="n">
        <v>43.490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371</v>
      </c>
      <c r="N227" s="87" t="n">
        <v>44.599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961</v>
      </c>
      <c r="N228" s="93" t="n">
        <v>41.295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3</v>
      </c>
      <c r="N229" s="93" t="n">
        <v>38.290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7</v>
      </c>
      <c r="N230" s="93" t="n">
        <v>35.13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05</v>
      </c>
      <c r="N231" s="87" t="n">
        <v>44.446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29</v>
      </c>
      <c r="N232" s="93" t="n">
        <v>41.458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92</v>
      </c>
      <c r="N233" s="93" t="n">
        <v>38.608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6</v>
      </c>
      <c r="N234" s="93" t="n">
        <v>35.802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0</v>
      </c>
      <c r="N235" s="87" t="n">
        <v>42.8421</v>
      </c>
      <c r="O235" s="87" t="n">
        <v>48.2003</v>
      </c>
      <c r="P235" s="87" t="n">
        <v>47.277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0</v>
      </c>
      <c r="N236" s="93" t="n">
        <v>41.6786</v>
      </c>
      <c r="O236" s="93" t="n">
        <v>47.035</v>
      </c>
      <c r="P236" s="93" t="n">
        <v>46.5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0</v>
      </c>
      <c r="N237" s="93" t="n">
        <v>40.0999</v>
      </c>
      <c r="O237" s="93" t="n">
        <v>45.8482</v>
      </c>
      <c r="P237" s="93" t="n">
        <v>45.546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0</v>
      </c>
      <c r="N238" s="102" t="n">
        <v>38.1863</v>
      </c>
      <c r="O238" s="102" t="n">
        <v>44.8582</v>
      </c>
      <c r="P238" s="102" t="n">
        <v>44.444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0</v>
      </c>
      <c r="N239" s="87" t="n">
        <v>43.5476</v>
      </c>
      <c r="O239" s="87" t="n">
        <v>49.08</v>
      </c>
      <c r="P239" s="87" t="n">
        <v>48.465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0</v>
      </c>
      <c r="N240" s="93" t="n">
        <v>42.2484</v>
      </c>
      <c r="O240" s="93" t="n">
        <v>47.8629</v>
      </c>
      <c r="P240" s="93" t="n">
        <v>47.493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0</v>
      </c>
      <c r="N241" s="93" t="n">
        <v>40.5624</v>
      </c>
      <c r="O241" s="93" t="n">
        <v>46.5005</v>
      </c>
      <c r="P241" s="93" t="n">
        <v>46.229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0</v>
      </c>
      <c r="N242" s="93" t="n">
        <v>38.5444</v>
      </c>
      <c r="O242" s="102" t="n">
        <v>45.2756</v>
      </c>
      <c r="P242" s="102" t="n">
        <v>45.019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0</v>
      </c>
      <c r="N243" s="87" t="n">
        <v>43.1135</v>
      </c>
      <c r="O243" s="87" t="n">
        <v>49.235</v>
      </c>
      <c r="P243" s="87" t="n">
        <v>48.777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0</v>
      </c>
      <c r="N244" s="93" t="n">
        <v>41.9577</v>
      </c>
      <c r="O244" s="93" t="n">
        <v>48.2218</v>
      </c>
      <c r="P244" s="93" t="n">
        <v>47.899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0</v>
      </c>
      <c r="N245" s="93" t="n">
        <v>40.4048</v>
      </c>
      <c r="O245" s="93" t="n">
        <v>46.7595</v>
      </c>
      <c r="P245" s="93" t="n">
        <v>46.612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0</v>
      </c>
      <c r="N246" s="93" t="n">
        <v>38.5028</v>
      </c>
      <c r="O246" s="102" t="n">
        <v>45.5796</v>
      </c>
      <c r="P246" s="102" t="n">
        <v>45.430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0</v>
      </c>
      <c r="N247" s="87" t="n">
        <v>43.2271</v>
      </c>
      <c r="O247" s="87" t="n">
        <v>49.0969</v>
      </c>
      <c r="P247" s="87" t="n">
        <v>49.0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0</v>
      </c>
      <c r="N248" s="93" t="n">
        <v>42.0861</v>
      </c>
      <c r="O248" s="93" t="n">
        <v>48.1383</v>
      </c>
      <c r="P248" s="93" t="n">
        <v>48.088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0</v>
      </c>
      <c r="N249" s="93" t="n">
        <v>40.5117</v>
      </c>
      <c r="O249" s="93" t="n">
        <v>46.7521</v>
      </c>
      <c r="P249" s="93" t="n">
        <v>46.7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0</v>
      </c>
      <c r="N250" s="93" t="n">
        <v>38.578</v>
      </c>
      <c r="O250" s="102" t="n">
        <v>45.6225</v>
      </c>
      <c r="P250" s="102" t="n">
        <v>45.554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0</v>
      </c>
      <c r="N251" s="87" t="n">
        <v>43.6918</v>
      </c>
      <c r="O251" s="87" t="n">
        <v>48.8082</v>
      </c>
      <c r="P251" s="87" t="n">
        <v>49.194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0</v>
      </c>
      <c r="N252" s="93" t="n">
        <v>42.4345</v>
      </c>
      <c r="O252" s="93" t="n">
        <v>47.6396</v>
      </c>
      <c r="P252" s="93" t="n">
        <v>48.035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0</v>
      </c>
      <c r="N253" s="93" t="n">
        <v>40.772</v>
      </c>
      <c r="O253" s="93" t="n">
        <v>46.3801</v>
      </c>
      <c r="P253" s="93" t="n">
        <v>46.752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0</v>
      </c>
      <c r="N254" s="102" t="n">
        <v>38.7644</v>
      </c>
      <c r="O254" s="102" t="n">
        <v>45.1473</v>
      </c>
      <c r="P254" s="102" t="n">
        <v>45.470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0</v>
      </c>
      <c r="N255" s="87" t="n">
        <v>42.8941</v>
      </c>
      <c r="O255" s="87" t="n">
        <v>47.5698</v>
      </c>
      <c r="P255" s="87" t="n">
        <v>48.134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0</v>
      </c>
      <c r="N256" s="93" t="n">
        <v>41.7922</v>
      </c>
      <c r="O256" s="93" t="n">
        <v>46.6022</v>
      </c>
      <c r="P256" s="93" t="n">
        <v>47.037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0</v>
      </c>
      <c r="N257" s="93" t="n">
        <v>40.2751</v>
      </c>
      <c r="O257" s="93" t="n">
        <v>45.6487</v>
      </c>
      <c r="P257" s="93" t="n">
        <v>46.029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0</v>
      </c>
      <c r="N258" s="102" t="n">
        <v>38.419</v>
      </c>
      <c r="O258" s="102" t="n">
        <v>44.6734</v>
      </c>
      <c r="P258" s="102" t="n">
        <v>44.855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946.11</v>
      </c>
      <c r="J259" s="87" t="n">
        <v>96.29</v>
      </c>
      <c r="K259" s="87" t="n">
        <v>670.62</v>
      </c>
      <c r="L259" s="67"/>
      <c r="M259" s="87" t="n">
        <v>1485.039</v>
      </c>
      <c r="N259" s="106" t="s">
        <v>40</v>
      </c>
      <c r="O259" s="106" t="s">
        <v>40</v>
      </c>
      <c r="P259" s="106" t="s">
        <v>40</v>
      </c>
      <c r="Q259" s="87" t="n">
        <v>25390.09</v>
      </c>
      <c r="R259" s="87" t="n">
        <v>75.95</v>
      </c>
      <c r="S259" s="87" t="n">
        <v>658.59</v>
      </c>
      <c r="U259" s="47"/>
      <c r="V259" s="48"/>
      <c r="W259" s="49"/>
      <c r="X259" s="67"/>
      <c r="Y259" s="20" t="n">
        <f aca="false">GEOMEAN(Q259:Q262)/GEOMEAN(I259:I262)</f>
        <v>0.968697041460529</v>
      </c>
      <c r="Z259" s="20" t="n">
        <f aca="false">GEOMEAN(R259:R262)/GEOMEAN(J259:J262)</f>
        <v>0.884401771048921</v>
      </c>
      <c r="AA259" s="26" t="n">
        <f aca="false">GEOMEAN(S259:S262)/GEOMEAN(K259:K262)</f>
        <v>0.95719644962051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21193.2</v>
      </c>
      <c r="J260" s="93" t="n">
        <v>87.79</v>
      </c>
      <c r="K260" s="93" t="n">
        <v>695.95</v>
      </c>
      <c r="L260" s="67"/>
      <c r="M260" s="93" t="n">
        <v>610.153</v>
      </c>
      <c r="N260" s="106" t="s">
        <v>40</v>
      </c>
      <c r="O260" s="106" t="s">
        <v>40</v>
      </c>
      <c r="P260" s="106" t="s">
        <v>40</v>
      </c>
      <c r="Q260" s="93" t="n">
        <v>19956.4</v>
      </c>
      <c r="R260" s="93" t="n">
        <v>74.87</v>
      </c>
      <c r="S260" s="93" t="n">
        <v>653.7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554.79</v>
      </c>
      <c r="J261" s="93" t="n">
        <v>80.15</v>
      </c>
      <c r="K261" s="93" t="n">
        <v>690.37</v>
      </c>
      <c r="L261" s="67"/>
      <c r="M261" s="93" t="n">
        <v>312.333</v>
      </c>
      <c r="N261" s="106" t="s">
        <v>40</v>
      </c>
      <c r="O261" s="106" t="s">
        <v>40</v>
      </c>
      <c r="P261" s="106" t="s">
        <v>40</v>
      </c>
      <c r="Q261" s="93" t="n">
        <v>17509.81</v>
      </c>
      <c r="R261" s="93" t="n">
        <v>83.51</v>
      </c>
      <c r="S261" s="93" t="n">
        <v>647.9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648.07</v>
      </c>
      <c r="J262" s="102" t="n">
        <v>74.26</v>
      </c>
      <c r="K262" s="102" t="n">
        <v>705.98</v>
      </c>
      <c r="L262" s="67"/>
      <c r="M262" s="102" t="n">
        <v>173.796</v>
      </c>
      <c r="N262" s="108" t="s">
        <v>40</v>
      </c>
      <c r="O262" s="108" t="s">
        <v>40</v>
      </c>
      <c r="P262" s="108" t="s">
        <v>40</v>
      </c>
      <c r="Q262" s="102" t="n">
        <v>16858.26</v>
      </c>
      <c r="R262" s="102" t="n">
        <v>64.82</v>
      </c>
      <c r="S262" s="102" t="n">
        <v>684.5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6384</v>
      </c>
      <c r="N267" s="87" t="n">
        <v>38.9816</v>
      </c>
      <c r="O267" s="87" t="n">
        <v>46.5919</v>
      </c>
      <c r="P267" s="87" t="n">
        <v>44.733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092</v>
      </c>
      <c r="N268" s="93" t="n">
        <v>37.1293</v>
      </c>
      <c r="O268" s="93" t="n">
        <v>45.1769</v>
      </c>
      <c r="P268" s="93" t="n">
        <v>43.120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992</v>
      </c>
      <c r="N269" s="93" t="n">
        <v>35.2321</v>
      </c>
      <c r="O269" s="93" t="n">
        <v>43.6604</v>
      </c>
      <c r="P269" s="93" t="n">
        <v>41.811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792</v>
      </c>
      <c r="N270" s="93" t="n">
        <v>33.2567</v>
      </c>
      <c r="O270" s="93" t="n">
        <v>42.5027</v>
      </c>
      <c r="P270" s="93" t="n">
        <v>40.865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944</v>
      </c>
      <c r="N271" s="87" t="n">
        <v>38.9137</v>
      </c>
      <c r="O271" s="87" t="n">
        <v>46.4292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1216</v>
      </c>
      <c r="N272" s="93" t="n">
        <v>36.942</v>
      </c>
      <c r="O272" s="93" t="n">
        <v>45.0039</v>
      </c>
      <c r="P272" s="93" t="n">
        <v>44.714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616</v>
      </c>
      <c r="N273" s="93" t="n">
        <v>34.9621</v>
      </c>
      <c r="O273" s="93" t="n">
        <v>43.479</v>
      </c>
      <c r="P273" s="93" t="n">
        <v>43.11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136</v>
      </c>
      <c r="N274" s="102" t="n">
        <v>32.9546</v>
      </c>
      <c r="O274" s="102" t="n">
        <v>42.3137</v>
      </c>
      <c r="P274" s="102" t="n">
        <v>41.915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216</v>
      </c>
      <c r="N279" s="87" t="n">
        <v>42.448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912</v>
      </c>
      <c r="N280" s="93" t="n">
        <v>39.935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968</v>
      </c>
      <c r="N281" s="93" t="n">
        <v>36.958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24</v>
      </c>
      <c r="N282" s="93" t="n">
        <v>34.762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296</v>
      </c>
      <c r="N283" s="87" t="n">
        <v>41.87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248</v>
      </c>
      <c r="N284" s="93" t="n">
        <v>39.273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296</v>
      </c>
      <c r="N285" s="93" t="n">
        <v>36.53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52</v>
      </c>
      <c r="N286" s="93" t="n">
        <v>34.451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0</v>
      </c>
      <c r="N287" s="87" t="n">
        <v>39.9807</v>
      </c>
      <c r="O287" s="87" t="n">
        <v>46.6784</v>
      </c>
      <c r="P287" s="87" t="n">
        <v>46.043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0</v>
      </c>
      <c r="N288" s="93" t="n">
        <v>37.9116</v>
      </c>
      <c r="O288" s="93" t="n">
        <v>45.1813</v>
      </c>
      <c r="P288" s="93" t="n">
        <v>44.366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0</v>
      </c>
      <c r="N289" s="93" t="n">
        <v>35.8693</v>
      </c>
      <c r="O289" s="93" t="n">
        <v>43.6987</v>
      </c>
      <c r="P289" s="93" t="n">
        <v>42.955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0</v>
      </c>
      <c r="N290" s="102" t="n">
        <v>33.7602</v>
      </c>
      <c r="O290" s="102" t="n">
        <v>42.5356</v>
      </c>
      <c r="P290" s="102" t="n">
        <v>42.051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0</v>
      </c>
      <c r="N291" s="87" t="n">
        <v>40.6749</v>
      </c>
      <c r="O291" s="87" t="n">
        <v>47.368</v>
      </c>
      <c r="P291" s="87" t="n">
        <v>46.899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0</v>
      </c>
      <c r="N292" s="93" t="n">
        <v>38.3921</v>
      </c>
      <c r="O292" s="93" t="n">
        <v>45.7026</v>
      </c>
      <c r="P292" s="93" t="n">
        <v>45.14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0</v>
      </c>
      <c r="N293" s="93" t="n">
        <v>36.2254</v>
      </c>
      <c r="O293" s="93" t="n">
        <v>43.9999</v>
      </c>
      <c r="P293" s="93" t="n">
        <v>43.495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0</v>
      </c>
      <c r="N294" s="93" t="n">
        <v>34.0191</v>
      </c>
      <c r="O294" s="102" t="n">
        <v>42.7557</v>
      </c>
      <c r="P294" s="102" t="n">
        <v>42.425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0</v>
      </c>
      <c r="N295" s="87" t="n">
        <v>40.592</v>
      </c>
      <c r="O295" s="87" t="n">
        <v>47.5702</v>
      </c>
      <c r="P295" s="87" t="n">
        <v>47.20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0</v>
      </c>
      <c r="N296" s="93" t="n">
        <v>38.3896</v>
      </c>
      <c r="O296" s="93" t="n">
        <v>46.0112</v>
      </c>
      <c r="P296" s="93" t="n">
        <v>45.593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0</v>
      </c>
      <c r="N297" s="93" t="n">
        <v>36.2349</v>
      </c>
      <c r="O297" s="93" t="n">
        <v>44.1704</v>
      </c>
      <c r="P297" s="93" t="n">
        <v>43.786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0</v>
      </c>
      <c r="N298" s="93" t="n">
        <v>34.0299</v>
      </c>
      <c r="O298" s="102" t="n">
        <v>42.8916</v>
      </c>
      <c r="P298" s="102" t="n">
        <v>42.53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0</v>
      </c>
      <c r="N299" s="87" t="n">
        <v>40.5474</v>
      </c>
      <c r="O299" s="87" t="n">
        <v>47.4906</v>
      </c>
      <c r="P299" s="87" t="n">
        <v>47.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342</v>
      </c>
      <c r="O300" s="93" t="n">
        <v>45.9159</v>
      </c>
      <c r="P300" s="93" t="n">
        <v>45.38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0</v>
      </c>
      <c r="N301" s="93" t="n">
        <v>36.1718</v>
      </c>
      <c r="O301" s="93" t="n">
        <v>44.0756</v>
      </c>
      <c r="P301" s="93" t="n">
        <v>43.550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0</v>
      </c>
      <c r="N302" s="93" t="n">
        <v>33.9564</v>
      </c>
      <c r="O302" s="102" t="n">
        <v>42.764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0</v>
      </c>
      <c r="N303" s="87" t="n">
        <v>40.5681</v>
      </c>
      <c r="O303" s="87" t="n">
        <v>47.0469</v>
      </c>
      <c r="P303" s="87" t="n">
        <v>46.827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0</v>
      </c>
      <c r="N304" s="93" t="n">
        <v>38.2415</v>
      </c>
      <c r="O304" s="93" t="n">
        <v>45.5452</v>
      </c>
      <c r="P304" s="93" t="n">
        <v>45.190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0</v>
      </c>
      <c r="N305" s="93" t="n">
        <v>36.057</v>
      </c>
      <c r="O305" s="93" t="n">
        <v>43.7773</v>
      </c>
      <c r="P305" s="93" t="n">
        <v>43.366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0</v>
      </c>
      <c r="N306" s="102" t="n">
        <v>33.846</v>
      </c>
      <c r="O306" s="102" t="n">
        <v>42.4858</v>
      </c>
      <c r="P306" s="102" t="n">
        <v>42.073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0</v>
      </c>
      <c r="N307" s="87" t="n">
        <v>39.8824</v>
      </c>
      <c r="O307" s="87" t="n">
        <v>46.2079</v>
      </c>
      <c r="P307" s="87" t="n">
        <v>46.405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0</v>
      </c>
      <c r="N308" s="93" t="n">
        <v>37.7238</v>
      </c>
      <c r="O308" s="93" t="n">
        <v>44.9218</v>
      </c>
      <c r="P308" s="93" t="n">
        <v>44.890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0</v>
      </c>
      <c r="N309" s="93" t="n">
        <v>35.645</v>
      </c>
      <c r="O309" s="93" t="n">
        <v>43.3777</v>
      </c>
      <c r="P309" s="93" t="n">
        <v>43.19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0</v>
      </c>
      <c r="N310" s="102" t="n">
        <v>33.537</v>
      </c>
      <c r="O310" s="102" t="n">
        <v>42.1711</v>
      </c>
      <c r="P310" s="102" t="n">
        <v>41.93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7283.28</v>
      </c>
      <c r="J311" s="87" t="n">
        <v>112.94</v>
      </c>
      <c r="K311" s="87" t="n">
        <v>886.53</v>
      </c>
      <c r="L311" s="67"/>
      <c r="M311" s="87" t="n">
        <v>4200.2168</v>
      </c>
      <c r="N311" s="106" t="s">
        <v>40</v>
      </c>
      <c r="O311" s="106" t="s">
        <v>40</v>
      </c>
      <c r="P311" s="106" t="s">
        <v>40</v>
      </c>
      <c r="Q311" s="87" t="n">
        <v>37325.45</v>
      </c>
      <c r="R311" s="87" t="n">
        <v>97.75</v>
      </c>
      <c r="S311" s="87" t="n">
        <v>844.44</v>
      </c>
      <c r="U311" s="47"/>
      <c r="V311" s="48"/>
      <c r="W311" s="49"/>
      <c r="X311" s="67"/>
      <c r="Y311" s="20" t="n">
        <f aca="false">GEOMEAN(Q311:Q314)/GEOMEAN(I311:I314)</f>
        <v>0.963513060052222</v>
      </c>
      <c r="Z311" s="20" t="n">
        <f aca="false">GEOMEAN(R311:R314)/GEOMEAN(J311:J314)</f>
        <v>0.969825481117728</v>
      </c>
      <c r="AA311" s="26" t="n">
        <f aca="false">GEOMEAN(S311:S314)/GEOMEAN(K311:K314)</f>
        <v>0.97876657890054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7846.29</v>
      </c>
      <c r="J312" s="93" t="n">
        <v>92.75</v>
      </c>
      <c r="K312" s="93" t="n">
        <v>838.16</v>
      </c>
      <c r="L312" s="67"/>
      <c r="M312" s="93" t="n">
        <v>1455.844</v>
      </c>
      <c r="N312" s="106" t="s">
        <v>40</v>
      </c>
      <c r="O312" s="106" t="s">
        <v>40</v>
      </c>
      <c r="P312" s="106" t="s">
        <v>40</v>
      </c>
      <c r="Q312" s="93" t="n">
        <v>27156.16</v>
      </c>
      <c r="R312" s="93" t="n">
        <v>100.59</v>
      </c>
      <c r="S312" s="93" t="n">
        <v>826.4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4115.73</v>
      </c>
      <c r="J313" s="93" t="n">
        <v>86.23</v>
      </c>
      <c r="K313" s="93" t="n">
        <v>820.29</v>
      </c>
      <c r="L313" s="67"/>
      <c r="M313" s="93" t="n">
        <v>658.916</v>
      </c>
      <c r="N313" s="106" t="s">
        <v>40</v>
      </c>
      <c r="O313" s="106" t="s">
        <v>40</v>
      </c>
      <c r="P313" s="106" t="s">
        <v>40</v>
      </c>
      <c r="Q313" s="93" t="n">
        <v>23757.13</v>
      </c>
      <c r="R313" s="93" t="n">
        <v>76.94</v>
      </c>
      <c r="S313" s="93" t="n">
        <v>843.4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982.11</v>
      </c>
      <c r="J314" s="102" t="n">
        <v>97.05</v>
      </c>
      <c r="K314" s="102" t="n">
        <v>865.37</v>
      </c>
      <c r="L314" s="67"/>
      <c r="M314" s="102" t="n">
        <v>333.1976</v>
      </c>
      <c r="N314" s="108" t="s">
        <v>40</v>
      </c>
      <c r="O314" s="108" t="s">
        <v>40</v>
      </c>
      <c r="P314" s="108" t="s">
        <v>40</v>
      </c>
      <c r="Q314" s="102" t="n">
        <v>20593.72</v>
      </c>
      <c r="R314" s="102" t="n">
        <v>102.51</v>
      </c>
      <c r="S314" s="102" t="n">
        <v>822.3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372</v>
      </c>
      <c r="N319" s="87" t="n">
        <v>37.9723</v>
      </c>
      <c r="O319" s="87" t="n">
        <v>46.5638</v>
      </c>
      <c r="P319" s="87" t="n">
        <v>45.971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5.356</v>
      </c>
      <c r="N320" s="93" t="n">
        <v>35.3408</v>
      </c>
      <c r="O320" s="93" t="n">
        <v>45.1175</v>
      </c>
      <c r="P320" s="93" t="n">
        <v>44.601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864</v>
      </c>
      <c r="N321" s="93" t="n">
        <v>32.9404</v>
      </c>
      <c r="O321" s="93" t="n">
        <v>43.819</v>
      </c>
      <c r="P321" s="93" t="n">
        <v>43.39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28</v>
      </c>
      <c r="N322" s="93" t="n">
        <v>30.7249</v>
      </c>
      <c r="O322" s="93" t="n">
        <v>43.046</v>
      </c>
      <c r="P322" s="93" t="n">
        <v>42.651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2928</v>
      </c>
      <c r="N323" s="87" t="n">
        <v>38.1362</v>
      </c>
      <c r="O323" s="87" t="n">
        <v>46.5088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8448</v>
      </c>
      <c r="N324" s="93" t="n">
        <v>35.5214</v>
      </c>
      <c r="O324" s="93" t="n">
        <v>45.0509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7864</v>
      </c>
      <c r="N325" s="93" t="n">
        <v>33.129</v>
      </c>
      <c r="O325" s="93" t="n">
        <v>43.7305</v>
      </c>
      <c r="P325" s="93" t="n">
        <v>43.2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296</v>
      </c>
      <c r="N326" s="102" t="n">
        <v>30.9005</v>
      </c>
      <c r="O326" s="102" t="n">
        <v>42.9578</v>
      </c>
      <c r="P326" s="102" t="n">
        <v>42.510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6736</v>
      </c>
      <c r="N331" s="87" t="n">
        <v>45.906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824</v>
      </c>
      <c r="N332" s="93" t="n">
        <v>41.950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512</v>
      </c>
      <c r="N333" s="93" t="n">
        <v>38.36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08</v>
      </c>
      <c r="N334" s="93" t="n">
        <v>34.01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2176</v>
      </c>
      <c r="N335" s="87" t="n">
        <v>46.132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048</v>
      </c>
      <c r="N336" s="93" t="n">
        <v>42.021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616</v>
      </c>
      <c r="N337" s="93" t="n">
        <v>38.517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232</v>
      </c>
      <c r="N338" s="93" t="n">
        <v>34.156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0</v>
      </c>
      <c r="N339" s="87" t="n">
        <v>38.4682</v>
      </c>
      <c r="O339" s="87" t="n">
        <v>46.5835</v>
      </c>
      <c r="P339" s="87" t="n">
        <v>45.637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0</v>
      </c>
      <c r="N340" s="93" t="n">
        <v>35.6634</v>
      </c>
      <c r="O340" s="93" t="n">
        <v>45.1831</v>
      </c>
      <c r="P340" s="93" t="n">
        <v>44.500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0</v>
      </c>
      <c r="N341" s="93" t="n">
        <v>33.1577</v>
      </c>
      <c r="O341" s="93" t="n">
        <v>43.9637</v>
      </c>
      <c r="P341" s="93" t="n">
        <v>43.49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0</v>
      </c>
      <c r="N342" s="102" t="n">
        <v>30.8539</v>
      </c>
      <c r="O342" s="102" t="n">
        <v>43.2954</v>
      </c>
      <c r="P342" s="102" t="n">
        <v>42.79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0</v>
      </c>
      <c r="N343" s="87" t="n">
        <v>38.8529</v>
      </c>
      <c r="O343" s="87" t="n">
        <v>46.9405</v>
      </c>
      <c r="P343" s="87" t="n">
        <v>46.049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0</v>
      </c>
      <c r="N344" s="93" t="n">
        <v>35.9331</v>
      </c>
      <c r="O344" s="93" t="n">
        <v>45.486</v>
      </c>
      <c r="P344" s="93" t="n">
        <v>44.839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0</v>
      </c>
      <c r="N345" s="93" t="n">
        <v>33.3497</v>
      </c>
      <c r="O345" s="93" t="n">
        <v>44.1677</v>
      </c>
      <c r="P345" s="93" t="n">
        <v>43.719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0</v>
      </c>
      <c r="N346" s="93" t="n">
        <v>30.9956</v>
      </c>
      <c r="O346" s="102" t="n">
        <v>43.4322</v>
      </c>
      <c r="P346" s="102" t="n">
        <v>42.98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0</v>
      </c>
      <c r="N347" s="87" t="n">
        <v>38.966</v>
      </c>
      <c r="O347" s="87" t="n">
        <v>47.3881</v>
      </c>
      <c r="P347" s="87" t="n">
        <v>46.811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0</v>
      </c>
      <c r="N348" s="93" t="n">
        <v>36.0005</v>
      </c>
      <c r="O348" s="93" t="n">
        <v>45.8207</v>
      </c>
      <c r="P348" s="93" t="n">
        <v>45.302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0</v>
      </c>
      <c r="N349" s="93" t="n">
        <v>33.4021</v>
      </c>
      <c r="O349" s="93" t="n">
        <v>44.3699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0</v>
      </c>
      <c r="N350" s="93" t="n">
        <v>31.052</v>
      </c>
      <c r="O350" s="102" t="n">
        <v>43.5417</v>
      </c>
      <c r="P350" s="102" t="n">
        <v>43.15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8.9578</v>
      </c>
      <c r="O351" s="87" t="n">
        <v>47.3118</v>
      </c>
      <c r="P351" s="87" t="n">
        <v>46.806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0</v>
      </c>
      <c r="N352" s="93" t="n">
        <v>36.0002</v>
      </c>
      <c r="O352" s="93" t="n">
        <v>45.7464</v>
      </c>
      <c r="P352" s="93" t="n">
        <v>45.272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0</v>
      </c>
      <c r="N353" s="93" t="n">
        <v>33.4072</v>
      </c>
      <c r="O353" s="93" t="n">
        <v>44.2931</v>
      </c>
      <c r="P353" s="93" t="n">
        <v>43.897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599</v>
      </c>
      <c r="O354" s="102" t="n">
        <v>43.4705</v>
      </c>
      <c r="P354" s="102" t="n">
        <v>43.089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0</v>
      </c>
      <c r="N355" s="87" t="n">
        <v>38.8706</v>
      </c>
      <c r="O355" s="87" t="n">
        <v>46.4479</v>
      </c>
      <c r="P355" s="87" t="n">
        <v>46.547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0</v>
      </c>
      <c r="N356" s="93" t="n">
        <v>35.9702</v>
      </c>
      <c r="O356" s="93" t="n">
        <v>45.0537</v>
      </c>
      <c r="P356" s="93" t="n">
        <v>45.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0</v>
      </c>
      <c r="N357" s="93" t="n">
        <v>33.3998</v>
      </c>
      <c r="O357" s="93" t="n">
        <v>43.7345</v>
      </c>
      <c r="P357" s="93" t="n">
        <v>43.530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0</v>
      </c>
      <c r="N358" s="102" t="n">
        <v>31.0456</v>
      </c>
      <c r="O358" s="102" t="n">
        <v>43.0138</v>
      </c>
      <c r="P358" s="102" t="n">
        <v>42.712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0</v>
      </c>
      <c r="N359" s="87" t="n">
        <v>38.5259</v>
      </c>
      <c r="O359" s="87" t="n">
        <v>46.1566</v>
      </c>
      <c r="P359" s="87" t="n">
        <v>46.239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0</v>
      </c>
      <c r="N360" s="93" t="n">
        <v>35.7628</v>
      </c>
      <c r="O360" s="93" t="n">
        <v>44.7627</v>
      </c>
      <c r="P360" s="93" t="n">
        <v>44.799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0</v>
      </c>
      <c r="N361" s="93" t="n">
        <v>33.2639</v>
      </c>
      <c r="O361" s="93" t="n">
        <v>43.5556</v>
      </c>
      <c r="P361" s="93" t="n">
        <v>43.332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0</v>
      </c>
      <c r="N362" s="102" t="n">
        <v>30.9667</v>
      </c>
      <c r="O362" s="102" t="n">
        <v>42.8963</v>
      </c>
      <c r="P362" s="102" t="n">
        <v>42.50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941.5</v>
      </c>
      <c r="J363" s="87" t="n">
        <v>147.05</v>
      </c>
      <c r="K363" s="87" t="n">
        <v>847</v>
      </c>
      <c r="L363" s="67"/>
      <c r="M363" s="87" t="n">
        <v>6793.6056</v>
      </c>
      <c r="N363" s="106" t="s">
        <v>40</v>
      </c>
      <c r="O363" s="106" t="s">
        <v>40</v>
      </c>
      <c r="P363" s="106" t="s">
        <v>40</v>
      </c>
      <c r="Q363" s="87" t="n">
        <v>45132.39</v>
      </c>
      <c r="R363" s="87" t="n">
        <v>115.01</v>
      </c>
      <c r="S363" s="87" t="n">
        <v>806.96</v>
      </c>
      <c r="U363" s="47"/>
      <c r="V363" s="48"/>
      <c r="W363" s="49"/>
      <c r="X363" s="67"/>
      <c r="Y363" s="20" t="n">
        <f aca="false">GEOMEAN(Q363:Q366)/GEOMEAN(I363:I366)</f>
        <v>0.954892427806686</v>
      </c>
      <c r="Z363" s="20" t="n">
        <f aca="false">GEOMEAN(R363:R366)/GEOMEAN(J363:J366)</f>
        <v>0.796605346982598</v>
      </c>
      <c r="AA363" s="26" t="n">
        <f aca="false">GEOMEAN(S363:S366)/GEOMEAN(K363:K366)</f>
        <v>0.94669551770737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5905.46</v>
      </c>
      <c r="J364" s="93" t="n">
        <v>143.28</v>
      </c>
      <c r="K364" s="93" t="n">
        <v>862.27</v>
      </c>
      <c r="L364" s="67"/>
      <c r="M364" s="93" t="n">
        <v>2814.68</v>
      </c>
      <c r="N364" s="106" t="s">
        <v>40</v>
      </c>
      <c r="O364" s="106" t="s">
        <v>40</v>
      </c>
      <c r="P364" s="106" t="s">
        <v>40</v>
      </c>
      <c r="Q364" s="93" t="n">
        <v>33748.96</v>
      </c>
      <c r="R364" s="93" t="n">
        <v>118.92</v>
      </c>
      <c r="S364" s="93" t="n">
        <v>826.5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9592.39</v>
      </c>
      <c r="J365" s="93" t="n">
        <v>113.63</v>
      </c>
      <c r="K365" s="93" t="n">
        <v>870.54</v>
      </c>
      <c r="L365" s="67"/>
      <c r="M365" s="93" t="n">
        <v>1282.1048</v>
      </c>
      <c r="N365" s="106" t="s">
        <v>40</v>
      </c>
      <c r="O365" s="106" t="s">
        <v>40</v>
      </c>
      <c r="P365" s="106" t="s">
        <v>40</v>
      </c>
      <c r="Q365" s="93" t="n">
        <v>28868.52</v>
      </c>
      <c r="R365" s="93" t="n">
        <v>102.26</v>
      </c>
      <c r="S365" s="93" t="n">
        <v>806.7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282.82</v>
      </c>
      <c r="J366" s="102" t="n">
        <v>130.23</v>
      </c>
      <c r="K366" s="102" t="n">
        <v>890.8</v>
      </c>
      <c r="L366" s="67"/>
      <c r="M366" s="102" t="n">
        <v>603.576</v>
      </c>
      <c r="N366" s="108" t="s">
        <v>40</v>
      </c>
      <c r="O366" s="108" t="s">
        <v>40</v>
      </c>
      <c r="P366" s="108" t="s">
        <v>40</v>
      </c>
      <c r="Q366" s="102" t="n">
        <v>25314.46</v>
      </c>
      <c r="R366" s="102" t="n">
        <v>89.77</v>
      </c>
      <c r="S366" s="102" t="n">
        <v>845.4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3752</v>
      </c>
      <c r="N371" s="87" t="n">
        <v>40.9105</v>
      </c>
      <c r="O371" s="87" t="n">
        <v>46.5097</v>
      </c>
      <c r="P371" s="87" t="n">
        <v>45.80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0024</v>
      </c>
      <c r="N372" s="93" t="n">
        <v>38.0674</v>
      </c>
      <c r="O372" s="93" t="n">
        <v>44.8387</v>
      </c>
      <c r="P372" s="93" t="n">
        <v>43.934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832</v>
      </c>
      <c r="N373" s="93" t="n">
        <v>35.3809</v>
      </c>
      <c r="O373" s="93" t="n">
        <v>43.245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944</v>
      </c>
      <c r="N374" s="93" t="n">
        <v>32.9722</v>
      </c>
      <c r="O374" s="93" t="n">
        <v>42.2604</v>
      </c>
      <c r="P374" s="93" t="n">
        <v>40.860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736</v>
      </c>
      <c r="N375" s="87" t="n">
        <v>40.9164</v>
      </c>
      <c r="O375" s="87" t="n">
        <v>46.5023</v>
      </c>
      <c r="P375" s="87" t="n">
        <v>45.80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0856</v>
      </c>
      <c r="N376" s="93" t="n">
        <v>38.075</v>
      </c>
      <c r="O376" s="93" t="n">
        <v>44.8272</v>
      </c>
      <c r="P376" s="93" t="n">
        <v>43.9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6312</v>
      </c>
      <c r="N377" s="93" t="n">
        <v>35.388</v>
      </c>
      <c r="O377" s="93" t="n">
        <v>43.2341</v>
      </c>
      <c r="P377" s="93" t="n">
        <v>42.164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36</v>
      </c>
      <c r="N378" s="102" t="n">
        <v>32.9753</v>
      </c>
      <c r="O378" s="102" t="n">
        <v>42.2368</v>
      </c>
      <c r="P378" s="102" t="n">
        <v>40.871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0952</v>
      </c>
      <c r="N383" s="87" t="n">
        <v>37.64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94</v>
      </c>
      <c r="N384" s="93" t="n">
        <v>34.818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56</v>
      </c>
      <c r="N385" s="93" t="n">
        <v>32.485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352</v>
      </c>
      <c r="N386" s="93" t="n">
        <v>30.052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2248</v>
      </c>
      <c r="N387" s="87" t="n">
        <v>37.443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704</v>
      </c>
      <c r="N388" s="93" t="n">
        <v>34.587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584</v>
      </c>
      <c r="N389" s="93" t="n">
        <v>32.231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392</v>
      </c>
      <c r="N390" s="93" t="n">
        <v>29.860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0</v>
      </c>
      <c r="N391" s="87" t="n">
        <v>40.5553</v>
      </c>
      <c r="O391" s="87" t="n">
        <v>46.5991</v>
      </c>
      <c r="P391" s="87" t="n">
        <v>46.318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0</v>
      </c>
      <c r="N392" s="93" t="n">
        <v>37.83</v>
      </c>
      <c r="O392" s="93" t="n">
        <v>45.0074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0</v>
      </c>
      <c r="N393" s="93" t="n">
        <v>35.2057</v>
      </c>
      <c r="O393" s="93" t="n">
        <v>43.4044</v>
      </c>
      <c r="P393" s="93" t="n">
        <v>42.548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0</v>
      </c>
      <c r="N394" s="102" t="n">
        <v>32.8256</v>
      </c>
      <c r="O394" s="102" t="n">
        <v>42.3414</v>
      </c>
      <c r="P394" s="102" t="n">
        <v>41.178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0</v>
      </c>
      <c r="N395" s="87" t="n">
        <v>40.7104</v>
      </c>
      <c r="O395" s="87" t="n">
        <v>47.1128</v>
      </c>
      <c r="P395" s="87" t="n">
        <v>46.444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0</v>
      </c>
      <c r="N396" s="93" t="n">
        <v>37.9514</v>
      </c>
      <c r="O396" s="93" t="n">
        <v>45.3961</v>
      </c>
      <c r="P396" s="93" t="n">
        <v>44.55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0</v>
      </c>
      <c r="N397" s="93" t="n">
        <v>35.2765</v>
      </c>
      <c r="O397" s="93" t="n">
        <v>43.6267</v>
      </c>
      <c r="P397" s="93" t="n">
        <v>42.633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0</v>
      </c>
      <c r="N398" s="93" t="n">
        <v>32.8568</v>
      </c>
      <c r="O398" s="102" t="n">
        <v>42.4478</v>
      </c>
      <c r="P398" s="102" t="n">
        <v>41.251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0</v>
      </c>
      <c r="N399" s="87" t="n">
        <v>40.9399</v>
      </c>
      <c r="O399" s="87" t="n">
        <v>47.5948</v>
      </c>
      <c r="P399" s="87" t="n">
        <v>47.156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0</v>
      </c>
      <c r="N400" s="93" t="n">
        <v>38.0922</v>
      </c>
      <c r="O400" s="93" t="n">
        <v>45.7657</v>
      </c>
      <c r="P400" s="93" t="n">
        <v>45.085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0</v>
      </c>
      <c r="N401" s="93" t="n">
        <v>35.3758</v>
      </c>
      <c r="O401" s="93" t="n">
        <v>43.925</v>
      </c>
      <c r="P401" s="93" t="n">
        <v>43.029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0</v>
      </c>
      <c r="N402" s="93" t="n">
        <v>32.9329</v>
      </c>
      <c r="O402" s="102" t="n">
        <v>42.7049</v>
      </c>
      <c r="P402" s="102" t="n">
        <v>41.558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0</v>
      </c>
      <c r="N403" s="87" t="n">
        <v>40.9303</v>
      </c>
      <c r="O403" s="87" t="n">
        <v>47.652</v>
      </c>
      <c r="P403" s="87" t="n">
        <v>47.17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0</v>
      </c>
      <c r="N404" s="93" t="n">
        <v>38.0882</v>
      </c>
      <c r="O404" s="93" t="n">
        <v>45.8299</v>
      </c>
      <c r="P404" s="93" t="n">
        <v>45.116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0</v>
      </c>
      <c r="N405" s="93" t="n">
        <v>35.3741</v>
      </c>
      <c r="O405" s="93" t="n">
        <v>44.0078</v>
      </c>
      <c r="P405" s="93" t="n">
        <v>43.062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0</v>
      </c>
      <c r="N406" s="93" t="n">
        <v>32.9299</v>
      </c>
      <c r="O406" s="102" t="n">
        <v>42.8007</v>
      </c>
      <c r="P406" s="102" t="n">
        <v>41.584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0</v>
      </c>
      <c r="N407" s="87" t="n">
        <v>40.7269</v>
      </c>
      <c r="O407" s="87" t="n">
        <v>46.7879</v>
      </c>
      <c r="P407" s="87" t="n">
        <v>46.608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0</v>
      </c>
      <c r="N408" s="93" t="n">
        <v>37.959</v>
      </c>
      <c r="O408" s="93" t="n">
        <v>45.1962</v>
      </c>
      <c r="P408" s="93" t="n">
        <v>44.688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0</v>
      </c>
      <c r="N409" s="93" t="n">
        <v>35.2819</v>
      </c>
      <c r="O409" s="93" t="n">
        <v>43.5671</v>
      </c>
      <c r="P409" s="93" t="n">
        <v>42.718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0</v>
      </c>
      <c r="N410" s="102" t="n">
        <v>32.8496</v>
      </c>
      <c r="O410" s="102" t="n">
        <v>42.4444</v>
      </c>
      <c r="P410" s="102" t="n">
        <v>41.270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0</v>
      </c>
      <c r="N411" s="87" t="n">
        <v>40.5762</v>
      </c>
      <c r="O411" s="87" t="n">
        <v>46.6429</v>
      </c>
      <c r="P411" s="87" t="n">
        <v>46.54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0</v>
      </c>
      <c r="N412" s="93" t="n">
        <v>37.8442</v>
      </c>
      <c r="O412" s="93" t="n">
        <v>45.0701</v>
      </c>
      <c r="P412" s="93" t="n">
        <v>44.585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0</v>
      </c>
      <c r="N413" s="93" t="n">
        <v>35.2104</v>
      </c>
      <c r="O413" s="93" t="n">
        <v>43.4727</v>
      </c>
      <c r="P413" s="93" t="n">
        <v>42.663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0</v>
      </c>
      <c r="N414" s="102" t="n">
        <v>32.8138</v>
      </c>
      <c r="O414" s="102" t="n">
        <v>42.4255</v>
      </c>
      <c r="P414" s="102" t="n">
        <v>41.22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9595.26</v>
      </c>
      <c r="J415" s="87" t="n">
        <v>136.32</v>
      </c>
      <c r="K415" s="87" t="n">
        <v>1055.23</v>
      </c>
      <c r="L415" s="67"/>
      <c r="M415" s="87" t="n">
        <v>6065.3928</v>
      </c>
      <c r="N415" s="106" t="s">
        <v>40</v>
      </c>
      <c r="O415" s="106" t="s">
        <v>40</v>
      </c>
      <c r="P415" s="106" t="s">
        <v>40</v>
      </c>
      <c r="Q415" s="87" t="n">
        <v>55752.88</v>
      </c>
      <c r="R415" s="87" t="n">
        <v>119.62</v>
      </c>
      <c r="S415" s="87" t="n">
        <v>994.18</v>
      </c>
      <c r="U415" s="47"/>
      <c r="V415" s="48"/>
      <c r="W415" s="49"/>
      <c r="X415" s="67"/>
      <c r="Y415" s="20" t="n">
        <f aca="false">GEOMEAN(Q415:Q418)/GEOMEAN(I415:I418)</f>
        <v>0.930734212687605</v>
      </c>
      <c r="Z415" s="20" t="n">
        <f aca="false">GEOMEAN(R415:R418)/GEOMEAN(J415:J418)</f>
        <v>0.87405929761012</v>
      </c>
      <c r="AA415" s="26" t="n">
        <f aca="false">GEOMEAN(S415:S418)/GEOMEAN(K415:K418)</f>
        <v>0.9789778353704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144.66</v>
      </c>
      <c r="J416" s="93" t="n">
        <v>145</v>
      </c>
      <c r="K416" s="93" t="n">
        <v>993.06</v>
      </c>
      <c r="L416" s="67"/>
      <c r="M416" s="93" t="n">
        <v>2818.3784</v>
      </c>
      <c r="N416" s="106" t="s">
        <v>40</v>
      </c>
      <c r="O416" s="106" t="s">
        <v>40</v>
      </c>
      <c r="P416" s="106" t="s">
        <v>40</v>
      </c>
      <c r="Q416" s="93" t="n">
        <v>41824.62</v>
      </c>
      <c r="R416" s="93" t="n">
        <v>158.7</v>
      </c>
      <c r="S416" s="93" t="n">
        <v>994.2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8016.65</v>
      </c>
      <c r="J417" s="93" t="n">
        <v>138.97</v>
      </c>
      <c r="K417" s="93" t="n">
        <v>1024.29</v>
      </c>
      <c r="L417" s="67"/>
      <c r="M417" s="93" t="n">
        <v>1358.6392</v>
      </c>
      <c r="N417" s="106" t="s">
        <v>40</v>
      </c>
      <c r="O417" s="106" t="s">
        <v>40</v>
      </c>
      <c r="P417" s="106" t="s">
        <v>40</v>
      </c>
      <c r="Q417" s="93" t="n">
        <v>33968.36</v>
      </c>
      <c r="R417" s="93" t="n">
        <v>106.23</v>
      </c>
      <c r="S417" s="93" t="n">
        <v>962.0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2258.27</v>
      </c>
      <c r="J418" s="102" t="n">
        <v>150.95</v>
      </c>
      <c r="K418" s="102" t="n">
        <v>1024.31</v>
      </c>
      <c r="L418" s="67"/>
      <c r="M418" s="102" t="n">
        <v>652.0776</v>
      </c>
      <c r="N418" s="108" t="s">
        <v>40</v>
      </c>
      <c r="O418" s="108" t="s">
        <v>40</v>
      </c>
      <c r="P418" s="108" t="s">
        <v>40</v>
      </c>
      <c r="Q418" s="102" t="n">
        <v>30565.65</v>
      </c>
      <c r="R418" s="102" t="n">
        <v>120.01</v>
      </c>
      <c r="S418" s="102" t="n">
        <v>1061.9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65.0020204944</v>
      </c>
      <c r="J420" s="117" t="n">
        <f aca="false">GEOMEAN(J51:J54,J103:J106,J155:J158)</f>
        <v>50.368681147886</v>
      </c>
      <c r="K420" s="118" t="n">
        <f aca="false">GEOMEAN(K51:K54,K103:K106,K155:K158)</f>
        <v>373.042439753124</v>
      </c>
      <c r="M420" s="13"/>
      <c r="N420" s="90"/>
      <c r="O420" s="90"/>
      <c r="P420" s="90"/>
      <c r="Q420" s="117" t="n">
        <f aca="false">GEOMEAN(Q51:Q54,Q103:Q106,Q155:Q158)</f>
        <v>16328.6652133991</v>
      </c>
      <c r="R420" s="117" t="n">
        <f aca="false">GEOMEAN(R51:R54,R103:R106,R155:R158)</f>
        <v>44.7238912667963</v>
      </c>
      <c r="S420" s="118" t="n">
        <f aca="false">GEOMEAN(S51:S54,S103:S106,S155:S158)</f>
        <v>369.22783743357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750.7190527257</v>
      </c>
      <c r="J421" s="119" t="n">
        <f aca="false">GEOMEAN(J207:J210,J259:J262,J311:J314,J363:J366)</f>
        <v>106.436344459798</v>
      </c>
      <c r="K421" s="120" t="n">
        <f aca="false">GEOMEAN(K207:K210,K259:K262,K311:K314,K363:K366)</f>
        <v>809.582194377974</v>
      </c>
      <c r="M421" s="21"/>
      <c r="N421" s="63"/>
      <c r="O421" s="63"/>
      <c r="P421" s="63"/>
      <c r="Q421" s="119" t="n">
        <f aca="false">GEOMEAN(Q207:Q210,Q259:Q262,Q311:Q314,Q363:Q366)</f>
        <v>27755.3868658258</v>
      </c>
      <c r="R421" s="119" t="n">
        <f aca="false">GEOMEAN(R207:R210,R259:R262,R311:R314,R363:R366)</f>
        <v>92.0772229847689</v>
      </c>
      <c r="S421" s="120" t="n">
        <f aca="false">GEOMEAN(S207:S210,S259:S262,S311:S314,S363:S366)</f>
        <v>785.42109725089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875.1980220934</v>
      </c>
      <c r="J422" s="122" t="n">
        <f aca="false">GEOMEAN(J51:J54,J103:J106,J155:J158,J207:J210,J259:J262,J311:J314,J363:J366)</f>
        <v>77.2386199858204</v>
      </c>
      <c r="K422" s="123" t="n">
        <f aca="false">GEOMEAN(K51:K54,K103:K106,K155:K158,K207:K210,K259:K262,K311:K314,K363:K366)</f>
        <v>580.825269843586</v>
      </c>
      <c r="M422" s="27"/>
      <c r="N422" s="112"/>
      <c r="O422" s="112"/>
      <c r="P422" s="112"/>
      <c r="Q422" s="122" t="n">
        <f aca="false">GEOMEAN(Q51:Q54,Q103:Q106,Q155:Q158,Q207:Q210,Q259:Q262,Q311:Q314,Q363:Q366)</f>
        <v>22110.8727383655</v>
      </c>
      <c r="R422" s="122" t="n">
        <f aca="false">GEOMEAN(R51:R54,R103:R106,R155:R158,R207:R210,R259:R262,R311:R314,R363:R366)</f>
        <v>67.5688923941679</v>
      </c>
      <c r="S422" s="123" t="n">
        <f aca="false">GEOMEAN(S51:S54,S103:S106,S155:S158,S207:S210,S259:S262,S311:S314,S363:S366)</f>
        <v>568.34673026955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8198236416244</v>
      </c>
      <c r="R423" s="124" t="n">
        <f aca="false">R420/J420</f>
        <v>0.887930560172576</v>
      </c>
      <c r="S423" s="125" t="n">
        <f aca="false">S420/K420</f>
        <v>0.98977434759950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65380615870006</v>
      </c>
      <c r="R424" s="124" t="n">
        <f aca="false">R421/J421</f>
        <v>0.865091933137061</v>
      </c>
      <c r="S424" s="125" t="n">
        <f aca="false">S421/K421</f>
        <v>0.97015609125933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6587162087526</v>
      </c>
      <c r="R425" s="126" t="n">
        <f aca="false">R422/J422</f>
        <v>0.87480709011337</v>
      </c>
      <c r="S425" s="127" t="n">
        <f aca="false">S422/K422</f>
        <v>0.97851584594899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0688</v>
      </c>
      <c r="N430" s="105" t="n">
        <f aca="false">AVERAGE(N3,N7)</f>
        <v>42.6552</v>
      </c>
      <c r="O430" s="105" t="n">
        <f aca="false">AVERAGE(O3,O7)</f>
        <v>43.25795</v>
      </c>
      <c r="P430" s="105" t="n">
        <f aca="false">AVERAGE(P3,P7)</f>
        <v>43.553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8344</v>
      </c>
      <c r="N431" s="106" t="n">
        <f aca="false">AVERAGE(N4,N8)</f>
        <v>40.47285</v>
      </c>
      <c r="O431" s="106" t="n">
        <f aca="false">AVERAGE(O4,O8)</f>
        <v>41.98495</v>
      </c>
      <c r="P431" s="106" t="n">
        <f aca="false">AVERAGE(P4,P8)</f>
        <v>41.934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32</v>
      </c>
      <c r="N432" s="106" t="n">
        <f aca="false">AVERAGE(N5,N9)</f>
        <v>37.8777</v>
      </c>
      <c r="O432" s="106" t="n">
        <f aca="false">AVERAGE(O5,O9)</f>
        <v>40.61705</v>
      </c>
      <c r="P432" s="106" t="n">
        <f aca="false">AVERAGE(P5,P9)</f>
        <v>40.28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24</v>
      </c>
      <c r="N433" s="108" t="n">
        <f aca="false">AVERAGE(N6,N10)</f>
        <v>35.1072</v>
      </c>
      <c r="O433" s="108" t="n">
        <f aca="false">AVERAGE(O6,O10)</f>
        <v>39.5214</v>
      </c>
      <c r="P433" s="108" t="n">
        <f aca="false">AVERAGE(P6,P10)</f>
        <v>39.021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9488</v>
      </c>
      <c r="N434" s="105" t="n">
        <f aca="false">AVERAGE(N3,N7,N11)</f>
        <v>42.4000666666667</v>
      </c>
      <c r="O434" s="105" t="n">
        <f aca="false">AVERAGE(O3,O7,O11)</f>
        <v>43.0185</v>
      </c>
      <c r="P434" s="105" t="n">
        <f aca="false">AVERAGE(P3,P7,P11)</f>
        <v>43.325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744</v>
      </c>
      <c r="N435" s="106" t="n">
        <f aca="false">AVERAGE(N4,N8,N12)</f>
        <v>40.2020666666667</v>
      </c>
      <c r="O435" s="106" t="n">
        <f aca="false">AVERAGE(O4,O8,O12)</f>
        <v>41.7298</v>
      </c>
      <c r="P435" s="106" t="n">
        <f aca="false">AVERAGE(P4,P8,P12)</f>
        <v>41.718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3736</v>
      </c>
      <c r="N436" s="106" t="n">
        <f aca="false">AVERAGE(N5,N9,N13)</f>
        <v>37.6164</v>
      </c>
      <c r="O436" s="106" t="n">
        <f aca="false">AVERAGE(O5,O9,O13)</f>
        <v>40.4338666666667</v>
      </c>
      <c r="P436" s="106" t="n">
        <f aca="false">AVERAGE(P5,P9,P13)</f>
        <v>40.139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2656</v>
      </c>
      <c r="N437" s="108" t="n">
        <f aca="false">AVERAGE(N6,N10,N14)</f>
        <v>34.8646333333333</v>
      </c>
      <c r="O437" s="108" t="n">
        <f aca="false">AVERAGE(O6,O10,O14)</f>
        <v>39.3476333333333</v>
      </c>
      <c r="P437" s="108" t="n">
        <f aca="false">AVERAGE(P6,P10,P14)</f>
        <v>38.884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6048</v>
      </c>
      <c r="N438" s="105" t="n">
        <f aca="false">AVERAGE(N27,N31,N35)</f>
        <v>42.7215</v>
      </c>
      <c r="O438" s="105" t="n">
        <f aca="false">AVERAGE(O27,O31,O35)</f>
        <v>45.6257333333333</v>
      </c>
      <c r="P438" s="105" t="n">
        <f aca="false">AVERAGE(P27,P31,P35)</f>
        <v>45.521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8</v>
      </c>
      <c r="N439" s="106" t="n">
        <f aca="false">AVERAGE(N28,N32,N36)</f>
        <v>40.5171</v>
      </c>
      <c r="O439" s="106" t="n">
        <f aca="false">AVERAGE(O28,O32,O36)</f>
        <v>43.9639333333333</v>
      </c>
      <c r="P439" s="106" t="n">
        <f aca="false">AVERAGE(P28,P32,P36)</f>
        <v>43.506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5464</v>
      </c>
      <c r="N440" s="106" t="n">
        <f aca="false">AVERAGE(N29,N33,N37)</f>
        <v>37.9731666666667</v>
      </c>
      <c r="O440" s="106" t="n">
        <f aca="false">AVERAGE(O29,O33,O37)</f>
        <v>42.1990666666667</v>
      </c>
      <c r="P440" s="106" t="n">
        <f aca="false">AVERAGE(P29,P33,P37)</f>
        <v>41.517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6808</v>
      </c>
      <c r="N441" s="108" t="n">
        <f aca="false">AVERAGE(N30,N34,N38)</f>
        <v>35.2406666666667</v>
      </c>
      <c r="O441" s="108" t="n">
        <f aca="false">AVERAGE(O30,O34,O38)</f>
        <v>40.8237666666667</v>
      </c>
      <c r="P441" s="108" t="n">
        <f aca="false">AVERAGE(P30,P34,P38)</f>
        <v>40.0288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6016</v>
      </c>
      <c r="N442" s="105" t="n">
        <f aca="false">AVERAGE(N27,N31,N35,N39,N43,N47)</f>
        <v>42.6399666666667</v>
      </c>
      <c r="O442" s="105" t="n">
        <f aca="false">AVERAGE(O27,O31,O35,O39,O43,O47)</f>
        <v>45.5832833333333</v>
      </c>
      <c r="P442" s="105" t="n">
        <f aca="false">AVERAGE(P27,P31,P35,P39,P43,P47)</f>
        <v>45.463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1064</v>
      </c>
      <c r="N443" s="106" t="n">
        <f aca="false">AVERAGE(N28,N32,N36,N40,N44,N48)</f>
        <v>40.4542666666667</v>
      </c>
      <c r="O443" s="106" t="n">
        <f aca="false">AVERAGE(O28,O32,O36,O40,O44,O48)</f>
        <v>43.90805</v>
      </c>
      <c r="P443" s="106" t="n">
        <f aca="false">AVERAGE(P28,P32,P36,P40,P44,P48)</f>
        <v>43.439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696</v>
      </c>
      <c r="N444" s="106" t="n">
        <f aca="false">AVERAGE(N29,N33,N37,N41,N45,N49)</f>
        <v>37.92345</v>
      </c>
      <c r="O444" s="106" t="n">
        <f aca="false">AVERAGE(O29,O33,O37,O41,O45,O49)</f>
        <v>42.1509333333333</v>
      </c>
      <c r="P444" s="106" t="n">
        <f aca="false">AVERAGE(P29,P33,P37,P41,P45,P49)</f>
        <v>41.4717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1168</v>
      </c>
      <c r="N445" s="108" t="n">
        <f aca="false">AVERAGE(N30,N34,N38,N42,N46,N50)</f>
        <v>35.1759</v>
      </c>
      <c r="O445" s="108" t="n">
        <f aca="false">AVERAGE(O30,O34,O38,O42,O46,O50)</f>
        <v>40.7951333333333</v>
      </c>
      <c r="P445" s="108" t="n">
        <f aca="false">AVERAGE(P30,P34,P38,P42,P46,P50)</f>
        <v>39.9688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6048</v>
      </c>
      <c r="N446" s="105" t="n">
        <f aca="false">AVERAGE(N3,N7,N27,N31,N35)</f>
        <v>42.69498</v>
      </c>
      <c r="O446" s="105" t="n">
        <f aca="false">AVERAGE(O3,O7,O27,O31,O35)</f>
        <v>44.67862</v>
      </c>
      <c r="P446" s="105" t="n">
        <f aca="false">AVERAGE(P3,P7,P27,P31,P35)</f>
        <v>44.734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8</v>
      </c>
      <c r="N447" s="106" t="n">
        <f aca="false">AVERAGE(N4,N8,N28,N32,N36)</f>
        <v>40.4994</v>
      </c>
      <c r="O447" s="106" t="n">
        <f aca="false">AVERAGE(O4,O8,O28,O32,O36)</f>
        <v>43.17234</v>
      </c>
      <c r="P447" s="106" t="n">
        <f aca="false">AVERAGE(P4,P8,P28,P32,P36)</f>
        <v>42.877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5464</v>
      </c>
      <c r="N448" s="106" t="n">
        <f aca="false">AVERAGE(N5,N9,N29,N33,N37)</f>
        <v>37.93498</v>
      </c>
      <c r="O448" s="106" t="n">
        <f aca="false">AVERAGE(O5,O9,O29,O33,O37)</f>
        <v>41.56626</v>
      </c>
      <c r="P448" s="106" t="n">
        <f aca="false">AVERAGE(P5,P9,P29,P33,P37)</f>
        <v>41.022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6808</v>
      </c>
      <c r="N449" s="108" t="n">
        <f aca="false">AVERAGE(N6,N10,N30,N34,N38)</f>
        <v>35.18728</v>
      </c>
      <c r="O449" s="108" t="n">
        <f aca="false">AVERAGE(O6,O10,O30,O34,O38)</f>
        <v>40.30282</v>
      </c>
      <c r="P449" s="108" t="n">
        <f aca="false">AVERAGE(P6,P10,P30,P34,P38)</f>
        <v>39.6257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6016</v>
      </c>
      <c r="N450" s="105" t="n">
        <f aca="false">AVERAGE(N3,N7,N11,N27,N31,N35,N39,N43,N47)</f>
        <v>42.56</v>
      </c>
      <c r="O450" s="105" t="n">
        <f aca="false">AVERAGE(O3,O7,O11,O27,O31,O35,O39,O43,O47)</f>
        <v>44.7283555555556</v>
      </c>
      <c r="P450" s="105" t="n">
        <f aca="false">AVERAGE(P3,P7,P11,P27,P31,P35,P39,P43,P47)</f>
        <v>44.7507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1064</v>
      </c>
      <c r="N451" s="106" t="n">
        <f aca="false">AVERAGE(N4,N8,N12,N28,N32,N36,N40,N44,N48)</f>
        <v>40.3702</v>
      </c>
      <c r="O451" s="106" t="n">
        <f aca="false">AVERAGE(O4,O8,O12,O28,O32,O36,O40,O44,O48)</f>
        <v>43.1819666666667</v>
      </c>
      <c r="P451" s="106" t="n">
        <f aca="false">AVERAGE(P4,P8,P12,P28,P32,P36,P40,P44,P48)</f>
        <v>42.8655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696</v>
      </c>
      <c r="N452" s="106" t="n">
        <f aca="false">AVERAGE(N5,N9,N13,N29,N33,N37,N41,N45,N49)</f>
        <v>37.8211</v>
      </c>
      <c r="O452" s="106" t="n">
        <f aca="false">AVERAGE(O5,O9,O13,O29,O33,O37,O41,O45,O49)</f>
        <v>41.5785777777778</v>
      </c>
      <c r="P452" s="106" t="n">
        <f aca="false">AVERAGE(P5,P9,P13,P29,P33,P37,P41,P45,P49)</f>
        <v>41.0276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1168</v>
      </c>
      <c r="N453" s="108" t="n">
        <f aca="false">AVERAGE(N6,N10,N14,N30,N34,N38,N42,N46,N50)</f>
        <v>35.0721444444444</v>
      </c>
      <c r="O453" s="108" t="n">
        <f aca="false">AVERAGE(O6,O10,O14,O30,O34,O38,O42,O46,O50)</f>
        <v>40.3126333333333</v>
      </c>
      <c r="P453" s="108" t="n">
        <f aca="false">AVERAGE(P6,P10,P14,P30,P34,P38,P42,P46,P50)</f>
        <v>39.6074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136</v>
      </c>
      <c r="N454" s="105" t="n">
        <f aca="false">AVERAGE(N55,N59)</f>
        <v>43.14575</v>
      </c>
      <c r="O454" s="105" t="n">
        <f aca="false">AVERAGE(O55,O59)</f>
        <v>44.8444</v>
      </c>
      <c r="P454" s="105" t="n">
        <f aca="false">AVERAGE(P55,P59)</f>
        <v>44.550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1832</v>
      </c>
      <c r="N455" s="106" t="n">
        <f aca="false">AVERAGE(N56,N60)</f>
        <v>40.8915</v>
      </c>
      <c r="O455" s="106" t="n">
        <f aca="false">AVERAGE(O56,O60)</f>
        <v>43.96295</v>
      </c>
      <c r="P455" s="106" t="n">
        <f aca="false">AVERAGE(P56,P60)</f>
        <v>43.048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248</v>
      </c>
      <c r="N456" s="106" t="n">
        <f aca="false">AVERAGE(N57,N61)</f>
        <v>38.43255</v>
      </c>
      <c r="O456" s="106" t="n">
        <f aca="false">AVERAGE(O57,O61)</f>
        <v>42.97435</v>
      </c>
      <c r="P456" s="106" t="n">
        <f aca="false">AVERAGE(P57,P61)</f>
        <v>41.543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36</v>
      </c>
      <c r="N457" s="108" t="n">
        <f aca="false">AVERAGE(N58,N62)</f>
        <v>35.8344</v>
      </c>
      <c r="O457" s="108" t="n">
        <f aca="false">AVERAGE(O58,O62)</f>
        <v>42.1317</v>
      </c>
      <c r="P457" s="108" t="n">
        <f aca="false">AVERAGE(P58,P62)</f>
        <v>40.222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0.4952</v>
      </c>
      <c r="N458" s="105" t="n">
        <f aca="false">AVERAGE(N55,N59,N63)</f>
        <v>42.8716666666667</v>
      </c>
      <c r="O458" s="105" t="n">
        <f aca="false">AVERAGE(O55,O59,O63)</f>
        <v>44.5439666666667</v>
      </c>
      <c r="P458" s="105" t="n">
        <f aca="false">AVERAGE(P55,P59,P63)</f>
        <v>44.335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8832</v>
      </c>
      <c r="N459" s="106" t="n">
        <f aca="false">AVERAGE(N56,N60,N64)</f>
        <v>40.6290666666667</v>
      </c>
      <c r="O459" s="106" t="n">
        <f aca="false">AVERAGE(O56,O60,O64)</f>
        <v>43.6283333333333</v>
      </c>
      <c r="P459" s="106" t="n">
        <f aca="false">AVERAGE(P56,P60,P64)</f>
        <v>42.851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7936</v>
      </c>
      <c r="N460" s="106" t="n">
        <f aca="false">AVERAGE(N57,N61,N65)</f>
        <v>38.1952</v>
      </c>
      <c r="O460" s="106" t="n">
        <f aca="false">AVERAGE(O57,O61,O65)</f>
        <v>42.7075</v>
      </c>
      <c r="P460" s="106" t="n">
        <f aca="false">AVERAGE(P57,P61,P65)</f>
        <v>41.428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8</v>
      </c>
      <c r="N461" s="108" t="n">
        <f aca="false">AVERAGE(N58,N62,N66)</f>
        <v>35.6273</v>
      </c>
      <c r="O461" s="108" t="n">
        <f aca="false">AVERAGE(O58,O62,O66)</f>
        <v>41.8957666666667</v>
      </c>
      <c r="P461" s="108" t="n">
        <f aca="false">AVERAGE(P58,P62,P66)</f>
        <v>40.139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4168</v>
      </c>
      <c r="N462" s="105" t="n">
        <f aca="false">AVERAGE(N79,N83,N87)</f>
        <v>43.2232</v>
      </c>
      <c r="O462" s="105" t="n">
        <f aca="false">AVERAGE(O79,O83,O87)</f>
        <v>47.2026</v>
      </c>
      <c r="P462" s="105" t="n">
        <f aca="false">AVERAGE(P79,P83,P87)</f>
        <v>46.316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0696</v>
      </c>
      <c r="N463" s="106" t="n">
        <f aca="false">AVERAGE(N80,N84,N88)</f>
        <v>40.9485333333333</v>
      </c>
      <c r="O463" s="106" t="n">
        <f aca="false">AVERAGE(O80,O84,O88)</f>
        <v>46.0467666666667</v>
      </c>
      <c r="P463" s="106" t="n">
        <f aca="false">AVERAGE(P80,P84,P88)</f>
        <v>44.525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888</v>
      </c>
      <c r="N464" s="106" t="n">
        <f aca="false">AVERAGE(N81,N85,N89)</f>
        <v>38.5123</v>
      </c>
      <c r="O464" s="106" t="n">
        <f aca="false">AVERAGE(O81,O85,O89)</f>
        <v>44.7602666666667</v>
      </c>
      <c r="P464" s="106" t="n">
        <f aca="false">AVERAGE(P81,P85,P89)</f>
        <v>42.806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9088</v>
      </c>
      <c r="N465" s="108" t="n">
        <f aca="false">AVERAGE(N82,N86,N90)</f>
        <v>35.9404666666667</v>
      </c>
      <c r="O465" s="108" t="n">
        <f aca="false">AVERAGE(O82,O86,O90)</f>
        <v>43.7639666666667</v>
      </c>
      <c r="P465" s="108" t="n">
        <f aca="false">AVERAGE(P82,P86,P90)</f>
        <v>41.307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6.4824</v>
      </c>
      <c r="N466" s="105" t="n">
        <f aca="false">AVERAGE(N79,N83,N87,N91,N95,N99)</f>
        <v>43.1095333333333</v>
      </c>
      <c r="O466" s="105" t="n">
        <f aca="false">AVERAGE(O79,O83,O87,O91,O95,O99)</f>
        <v>47.0392666666667</v>
      </c>
      <c r="P466" s="105" t="n">
        <f aca="false">AVERAGE(P79,P83,P87,P91,P95,P99)</f>
        <v>46.312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4.9976</v>
      </c>
      <c r="N467" s="106" t="n">
        <f aca="false">AVERAGE(N80,N84,N88,N92,N96,N100)</f>
        <v>40.8414333333333</v>
      </c>
      <c r="O467" s="106" t="n">
        <f aca="false">AVERAGE(O80,O84,O88,O92,O96,O100)</f>
        <v>45.9085</v>
      </c>
      <c r="P467" s="106" t="n">
        <f aca="false">AVERAGE(P80,P84,P88,P92,P96,P100)</f>
        <v>44.5309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1528</v>
      </c>
      <c r="N468" s="106" t="n">
        <f aca="false">AVERAGE(N81,N85,N89,N93,N97,N101)</f>
        <v>38.41105</v>
      </c>
      <c r="O468" s="106" t="n">
        <f aca="false">AVERAGE(O81,O85,O89,O93,O97,O101)</f>
        <v>44.6829</v>
      </c>
      <c r="P468" s="106" t="n">
        <f aca="false">AVERAGE(P81,P85,P89,P93,P97,P101)</f>
        <v>42.8079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8856</v>
      </c>
      <c r="N469" s="108" t="n">
        <f aca="false">AVERAGE(N82,N86,N90,N94,N98,N102)</f>
        <v>35.84175</v>
      </c>
      <c r="O469" s="108" t="n">
        <f aca="false">AVERAGE(O82,O86,O90,O94,O98,O102)</f>
        <v>43.7109166666667</v>
      </c>
      <c r="P469" s="108" t="n">
        <f aca="false">AVERAGE(P82,P86,P90,P94,P98,P102)</f>
        <v>41.2993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4168</v>
      </c>
      <c r="N470" s="105" t="n">
        <f aca="false">AVERAGE(N55,N59,N79,N83,N87)</f>
        <v>43.19222</v>
      </c>
      <c r="O470" s="105" t="n">
        <f aca="false">AVERAGE(O55,O59,O79,O83,O87)</f>
        <v>46.25932</v>
      </c>
      <c r="P470" s="105" t="n">
        <f aca="false">AVERAGE(P55,P59,P79,P83,P87)</f>
        <v>45.6098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0696</v>
      </c>
      <c r="N471" s="106" t="n">
        <f aca="false">AVERAGE(N56,N60,N80,N84,N88)</f>
        <v>40.92572</v>
      </c>
      <c r="O471" s="106" t="n">
        <f aca="false">AVERAGE(O56,O60,O80,O84,O88)</f>
        <v>45.21324</v>
      </c>
      <c r="P471" s="106" t="n">
        <f aca="false">AVERAGE(P56,P60,P80,P84,P88)</f>
        <v>43.9349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888</v>
      </c>
      <c r="N472" s="106" t="n">
        <f aca="false">AVERAGE(N57,N61,N81,N85,N89)</f>
        <v>38.4804</v>
      </c>
      <c r="O472" s="106" t="n">
        <f aca="false">AVERAGE(O57,O61,O81,O85,O89)</f>
        <v>44.0459</v>
      </c>
      <c r="P472" s="106" t="n">
        <f aca="false">AVERAGE(P57,P61,P81,P85,P89)</f>
        <v>42.30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9088</v>
      </c>
      <c r="N473" s="108" t="n">
        <f aca="false">AVERAGE(N58,N62,N82,N86,N90)</f>
        <v>35.89804</v>
      </c>
      <c r="O473" s="108" t="n">
        <f aca="false">AVERAGE(O58,O62,O82,O86,O90)</f>
        <v>43.11106</v>
      </c>
      <c r="P473" s="108" t="n">
        <f aca="false">AVERAGE(P58,P62,P82,P86,P90)</f>
        <v>40.873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6.4824</v>
      </c>
      <c r="N474" s="105" t="n">
        <f aca="false">AVERAGE(N55,N59,N63,N79,N83,N87,N91,N95,N99)</f>
        <v>43.0302444444444</v>
      </c>
      <c r="O474" s="105" t="n">
        <f aca="false">AVERAGE(O55,O59,O63,O79,O83,O87,O91,O95,O99)</f>
        <v>46.2075</v>
      </c>
      <c r="P474" s="105" t="n">
        <f aca="false">AVERAGE(P55,P59,P63,P79,P83,P87,P91,P95,P99)</f>
        <v>45.6536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4.9976</v>
      </c>
      <c r="N475" s="106" t="n">
        <f aca="false">AVERAGE(N56,N60,N64,N80,N84,N88,N92,N96,N100)</f>
        <v>40.7706444444444</v>
      </c>
      <c r="O475" s="106" t="n">
        <f aca="false">AVERAGE(O56,O60,O64,O80,O84,O88,O92,O96,O100)</f>
        <v>45.1484444444444</v>
      </c>
      <c r="P475" s="106" t="n">
        <f aca="false">AVERAGE(P56,P60,P64,P80,P84,P88,P92,P96,P100)</f>
        <v>43.9711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1528</v>
      </c>
      <c r="N476" s="106" t="n">
        <f aca="false">AVERAGE(N57,N61,N65,N81,N85,N89,N93,N97,N101)</f>
        <v>38.3391</v>
      </c>
      <c r="O476" s="106" t="n">
        <f aca="false">AVERAGE(O57,O61,O65,O81,O85,O89,O93,O97,O101)</f>
        <v>44.0244333333333</v>
      </c>
      <c r="P476" s="106" t="n">
        <f aca="false">AVERAGE(P57,P61,P65,P81,P85,P89,P93,P97,P101)</f>
        <v>42.348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8856</v>
      </c>
      <c r="N477" s="108" t="n">
        <f aca="false">AVERAGE(N58,N62,N66,N82,N86,N90,N94,N98,N102)</f>
        <v>35.7702666666667</v>
      </c>
      <c r="O477" s="108" t="n">
        <f aca="false">AVERAGE(O58,O62,O66,O82,O86,O90,O94,O98,O102)</f>
        <v>43.1058666666667</v>
      </c>
      <c r="P477" s="108" t="n">
        <f aca="false">AVERAGE(P58,P62,P66,P82,P86,P90,P94,P98,P102)</f>
        <v>40.9126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8632</v>
      </c>
      <c r="N478" s="105" t="n">
        <f aca="false">AVERAGE(N107,N111)</f>
        <v>40.82835</v>
      </c>
      <c r="O478" s="105" t="n">
        <f aca="false">AVERAGE(O107,O111)</f>
        <v>43.54615</v>
      </c>
      <c r="P478" s="105" t="n">
        <f aca="false">AVERAGE(P107,P111)</f>
        <v>43.642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168</v>
      </c>
      <c r="N479" s="106" t="n">
        <f aca="false">AVERAGE(N108,N112)</f>
        <v>38.4779</v>
      </c>
      <c r="O479" s="106" t="n">
        <f aca="false">AVERAGE(O108,O112)</f>
        <v>41.908</v>
      </c>
      <c r="P479" s="106" t="n">
        <f aca="false">AVERAGE(P108,P112)</f>
        <v>42.001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40.0168</v>
      </c>
      <c r="N480" s="106" t="n">
        <f aca="false">AVERAGE(N109,N113)</f>
        <v>35.98915</v>
      </c>
      <c r="O480" s="106" t="n">
        <f aca="false">AVERAGE(O109,O113)</f>
        <v>40.3983</v>
      </c>
      <c r="P480" s="106" t="n">
        <f aca="false">AVERAGE(P109,P113)</f>
        <v>40.375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5264</v>
      </c>
      <c r="N481" s="108" t="n">
        <f aca="false">AVERAGE(N110,N114)</f>
        <v>33.494</v>
      </c>
      <c r="O481" s="108" t="n">
        <f aca="false">AVERAGE(O110,O114)</f>
        <v>39.23415</v>
      </c>
      <c r="P481" s="108" t="n">
        <f aca="false">AVERAGE(P110,P114)</f>
        <v>39.17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3.428</v>
      </c>
      <c r="N482" s="105" t="n">
        <f aca="false">AVERAGE(N107,N111,N115)</f>
        <v>40.5183</v>
      </c>
      <c r="O482" s="105" t="n">
        <f aca="false">AVERAGE(O107,O111,O115)</f>
        <v>43.319</v>
      </c>
      <c r="P482" s="105" t="n">
        <f aca="false">AVERAGE(P107,P111,P115)</f>
        <v>43.344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80.1608</v>
      </c>
      <c r="N483" s="106" t="n">
        <f aca="false">AVERAGE(N108,N112,N116)</f>
        <v>38.1584</v>
      </c>
      <c r="O483" s="106" t="n">
        <f aca="false">AVERAGE(O108,O112,O116)</f>
        <v>41.7275333333333</v>
      </c>
      <c r="P483" s="106" t="n">
        <f aca="false">AVERAGE(P108,P112,P116)</f>
        <v>41.7023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3552</v>
      </c>
      <c r="N484" s="106" t="n">
        <f aca="false">AVERAGE(N109,N113,N117)</f>
        <v>35.6795666666667</v>
      </c>
      <c r="O484" s="106" t="n">
        <f aca="false">AVERAGE(O109,O113,O117)</f>
        <v>40.2952</v>
      </c>
      <c r="P484" s="106" t="n">
        <f aca="false">AVERAGE(P109,P113,P117)</f>
        <v>40.141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424</v>
      </c>
      <c r="N485" s="108" t="n">
        <f aca="false">AVERAGE(N110,N114,N118)</f>
        <v>33.1775666666667</v>
      </c>
      <c r="O485" s="108" t="n">
        <f aca="false">AVERAGE(O110,O114,O118)</f>
        <v>39.1830666666667</v>
      </c>
      <c r="P485" s="108" t="n">
        <f aca="false">AVERAGE(P110,P114,P118)</f>
        <v>38.973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6592</v>
      </c>
      <c r="N486" s="105" t="n">
        <f aca="false">AVERAGE(N131,N135,N139)</f>
        <v>40.3414333333333</v>
      </c>
      <c r="O486" s="105" t="n">
        <f aca="false">AVERAGE(O131,O135,O139)</f>
        <v>45.7829666666667</v>
      </c>
      <c r="P486" s="105" t="n">
        <f aca="false">AVERAGE(P131,P135,P139)</f>
        <v>45.886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2736</v>
      </c>
      <c r="N487" s="106" t="n">
        <f aca="false">AVERAGE(N132,N136,N140)</f>
        <v>38.1478333333333</v>
      </c>
      <c r="O487" s="106" t="n">
        <f aca="false">AVERAGE(O132,O136,O140)</f>
        <v>43.9894666666667</v>
      </c>
      <c r="P487" s="106" t="n">
        <f aca="false">AVERAGE(P132,P136,P140)</f>
        <v>44.0392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5616</v>
      </c>
      <c r="N488" s="106" t="n">
        <f aca="false">AVERAGE(N133,N137,N141)</f>
        <v>35.7911</v>
      </c>
      <c r="O488" s="106" t="n">
        <f aca="false">AVERAGE(O133,O137,O141)</f>
        <v>42.2098</v>
      </c>
      <c r="P488" s="106" t="n">
        <f aca="false">AVERAGE(P133,P137,P141)</f>
        <v>42.114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944</v>
      </c>
      <c r="N489" s="108" t="n">
        <f aca="false">AVERAGE(N134,N138,N142)</f>
        <v>33.352</v>
      </c>
      <c r="O489" s="108" t="n">
        <f aca="false">AVERAGE(O134,O138,O142)</f>
        <v>40.7521333333333</v>
      </c>
      <c r="P489" s="108" t="n">
        <f aca="false">AVERAGE(P134,P138,P142)</f>
        <v>40.661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8472</v>
      </c>
      <c r="N490" s="105" t="n">
        <f aca="false">AVERAGE(N131,N135,N139,N143,N147,N151)</f>
        <v>40.3237666666667</v>
      </c>
      <c r="O490" s="105" t="n">
        <f aca="false">AVERAGE(O131,O135,O139,O143,O147,O151)</f>
        <v>45.6961666666667</v>
      </c>
      <c r="P490" s="105" t="n">
        <f aca="false">AVERAGE(P131,P135,P139,P143,P147,P151)</f>
        <v>45.745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7584</v>
      </c>
      <c r="N491" s="106" t="n">
        <f aca="false">AVERAGE(N132,N136,N140,N144,N148,N152)</f>
        <v>38.08285</v>
      </c>
      <c r="O491" s="106" t="n">
        <f aca="false">AVERAGE(O132,O136,O140,O144,O148,O152)</f>
        <v>43.9078</v>
      </c>
      <c r="P491" s="106" t="n">
        <f aca="false">AVERAGE(P132,P136,P140,P144,P148,P152)</f>
        <v>43.8659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9696</v>
      </c>
      <c r="N492" s="106" t="n">
        <f aca="false">AVERAGE(N133,N137,N141,N145,N149,N153)</f>
        <v>35.6925</v>
      </c>
      <c r="O492" s="106" t="n">
        <f aca="false">AVERAGE(O133,O137,O141,O145,O149,O153)</f>
        <v>42.1306666666667</v>
      </c>
      <c r="P492" s="106" t="n">
        <f aca="false">AVERAGE(P133,P137,P141,P145,P149,P153)</f>
        <v>41.9204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744</v>
      </c>
      <c r="N493" s="108" t="n">
        <f aca="false">AVERAGE(N134,N138,N142,N146,N150,N154)</f>
        <v>33.22755</v>
      </c>
      <c r="O493" s="108" t="n">
        <f aca="false">AVERAGE(O134,O138,O142,O146,O150,O154)</f>
        <v>40.70685</v>
      </c>
      <c r="P493" s="108" t="n">
        <f aca="false">AVERAGE(P134,P138,P142,P146,P150,P154)</f>
        <v>40.4634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6592</v>
      </c>
      <c r="N494" s="105" t="n">
        <f aca="false">AVERAGE(N107,N111,N131,N135,N139)</f>
        <v>40.5362</v>
      </c>
      <c r="O494" s="105" t="n">
        <f aca="false">AVERAGE(O107,O111,O131,O135,O139)</f>
        <v>44.88824</v>
      </c>
      <c r="P494" s="105" t="n">
        <f aca="false">AVERAGE(P107,P111,P131,P135,P139)</f>
        <v>44.988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2736</v>
      </c>
      <c r="N495" s="106" t="n">
        <f aca="false">AVERAGE(N108,N112,N132,N136,N140)</f>
        <v>38.27986</v>
      </c>
      <c r="O495" s="106" t="n">
        <f aca="false">AVERAGE(O108,O112,O132,O136,O140)</f>
        <v>43.15688</v>
      </c>
      <c r="P495" s="106" t="n">
        <f aca="false">AVERAGE(P108,P112,P132,P136,P140)</f>
        <v>43.2242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5616</v>
      </c>
      <c r="N496" s="106" t="n">
        <f aca="false">AVERAGE(N109,N113,N133,N137,N141)</f>
        <v>35.87032</v>
      </c>
      <c r="O496" s="106" t="n">
        <f aca="false">AVERAGE(O109,O113,O133,O137,O141)</f>
        <v>41.4852</v>
      </c>
      <c r="P496" s="106" t="n">
        <f aca="false">AVERAGE(P109,P113,P133,P137,P141)</f>
        <v>41.418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944</v>
      </c>
      <c r="N497" s="108" t="n">
        <f aca="false">AVERAGE(N110,N114,N134,N138,N142)</f>
        <v>33.4088</v>
      </c>
      <c r="O497" s="108" t="n">
        <f aca="false">AVERAGE(O110,O114,O134,O138,O142)</f>
        <v>40.14494</v>
      </c>
      <c r="P497" s="108" t="n">
        <f aca="false">AVERAGE(P110,P114,P134,P138,P142)</f>
        <v>40.0660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8472</v>
      </c>
      <c r="N498" s="105" t="n">
        <f aca="false">AVERAGE(N107,N111,N115,N131,N135,N139,N143,N147,N151)</f>
        <v>40.3886111111111</v>
      </c>
      <c r="O498" s="105" t="n">
        <f aca="false">AVERAGE(O107,O111,O115,O131,O135,O139,O143,O147,O151)</f>
        <v>44.9037777777778</v>
      </c>
      <c r="P498" s="105" t="n">
        <f aca="false">AVERAGE(P107,P111,P115,P131,P135,P139,P143,P147,P151)</f>
        <v>44.9452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7584</v>
      </c>
      <c r="N499" s="106" t="n">
        <f aca="false">AVERAGE(N108,N112,N116,N132,N136,N140,N144,N148,N152)</f>
        <v>38.1080333333333</v>
      </c>
      <c r="O499" s="106" t="n">
        <f aca="false">AVERAGE(O108,O112,O116,O132,O136,O140,O144,O148,O152)</f>
        <v>43.1810444444444</v>
      </c>
      <c r="P499" s="106" t="n">
        <f aca="false">AVERAGE(P108,P112,P116,P132,P136,P140,P144,P148,P152)</f>
        <v>43.1447444444445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9696</v>
      </c>
      <c r="N500" s="106" t="n">
        <f aca="false">AVERAGE(N109,N113,N117,N133,N137,N141,N145,N149,N153)</f>
        <v>35.6881888888889</v>
      </c>
      <c r="O500" s="106" t="n">
        <f aca="false">AVERAGE(O109,O113,O117,O133,O137,O141,O145,O149,O153)</f>
        <v>41.5188444444445</v>
      </c>
      <c r="P500" s="106" t="n">
        <f aca="false">AVERAGE(P109,P113,P117,P133,P137,P141,P145,P149,P153)</f>
        <v>41.3273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744</v>
      </c>
      <c r="N501" s="108" t="n">
        <f aca="false">AVERAGE(N110,N114,N118,N134,N138,N142,N146,N150,N154)</f>
        <v>33.2108888888889</v>
      </c>
      <c r="O501" s="108" t="n">
        <f aca="false">AVERAGE(O110,O114,O118,O134,O138,O142,O146,O150,O154)</f>
        <v>40.1989222222222</v>
      </c>
      <c r="P501" s="108" t="n">
        <f aca="false">AVERAGE(P110,P114,P118,P134,P138,P142,P146,P150,P154)</f>
        <v>39.9668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224</v>
      </c>
      <c r="N502" s="105" t="n">
        <f aca="false">AVERAGE(N159,N163)</f>
        <v>39.99525</v>
      </c>
      <c r="O502" s="105" t="n">
        <f aca="false">AVERAGE(O159,O163)</f>
        <v>45.3936</v>
      </c>
      <c r="P502" s="105" t="n">
        <f aca="false">AVERAGE(P159,P163)</f>
        <v>46.238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8392</v>
      </c>
      <c r="N503" s="106" t="n">
        <f aca="false">AVERAGE(N160,N164)</f>
        <v>37.6452</v>
      </c>
      <c r="O503" s="106" t="n">
        <f aca="false">AVERAGE(O160,O164)</f>
        <v>43.61125</v>
      </c>
      <c r="P503" s="106" t="n">
        <f aca="false">AVERAGE(P160,P164)</f>
        <v>44.430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8384</v>
      </c>
      <c r="N504" s="106" t="n">
        <f aca="false">AVERAGE(N161,N165)</f>
        <v>35.50155</v>
      </c>
      <c r="O504" s="106" t="n">
        <f aca="false">AVERAGE(O161,O165)</f>
        <v>41.78895</v>
      </c>
      <c r="P504" s="106" t="n">
        <f aca="false">AVERAGE(P161,P165)</f>
        <v>42.628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952</v>
      </c>
      <c r="N505" s="108" t="n">
        <f aca="false">AVERAGE(N162,N166)</f>
        <v>33.37755</v>
      </c>
      <c r="O505" s="108" t="n">
        <f aca="false">AVERAGE(O162,O166)</f>
        <v>40.569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3584</v>
      </c>
      <c r="N506" s="105" t="n">
        <f aca="false">AVERAGE(N159,N163,N167)</f>
        <v>39.8978</v>
      </c>
      <c r="O506" s="105" t="n">
        <f aca="false">AVERAGE(O159,O163,O167)</f>
        <v>45.36</v>
      </c>
      <c r="P506" s="105" t="n">
        <f aca="false">AVERAGE(P159,P163,P167)</f>
        <v>46.207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3464</v>
      </c>
      <c r="N507" s="106" t="n">
        <f aca="false">AVERAGE(N160,N164,N168)</f>
        <v>37.5724</v>
      </c>
      <c r="O507" s="106" t="n">
        <f aca="false">AVERAGE(O160,O164,O168)</f>
        <v>43.5879666666667</v>
      </c>
      <c r="P507" s="106" t="n">
        <f aca="false">AVERAGE(P160,P164,P168)</f>
        <v>44.4108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224</v>
      </c>
      <c r="N508" s="106" t="n">
        <f aca="false">AVERAGE(N161,N165,N169)</f>
        <v>35.4437666666667</v>
      </c>
      <c r="O508" s="106" t="n">
        <f aca="false">AVERAGE(O161,O165,O169)</f>
        <v>41.7753</v>
      </c>
      <c r="P508" s="106" t="n">
        <f aca="false">AVERAGE(P161,P165,P169)</f>
        <v>42.615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856</v>
      </c>
      <c r="N509" s="108" t="n">
        <f aca="false">AVERAGE(N162,N166,N170)</f>
        <v>33.3334</v>
      </c>
      <c r="O509" s="108" t="n">
        <f aca="false">AVERAGE(O162,O166,O170)</f>
        <v>40.5551333333333</v>
      </c>
      <c r="P509" s="108" t="n">
        <f aca="false">AVERAGE(P162,P166,P170)</f>
        <v>41.390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068</v>
      </c>
      <c r="N510" s="105" t="n">
        <f aca="false">AVERAGE(N183,N187,N191)</f>
        <v>39.9743666666667</v>
      </c>
      <c r="O510" s="105" t="n">
        <f aca="false">AVERAGE(O183,O187,O191)</f>
        <v>46.5945666666667</v>
      </c>
      <c r="P510" s="105" t="n">
        <f aca="false">AVERAGE(P183,P187,P191)</f>
        <v>46.994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8592</v>
      </c>
      <c r="N511" s="106" t="n">
        <f aca="false">AVERAGE(N184,N188,N192)</f>
        <v>37.6776333333333</v>
      </c>
      <c r="O511" s="106" t="n">
        <f aca="false">AVERAGE(O184,O188,O192)</f>
        <v>44.8139666666667</v>
      </c>
      <c r="P511" s="106" t="n">
        <f aca="false">AVERAGE(P184,P188,P192)</f>
        <v>45.359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376</v>
      </c>
      <c r="N512" s="106" t="n">
        <f aca="false">AVERAGE(N185,N189,N193)</f>
        <v>35.5573666666667</v>
      </c>
      <c r="O512" s="106" t="n">
        <f aca="false">AVERAGE(O185,O189,O193)</f>
        <v>42.8488333333333</v>
      </c>
      <c r="P512" s="106" t="n">
        <f aca="false">AVERAGE(P185,P189,P193)</f>
        <v>43.535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136</v>
      </c>
      <c r="N513" s="108" t="n">
        <f aca="false">AVERAGE(N186,N190,N194)</f>
        <v>33.4292333333333</v>
      </c>
      <c r="O513" s="108" t="n">
        <f aca="false">AVERAGE(O186,O190,O194)</f>
        <v>41.5259666666667</v>
      </c>
      <c r="P513" s="108" t="n">
        <f aca="false">AVERAGE(P186,P190,P194)</f>
        <v>42.2349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3112</v>
      </c>
      <c r="N514" s="105" t="n">
        <f aca="false">AVERAGE(N183,N187,N191,N195,N199,N203)</f>
        <v>39.9701</v>
      </c>
      <c r="O514" s="105" t="n">
        <f aca="false">AVERAGE(O183,O187,O191,O195,O199,O203)</f>
        <v>46.5542</v>
      </c>
      <c r="P514" s="105" t="n">
        <f aca="false">AVERAGE(P183,P187,P191,P195,P199,P203)</f>
        <v>47.0576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616</v>
      </c>
      <c r="N515" s="106" t="n">
        <f aca="false">AVERAGE(N184,N188,N192,N196,N200,N204)</f>
        <v>37.6656833333333</v>
      </c>
      <c r="O515" s="106" t="n">
        <f aca="false">AVERAGE(O184,O188,O192,O196,O200,O204)</f>
        <v>44.7904833333333</v>
      </c>
      <c r="P515" s="106" t="n">
        <f aca="false">AVERAGE(P184,P188,P192,P196,P200,P204)</f>
        <v>45.391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7944</v>
      </c>
      <c r="N516" s="106" t="n">
        <f aca="false">AVERAGE(N185,N189,N193,N197,N201,N205)</f>
        <v>35.5421</v>
      </c>
      <c r="O516" s="106" t="n">
        <f aca="false">AVERAGE(O185,O189,O193,O197,O201,O205)</f>
        <v>42.82465</v>
      </c>
      <c r="P516" s="106" t="n">
        <f aca="false">AVERAGE(P185,P189,P193,P197,P201,P205)</f>
        <v>43.5275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632</v>
      </c>
      <c r="N517" s="108" t="n">
        <f aca="false">AVERAGE(N186,N190,N194,N198,N202,N206)</f>
        <v>33.4157666666667</v>
      </c>
      <c r="O517" s="108" t="n">
        <f aca="false">AVERAGE(O186,O190,O194,O198,O202,O206)</f>
        <v>41.51205</v>
      </c>
      <c r="P517" s="108" t="n">
        <f aca="false">AVERAGE(P186,P190,P194,P198,P202,P206)</f>
        <v>42.214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068</v>
      </c>
      <c r="N518" s="105" t="n">
        <f aca="false">AVERAGE(N159,N163,N183,N187,N191)</f>
        <v>39.98272</v>
      </c>
      <c r="O518" s="105" t="n">
        <f aca="false">AVERAGE(O159,O163,O183,O187,O191)</f>
        <v>46.11418</v>
      </c>
      <c r="P518" s="105" t="n">
        <f aca="false">AVERAGE(P159,P163,P183,P187,P191)</f>
        <v>46.692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8592</v>
      </c>
      <c r="N519" s="106" t="n">
        <f aca="false">AVERAGE(N160,N164,N184,N188,N192)</f>
        <v>37.66466</v>
      </c>
      <c r="O519" s="106" t="n">
        <f aca="false">AVERAGE(O160,O164,O184,O188,O192)</f>
        <v>44.33288</v>
      </c>
      <c r="P519" s="106" t="n">
        <f aca="false">AVERAGE(P160,P164,P184,P188,P192)</f>
        <v>44.9878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376</v>
      </c>
      <c r="N520" s="106" t="n">
        <f aca="false">AVERAGE(N161,N165,N185,N189,N193)</f>
        <v>35.53504</v>
      </c>
      <c r="O520" s="106" t="n">
        <f aca="false">AVERAGE(O161,O165,O185,O189,O193)</f>
        <v>42.42488</v>
      </c>
      <c r="P520" s="106" t="n">
        <f aca="false">AVERAGE(P161,P165,P185,P189,P193)</f>
        <v>43.172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136</v>
      </c>
      <c r="N521" s="108" t="n">
        <f aca="false">AVERAGE(N162,N166,N186,N190,N194)</f>
        <v>33.40856</v>
      </c>
      <c r="O521" s="108" t="n">
        <f aca="false">AVERAGE(O162,O166,O186,O190,O194)</f>
        <v>41.14338</v>
      </c>
      <c r="P521" s="108" t="n">
        <f aca="false">AVERAGE(P162,P166,P186,P190,P194)</f>
        <v>41.9018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3112</v>
      </c>
      <c r="N522" s="105" t="n">
        <f aca="false">AVERAGE(N159,N163,N167,N183,N187,N191,N195,N199,N203)</f>
        <v>39.946</v>
      </c>
      <c r="O522" s="105" t="n">
        <f aca="false">AVERAGE(O159,O163,O167,O183,O187,O191,O195,O199,O203)</f>
        <v>46.1561333333333</v>
      </c>
      <c r="P522" s="105" t="n">
        <f aca="false">AVERAGE(P159,P163,P167,P183,P187,P191,P195,P199,P203)</f>
        <v>46.774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616</v>
      </c>
      <c r="N523" s="106" t="n">
        <f aca="false">AVERAGE(N160,N164,N168,N184,N188,N192,N196,N200,N204)</f>
        <v>37.6345888888889</v>
      </c>
      <c r="O523" s="106" t="n">
        <f aca="false">AVERAGE(O160,O164,O168,O184,O188,O192,O196,O200,O204)</f>
        <v>44.3896444444444</v>
      </c>
      <c r="P523" s="106" t="n">
        <f aca="false">AVERAGE(P160,P164,P168,P184,P188,P192,P196,P200,P204)</f>
        <v>45.064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7944</v>
      </c>
      <c r="N524" s="106" t="n">
        <f aca="false">AVERAGE(N161,N165,N169,N185,N189,N193,N197,N201,N205)</f>
        <v>35.5093222222222</v>
      </c>
      <c r="O524" s="106" t="n">
        <f aca="false">AVERAGE(O161,O165,O169,O185,O189,O193,O197,O201,O205)</f>
        <v>42.4748666666667</v>
      </c>
      <c r="P524" s="106" t="n">
        <f aca="false">AVERAGE(P161,P165,P169,P185,P189,P193,P197,P201,P205)</f>
        <v>43.2236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632</v>
      </c>
      <c r="N525" s="108" t="n">
        <f aca="false">AVERAGE(N162,N166,N170,N186,N190,N194,N198,N202,N206)</f>
        <v>33.3883111111111</v>
      </c>
      <c r="O525" s="108" t="n">
        <f aca="false">AVERAGE(O162,O166,O170,O186,O190,O194,O198,O202,O206)</f>
        <v>41.1930777777778</v>
      </c>
      <c r="P525" s="108" t="n">
        <f aca="false">AVERAGE(P162,P166,P170,P186,P190,P194,P198,P202,P206)</f>
        <v>41.9397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61</v>
      </c>
      <c r="N526" s="105" t="n">
        <f aca="false">AVERAGE(N211,N215)</f>
        <v>41.97345</v>
      </c>
      <c r="O526" s="105" t="n">
        <f aca="false">AVERAGE(O211,O215)</f>
        <v>48.296</v>
      </c>
      <c r="P526" s="105" t="n">
        <f aca="false">AVERAGE(P211,P215)</f>
        <v>47.821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176</v>
      </c>
      <c r="N527" s="106" t="n">
        <f aca="false">AVERAGE(N212,N216)</f>
        <v>40.98715</v>
      </c>
      <c r="O527" s="106" t="n">
        <f aca="false">AVERAGE(O212,O216)</f>
        <v>47.27065</v>
      </c>
      <c r="P527" s="106" t="n">
        <f aca="false">AVERAGE(P212,P216)</f>
        <v>46.939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41</v>
      </c>
      <c r="N528" s="106" t="n">
        <f aca="false">AVERAGE(N213,N217)</f>
        <v>39.5766</v>
      </c>
      <c r="O528" s="106" t="n">
        <f aca="false">AVERAGE(O213,O217)</f>
        <v>45.9713</v>
      </c>
      <c r="P528" s="106" t="n">
        <f aca="false">AVERAGE(P213,P217)</f>
        <v>45.746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258</v>
      </c>
      <c r="N529" s="108" t="n">
        <f aca="false">AVERAGE(N214,N218)</f>
        <v>37.82065</v>
      </c>
      <c r="O529" s="108" t="n">
        <f aca="false">AVERAGE(O214,O218)</f>
        <v>44.84215</v>
      </c>
      <c r="P529" s="108" t="n">
        <f aca="false">AVERAGE(P214,P218)</f>
        <v>44.632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42</v>
      </c>
      <c r="N530" s="105" t="n">
        <f aca="false">AVERAGE(N211,N215,N219)</f>
        <v>41.8763333333333</v>
      </c>
      <c r="O530" s="105" t="n">
        <f aca="false">AVERAGE(O211,O215,O219)</f>
        <v>47.9514666666667</v>
      </c>
      <c r="P530" s="105" t="n">
        <f aca="false">AVERAGE(P211,P215,P219)</f>
        <v>47.434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551</v>
      </c>
      <c r="N531" s="106" t="n">
        <f aca="false">AVERAGE(N212,N216,N220)</f>
        <v>40.9041333333333</v>
      </c>
      <c r="O531" s="106" t="n">
        <f aca="false">AVERAGE(O212,O216,O220)</f>
        <v>46.9490666666667</v>
      </c>
      <c r="P531" s="106" t="n">
        <f aca="false">AVERAGE(P212,P216,P220)</f>
        <v>46.481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737</v>
      </c>
      <c r="N532" s="106" t="n">
        <f aca="false">AVERAGE(N213,N217,N221)</f>
        <v>39.5108333333333</v>
      </c>
      <c r="O532" s="106" t="n">
        <f aca="false">AVERAGE(O213,O217,O221)</f>
        <v>45.7712333333333</v>
      </c>
      <c r="P532" s="106" t="n">
        <f aca="false">AVERAGE(P213,P217,P221)</f>
        <v>45.3589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862</v>
      </c>
      <c r="N533" s="108" t="n">
        <f aca="false">AVERAGE(N214,N218,N222)</f>
        <v>37.7648666666667</v>
      </c>
      <c r="O533" s="108" t="n">
        <f aca="false">AVERAGE(O214,O218,O222)</f>
        <v>44.7029333333333</v>
      </c>
      <c r="P533" s="108" t="n">
        <f aca="false">AVERAGE(P214,P218,P222)</f>
        <v>44.251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778</v>
      </c>
      <c r="N534" s="105" t="n">
        <f aca="false">AVERAGE(N235,N239,N243)</f>
        <v>43.1677333333333</v>
      </c>
      <c r="O534" s="105" t="n">
        <f aca="false">AVERAGE(O235,O239,O243)</f>
        <v>48.8384333333333</v>
      </c>
      <c r="P534" s="105" t="n">
        <f aca="false">AVERAGE(P235,P239,P243)</f>
        <v>48.173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703</v>
      </c>
      <c r="N535" s="106" t="n">
        <f aca="false">AVERAGE(N236,N240,N244)</f>
        <v>41.9615666666667</v>
      </c>
      <c r="O535" s="106" t="n">
        <f aca="false">AVERAGE(O236,O240,O244)</f>
        <v>47.7065666666667</v>
      </c>
      <c r="P535" s="106" t="n">
        <f aca="false">AVERAGE(P236,P240,P244)</f>
        <v>47.3211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899</v>
      </c>
      <c r="N536" s="106" t="n">
        <f aca="false">AVERAGE(N237,N241,N245)</f>
        <v>40.3557</v>
      </c>
      <c r="O536" s="106" t="n">
        <f aca="false">AVERAGE(O237,O241,O245)</f>
        <v>46.3694</v>
      </c>
      <c r="P536" s="106" t="n">
        <f aca="false">AVERAGE(P237,P241,P245)</f>
        <v>46.129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86</v>
      </c>
      <c r="N537" s="108" t="n">
        <f aca="false">AVERAGE(N238,N242,N246)</f>
        <v>38.4111666666667</v>
      </c>
      <c r="O537" s="108" t="n">
        <f aca="false">AVERAGE(O238,O242,O246)</f>
        <v>45.2378</v>
      </c>
      <c r="P537" s="108" t="n">
        <f aca="false">AVERAGE(P238,P242,P246)</f>
        <v>44.964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039</v>
      </c>
      <c r="N538" s="105" t="n">
        <f aca="false">AVERAGE(N235,N239,N243,N247,N251,N255)</f>
        <v>43.2193666666667</v>
      </c>
      <c r="O538" s="105" t="n">
        <f aca="false">AVERAGE(O235,O239,O243,O247,O251,O255)</f>
        <v>48.6650333333333</v>
      </c>
      <c r="P538" s="105" t="n">
        <f aca="false">AVERAGE(P235,P239,P243,P247,P251,P255)</f>
        <v>48.476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10.153</v>
      </c>
      <c r="N539" s="106" t="n">
        <f aca="false">AVERAGE(N236,N240,N244,N248,N252,N256)</f>
        <v>42.0329166666667</v>
      </c>
      <c r="O539" s="106" t="n">
        <f aca="false">AVERAGE(O236,O240,O244,O248,O252,O256)</f>
        <v>47.5833</v>
      </c>
      <c r="P539" s="106" t="n">
        <f aca="false">AVERAGE(P236,P240,P244,P248,P252,P256)</f>
        <v>47.5209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333</v>
      </c>
      <c r="N540" s="106" t="n">
        <f aca="false">AVERAGE(N237,N241,N245,N249,N253,N257)</f>
        <v>40.43765</v>
      </c>
      <c r="O540" s="106" t="n">
        <f aca="false">AVERAGE(O237,O241,O245,O249,O253,O257)</f>
        <v>46.31485</v>
      </c>
      <c r="P540" s="106" t="n">
        <f aca="false">AVERAGE(P237,P241,P245,P249,P253,P257)</f>
        <v>46.3225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96</v>
      </c>
      <c r="N541" s="108" t="n">
        <f aca="false">AVERAGE(N238,N242,N246,N250,N254,N258)</f>
        <v>38.49915</v>
      </c>
      <c r="O541" s="108" t="n">
        <f aca="false">AVERAGE(O238,O242,O246,O250,O254,O258)</f>
        <v>45.1927666666667</v>
      </c>
      <c r="P541" s="108" t="n">
        <f aca="false">AVERAGE(P238,P242,P246,P250,P254,P258)</f>
        <v>45.129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778</v>
      </c>
      <c r="N542" s="105" t="n">
        <f aca="false">AVERAGE(N211,N215,N235,N239,N243)</f>
        <v>42.69002</v>
      </c>
      <c r="O542" s="105" t="n">
        <f aca="false">AVERAGE(O211,O215,O235,O239,O243)</f>
        <v>48.62146</v>
      </c>
      <c r="P542" s="105" t="n">
        <f aca="false">AVERAGE(P211,P215,P235,P239,P243)</f>
        <v>48.032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703</v>
      </c>
      <c r="N543" s="106" t="n">
        <f aca="false">AVERAGE(N212,N216,N236,N240,N244)</f>
        <v>41.5718</v>
      </c>
      <c r="O543" s="106" t="n">
        <f aca="false">AVERAGE(O212,O216,O236,O240,O244)</f>
        <v>47.5322</v>
      </c>
      <c r="P543" s="106" t="n">
        <f aca="false">AVERAGE(P212,P216,P236,P240,P244)</f>
        <v>47.168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899</v>
      </c>
      <c r="N544" s="106" t="n">
        <f aca="false">AVERAGE(N213,N217,N237,N241,N245)</f>
        <v>40.04406</v>
      </c>
      <c r="O544" s="106" t="n">
        <f aca="false">AVERAGE(O213,O217,O237,O241,O245)</f>
        <v>46.21016</v>
      </c>
      <c r="P544" s="106" t="n">
        <f aca="false">AVERAGE(P213,P217,P237,P241,P245)</f>
        <v>45.976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86</v>
      </c>
      <c r="N545" s="108" t="n">
        <f aca="false">AVERAGE(N214,N218,N238,N242,N246)</f>
        <v>38.17496</v>
      </c>
      <c r="O545" s="108" t="n">
        <f aca="false">AVERAGE(O214,O218,O238,O242,O246)</f>
        <v>45.07954</v>
      </c>
      <c r="P545" s="108" t="n">
        <f aca="false">AVERAGE(P214,P218,P238,P242,P246)</f>
        <v>44.8318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039</v>
      </c>
      <c r="N546" s="105" t="n">
        <f aca="false">AVERAGE(N211,N215,N219,N235,N239,N243,N247,N251,N255)</f>
        <v>42.7716888888889</v>
      </c>
      <c r="O546" s="105" t="n">
        <f aca="false">AVERAGE(O211,O215,O219,O235,O239,O243,O247,O251,O255)</f>
        <v>48.4271777777778</v>
      </c>
      <c r="P546" s="105" t="n">
        <f aca="false">AVERAGE(P211,P215,P219,P235,P239,P243,P247,P251,P255)</f>
        <v>48.1290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10.153</v>
      </c>
      <c r="N547" s="106" t="n">
        <f aca="false">AVERAGE(N212,N216,N220,N236,N240,N244,N248,N252,N256)</f>
        <v>41.6566555555556</v>
      </c>
      <c r="O547" s="106" t="n">
        <f aca="false">AVERAGE(O212,O216,O220,O236,O240,O244,O248,O252,O256)</f>
        <v>47.3718888888889</v>
      </c>
      <c r="P547" s="106" t="n">
        <f aca="false">AVERAGE(P212,P216,P220,P236,P240,P244,P248,P252,P256)</f>
        <v>47.1743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333</v>
      </c>
      <c r="N548" s="106" t="n">
        <f aca="false">AVERAGE(N213,N217,N221,N237,N241,N245,N249,N253,N257)</f>
        <v>40.1287111111111</v>
      </c>
      <c r="O548" s="106" t="n">
        <f aca="false">AVERAGE(O213,O217,O221,O237,O241,O245,O249,O253,O257)</f>
        <v>46.1336444444445</v>
      </c>
      <c r="P548" s="106" t="n">
        <f aca="false">AVERAGE(P213,P217,P221,P237,P241,P245,P249,P253,P257)</f>
        <v>46.0013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96</v>
      </c>
      <c r="N549" s="108" t="n">
        <f aca="false">AVERAGE(N214,N218,N222,N238,N242,N246,N250,N254,N258)</f>
        <v>38.2543888888889</v>
      </c>
      <c r="O549" s="108" t="n">
        <f aca="false">AVERAGE(O214,O218,O222,O238,O242,O246,O250,O254,O258)</f>
        <v>45.0294888888889</v>
      </c>
      <c r="P549" s="108" t="n">
        <f aca="false">AVERAGE(P214,P218,P222,P238,P242,P246,P250,P254,P258)</f>
        <v>44.8368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52</v>
      </c>
      <c r="N550" s="105" t="n">
        <f aca="false">AVERAGE(N263,N267)</f>
        <v>39.42165</v>
      </c>
      <c r="O550" s="105" t="n">
        <f aca="false">AVERAGE(O263,O267)</f>
        <v>46.67215</v>
      </c>
      <c r="P550" s="105" t="n">
        <f aca="false">AVERAGE(P263,P267)</f>
        <v>45.385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9624</v>
      </c>
      <c r="N551" s="106" t="n">
        <f aca="false">AVERAGE(N264,N268)</f>
        <v>37.51535</v>
      </c>
      <c r="O551" s="106" t="n">
        <f aca="false">AVERAGE(O264,O268)</f>
        <v>45.2491</v>
      </c>
      <c r="P551" s="106" t="n">
        <f aca="false">AVERAGE(P264,P268)</f>
        <v>43.840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1784</v>
      </c>
      <c r="N552" s="106" t="n">
        <f aca="false">AVERAGE(N265,N269)</f>
        <v>35.5559</v>
      </c>
      <c r="O552" s="106" t="n">
        <f aca="false">AVERAGE(O265,O269)</f>
        <v>43.60525</v>
      </c>
      <c r="P552" s="106" t="n">
        <f aca="false">AVERAGE(P265,P269)</f>
        <v>42.316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632</v>
      </c>
      <c r="N553" s="108" t="n">
        <f aca="false">AVERAGE(N266,N270)</f>
        <v>33.51055</v>
      </c>
      <c r="O553" s="108" t="n">
        <f aca="false">AVERAGE(O266,O270)</f>
        <v>42.4076</v>
      </c>
      <c r="P553" s="108" t="n">
        <f aca="false">AVERAGE(P266,P270)</f>
        <v>41.24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464</v>
      </c>
      <c r="N554" s="105" t="n">
        <f aca="false">AVERAGE(N263,N267,N271)</f>
        <v>39.2523333333333</v>
      </c>
      <c r="O554" s="105" t="n">
        <f aca="false">AVERAGE(O263,O267,O271)</f>
        <v>46.5911666666667</v>
      </c>
      <c r="P554" s="105" t="n">
        <f aca="false">AVERAGE(P263,P267,P271)</f>
        <v>45.63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084</v>
      </c>
      <c r="N555" s="106" t="n">
        <f aca="false">AVERAGE(N264,N268,N272)</f>
        <v>37.3242333333333</v>
      </c>
      <c r="O555" s="106" t="n">
        <f aca="false">AVERAGE(O264,O268,O272)</f>
        <v>45.1673666666667</v>
      </c>
      <c r="P555" s="106" t="n">
        <f aca="false">AVERAGE(P264,P268,P272)</f>
        <v>44.13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44</v>
      </c>
      <c r="N556" s="106" t="n">
        <f aca="false">AVERAGE(N265,N269,N273)</f>
        <v>35.3579666666667</v>
      </c>
      <c r="O556" s="106" t="n">
        <f aca="false">AVERAGE(O265,O269,O273)</f>
        <v>43.5631666666667</v>
      </c>
      <c r="P556" s="106" t="n">
        <f aca="false">AVERAGE(P265,P269,P273)</f>
        <v>42.5838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768</v>
      </c>
      <c r="N557" s="108" t="n">
        <f aca="false">AVERAGE(N266,N270,N274)</f>
        <v>33.3252333333333</v>
      </c>
      <c r="O557" s="108" t="n">
        <f aca="false">AVERAGE(O266,O270,O274)</f>
        <v>42.3763</v>
      </c>
      <c r="P557" s="108" t="n">
        <f aca="false">AVERAGE(P266,P270,P274)</f>
        <v>41.466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14</v>
      </c>
      <c r="N558" s="105" t="n">
        <f aca="false">AVERAGE(N287,N291,N295)</f>
        <v>40.4158666666667</v>
      </c>
      <c r="O558" s="105" t="n">
        <f aca="false">AVERAGE(O287,O291,O295)</f>
        <v>47.2055333333333</v>
      </c>
      <c r="P558" s="105" t="n">
        <f aca="false">AVERAGE(P287,P291,P295)</f>
        <v>46.714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6608</v>
      </c>
      <c r="N559" s="106" t="n">
        <f aca="false">AVERAGE(N288,N292,N296)</f>
        <v>38.2311</v>
      </c>
      <c r="O559" s="106" t="n">
        <f aca="false">AVERAGE(O288,O292,O296)</f>
        <v>45.6317</v>
      </c>
      <c r="P559" s="106" t="n">
        <f aca="false">AVERAGE(P288,P292,P296)</f>
        <v>45.0346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388</v>
      </c>
      <c r="N560" s="106" t="n">
        <f aca="false">AVERAGE(N289,N293,N297)</f>
        <v>36.1098666666667</v>
      </c>
      <c r="O560" s="106" t="n">
        <f aca="false">AVERAGE(O289,O293,O297)</f>
        <v>43.9563333333333</v>
      </c>
      <c r="P560" s="106" t="n">
        <f aca="false">AVERAGE(P289,P293,P297)</f>
        <v>43.412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52</v>
      </c>
      <c r="N561" s="108" t="n">
        <f aca="false">AVERAGE(N290,N294,N298)</f>
        <v>33.9364</v>
      </c>
      <c r="O561" s="108" t="n">
        <f aca="false">AVERAGE(O290,O294,O298)</f>
        <v>42.7276333333333</v>
      </c>
      <c r="P561" s="108" t="n">
        <f aca="false">AVERAGE(P290,P294,P298)</f>
        <v>42.336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2168</v>
      </c>
      <c r="N562" s="105" t="n">
        <f aca="false">AVERAGE(N287,N291,N295,N299,N303,N307)</f>
        <v>40.37425</v>
      </c>
      <c r="O562" s="105" t="n">
        <f aca="false">AVERAGE(O287,O291,O295,O299,O303,O307)</f>
        <v>47.0603333333333</v>
      </c>
      <c r="P562" s="105" t="n">
        <f aca="false">AVERAGE(P287,P291,P295,P299,P303,P307)</f>
        <v>46.7311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844</v>
      </c>
      <c r="N563" s="106" t="n">
        <f aca="false">AVERAGE(N288,N292,N296,N300,N304,N308)</f>
        <v>38.1654666666667</v>
      </c>
      <c r="O563" s="106" t="n">
        <f aca="false">AVERAGE(O288,O292,O296,O300,O304,O308)</f>
        <v>45.5463333333333</v>
      </c>
      <c r="P563" s="106" t="n">
        <f aca="false">AVERAGE(P288,P292,P296,P300,P304,P308)</f>
        <v>45.0952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16</v>
      </c>
      <c r="N564" s="106" t="n">
        <f aca="false">AVERAGE(N289,N293,N297,N301,N305,N309)</f>
        <v>36.0339</v>
      </c>
      <c r="O564" s="106" t="n">
        <f aca="false">AVERAGE(O289,O293,O297,O301,O305,O309)</f>
        <v>43.8499333333333</v>
      </c>
      <c r="P564" s="106" t="n">
        <f aca="false">AVERAGE(P289,P293,P297,P301,P305,P309)</f>
        <v>43.3910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1976</v>
      </c>
      <c r="N565" s="108" t="n">
        <f aca="false">AVERAGE(N290,N294,N298,N302,N306,N310)</f>
        <v>33.8581</v>
      </c>
      <c r="O565" s="108" t="n">
        <f aca="false">AVERAGE(O290,O294,O298,O302,O306,O310)</f>
        <v>42.6006333333333</v>
      </c>
      <c r="P565" s="108" t="n">
        <f aca="false">AVERAGE(P290,P294,P298,P302,P306,P310)</f>
        <v>42.216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14</v>
      </c>
      <c r="N566" s="105" t="n">
        <f aca="false">AVERAGE(N263,N267,N287,N291,N295)</f>
        <v>40.01818</v>
      </c>
      <c r="O566" s="105" t="n">
        <f aca="false">AVERAGE(O263,O267,O287,O291,O295)</f>
        <v>46.99218</v>
      </c>
      <c r="P566" s="105" t="n">
        <f aca="false">AVERAGE(P263,P267,P287,P291,P295)</f>
        <v>46.182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6608</v>
      </c>
      <c r="N567" s="106" t="n">
        <f aca="false">AVERAGE(N264,N268,N288,N292,N296)</f>
        <v>37.9448</v>
      </c>
      <c r="O567" s="106" t="n">
        <f aca="false">AVERAGE(O264,O268,O288,O292,O296)</f>
        <v>45.47866</v>
      </c>
      <c r="P567" s="106" t="n">
        <f aca="false">AVERAGE(P264,P268,P288,P292,P296)</f>
        <v>44.5571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388</v>
      </c>
      <c r="N568" s="106" t="n">
        <f aca="false">AVERAGE(N265,N269,N289,N293,N297)</f>
        <v>35.88828</v>
      </c>
      <c r="O568" s="106" t="n">
        <f aca="false">AVERAGE(O265,O269,O289,O293,O297)</f>
        <v>43.8159</v>
      </c>
      <c r="P568" s="106" t="n">
        <f aca="false">AVERAGE(P265,P269,P289,P293,P297)</f>
        <v>42.9742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52</v>
      </c>
      <c r="N569" s="108" t="n">
        <f aca="false">AVERAGE(N266,N270,N290,N294,N298)</f>
        <v>33.76606</v>
      </c>
      <c r="O569" s="108" t="n">
        <f aca="false">AVERAGE(O266,O270,O290,O294,O298)</f>
        <v>42.59962</v>
      </c>
      <c r="P569" s="108" t="n">
        <f aca="false">AVERAGE(P266,P270,P290,P294,P298)</f>
        <v>41.8989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2168</v>
      </c>
      <c r="N570" s="105" t="n">
        <f aca="false">AVERAGE(N263,N267,N271,N287,N291,N295,N299,N303,N307)</f>
        <v>40.0002777777778</v>
      </c>
      <c r="O570" s="105" t="n">
        <f aca="false">AVERAGE(O263,O267,O271,O287,O291,O295,O299,O303,O307)</f>
        <v>46.9039444444445</v>
      </c>
      <c r="P570" s="105" t="n">
        <f aca="false">AVERAGE(P263,P267,P271,P287,P291,P295,P299,P303,P307)</f>
        <v>46.366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844</v>
      </c>
      <c r="N571" s="106" t="n">
        <f aca="false">AVERAGE(N264,N268,N272,N288,N292,N296,N300,N304,N308)</f>
        <v>37.8850555555556</v>
      </c>
      <c r="O571" s="106" t="n">
        <f aca="false">AVERAGE(O264,O268,O272,O288,O292,O296,O300,O304,O308)</f>
        <v>45.4200111111111</v>
      </c>
      <c r="P571" s="106" t="n">
        <f aca="false">AVERAGE(P264,P268,P272,P288,P292,P296,P300,P304,P308)</f>
        <v>44.7741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16</v>
      </c>
      <c r="N572" s="106" t="n">
        <f aca="false">AVERAGE(N265,N269,N273,N289,N293,N297,N301,N305,N309)</f>
        <v>35.8085888888889</v>
      </c>
      <c r="O572" s="106" t="n">
        <f aca="false">AVERAGE(O265,O269,O273,O289,O293,O297,O301,O305,O309)</f>
        <v>43.7543444444445</v>
      </c>
      <c r="P572" s="106" t="n">
        <f aca="false">AVERAGE(P265,P269,P273,P289,P293,P297,P301,P305,P309)</f>
        <v>43.1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1976</v>
      </c>
      <c r="N573" s="108" t="n">
        <f aca="false">AVERAGE(N266,N270,N274,N290,N294,N298,N302,N306,N310)</f>
        <v>33.6804777777778</v>
      </c>
      <c r="O573" s="108" t="n">
        <f aca="false">AVERAGE(O266,O270,O274,O290,O294,O298,O302,O306,O310)</f>
        <v>42.5258555555556</v>
      </c>
      <c r="P573" s="108" t="n">
        <f aca="false">AVERAGE(P266,P270,P274,P290,P294,P298,P302,P306,P310)</f>
        <v>41.9663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7952</v>
      </c>
      <c r="N574" s="105" t="n">
        <f aca="false">AVERAGE(N315,N319)</f>
        <v>38.3886</v>
      </c>
      <c r="O574" s="105" t="n">
        <f aca="false">AVERAGE(O315,O319)</f>
        <v>46.60455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1.1616</v>
      </c>
      <c r="N575" s="106" t="n">
        <f aca="false">AVERAGE(N316,N320)</f>
        <v>35.6252</v>
      </c>
      <c r="O575" s="106" t="n">
        <f aca="false">AVERAGE(O316,O320)</f>
        <v>45.1369</v>
      </c>
      <c r="P575" s="106" t="n">
        <f aca="false">AVERAGE(P316,P320)</f>
        <v>44.590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832</v>
      </c>
      <c r="N576" s="106" t="n">
        <f aca="false">AVERAGE(N317,N321)</f>
        <v>33.1584</v>
      </c>
      <c r="O576" s="106" t="n">
        <f aca="false">AVERAGE(O317,O321)</f>
        <v>43.79425</v>
      </c>
      <c r="P576" s="106" t="n">
        <f aca="false">AVERAGE(P317,P321)</f>
        <v>43.362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5816</v>
      </c>
      <c r="N577" s="108" t="n">
        <f aca="false">AVERAGE(N318,N322)</f>
        <v>30.9043</v>
      </c>
      <c r="O577" s="108" t="n">
        <f aca="false">AVERAGE(O318,O322)</f>
        <v>43.02125</v>
      </c>
      <c r="P577" s="108" t="n">
        <f aca="false">AVERAGE(P318,P322)</f>
        <v>42.621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088</v>
      </c>
      <c r="N578" s="105" t="n">
        <f aca="false">AVERAGE(N315,N319,N323)</f>
        <v>38.3044666666667</v>
      </c>
      <c r="O578" s="105" t="n">
        <f aca="false">AVERAGE(O315,O319,O323)</f>
        <v>46.5726333333333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40.0064</v>
      </c>
      <c r="N579" s="106" t="n">
        <f aca="false">AVERAGE(N316,N320,N324)</f>
        <v>35.5906</v>
      </c>
      <c r="O579" s="106" t="n">
        <f aca="false">AVERAGE(O316,O320,O324)</f>
        <v>45.1082333333333</v>
      </c>
      <c r="P579" s="106" t="n">
        <f aca="false">AVERAGE(P316,P320,P324)</f>
        <v>44.5379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5696</v>
      </c>
      <c r="N580" s="106" t="n">
        <f aca="false">AVERAGE(N317,N321,N325)</f>
        <v>33.1486</v>
      </c>
      <c r="O580" s="106" t="n">
        <f aca="false">AVERAGE(O317,O321,O325)</f>
        <v>43.773</v>
      </c>
      <c r="P580" s="106" t="n">
        <f aca="false">AVERAGE(P317,P321,P325)</f>
        <v>43.3247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8112</v>
      </c>
      <c r="N581" s="108" t="n">
        <f aca="false">AVERAGE(N318,N322,N326)</f>
        <v>30.9030333333333</v>
      </c>
      <c r="O581" s="108" t="n">
        <f aca="false">AVERAGE(O318,O322,O326)</f>
        <v>43.0001</v>
      </c>
      <c r="P581" s="108" t="n">
        <f aca="false">AVERAGE(P318,P322,P326)</f>
        <v>42.5844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2584</v>
      </c>
      <c r="N582" s="105" t="n">
        <f aca="false">AVERAGE(N339,N343,N347)</f>
        <v>38.7623666666667</v>
      </c>
      <c r="O582" s="105" t="n">
        <f aca="false">AVERAGE(O339,O343,O347)</f>
        <v>46.9707</v>
      </c>
      <c r="P582" s="105" t="n">
        <f aca="false">AVERAGE(P339,P343,P347)</f>
        <v>46.166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2.3936</v>
      </c>
      <c r="N583" s="106" t="n">
        <f aca="false">AVERAGE(N340,N344,N348)</f>
        <v>35.8656666666667</v>
      </c>
      <c r="O583" s="106" t="n">
        <f aca="false">AVERAGE(O340,O344,O348)</f>
        <v>45.4966</v>
      </c>
      <c r="P583" s="106" t="n">
        <f aca="false">AVERAGE(P340,P344,P348)</f>
        <v>44.880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72</v>
      </c>
      <c r="N584" s="106" t="n">
        <f aca="false">AVERAGE(N341,N345,N349)</f>
        <v>33.3031666666667</v>
      </c>
      <c r="O584" s="106" t="n">
        <f aca="false">AVERAGE(O341,O345,O349)</f>
        <v>44.1671</v>
      </c>
      <c r="P584" s="106" t="n">
        <f aca="false">AVERAGE(P341,P345,P349)</f>
        <v>43.719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9864</v>
      </c>
      <c r="N585" s="108" t="n">
        <f aca="false">AVERAGE(N342,N346,N350)</f>
        <v>30.9671666666667</v>
      </c>
      <c r="O585" s="108" t="n">
        <f aca="false">AVERAGE(O342,O346,O350)</f>
        <v>43.4231</v>
      </c>
      <c r="P585" s="108" t="n">
        <f aca="false">AVERAGE(P342,P346,P350)</f>
        <v>42.97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6056</v>
      </c>
      <c r="N586" s="105" t="n">
        <f aca="false">AVERAGE(N339,N343,N347,N351,N355,N359)</f>
        <v>38.7735666666667</v>
      </c>
      <c r="O586" s="105" t="n">
        <f aca="false">AVERAGE(O339,O343,O347,O351,O355,O359)</f>
        <v>46.8047333333333</v>
      </c>
      <c r="P586" s="105" t="n">
        <f aca="false">AVERAGE(P339,P343,P347,P351,P355,P359)</f>
        <v>46.3486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68</v>
      </c>
      <c r="N587" s="106" t="n">
        <f aca="false">AVERAGE(N340,N344,N348,N352,N356,N360)</f>
        <v>35.8883666666667</v>
      </c>
      <c r="O587" s="106" t="n">
        <f aca="false">AVERAGE(O340,O344,O348,O352,O356,O360)</f>
        <v>45.3421</v>
      </c>
      <c r="P587" s="106" t="n">
        <f aca="false">AVERAGE(P340,P344,P348,P352,P356,P360)</f>
        <v>44.9589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2.1048</v>
      </c>
      <c r="N588" s="106" t="n">
        <f aca="false">AVERAGE(N341,N345,N349,N353,N357,N361)</f>
        <v>33.3300666666667</v>
      </c>
      <c r="O588" s="106" t="n">
        <f aca="false">AVERAGE(O341,O345,O349,O353,O357,O361)</f>
        <v>44.0140833333333</v>
      </c>
      <c r="P588" s="106" t="n">
        <f aca="false">AVERAGE(P341,P345,P349,P353,P357,P361)</f>
        <v>43.6529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576</v>
      </c>
      <c r="N589" s="108" t="n">
        <f aca="false">AVERAGE(N342,N346,N350,N354,N358,N362)</f>
        <v>30.9956166666667</v>
      </c>
      <c r="O589" s="108" t="n">
        <f aca="false">AVERAGE(O342,O346,O350,O354,O358,O362)</f>
        <v>43.2749833333333</v>
      </c>
      <c r="P589" s="108" t="n">
        <f aca="false">AVERAGE(P342,P346,P350,P354,P358,P362)</f>
        <v>42.8735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2584</v>
      </c>
      <c r="N590" s="105" t="n">
        <f aca="false">AVERAGE(N315,N319,N339,N343,N347)</f>
        <v>38.61286</v>
      </c>
      <c r="O590" s="105" t="n">
        <f aca="false">AVERAGE(O315,O319,O339,O343,O347)</f>
        <v>46.82424</v>
      </c>
      <c r="P590" s="105" t="n">
        <f aca="false">AVERAGE(P315,P319,P339,P343,P347)</f>
        <v>46.0863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2.3936</v>
      </c>
      <c r="N591" s="106" t="n">
        <f aca="false">AVERAGE(N316,N320,N340,N344,N348)</f>
        <v>35.76948</v>
      </c>
      <c r="O591" s="106" t="n">
        <f aca="false">AVERAGE(O316,O320,O340,O344,O348)</f>
        <v>45.35272</v>
      </c>
      <c r="P591" s="106" t="n">
        <f aca="false">AVERAGE(P316,P320,P340,P344,P348)</f>
        <v>44.764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72</v>
      </c>
      <c r="N592" s="106" t="n">
        <f aca="false">AVERAGE(N317,N321,N341,N345,N349)</f>
        <v>33.24526</v>
      </c>
      <c r="O592" s="106" t="n">
        <f aca="false">AVERAGE(O317,O321,O341,O345,O349)</f>
        <v>44.01796</v>
      </c>
      <c r="P592" s="106" t="n">
        <f aca="false">AVERAGE(P317,P321,P341,P345,P349)</f>
        <v>43.576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9864</v>
      </c>
      <c r="N593" s="108" t="n">
        <f aca="false">AVERAGE(N318,N322,N342,N346,N350)</f>
        <v>30.94202</v>
      </c>
      <c r="O593" s="108" t="n">
        <f aca="false">AVERAGE(O318,O322,O342,O346,O350)</f>
        <v>43.26236</v>
      </c>
      <c r="P593" s="108" t="n">
        <f aca="false">AVERAGE(P318,P322,P342,P346,P350)</f>
        <v>42.8346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6056</v>
      </c>
      <c r="N594" s="105" t="n">
        <f aca="false">AVERAGE(N315,N319,N323,N339,N343,N347,N351,N355,N359)</f>
        <v>38.6172</v>
      </c>
      <c r="O594" s="105" t="n">
        <f aca="false">AVERAGE(O315,O319,O323,O339,O343,O347,O351,O355,O359)</f>
        <v>46.7273666666667</v>
      </c>
      <c r="P594" s="105" t="n">
        <f aca="false">AVERAGE(P315,P319,P323,P339,P343,P347,P351,P355,P359)</f>
        <v>46.2003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68</v>
      </c>
      <c r="N595" s="106" t="n">
        <f aca="false">AVERAGE(N316,N320,N324,N340,N344,N348,N352,N356,N360)</f>
        <v>35.7891111111111</v>
      </c>
      <c r="O595" s="106" t="n">
        <f aca="false">AVERAGE(O316,O320,O324,O340,O344,O348,O352,O356,O360)</f>
        <v>45.2641444444444</v>
      </c>
      <c r="P595" s="106" t="n">
        <f aca="false">AVERAGE(P316,P320,P324,P340,P344,P348,P352,P356,P360)</f>
        <v>44.8186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2.1048</v>
      </c>
      <c r="N596" s="106" t="n">
        <f aca="false">AVERAGE(N317,N321,N325,N341,N345,N349,N353,N357,N361)</f>
        <v>33.2695777777778</v>
      </c>
      <c r="O596" s="106" t="n">
        <f aca="false">AVERAGE(O317,O321,O325,O341,O345,O349,O353,O357,O361)</f>
        <v>43.9337222222222</v>
      </c>
      <c r="P596" s="106" t="n">
        <f aca="false">AVERAGE(P317,P321,P325,P341,P345,P349,P353,P357,P361)</f>
        <v>43.5435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576</v>
      </c>
      <c r="N597" s="108" t="n">
        <f aca="false">AVERAGE(N318,N322,N326,N342,N346,N350,N354,N358,N362)</f>
        <v>30.9647555555556</v>
      </c>
      <c r="O597" s="108" t="n">
        <f aca="false">AVERAGE(O318,O322,O326,O342,O346,O350,O354,O358,O362)</f>
        <v>43.1833555555556</v>
      </c>
      <c r="P597" s="108" t="n">
        <f aca="false">AVERAGE(P318,P322,P326,P342,P346,P350,P354,P358,P362)</f>
        <v>42.7771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6616</v>
      </c>
      <c r="N598" s="105" t="n">
        <f aca="false">AVERAGE(N367,N371)</f>
        <v>41.19775</v>
      </c>
      <c r="O598" s="105" t="n">
        <f aca="false">AVERAGE(O367,O371)</f>
        <v>46.5553</v>
      </c>
      <c r="P598" s="105" t="n">
        <f aca="false">AVERAGE(P367,P371)</f>
        <v>45.923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4848</v>
      </c>
      <c r="N599" s="106" t="n">
        <f aca="false">AVERAGE(N368,N372)</f>
        <v>38.28045</v>
      </c>
      <c r="O599" s="106" t="n">
        <f aca="false">AVERAGE(O368,O372)</f>
        <v>44.8663</v>
      </c>
      <c r="P599" s="106" t="n">
        <f aca="false">AVERAGE(P368,P372)</f>
        <v>44.021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248</v>
      </c>
      <c r="N600" s="106" t="n">
        <f aca="false">AVERAGE(N369,N373)</f>
        <v>35.52515</v>
      </c>
      <c r="O600" s="106" t="n">
        <f aca="false">AVERAGE(O369,O373)</f>
        <v>43.2493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92</v>
      </c>
      <c r="N601" s="108" t="n">
        <f aca="false">AVERAGE(N370,N374)</f>
        <v>33.08255</v>
      </c>
      <c r="O601" s="108" t="n">
        <f aca="false">AVERAGE(O370,O374)</f>
        <v>42.2676</v>
      </c>
      <c r="P601" s="108" t="n">
        <f aca="false">AVERAGE(P370,P374)</f>
        <v>40.917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8352</v>
      </c>
      <c r="N602" s="105" t="n">
        <f aca="false">AVERAGE(N367,N371,N375)</f>
        <v>41.1039666666667</v>
      </c>
      <c r="O602" s="105" t="n">
        <f aca="false">AVERAGE(O367,O371,O375)</f>
        <v>46.5376333333333</v>
      </c>
      <c r="P602" s="105" t="n">
        <f aca="false">AVERAGE(P367,P371,P375)</f>
        <v>45.8844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5704</v>
      </c>
      <c r="N603" s="106" t="n">
        <f aca="false">AVERAGE(N368,N372,N376)</f>
        <v>38.2119666666667</v>
      </c>
      <c r="O603" s="106" t="n">
        <f aca="false">AVERAGE(O368,O372,O376)</f>
        <v>44.8532666666667</v>
      </c>
      <c r="P603" s="106" t="n">
        <f aca="false">AVERAGE(P368,P372,P376)</f>
        <v>43.996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56</v>
      </c>
      <c r="N604" s="106" t="n">
        <f aca="false">AVERAGE(N369,N373,N377)</f>
        <v>35.4794333333333</v>
      </c>
      <c r="O604" s="106" t="n">
        <f aca="false">AVERAGE(O369,O373,O377)</f>
        <v>43.2442333333333</v>
      </c>
      <c r="P604" s="106" t="n">
        <f aca="false">AVERAGE(P369,P373,P377)</f>
        <v>42.187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256</v>
      </c>
      <c r="N605" s="108" t="n">
        <f aca="false">AVERAGE(N370,N374,N378)</f>
        <v>33.0468</v>
      </c>
      <c r="O605" s="108" t="n">
        <f aca="false">AVERAGE(O370,O374,O378)</f>
        <v>42.2573333333333</v>
      </c>
      <c r="P605" s="108" t="n">
        <f aca="false">AVERAGE(P370,P374,P378)</f>
        <v>40.9021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5.1976</v>
      </c>
      <c r="N606" s="105" t="n">
        <f aca="false">AVERAGE(N391,N395,N399)</f>
        <v>40.7352</v>
      </c>
      <c r="O606" s="105" t="n">
        <f aca="false">AVERAGE(O391,O395,O399)</f>
        <v>47.1022333333333</v>
      </c>
      <c r="P606" s="105" t="n">
        <f aca="false">AVERAGE(P391,P395,P399)</f>
        <v>46.640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1256</v>
      </c>
      <c r="N607" s="106" t="n">
        <f aca="false">AVERAGE(N392,N396,N400)</f>
        <v>37.9578666666667</v>
      </c>
      <c r="O607" s="106" t="n">
        <f aca="false">AVERAGE(O392,O396,O400)</f>
        <v>45.3897333333333</v>
      </c>
      <c r="P607" s="106" t="n">
        <f aca="false">AVERAGE(P392,P396,P400)</f>
        <v>44.705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1528</v>
      </c>
      <c r="N608" s="106" t="n">
        <f aca="false">AVERAGE(N393,N397,N401)</f>
        <v>35.286</v>
      </c>
      <c r="O608" s="106" t="n">
        <f aca="false">AVERAGE(O393,O397,O401)</f>
        <v>43.6520333333333</v>
      </c>
      <c r="P608" s="106" t="n">
        <f aca="false">AVERAGE(P393,P397,P401)</f>
        <v>42.73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08</v>
      </c>
      <c r="N609" s="108" t="n">
        <f aca="false">AVERAGE(N394,N398,N402)</f>
        <v>32.8717666666667</v>
      </c>
      <c r="O609" s="108" t="n">
        <f aca="false">AVERAGE(O394,O398,O402)</f>
        <v>42.4980333333333</v>
      </c>
      <c r="P609" s="108" t="n">
        <f aca="false">AVERAGE(P394,P398,P402)</f>
        <v>41.3292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5.3928</v>
      </c>
      <c r="N610" s="105" t="n">
        <f aca="false">AVERAGE(N391,N395,N399,N403,N407,N411)</f>
        <v>40.7398333333333</v>
      </c>
      <c r="O610" s="105" t="n">
        <f aca="false">AVERAGE(O391,O395,O399,O403,O407,O411)</f>
        <v>47.0649166666667</v>
      </c>
      <c r="P610" s="105" t="n">
        <f aca="false">AVERAGE(P391,P395,P399,P403,P407,P411)</f>
        <v>46.7084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3784</v>
      </c>
      <c r="N611" s="106" t="n">
        <f aca="false">AVERAGE(N392,N396,N400,N404,N408,N412)</f>
        <v>37.9608333333333</v>
      </c>
      <c r="O611" s="106" t="n">
        <f aca="false">AVERAGE(O392,O396,O400,O404,O408,O412)</f>
        <v>45.3775666666667</v>
      </c>
      <c r="P611" s="106" t="n">
        <f aca="false">AVERAGE(P392,P396,P400,P404,P408,P412)</f>
        <v>44.7512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6392</v>
      </c>
      <c r="N612" s="106" t="n">
        <f aca="false">AVERAGE(N393,N397,N401,N405,N409,N413)</f>
        <v>35.2874</v>
      </c>
      <c r="O612" s="106" t="n">
        <f aca="false">AVERAGE(O393,O397,O401,O405,O409,O413)</f>
        <v>43.6672833333333</v>
      </c>
      <c r="P612" s="106" t="n">
        <f aca="false">AVERAGE(P393,P397,P401,P405,P409,P413)</f>
        <v>42.7759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0776</v>
      </c>
      <c r="N613" s="108" t="n">
        <f aca="false">AVERAGE(N394,N398,N402,N406,N410,N414)</f>
        <v>32.8681</v>
      </c>
      <c r="O613" s="108" t="n">
        <f aca="false">AVERAGE(O394,O398,O402,O406,O410,O414)</f>
        <v>42.52745</v>
      </c>
      <c r="P613" s="108" t="n">
        <f aca="false">AVERAGE(P394,P398,P402,P406,P410,P414)</f>
        <v>41.3453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5.1976</v>
      </c>
      <c r="N614" s="105" t="n">
        <f aca="false">AVERAGE(N367,N371,N391,N395,N399)</f>
        <v>40.92022</v>
      </c>
      <c r="O614" s="105" t="n">
        <f aca="false">AVERAGE(O367,O371,O391,O395,O399)</f>
        <v>46.88346</v>
      </c>
      <c r="P614" s="105" t="n">
        <f aca="false">AVERAGE(P367,P371,P391,P395,P399)</f>
        <v>46.3532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1256</v>
      </c>
      <c r="N615" s="106" t="n">
        <f aca="false">AVERAGE(N368,N372,N392,N396,N400)</f>
        <v>38.0869</v>
      </c>
      <c r="O615" s="106" t="n">
        <f aca="false">AVERAGE(O368,O372,O392,O396,O400)</f>
        <v>45.18036</v>
      </c>
      <c r="P615" s="106" t="n">
        <f aca="false">AVERAGE(P368,P372,P392,P396,P400)</f>
        <v>44.431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1528</v>
      </c>
      <c r="N616" s="106" t="n">
        <f aca="false">AVERAGE(N369,N373,N393,N397,N401)</f>
        <v>35.38166</v>
      </c>
      <c r="O616" s="106" t="n">
        <f aca="false">AVERAGE(O369,O373,O393,O397,O401)</f>
        <v>43.49094</v>
      </c>
      <c r="P616" s="106" t="n">
        <f aca="false">AVERAGE(P369,P373,P393,P397,P401)</f>
        <v>42.5216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08</v>
      </c>
      <c r="N617" s="108" t="n">
        <f aca="false">AVERAGE(N370,N374,N394,N398,N402)</f>
        <v>32.95608</v>
      </c>
      <c r="O617" s="108" t="n">
        <f aca="false">AVERAGE(O370,O374,O394,O398,O402)</f>
        <v>42.40586</v>
      </c>
      <c r="P617" s="108" t="n">
        <f aca="false">AVERAGE(P370,P374,P394,P398,P402)</f>
        <v>41.164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5.3928</v>
      </c>
      <c r="N618" s="105" t="n">
        <f aca="false">AVERAGE(N367,N371,N375,N391,N395,N399,N403,N407,N411)</f>
        <v>40.8612111111111</v>
      </c>
      <c r="O618" s="105" t="n">
        <f aca="false">AVERAGE(O367,O371,O375,O391,O395,O399,O403,O407,O411)</f>
        <v>46.8891555555556</v>
      </c>
      <c r="P618" s="105" t="n">
        <f aca="false">AVERAGE(P367,P371,P375,P391,P395,P399,P403,P407,P411)</f>
        <v>46.433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3784</v>
      </c>
      <c r="N619" s="106" t="n">
        <f aca="false">AVERAGE(N368,N372,N376,N392,N396,N400,N404,N408,N412)</f>
        <v>38.0445444444444</v>
      </c>
      <c r="O619" s="106" t="n">
        <f aca="false">AVERAGE(O368,O372,O376,O392,O396,O400,O404,O408,O412)</f>
        <v>45.2028</v>
      </c>
      <c r="P619" s="106" t="n">
        <f aca="false">AVERAGE(P368,P372,P376,P392,P396,P400,P404,P408,P412)</f>
        <v>44.4995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6392</v>
      </c>
      <c r="N620" s="106" t="n">
        <f aca="false">AVERAGE(N369,N373,N377,N393,N397,N401,N405,N409,N413)</f>
        <v>35.3514111111111</v>
      </c>
      <c r="O620" s="106" t="n">
        <f aca="false">AVERAGE(O369,O373,O377,O393,O397,O401,O405,O409,O413)</f>
        <v>43.5262666666667</v>
      </c>
      <c r="P620" s="106" t="n">
        <f aca="false">AVERAGE(P369,P373,P377,P393,P397,P401,P405,P409,P413)</f>
        <v>42.5797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0776</v>
      </c>
      <c r="N621" s="108" t="n">
        <f aca="false">AVERAGE(N370,N374,N378,N394,N398,N402,N406,N410,N414)</f>
        <v>32.9276666666667</v>
      </c>
      <c r="O621" s="108" t="n">
        <f aca="false">AVERAGE(O370,O374,O378,O394,O398,O402,O406,O410,O414)</f>
        <v>42.4374111111111</v>
      </c>
      <c r="P621" s="108" t="n">
        <f aca="false">AVERAGE(P370,P374,P378,P394,P398,P402,P406,P410,P414)</f>
        <v>41.1976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4-01-08T04:20:31Z</dcterms:modified>
  <cp:revision>0</cp:revision>
  <dc:subject/>
  <dc:title/>
</cp:coreProperties>
</file>