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3"/>
      <charset val="129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61655410769</v>
      </c>
      <c r="J5" s="18" t="n">
        <f aca="false">'experimental data'!Z51</f>
        <v>1.02453598939962</v>
      </c>
      <c r="K5" s="19" t="n">
        <f aca="false">'experimental data'!AA51</f>
        <v>0.98978622629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33939627104</v>
      </c>
      <c r="J6" s="25" t="n">
        <f aca="false">'experimental data'!Z103</f>
        <v>1.01287362624143</v>
      </c>
      <c r="K6" s="26" t="n">
        <f aca="false">'experimental data'!AA103</f>
        <v>0.983071872212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9379027899</v>
      </c>
      <c r="J7" s="25" t="n">
        <f aca="false">'experimental data'!Z155</f>
        <v>0.979442572454595</v>
      </c>
      <c r="K7" s="26" t="n">
        <f aca="false">'experimental data'!AA155</f>
        <v>1.014798697010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41920532363</v>
      </c>
      <c r="J8" s="25" t="n">
        <f aca="false">'experimental data'!Z207</f>
        <v>0.979921783951186</v>
      </c>
      <c r="K8" s="26" t="n">
        <f aca="false">'experimental data'!AA207</f>
        <v>0.999377301224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8601905739534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1.07390610387599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45835416299</v>
      </c>
      <c r="J11" s="32" t="n">
        <f aca="false">'experimental data'!Z363</f>
        <v>0.916539022344564</v>
      </c>
      <c r="K11" s="33" t="n">
        <f aca="false">'experimental data'!AA363</f>
        <v>0.99865664799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34991355257</v>
      </c>
      <c r="J12" s="18" t="n">
        <f aca="false">AVERAGE(J5:J7)</f>
        <v>1.00561739603188</v>
      </c>
      <c r="K12" s="19" t="n">
        <f aca="false">AVERAGE(K5:K7)</f>
        <v>0.9958855985067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60797361498</v>
      </c>
      <c r="J13" s="32" t="n">
        <f aca="false">AVERAGE(J8:J11)</f>
        <v>0.989096491891771</v>
      </c>
      <c r="K13" s="33" t="n">
        <f aca="false">AVERAGE(K8:K11)</f>
        <v>0.9917558201853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0688050168</v>
      </c>
      <c r="J14" s="43" t="n">
        <f aca="false">AVERAGE(J5:J11)</f>
        <v>0.99617687938039</v>
      </c>
      <c r="K14" s="42" t="n">
        <f aca="false">AVERAGE(K5:K11)</f>
        <v>0.99352572518023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9177516000728</v>
      </c>
      <c r="J16" s="50" t="n">
        <f aca="false">'experimental data'!Z415</f>
        <v>0.997006088609105</v>
      </c>
      <c r="K16" s="51" t="n">
        <f aca="false">'experimental data'!AA415</f>
        <v>0.99854130276943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Q415" activeCellId="0" sqref="Q415:S415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4.9664</v>
      </c>
      <c r="N7" s="80" t="n">
        <v>42.2384</v>
      </c>
      <c r="O7" s="80" t="n">
        <v>43.1027</v>
      </c>
      <c r="P7" s="80" t="n">
        <v>43.1362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0048</v>
      </c>
      <c r="N8" s="86" t="n">
        <v>39.9171</v>
      </c>
      <c r="O8" s="86" t="n">
        <v>41.8265</v>
      </c>
      <c r="P8" s="86" t="n">
        <v>41.537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704</v>
      </c>
      <c r="N9" s="86" t="n">
        <v>37.3078</v>
      </c>
      <c r="O9" s="86" t="n">
        <v>40.5533</v>
      </c>
      <c r="P9" s="86" t="n">
        <v>40.0305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04</v>
      </c>
      <c r="N10" s="86" t="n">
        <v>34.5894</v>
      </c>
      <c r="O10" s="86" t="n">
        <v>39.4805</v>
      </c>
      <c r="P10" s="86" t="n">
        <v>38.807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4.736</v>
      </c>
      <c r="N11" s="80" t="n">
        <v>41.9115</v>
      </c>
      <c r="O11" s="80" t="n">
        <v>42.5436</v>
      </c>
      <c r="P11" s="80" t="n">
        <v>42.8739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0656</v>
      </c>
      <c r="N12" s="86" t="n">
        <v>39.6699</v>
      </c>
      <c r="O12" s="86" t="n">
        <v>41.2256</v>
      </c>
      <c r="P12" s="86" t="n">
        <v>41.30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7224</v>
      </c>
      <c r="N13" s="86" t="n">
        <v>37.1029</v>
      </c>
      <c r="O13" s="86" t="n">
        <v>40.0621</v>
      </c>
      <c r="P13" s="86" t="n">
        <v>39.861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2552</v>
      </c>
      <c r="N14" s="95" t="n">
        <v>34.3946</v>
      </c>
      <c r="O14" s="95" t="n">
        <v>38.9938</v>
      </c>
      <c r="P14" s="95" t="n">
        <v>38.615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8832</v>
      </c>
      <c r="N19" s="80" t="n">
        <v>37.63597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9.0664</v>
      </c>
      <c r="N20" s="86" t="n">
        <v>34.509941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328</v>
      </c>
      <c r="N21" s="86" t="n">
        <v>31.88105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52</v>
      </c>
      <c r="N22" s="86" t="n">
        <v>29.20267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1328</v>
      </c>
      <c r="N23" s="80" t="n">
        <v>36.948452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324</v>
      </c>
      <c r="N24" s="86" t="n">
        <v>33.66070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192</v>
      </c>
      <c r="N25" s="86" t="n">
        <v>31.06407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5896</v>
      </c>
      <c r="N26" s="86" t="n">
        <v>28.009387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14771</v>
      </c>
      <c r="O27" s="80" t="n">
        <v>45.350133</v>
      </c>
      <c r="P27" s="80" t="n">
        <v>45.097345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14055</v>
      </c>
      <c r="O28" s="86" t="n">
        <v>43.721549</v>
      </c>
      <c r="P28" s="86" t="n">
        <v>43.14484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18106</v>
      </c>
      <c r="O29" s="86" t="n">
        <v>42.064195</v>
      </c>
      <c r="P29" s="86" t="n">
        <v>41.279433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43264</v>
      </c>
      <c r="O30" s="95" t="n">
        <v>40.74463</v>
      </c>
      <c r="P30" s="95" t="n">
        <v>39.84716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5303</v>
      </c>
      <c r="O31" s="80" t="n">
        <v>45.95668</v>
      </c>
      <c r="P31" s="80" t="n">
        <v>45.78080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8753</v>
      </c>
      <c r="O32" s="86" t="n">
        <v>44.216882</v>
      </c>
      <c r="P32" s="86" t="n">
        <v>43.70136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5716</v>
      </c>
      <c r="O33" s="86" t="n">
        <v>42.369362</v>
      </c>
      <c r="P33" s="86" t="n">
        <v>41.64375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91475</v>
      </c>
      <c r="O34" s="95" t="n">
        <v>40.976309</v>
      </c>
      <c r="P34" s="95" t="n">
        <v>40.12578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37745</v>
      </c>
      <c r="O35" s="80" t="n">
        <v>45.58511</v>
      </c>
      <c r="P35" s="80" t="n">
        <v>45.704718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7916</v>
      </c>
      <c r="O36" s="86" t="n">
        <v>43.967169</v>
      </c>
      <c r="P36" s="86" t="n">
        <v>43.70816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5408</v>
      </c>
      <c r="O37" s="86" t="n">
        <v>42.146839</v>
      </c>
      <c r="P37" s="86" t="n">
        <v>41.632668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6306</v>
      </c>
      <c r="O38" s="95" t="n">
        <v>40.81135</v>
      </c>
      <c r="P38" s="95" t="n">
        <v>40.13961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266</v>
      </c>
      <c r="O39" s="80" t="n">
        <v>45.600011</v>
      </c>
      <c r="P39" s="80" t="n">
        <v>45.67727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3056</v>
      </c>
      <c r="O40" s="86" t="n">
        <v>43.969611</v>
      </c>
      <c r="P40" s="86" t="n">
        <v>43.68817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729</v>
      </c>
      <c r="O41" s="86" t="n">
        <v>42.159288</v>
      </c>
      <c r="P41" s="86" t="n">
        <v>41.62576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7732</v>
      </c>
      <c r="O42" s="95" t="n">
        <v>40.806851</v>
      </c>
      <c r="P42" s="95" t="n">
        <v>40.110579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704</v>
      </c>
      <c r="O43" s="80" t="n">
        <v>45.885938</v>
      </c>
      <c r="P43" s="80" t="n">
        <v>45.66781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84422</v>
      </c>
      <c r="O44" s="86" t="n">
        <v>44.134238</v>
      </c>
      <c r="P44" s="86" t="n">
        <v>43.5693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8909</v>
      </c>
      <c r="O45" s="86" t="n">
        <v>42.318352</v>
      </c>
      <c r="P45" s="86" t="n">
        <v>41.55339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9901</v>
      </c>
      <c r="O46" s="95" t="n">
        <v>40.904078</v>
      </c>
      <c r="P46" s="95" t="n">
        <v>40.00318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107127</v>
      </c>
      <c r="O47" s="80" t="n">
        <v>45.144072</v>
      </c>
      <c r="P47" s="80" t="n">
        <v>44.89873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6081</v>
      </c>
      <c r="O48" s="86" t="n">
        <v>43.4699</v>
      </c>
      <c r="P48" s="86" t="n">
        <v>42.94230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6593</v>
      </c>
      <c r="O49" s="86" t="n">
        <v>41.865378</v>
      </c>
      <c r="P49" s="86" t="n">
        <v>41.123525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912</v>
      </c>
      <c r="O50" s="95" t="n">
        <v>40.545711</v>
      </c>
      <c r="P50" s="95" t="n">
        <v>39.66944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2.9344</v>
      </c>
      <c r="N51" s="99"/>
      <c r="O51" s="99"/>
      <c r="P51" s="99"/>
      <c r="Q51" s="80" t="n">
        <v>25988.95</v>
      </c>
      <c r="R51" s="80" t="n">
        <v>48.81</v>
      </c>
      <c r="S51" s="80" t="n">
        <v>366.54</v>
      </c>
      <c r="U51" s="14"/>
      <c r="V51" s="15"/>
      <c r="W51" s="16"/>
      <c r="X51" s="60"/>
      <c r="Y51" s="20" t="n">
        <f aca="false">GEOMEAN(Q51:Q54)/GEOMEAN(I51:I54)</f>
        <v>1.01261655410769</v>
      </c>
      <c r="Z51" s="20" t="n">
        <f aca="false">GEOMEAN(R51:R54)/GEOMEAN(J51:J54)</f>
        <v>1.02453598939962</v>
      </c>
      <c r="AA51" s="26" t="n">
        <f aca="false">GEOMEAN(S51:S54)/GEOMEAN(K51:K54)</f>
        <v>0.9897862262968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0312</v>
      </c>
      <c r="N52" s="99"/>
      <c r="O52" s="99"/>
      <c r="P52" s="99"/>
      <c r="Q52" s="86" t="n">
        <v>20147.11</v>
      </c>
      <c r="R52" s="86" t="n">
        <v>45.03</v>
      </c>
      <c r="S52" s="86" t="n">
        <v>358.7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7.5712</v>
      </c>
      <c r="N53" s="99"/>
      <c r="O53" s="99"/>
      <c r="P53" s="99"/>
      <c r="Q53" s="86" t="n">
        <v>17020.39</v>
      </c>
      <c r="R53" s="86" t="n">
        <v>42.34</v>
      </c>
      <c r="S53" s="86" t="n">
        <v>360.0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7.8888</v>
      </c>
      <c r="N54" s="101"/>
      <c r="O54" s="101"/>
      <c r="P54" s="101"/>
      <c r="Q54" s="95" t="n">
        <v>14883.7</v>
      </c>
      <c r="R54" s="95" t="n">
        <v>44.57</v>
      </c>
      <c r="S54" s="95" t="n">
        <v>363.0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4.4856</v>
      </c>
      <c r="N59" s="80" t="n">
        <v>42.7082</v>
      </c>
      <c r="O59" s="80" t="n">
        <v>44.7384</v>
      </c>
      <c r="P59" s="80" t="n">
        <v>44.163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384</v>
      </c>
      <c r="N60" s="86" t="n">
        <v>40.3765</v>
      </c>
      <c r="O60" s="86" t="n">
        <v>43.8064</v>
      </c>
      <c r="P60" s="86" t="n">
        <v>42.661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76</v>
      </c>
      <c r="N61" s="86" t="n">
        <v>37.9351</v>
      </c>
      <c r="O61" s="86" t="n">
        <v>42.8945</v>
      </c>
      <c r="P61" s="86" t="n">
        <v>41.30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592</v>
      </c>
      <c r="N62" s="86" t="n">
        <v>35.3863</v>
      </c>
      <c r="O62" s="86" t="n">
        <v>41.9959</v>
      </c>
      <c r="P62" s="86" t="n">
        <v>40.009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1.9584</v>
      </c>
      <c r="N63" s="80" t="n">
        <v>42.3419</v>
      </c>
      <c r="O63" s="80" t="n">
        <v>43.9417</v>
      </c>
      <c r="P63" s="80" t="n">
        <v>43.9068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1176</v>
      </c>
      <c r="N64" s="86" t="n">
        <v>40.1276</v>
      </c>
      <c r="O64" s="86" t="n">
        <v>42.948</v>
      </c>
      <c r="P64" s="86" t="n">
        <v>42.45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788</v>
      </c>
      <c r="N65" s="86" t="n">
        <v>37.7535</v>
      </c>
      <c r="O65" s="86" t="n">
        <v>42.1714</v>
      </c>
      <c r="P65" s="86" t="n">
        <v>41.204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36</v>
      </c>
      <c r="N66" s="95" t="n">
        <v>35.2379</v>
      </c>
      <c r="O66" s="95" t="n">
        <v>41.4199</v>
      </c>
      <c r="P66" s="95" t="n">
        <v>39.961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592</v>
      </c>
      <c r="N71" s="80" t="n">
        <v>36.33480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5552</v>
      </c>
      <c r="N72" s="86" t="n">
        <v>32.1500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6.9832</v>
      </c>
      <c r="N73" s="86" t="n">
        <v>29.349225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0128</v>
      </c>
      <c r="N74" s="86" t="n">
        <v>26.657917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29.7592</v>
      </c>
      <c r="N75" s="80" t="n">
        <v>35.49875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5864</v>
      </c>
      <c r="N76" s="86" t="n">
        <v>31.4670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9696</v>
      </c>
      <c r="N77" s="86" t="n">
        <v>28.6139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056</v>
      </c>
      <c r="N78" s="86" t="n">
        <v>25.94101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5991</v>
      </c>
      <c r="O79" s="80" t="n">
        <v>47.005552</v>
      </c>
      <c r="P79" s="80" t="n">
        <v>45.797803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2509</v>
      </c>
      <c r="O80" s="86" t="n">
        <v>45.818366</v>
      </c>
      <c r="P80" s="86" t="n">
        <v>44.05387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8172</v>
      </c>
      <c r="O81" s="86" t="n">
        <v>44.619471</v>
      </c>
      <c r="P81" s="86" t="n">
        <v>42.49225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4227</v>
      </c>
      <c r="O82" s="95" t="n">
        <v>43.634427</v>
      </c>
      <c r="P82" s="95" t="n">
        <v>41.05682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52106</v>
      </c>
      <c r="O83" s="80" t="n">
        <v>47.590292</v>
      </c>
      <c r="P83" s="80" t="n">
        <v>46.62743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61095</v>
      </c>
      <c r="O84" s="86" t="n">
        <v>46.333908</v>
      </c>
      <c r="P84" s="86" t="n">
        <v>44.77283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572</v>
      </c>
      <c r="O85" s="86" t="n">
        <v>44.969738</v>
      </c>
      <c r="P85" s="86" t="n">
        <v>42.990845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5793</v>
      </c>
      <c r="O86" s="95" t="n">
        <v>43.898236</v>
      </c>
      <c r="P86" s="95" t="n">
        <v>41.45072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26028</v>
      </c>
      <c r="O87" s="80" t="n">
        <v>47.038547</v>
      </c>
      <c r="P87" s="80" t="n">
        <v>46.541813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5576</v>
      </c>
      <c r="O88" s="86" t="n">
        <v>45.991429</v>
      </c>
      <c r="P88" s="86" t="n">
        <v>44.80223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1263</v>
      </c>
      <c r="O89" s="86" t="n">
        <v>44.698015</v>
      </c>
      <c r="P89" s="86" t="n">
        <v>42.97093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9639</v>
      </c>
      <c r="O90" s="95" t="n">
        <v>43.740555</v>
      </c>
      <c r="P90" s="95" t="n">
        <v>41.46190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6913</v>
      </c>
      <c r="O91" s="80" t="n">
        <v>47.025875</v>
      </c>
      <c r="P91" s="80" t="n">
        <v>46.59825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2017</v>
      </c>
      <c r="O92" s="86" t="n">
        <v>46.014701</v>
      </c>
      <c r="P92" s="86" t="n">
        <v>44.850012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10661</v>
      </c>
      <c r="O93" s="86" t="n">
        <v>44.749056</v>
      </c>
      <c r="P93" s="86" t="n">
        <v>42.99829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9705</v>
      </c>
      <c r="O94" s="95" t="n">
        <v>43.790271</v>
      </c>
      <c r="P94" s="95" t="n">
        <v>41.451321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0209</v>
      </c>
      <c r="O95" s="80" t="n">
        <v>47.286146</v>
      </c>
      <c r="P95" s="80" t="n">
        <v>46.605529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4157</v>
      </c>
      <c r="O96" s="86" t="n">
        <v>46.101248</v>
      </c>
      <c r="P96" s="86" t="n">
        <v>44.7626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72865</v>
      </c>
      <c r="O97" s="86" t="n">
        <v>44.904082</v>
      </c>
      <c r="P97" s="86" t="n">
        <v>42.999637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0795</v>
      </c>
      <c r="O98" s="95" t="n">
        <v>43.896885</v>
      </c>
      <c r="P98" s="95" t="n">
        <v>41.41817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64217</v>
      </c>
      <c r="O99" s="80" t="n">
        <v>46.333115</v>
      </c>
      <c r="P99" s="80" t="n">
        <v>45.76746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6602</v>
      </c>
      <c r="O100" s="86" t="n">
        <v>45.165583</v>
      </c>
      <c r="P100" s="86" t="n">
        <v>44.023785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44736</v>
      </c>
      <c r="O101" s="86" t="n">
        <v>44.188658</v>
      </c>
      <c r="P101" s="86" t="n">
        <v>42.5032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8405</v>
      </c>
      <c r="O102" s="95" t="n">
        <v>43.304638</v>
      </c>
      <c r="P102" s="95" t="n">
        <v>41.03387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2.44</v>
      </c>
      <c r="N103" s="99"/>
      <c r="O103" s="99"/>
      <c r="P103" s="99"/>
      <c r="Q103" s="80" t="n">
        <v>28677.74</v>
      </c>
      <c r="R103" s="80" t="n">
        <v>58.04</v>
      </c>
      <c r="S103" s="80" t="n">
        <v>361.33</v>
      </c>
      <c r="U103" s="14"/>
      <c r="V103" s="15"/>
      <c r="W103" s="16"/>
      <c r="X103" s="60"/>
      <c r="Y103" s="20" t="n">
        <f aca="false">GEOMEAN(Q103:Q106)/GEOMEAN(I103:I106)</f>
        <v>1.01233939627104</v>
      </c>
      <c r="Z103" s="20" t="n">
        <f aca="false">GEOMEAN(R103:R106)/GEOMEAN(J103:J106)</f>
        <v>1.01287362624143</v>
      </c>
      <c r="AA103" s="26" t="n">
        <f aca="false">GEOMEAN(S103:S106)/GEOMEAN(K103:K106)</f>
        <v>0.98307187221251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7.3952</v>
      </c>
      <c r="N104" s="99"/>
      <c r="O104" s="99"/>
      <c r="P104" s="99"/>
      <c r="Q104" s="86" t="n">
        <v>22220.29</v>
      </c>
      <c r="R104" s="86" t="n">
        <v>51.2</v>
      </c>
      <c r="S104" s="86" t="n">
        <v>393.7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3552</v>
      </c>
      <c r="N105" s="99"/>
      <c r="O105" s="99"/>
      <c r="P105" s="99"/>
      <c r="Q105" s="86" t="n">
        <v>18628.39</v>
      </c>
      <c r="R105" s="86" t="n">
        <v>41.37</v>
      </c>
      <c r="S105" s="86" t="n">
        <v>358.4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6.8848</v>
      </c>
      <c r="N106" s="101"/>
      <c r="O106" s="101"/>
      <c r="P106" s="101"/>
      <c r="Q106" s="95" t="n">
        <v>16596.7</v>
      </c>
      <c r="R106" s="95" t="n">
        <v>49.73</v>
      </c>
      <c r="S106" s="95" t="n">
        <v>387.9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7256</v>
      </c>
      <c r="N111" s="80" t="n">
        <v>40.3027</v>
      </c>
      <c r="O111" s="80" t="n">
        <v>42.9554</v>
      </c>
      <c r="P111" s="80" t="n">
        <v>43.076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736</v>
      </c>
      <c r="N112" s="86" t="n">
        <v>37.9689</v>
      </c>
      <c r="O112" s="86" t="n">
        <v>41.3069</v>
      </c>
      <c r="P112" s="86" t="n">
        <v>41.4605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56</v>
      </c>
      <c r="N113" s="86" t="n">
        <v>35.5302</v>
      </c>
      <c r="O113" s="86" t="n">
        <v>40.0292</v>
      </c>
      <c r="P113" s="86" t="n">
        <v>40.0451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976</v>
      </c>
      <c r="N114" s="86" t="n">
        <v>33.1181</v>
      </c>
      <c r="O114" s="86" t="n">
        <v>38.9489</v>
      </c>
      <c r="P114" s="86" t="n">
        <v>38.946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132</v>
      </c>
      <c r="N115" s="80" t="n">
        <v>39.903</v>
      </c>
      <c r="O115" s="80" t="n">
        <v>42.8549</v>
      </c>
      <c r="P115" s="80" t="n">
        <v>42.759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5376</v>
      </c>
      <c r="N116" s="86" t="n">
        <v>37.5197</v>
      </c>
      <c r="O116" s="86" t="n">
        <v>41.3673</v>
      </c>
      <c r="P116" s="86" t="n">
        <v>41.115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9224</v>
      </c>
      <c r="N117" s="86" t="n">
        <v>35.0655</v>
      </c>
      <c r="O117" s="86" t="n">
        <v>40.0831</v>
      </c>
      <c r="P117" s="86" t="n">
        <v>39.668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824</v>
      </c>
      <c r="N118" s="95" t="n">
        <v>32.556</v>
      </c>
      <c r="O118" s="95" t="n">
        <v>39.0774</v>
      </c>
      <c r="P118" s="95" t="n">
        <v>38.583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456</v>
      </c>
      <c r="N123" s="80" t="n">
        <v>37.54132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8664</v>
      </c>
      <c r="N124" s="86" t="n">
        <v>34.412987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6264</v>
      </c>
      <c r="N125" s="86" t="n">
        <v>31.56606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816</v>
      </c>
      <c r="N126" s="86" t="n">
        <v>28.153486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7464</v>
      </c>
      <c r="N127" s="80" t="n">
        <v>37.420168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7.0248</v>
      </c>
      <c r="N128" s="86" t="n">
        <v>34.27605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1832</v>
      </c>
      <c r="N129" s="86" t="n">
        <v>31.67611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736</v>
      </c>
      <c r="N130" s="86" t="n">
        <v>28.554079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9085</v>
      </c>
      <c r="O131" s="80" t="n">
        <v>45.258457</v>
      </c>
      <c r="P131" s="80" t="n">
        <v>45.43718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7802</v>
      </c>
      <c r="O132" s="86" t="n">
        <v>43.475847</v>
      </c>
      <c r="P132" s="86" t="n">
        <v>43.64039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7902</v>
      </c>
      <c r="O133" s="86" t="n">
        <v>41.901379</v>
      </c>
      <c r="P133" s="86" t="n">
        <v>41.899597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3399</v>
      </c>
      <c r="O134" s="95" t="n">
        <v>40.520376</v>
      </c>
      <c r="P134" s="95" t="n">
        <v>40.52817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3897</v>
      </c>
      <c r="O135" s="80" t="n">
        <v>46.11814</v>
      </c>
      <c r="P135" s="80" t="n">
        <v>46.163768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31717</v>
      </c>
      <c r="O136" s="86" t="n">
        <v>44.246656</v>
      </c>
      <c r="P136" s="86" t="n">
        <v>44.245874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61445</v>
      </c>
      <c r="O137" s="86" t="n">
        <v>42.424143</v>
      </c>
      <c r="P137" s="86" t="n">
        <v>42.267615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304799</v>
      </c>
      <c r="O138" s="95" t="n">
        <v>40.896135</v>
      </c>
      <c r="P138" s="95" t="n">
        <v>40.758047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59393</v>
      </c>
      <c r="O139" s="80" t="n">
        <v>46.019219</v>
      </c>
      <c r="P139" s="80" t="n">
        <v>46.09246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06396</v>
      </c>
      <c r="O140" s="86" t="n">
        <v>44.265812</v>
      </c>
      <c r="P140" s="86" t="n">
        <v>44.238643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9126</v>
      </c>
      <c r="O141" s="86" t="n">
        <v>42.344416</v>
      </c>
      <c r="P141" s="86" t="n">
        <v>42.19571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8433</v>
      </c>
      <c r="O142" s="95" t="n">
        <v>40.845016</v>
      </c>
      <c r="P142" s="95" t="n">
        <v>40.690306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0889</v>
      </c>
      <c r="O143" s="80" t="n">
        <v>45.858823</v>
      </c>
      <c r="P143" s="80" t="n">
        <v>45.946857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0805</v>
      </c>
      <c r="O144" s="86" t="n">
        <v>44.069971</v>
      </c>
      <c r="P144" s="86" t="n">
        <v>44.059412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1587</v>
      </c>
      <c r="O145" s="86" t="n">
        <v>42.161567</v>
      </c>
      <c r="P145" s="86" t="n">
        <v>41.98891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8483</v>
      </c>
      <c r="O146" s="95" t="n">
        <v>40.718312</v>
      </c>
      <c r="P146" s="95" t="n">
        <v>40.48507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26924</v>
      </c>
      <c r="O147" s="80" t="n">
        <v>45.887037</v>
      </c>
      <c r="P147" s="80" t="n">
        <v>45.86092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7022</v>
      </c>
      <c r="O148" s="86" t="n">
        <v>44.049414</v>
      </c>
      <c r="P148" s="86" t="n">
        <v>43.879132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45848</v>
      </c>
      <c r="O149" s="86" t="n">
        <v>42.224522</v>
      </c>
      <c r="P149" s="86" t="n">
        <v>41.86827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7243</v>
      </c>
      <c r="O150" s="95" t="n">
        <v>40.792184</v>
      </c>
      <c r="P150" s="95" t="n">
        <v>40.37225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894807</v>
      </c>
      <c r="O151" s="80" t="n">
        <v>45.072653</v>
      </c>
      <c r="P151" s="80" t="n">
        <v>45.03936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851</v>
      </c>
      <c r="O152" s="86" t="n">
        <v>43.372188</v>
      </c>
      <c r="P152" s="86" t="n">
        <v>43.13236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956</v>
      </c>
      <c r="O153" s="86" t="n">
        <v>41.776185</v>
      </c>
      <c r="P153" s="86" t="n">
        <v>41.34437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92037</v>
      </c>
      <c r="O154" s="95" t="n">
        <v>40.496312</v>
      </c>
      <c r="P154" s="95" t="n">
        <v>39.97040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0.5296</v>
      </c>
      <c r="N155" s="99"/>
      <c r="O155" s="99"/>
      <c r="P155" s="99"/>
      <c r="Q155" s="80" t="n">
        <v>22747.61</v>
      </c>
      <c r="R155" s="80" t="n">
        <v>43.48</v>
      </c>
      <c r="S155" s="80" t="n">
        <v>361.57</v>
      </c>
      <c r="T155" s="56"/>
      <c r="U155" s="14"/>
      <c r="V155" s="15"/>
      <c r="W155" s="16"/>
      <c r="X155" s="60"/>
      <c r="Y155" s="20" t="n">
        <f aca="false">GEOMEAN(Q155:Q158)/GEOMEAN(I155:I158)</f>
        <v>1.00909379027899</v>
      </c>
      <c r="Z155" s="20" t="n">
        <f aca="false">GEOMEAN(R155:R158)/GEOMEAN(J155:J158)</f>
        <v>0.979442572454595</v>
      </c>
      <c r="AA155" s="26" t="n">
        <f aca="false">GEOMEAN(S155:S158)/GEOMEAN(K155:K158)</f>
        <v>1.0147986970108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8736</v>
      </c>
      <c r="N156" s="99"/>
      <c r="O156" s="99"/>
      <c r="P156" s="99"/>
      <c r="Q156" s="86" t="n">
        <v>18047.82</v>
      </c>
      <c r="R156" s="86" t="n">
        <v>40.71</v>
      </c>
      <c r="S156" s="86" t="n">
        <v>386.9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7184</v>
      </c>
      <c r="N157" s="99"/>
      <c r="O157" s="99"/>
      <c r="P157" s="99"/>
      <c r="Q157" s="86" t="n">
        <v>15970.57</v>
      </c>
      <c r="R157" s="86" t="n">
        <v>38.77</v>
      </c>
      <c r="S157" s="86" t="n">
        <v>371.6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7896</v>
      </c>
      <c r="N158" s="101"/>
      <c r="O158" s="101"/>
      <c r="P158" s="101"/>
      <c r="Q158" s="95" t="n">
        <v>14382.7</v>
      </c>
      <c r="R158" s="95" t="n">
        <v>37.32</v>
      </c>
      <c r="S158" s="95" t="n">
        <v>358.7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4704</v>
      </c>
      <c r="N163" s="80" t="n">
        <v>39.7433</v>
      </c>
      <c r="O163" s="80" t="n">
        <v>45.3351</v>
      </c>
      <c r="P163" s="80" t="n">
        <v>46.1838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6224</v>
      </c>
      <c r="N164" s="86" t="n">
        <v>37.4715</v>
      </c>
      <c r="O164" s="86" t="n">
        <v>43.5851</v>
      </c>
      <c r="P164" s="86" t="n">
        <v>44.407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6368</v>
      </c>
      <c r="N165" s="86" t="n">
        <v>35.3762</v>
      </c>
      <c r="O165" s="86" t="n">
        <v>41.7856</v>
      </c>
      <c r="P165" s="86" t="n">
        <v>42.630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088</v>
      </c>
      <c r="N166" s="86" t="n">
        <v>33.2865</v>
      </c>
      <c r="O166" s="86" t="n">
        <v>40.559</v>
      </c>
      <c r="P166" s="86" t="n">
        <v>41.396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764</v>
      </c>
      <c r="N167" s="80" t="n">
        <v>39.707</v>
      </c>
      <c r="O167" s="80" t="n">
        <v>45.2954</v>
      </c>
      <c r="P167" s="80" t="n">
        <v>46.1485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1944</v>
      </c>
      <c r="N168" s="86" t="n">
        <v>37.4265</v>
      </c>
      <c r="O168" s="86" t="n">
        <v>43.5378</v>
      </c>
      <c r="P168" s="86" t="n">
        <v>44.3699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292</v>
      </c>
      <c r="N169" s="86" t="n">
        <v>35.3222</v>
      </c>
      <c r="O169" s="86" t="n">
        <v>41.7426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48</v>
      </c>
      <c r="N170" s="95" t="n">
        <v>33.2266</v>
      </c>
      <c r="O170" s="95" t="n">
        <v>40.5154</v>
      </c>
      <c r="P170" s="95" t="n">
        <v>41.3558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8.7648</v>
      </c>
      <c r="N175" s="80" t="n">
        <v>42.86033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912</v>
      </c>
      <c r="N176" s="86" t="n">
        <v>39.15368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176</v>
      </c>
      <c r="N177" s="86" t="n">
        <v>35.277164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504</v>
      </c>
      <c r="N178" s="86" t="n">
        <v>31.86843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6056</v>
      </c>
      <c r="N179" s="80" t="n">
        <v>42.795157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376</v>
      </c>
      <c r="N180" s="86" t="n">
        <v>39.1185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7256</v>
      </c>
      <c r="N181" s="86" t="n">
        <v>35.34383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5016</v>
      </c>
      <c r="N182" s="86" t="n">
        <v>32.007344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6478</v>
      </c>
      <c r="O183" s="80" t="n">
        <v>46.527811</v>
      </c>
      <c r="P183" s="80" t="n">
        <v>46.444535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50272</v>
      </c>
      <c r="O184" s="86" t="n">
        <v>44.759077</v>
      </c>
      <c r="P184" s="86" t="n">
        <v>45.02835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698</v>
      </c>
      <c r="O185" s="86" t="n">
        <v>42.730342</v>
      </c>
      <c r="P185" s="86" t="n">
        <v>43.31017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3281</v>
      </c>
      <c r="O186" s="95" t="n">
        <v>41.391786</v>
      </c>
      <c r="P186" s="95" t="n">
        <v>42.08916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5878</v>
      </c>
      <c r="O187" s="80" t="n">
        <v>46.330606</v>
      </c>
      <c r="P187" s="80" t="n">
        <v>46.73977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8389</v>
      </c>
      <c r="O188" s="86" t="n">
        <v>44.67313</v>
      </c>
      <c r="P188" s="86" t="n">
        <v>45.172604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456</v>
      </c>
      <c r="O189" s="86" t="n">
        <v>42.763604</v>
      </c>
      <c r="P189" s="86" t="n">
        <v>43.40594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421</v>
      </c>
      <c r="O190" s="95" t="n">
        <v>41.482793</v>
      </c>
      <c r="P190" s="95" t="n">
        <v>42.16379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2669</v>
      </c>
      <c r="O191" s="80" t="n">
        <v>46.953795</v>
      </c>
      <c r="P191" s="80" t="n">
        <v>47.78766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5356</v>
      </c>
      <c r="O192" s="86" t="n">
        <v>45.059805</v>
      </c>
      <c r="P192" s="86" t="n">
        <v>45.8591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5214</v>
      </c>
      <c r="O193" s="86" t="n">
        <v>43.024546</v>
      </c>
      <c r="P193" s="86" t="n">
        <v>43.827621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786</v>
      </c>
      <c r="O194" s="95" t="n">
        <v>41.668353</v>
      </c>
      <c r="P194" s="95" t="n">
        <v>42.451691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6052</v>
      </c>
      <c r="O195" s="80" t="n">
        <v>46.955673</v>
      </c>
      <c r="P195" s="80" t="n">
        <v>47.78184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3866</v>
      </c>
      <c r="O196" s="86" t="n">
        <v>45.053045</v>
      </c>
      <c r="P196" s="86" t="n">
        <v>45.84517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0659</v>
      </c>
      <c r="O197" s="86" t="n">
        <v>43.018627</v>
      </c>
      <c r="P197" s="86" t="n">
        <v>43.80981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8834</v>
      </c>
      <c r="O198" s="95" t="n">
        <v>41.661698</v>
      </c>
      <c r="P198" s="95" t="n">
        <v>42.428811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0129</v>
      </c>
      <c r="O199" s="80" t="n">
        <v>46.279983</v>
      </c>
      <c r="P199" s="80" t="n">
        <v>46.999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7556</v>
      </c>
      <c r="O200" s="86" t="n">
        <v>44.627936</v>
      </c>
      <c r="P200" s="86" t="n">
        <v>45.34090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3696</v>
      </c>
      <c r="O201" s="86" t="n">
        <v>42.756987</v>
      </c>
      <c r="P201" s="86" t="n">
        <v>43.43405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3094</v>
      </c>
      <c r="O202" s="95" t="n">
        <v>41.475692</v>
      </c>
      <c r="P202" s="95" t="n">
        <v>42.15711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0678</v>
      </c>
      <c r="O203" s="80" t="n">
        <v>46.316995</v>
      </c>
      <c r="P203" s="80" t="n">
        <v>46.567271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499983</v>
      </c>
      <c r="O204" s="86" t="n">
        <v>44.595482</v>
      </c>
      <c r="P204" s="86" t="n">
        <v>45.118536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3804</v>
      </c>
      <c r="O205" s="86" t="n">
        <v>42.667848</v>
      </c>
      <c r="P205" s="86" t="n">
        <v>43.28676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6014</v>
      </c>
      <c r="O206" s="95" t="n">
        <v>41.360972</v>
      </c>
      <c r="P206" s="95" t="n">
        <v>42.00777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1.4672</v>
      </c>
      <c r="N207" s="99"/>
      <c r="O207" s="99"/>
      <c r="P207" s="99"/>
      <c r="Q207" s="80" t="n">
        <v>53595.11</v>
      </c>
      <c r="R207" s="80" t="n">
        <v>99.56</v>
      </c>
      <c r="S207" s="80" t="n">
        <v>796.1</v>
      </c>
      <c r="U207" s="14"/>
      <c r="V207" s="15"/>
      <c r="W207" s="16"/>
      <c r="X207" s="60"/>
      <c r="Y207" s="20" t="n">
        <f aca="false">GEOMEAN(Q207:Q210)/GEOMEAN(I207:I210)</f>
        <v>1.00741920532363</v>
      </c>
      <c r="Z207" s="20" t="n">
        <f aca="false">GEOMEAN(R207:R210)/GEOMEAN(J207:J210)</f>
        <v>0.979921783951186</v>
      </c>
      <c r="AA207" s="26" t="n">
        <f aca="false">GEOMEAN(S207:S210)/GEOMEAN(K207:K210)</f>
        <v>0.99937730122416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6.0568</v>
      </c>
      <c r="N208" s="99"/>
      <c r="O208" s="99"/>
      <c r="P208" s="99"/>
      <c r="Q208" s="86" t="n">
        <v>39019.44</v>
      </c>
      <c r="R208" s="86" t="n">
        <v>93.62</v>
      </c>
      <c r="S208" s="86" t="n">
        <v>814.9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1928</v>
      </c>
      <c r="N209" s="99"/>
      <c r="O209" s="99"/>
      <c r="P209" s="99"/>
      <c r="Q209" s="86" t="n">
        <v>32846.85</v>
      </c>
      <c r="R209" s="86" t="n">
        <v>111.4</v>
      </c>
      <c r="S209" s="86" t="n">
        <v>848.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7344</v>
      </c>
      <c r="N210" s="101"/>
      <c r="O210" s="101"/>
      <c r="P210" s="101"/>
      <c r="Q210" s="95" t="n">
        <v>28077.12</v>
      </c>
      <c r="R210" s="95" t="n">
        <v>88.42</v>
      </c>
      <c r="S210" s="95" t="n">
        <v>801.1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7.145</v>
      </c>
      <c r="N215" s="80" t="n">
        <v>41.8379</v>
      </c>
      <c r="O215" s="80" t="n">
        <v>48.177</v>
      </c>
      <c r="P215" s="80" t="n">
        <v>47.5001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551</v>
      </c>
      <c r="N216" s="86" t="n">
        <v>40.8314</v>
      </c>
      <c r="O216" s="86" t="n">
        <v>47.0721</v>
      </c>
      <c r="P216" s="86" t="n">
        <v>46.5928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582</v>
      </c>
      <c r="N217" s="86" t="n">
        <v>39.3989</v>
      </c>
      <c r="O217" s="86" t="n">
        <v>45.9119</v>
      </c>
      <c r="P217" s="86" t="n">
        <v>45.5386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73</v>
      </c>
      <c r="N218" s="86" t="n">
        <v>37.6154</v>
      </c>
      <c r="O218" s="86" t="n">
        <v>44.8251</v>
      </c>
      <c r="P218" s="86" t="n">
        <v>44.4809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6.799</v>
      </c>
      <c r="N219" s="80" t="n">
        <v>41.6902</v>
      </c>
      <c r="O219" s="80" t="n">
        <v>47.262</v>
      </c>
      <c r="P219" s="80" t="n">
        <v>46.6606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73</v>
      </c>
      <c r="N220" s="86" t="n">
        <v>40.745</v>
      </c>
      <c r="O220" s="86" t="n">
        <v>46.3184</v>
      </c>
      <c r="P220" s="86" t="n">
        <v>45.534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253</v>
      </c>
      <c r="N221" s="86" t="n">
        <v>39.3891</v>
      </c>
      <c r="O221" s="86" t="n">
        <v>45.3771</v>
      </c>
      <c r="P221" s="86" t="n">
        <v>44.5905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913</v>
      </c>
      <c r="N222" s="95" t="n">
        <v>37.6584</v>
      </c>
      <c r="O222" s="95" t="n">
        <v>44.4259</v>
      </c>
      <c r="P222" s="95" t="n">
        <v>43.5018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826</v>
      </c>
      <c r="N227" s="80" t="n">
        <v>44.65546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19</v>
      </c>
      <c r="N228" s="86" t="n">
        <v>41.455722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25</v>
      </c>
      <c r="N229" s="86" t="n">
        <v>38.34202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35</v>
      </c>
      <c r="N230" s="86" t="n">
        <v>34.85386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317</v>
      </c>
      <c r="N231" s="80" t="n">
        <v>44.44351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468</v>
      </c>
      <c r="N232" s="86" t="n">
        <v>41.61768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09</v>
      </c>
      <c r="N233" s="86" t="n">
        <v>38.896391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65</v>
      </c>
      <c r="N234" s="86" t="n">
        <v>35.62479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572</v>
      </c>
      <c r="O235" s="80" t="n">
        <v>48.188343</v>
      </c>
      <c r="P235" s="80" t="n">
        <v>47.27019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86435</v>
      </c>
      <c r="O236" s="86" t="n">
        <v>47.068042</v>
      </c>
      <c r="P236" s="86" t="n">
        <v>46.57536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9482</v>
      </c>
      <c r="O237" s="86" t="n">
        <v>45.87405</v>
      </c>
      <c r="P237" s="86" t="n">
        <v>45.555172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1008</v>
      </c>
      <c r="O238" s="95" t="n">
        <v>44.865705</v>
      </c>
      <c r="P238" s="95" t="n">
        <v>44.482871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1418</v>
      </c>
      <c r="O239" s="80" t="n">
        <v>49.075426</v>
      </c>
      <c r="P239" s="80" t="n">
        <v>48.46087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4139</v>
      </c>
      <c r="O240" s="86" t="n">
        <v>47.879458</v>
      </c>
      <c r="P240" s="86" t="n">
        <v>47.509184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5137</v>
      </c>
      <c r="O241" s="86" t="n">
        <v>46.511018</v>
      </c>
      <c r="P241" s="86" t="n">
        <v>46.24284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2917</v>
      </c>
      <c r="O242" s="95" t="n">
        <v>45.30935</v>
      </c>
      <c r="P242" s="95" t="n">
        <v>45.045866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0898</v>
      </c>
      <c r="O243" s="80" t="n">
        <v>49.240213</v>
      </c>
      <c r="P243" s="80" t="n">
        <v>48.7786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2659</v>
      </c>
      <c r="O244" s="86" t="n">
        <v>48.231848</v>
      </c>
      <c r="P244" s="86" t="n">
        <v>47.90228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12902</v>
      </c>
      <c r="O245" s="86" t="n">
        <v>46.764642</v>
      </c>
      <c r="P245" s="86" t="n">
        <v>46.60821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500602</v>
      </c>
      <c r="O246" s="95" t="n">
        <v>45.584056</v>
      </c>
      <c r="P246" s="95" t="n">
        <v>45.432964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5622</v>
      </c>
      <c r="O247" s="80" t="n">
        <v>49.10362</v>
      </c>
      <c r="P247" s="80" t="n">
        <v>49.00901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8484</v>
      </c>
      <c r="O248" s="86" t="n">
        <v>48.14391</v>
      </c>
      <c r="P248" s="86" t="n">
        <v>48.08484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6712</v>
      </c>
      <c r="O249" s="86" t="n">
        <v>46.75985</v>
      </c>
      <c r="P249" s="86" t="n">
        <v>46.76565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3578</v>
      </c>
      <c r="O250" s="95" t="n">
        <v>45.610162</v>
      </c>
      <c r="P250" s="95" t="n">
        <v>45.56795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6846</v>
      </c>
      <c r="O251" s="80" t="n">
        <v>48.823503</v>
      </c>
      <c r="P251" s="80" t="n">
        <v>49.17637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41077</v>
      </c>
      <c r="O252" s="86" t="n">
        <v>47.66799</v>
      </c>
      <c r="P252" s="86" t="n">
        <v>48.04447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133</v>
      </c>
      <c r="O253" s="86" t="n">
        <v>46.38143</v>
      </c>
      <c r="P253" s="86" t="n">
        <v>46.75998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2403</v>
      </c>
      <c r="O254" s="95" t="n">
        <v>45.180755</v>
      </c>
      <c r="P254" s="95" t="n">
        <v>45.489139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902975</v>
      </c>
      <c r="O255" s="80" t="n">
        <v>47.593514</v>
      </c>
      <c r="P255" s="80" t="n">
        <v>48.10948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0655</v>
      </c>
      <c r="O256" s="86" t="n">
        <v>46.615182</v>
      </c>
      <c r="P256" s="86" t="n">
        <v>47.035325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83355</v>
      </c>
      <c r="O257" s="86" t="n">
        <v>45.64999</v>
      </c>
      <c r="P257" s="86" t="n">
        <v>46.02853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23517</v>
      </c>
      <c r="O258" s="95" t="n">
        <v>44.684356</v>
      </c>
      <c r="P258" s="95" t="n">
        <v>44.873315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902</v>
      </c>
      <c r="N259" s="99"/>
      <c r="O259" s="99"/>
      <c r="P259" s="99"/>
      <c r="Q259" s="80" t="n">
        <v>28652.24</v>
      </c>
      <c r="R259" s="80" t="n">
        <v>80.92</v>
      </c>
      <c r="S259" s="80" t="n">
        <v>650.62</v>
      </c>
      <c r="U259" s="14"/>
      <c r="V259" s="15"/>
      <c r="W259" s="16"/>
      <c r="X259" s="60"/>
      <c r="Y259" s="20" t="n">
        <f aca="false">GEOMEAN(Q259:Q262)/GEOMEAN(I259:I262)</f>
        <v>1.00522972305997</v>
      </c>
      <c r="Z259" s="20" t="n">
        <f aca="false">GEOMEAN(R259:R262)/GEOMEAN(J259:J262)</f>
        <v>0.98601905739534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3.993</v>
      </c>
      <c r="N260" s="99"/>
      <c r="O260" s="99"/>
      <c r="P260" s="99"/>
      <c r="Q260" s="86" t="n">
        <v>23618.89</v>
      </c>
      <c r="R260" s="86" t="n">
        <v>76.99</v>
      </c>
      <c r="S260" s="86" t="n">
        <v>638.7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507</v>
      </c>
      <c r="N261" s="99"/>
      <c r="O261" s="99"/>
      <c r="P261" s="99"/>
      <c r="Q261" s="86" t="n">
        <v>21456.9</v>
      </c>
      <c r="R261" s="86" t="n">
        <v>68.82</v>
      </c>
      <c r="S261" s="86" t="n">
        <v>662.1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1.039</v>
      </c>
      <c r="N262" s="101"/>
      <c r="O262" s="101"/>
      <c r="P262" s="101"/>
      <c r="Q262" s="95" t="n">
        <v>19675.91</v>
      </c>
      <c r="R262" s="95" t="n">
        <v>70.67</v>
      </c>
      <c r="S262" s="95" t="n">
        <v>641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8816</v>
      </c>
      <c r="N267" s="80" t="n">
        <v>38.9794</v>
      </c>
      <c r="O267" s="80" t="n">
        <v>46.5849</v>
      </c>
      <c r="P267" s="80" t="n">
        <v>44.723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4856</v>
      </c>
      <c r="N268" s="86" t="n">
        <v>37.1256</v>
      </c>
      <c r="O268" s="86" t="n">
        <v>45.1721</v>
      </c>
      <c r="P268" s="86" t="n">
        <v>43.1083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36</v>
      </c>
      <c r="N269" s="86" t="n">
        <v>35.2274</v>
      </c>
      <c r="O269" s="86" t="n">
        <v>43.6506</v>
      </c>
      <c r="P269" s="86" t="n">
        <v>41.8017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6</v>
      </c>
      <c r="N270" s="86" t="n">
        <v>33.2613</v>
      </c>
      <c r="O270" s="86" t="n">
        <v>42.4982</v>
      </c>
      <c r="P270" s="86" t="n">
        <v>40.87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0136</v>
      </c>
      <c r="N271" s="80" t="n">
        <v>38.9134</v>
      </c>
      <c r="O271" s="80" t="n">
        <v>46.4265</v>
      </c>
      <c r="P271" s="80" t="n">
        <v>46.134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124</v>
      </c>
      <c r="N272" s="86" t="n">
        <v>36.9429</v>
      </c>
      <c r="O272" s="86" t="n">
        <v>45.0001</v>
      </c>
      <c r="P272" s="86" t="n">
        <v>44.705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888</v>
      </c>
      <c r="N273" s="86" t="n">
        <v>34.9654</v>
      </c>
      <c r="O273" s="86" t="n">
        <v>43.4777</v>
      </c>
      <c r="P273" s="86" t="n">
        <v>43.116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4208</v>
      </c>
      <c r="N274" s="95" t="n">
        <v>32.9529</v>
      </c>
      <c r="O274" s="95" t="n">
        <v>42.3184</v>
      </c>
      <c r="P274" s="95" t="n">
        <v>41.915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0184</v>
      </c>
      <c r="N279" s="80" t="n">
        <v>42.512852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7232</v>
      </c>
      <c r="N280" s="86" t="n">
        <v>39.91178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792</v>
      </c>
      <c r="N281" s="86" t="n">
        <v>36.969381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2808</v>
      </c>
      <c r="N282" s="86" t="n">
        <v>34.52430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7864</v>
      </c>
      <c r="N283" s="80" t="n">
        <v>41.949542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1016</v>
      </c>
      <c r="N284" s="86" t="n">
        <v>39.273481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072</v>
      </c>
      <c r="N285" s="86" t="n">
        <v>36.6494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504</v>
      </c>
      <c r="N286" s="86" t="n">
        <v>34.53077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7158</v>
      </c>
      <c r="O287" s="80" t="n">
        <v>46.629639</v>
      </c>
      <c r="P287" s="80" t="n">
        <v>46.05317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13245</v>
      </c>
      <c r="O288" s="86" t="n">
        <v>45.186671</v>
      </c>
      <c r="P288" s="86" t="n">
        <v>44.36650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8813</v>
      </c>
      <c r="O289" s="86" t="n">
        <v>43.70005</v>
      </c>
      <c r="P289" s="86" t="n">
        <v>42.98171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4368</v>
      </c>
      <c r="O290" s="95" t="n">
        <v>42.507615</v>
      </c>
      <c r="P290" s="95" t="n">
        <v>42.06248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5747</v>
      </c>
      <c r="O291" s="80" t="n">
        <v>47.331241</v>
      </c>
      <c r="P291" s="80" t="n">
        <v>46.91267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3665</v>
      </c>
      <c r="O292" s="86" t="n">
        <v>45.7109</v>
      </c>
      <c r="P292" s="86" t="n">
        <v>45.15185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4535</v>
      </c>
      <c r="O293" s="86" t="n">
        <v>44.001876</v>
      </c>
      <c r="P293" s="86" t="n">
        <v>43.50893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5991</v>
      </c>
      <c r="O294" s="95" t="n">
        <v>42.717759</v>
      </c>
      <c r="P294" s="95" t="n">
        <v>42.43592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8554</v>
      </c>
      <c r="O295" s="80" t="n">
        <v>47.566847</v>
      </c>
      <c r="P295" s="80" t="n">
        <v>47.20346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484</v>
      </c>
      <c r="O296" s="86" t="n">
        <v>46.013755</v>
      </c>
      <c r="P296" s="86" t="n">
        <v>45.59454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502</v>
      </c>
      <c r="O297" s="86" t="n">
        <v>44.166887</v>
      </c>
      <c r="P297" s="86" t="n">
        <v>43.784092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3919</v>
      </c>
      <c r="O298" s="95" t="n">
        <v>42.88992</v>
      </c>
      <c r="P298" s="95" t="n">
        <v>42.537996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819</v>
      </c>
      <c r="O299" s="80" t="n">
        <v>47.48998</v>
      </c>
      <c r="P299" s="80" t="n">
        <v>47.012798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879</v>
      </c>
      <c r="O300" s="86" t="n">
        <v>45.91848</v>
      </c>
      <c r="P300" s="86" t="n">
        <v>45.38651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3509</v>
      </c>
      <c r="O301" s="86" t="n">
        <v>44.074668</v>
      </c>
      <c r="P301" s="86" t="n">
        <v>43.55249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5442</v>
      </c>
      <c r="O302" s="95" t="n">
        <v>42.767617</v>
      </c>
      <c r="P302" s="95" t="n">
        <v>42.27999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1329</v>
      </c>
      <c r="O303" s="80" t="n">
        <v>47.043179</v>
      </c>
      <c r="P303" s="80" t="n">
        <v>46.836954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5267</v>
      </c>
      <c r="O304" s="86" t="n">
        <v>45.534299</v>
      </c>
      <c r="P304" s="86" t="n">
        <v>45.194768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8147</v>
      </c>
      <c r="O305" s="86" t="n">
        <v>43.774574</v>
      </c>
      <c r="P305" s="86" t="n">
        <v>43.39631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49932</v>
      </c>
      <c r="O306" s="95" t="n">
        <v>42.485889</v>
      </c>
      <c r="P306" s="95" t="n">
        <v>42.080013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6713</v>
      </c>
      <c r="O307" s="80" t="n">
        <v>46.205359</v>
      </c>
      <c r="P307" s="80" t="n">
        <v>46.39831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7587</v>
      </c>
      <c r="O308" s="86" t="n">
        <v>44.907934</v>
      </c>
      <c r="P308" s="86" t="n">
        <v>44.87969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7472</v>
      </c>
      <c r="O309" s="86" t="n">
        <v>43.359033</v>
      </c>
      <c r="P309" s="86" t="n">
        <v>43.20376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7664</v>
      </c>
      <c r="O310" s="95" t="n">
        <v>42.184973</v>
      </c>
      <c r="P310" s="95" t="n">
        <v>41.93722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2.7176</v>
      </c>
      <c r="N311" s="99"/>
      <c r="O311" s="99"/>
      <c r="P311" s="99"/>
      <c r="Q311" s="80" t="n">
        <v>42169.46</v>
      </c>
      <c r="R311" s="80" t="n">
        <v>91.05</v>
      </c>
      <c r="S311" s="80" t="n">
        <v>800.78</v>
      </c>
      <c r="U311" s="14"/>
      <c r="V311" s="15"/>
      <c r="W311" s="16"/>
      <c r="X311" s="60"/>
      <c r="Y311" s="20" t="n">
        <f aca="false">GEOMEAN(Q311:Q314)/GEOMEAN(I311:I314)</f>
        <v>1.00732461191331</v>
      </c>
      <c r="Z311" s="20" t="n">
        <f aca="false">GEOMEAN(R311:R314)/GEOMEAN(J311:J314)</f>
        <v>1.07390610387599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4984</v>
      </c>
      <c r="N312" s="99"/>
      <c r="O312" s="99"/>
      <c r="P312" s="99"/>
      <c r="Q312" s="86" t="n">
        <v>32828.79</v>
      </c>
      <c r="R312" s="86" t="n">
        <v>101.37</v>
      </c>
      <c r="S312" s="86" t="n">
        <v>796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508</v>
      </c>
      <c r="N313" s="99"/>
      <c r="O313" s="99"/>
      <c r="P313" s="99"/>
      <c r="Q313" s="86" t="n">
        <v>28822.48</v>
      </c>
      <c r="R313" s="86" t="n">
        <v>87.99</v>
      </c>
      <c r="S313" s="86" t="n">
        <v>812.5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1528</v>
      </c>
      <c r="N314" s="101"/>
      <c r="O314" s="101"/>
      <c r="P314" s="101"/>
      <c r="Q314" s="95" t="n">
        <v>25609.18</v>
      </c>
      <c r="R314" s="95" t="n">
        <v>99.49</v>
      </c>
      <c r="S314" s="95" t="n">
        <v>801.1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4648</v>
      </c>
      <c r="N319" s="80" t="n">
        <v>37.9721</v>
      </c>
      <c r="O319" s="80" t="n">
        <v>46.566</v>
      </c>
      <c r="P319" s="80" t="n">
        <v>45.975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192</v>
      </c>
      <c r="N320" s="86" t="n">
        <v>35.3412</v>
      </c>
      <c r="O320" s="86" t="n">
        <v>45.1216</v>
      </c>
      <c r="P320" s="86" t="n">
        <v>44.6012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2512</v>
      </c>
      <c r="N321" s="86" t="n">
        <v>32.9427</v>
      </c>
      <c r="O321" s="86" t="n">
        <v>43.8183</v>
      </c>
      <c r="P321" s="86" t="n">
        <v>43.3957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4696</v>
      </c>
      <c r="N322" s="86" t="n">
        <v>30.7286</v>
      </c>
      <c r="O322" s="86" t="n">
        <v>43.0489</v>
      </c>
      <c r="P322" s="86" t="n">
        <v>42.650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5624</v>
      </c>
      <c r="N323" s="80" t="n">
        <v>38.1411</v>
      </c>
      <c r="O323" s="80" t="n">
        <v>46.5097</v>
      </c>
      <c r="P323" s="80" t="n">
        <v>45.781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5184</v>
      </c>
      <c r="N324" s="86" t="n">
        <v>35.5246</v>
      </c>
      <c r="O324" s="86" t="n">
        <v>45.0526</v>
      </c>
      <c r="P324" s="86" t="n">
        <v>44.4316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216</v>
      </c>
      <c r="N325" s="86" t="n">
        <v>33.1322</v>
      </c>
      <c r="O325" s="86" t="n">
        <v>43.7326</v>
      </c>
      <c r="P325" s="86" t="n">
        <v>43.248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008</v>
      </c>
      <c r="N326" s="95" t="n">
        <v>30.903</v>
      </c>
      <c r="O326" s="95" t="n">
        <v>42.9544</v>
      </c>
      <c r="P326" s="95" t="n">
        <v>42.508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2936</v>
      </c>
      <c r="N331" s="80" t="n">
        <v>46.240006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1872</v>
      </c>
      <c r="N332" s="86" t="n">
        <v>42.08250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2</v>
      </c>
      <c r="N333" s="86" t="n">
        <v>38.50471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064</v>
      </c>
      <c r="N334" s="86" t="n">
        <v>34.07552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7344</v>
      </c>
      <c r="N335" s="80" t="n">
        <v>46.426724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8.0184</v>
      </c>
      <c r="N336" s="86" t="n">
        <v>42.278113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4856</v>
      </c>
      <c r="N337" s="86" t="n">
        <v>38.63509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176</v>
      </c>
      <c r="N338" s="86" t="n">
        <v>34.206806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262</v>
      </c>
      <c r="O339" s="80" t="n">
        <v>46.548925</v>
      </c>
      <c r="P339" s="80" t="n">
        <v>45.646662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70154</v>
      </c>
      <c r="O340" s="86" t="n">
        <v>45.22469</v>
      </c>
      <c r="P340" s="86" t="n">
        <v>44.481406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1069</v>
      </c>
      <c r="O341" s="86" t="n">
        <v>43.964891</v>
      </c>
      <c r="P341" s="86" t="n">
        <v>43.47966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50881</v>
      </c>
      <c r="O342" s="95" t="n">
        <v>43.318311</v>
      </c>
      <c r="P342" s="95" t="n">
        <v>42.77407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1517</v>
      </c>
      <c r="O343" s="80" t="n">
        <v>46.924804</v>
      </c>
      <c r="P343" s="80" t="n">
        <v>46.045509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43908</v>
      </c>
      <c r="O344" s="86" t="n">
        <v>45.528145</v>
      </c>
      <c r="P344" s="86" t="n">
        <v>44.83578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0254</v>
      </c>
      <c r="O345" s="86" t="n">
        <v>44.162387</v>
      </c>
      <c r="P345" s="86" t="n">
        <v>43.699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1447</v>
      </c>
      <c r="O346" s="95" t="n">
        <v>43.452818</v>
      </c>
      <c r="P346" s="95" t="n">
        <v>43.016719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7105</v>
      </c>
      <c r="O347" s="80" t="n">
        <v>47.388129</v>
      </c>
      <c r="P347" s="80" t="n">
        <v>46.81255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8919</v>
      </c>
      <c r="O348" s="86" t="n">
        <v>45.825881</v>
      </c>
      <c r="P348" s="86" t="n">
        <v>45.30503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1227</v>
      </c>
      <c r="O349" s="86" t="n">
        <v>44.369864</v>
      </c>
      <c r="P349" s="86" t="n">
        <v>43.94698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8679</v>
      </c>
      <c r="O350" s="95" t="n">
        <v>43.544103</v>
      </c>
      <c r="P350" s="95" t="n">
        <v>43.153862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52219</v>
      </c>
      <c r="O351" s="80" t="n">
        <v>47.311814</v>
      </c>
      <c r="P351" s="80" t="n">
        <v>46.80762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4614</v>
      </c>
      <c r="O352" s="86" t="n">
        <v>45.747374</v>
      </c>
      <c r="P352" s="86" t="n">
        <v>45.27275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1167</v>
      </c>
      <c r="O353" s="86" t="n">
        <v>44.296299</v>
      </c>
      <c r="P353" s="86" t="n">
        <v>43.89704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7212</v>
      </c>
      <c r="O354" s="95" t="n">
        <v>43.469863</v>
      </c>
      <c r="P354" s="95" t="n">
        <v>43.08716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4214</v>
      </c>
      <c r="O355" s="80" t="n">
        <v>46.431396</v>
      </c>
      <c r="P355" s="80" t="n">
        <v>46.539992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67745</v>
      </c>
      <c r="O356" s="86" t="n">
        <v>45.039258</v>
      </c>
      <c r="P356" s="86" t="n">
        <v>45.037892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88972</v>
      </c>
      <c r="O357" s="86" t="n">
        <v>43.747169</v>
      </c>
      <c r="P357" s="86" t="n">
        <v>43.52447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6485</v>
      </c>
      <c r="O358" s="95" t="n">
        <v>42.987147</v>
      </c>
      <c r="P358" s="95" t="n">
        <v>42.71216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2025</v>
      </c>
      <c r="O359" s="80" t="n">
        <v>46.153953</v>
      </c>
      <c r="P359" s="80" t="n">
        <v>46.237698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657</v>
      </c>
      <c r="O360" s="86" t="n">
        <v>44.709622</v>
      </c>
      <c r="P360" s="86" t="n">
        <v>44.79515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0674</v>
      </c>
      <c r="O361" s="86" t="n">
        <v>43.54961</v>
      </c>
      <c r="P361" s="86" t="n">
        <v>43.301561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102</v>
      </c>
      <c r="O362" s="95" t="n">
        <v>42.836878</v>
      </c>
      <c r="P362" s="95" t="n">
        <v>42.51141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3.9696</v>
      </c>
      <c r="N363" s="99"/>
      <c r="O363" s="99"/>
      <c r="P363" s="99"/>
      <c r="Q363" s="80" t="n">
        <v>48230.79</v>
      </c>
      <c r="R363" s="80" t="n">
        <v>106.26</v>
      </c>
      <c r="S363" s="80" t="n">
        <v>806.56</v>
      </c>
      <c r="U363" s="14"/>
      <c r="V363" s="15"/>
      <c r="W363" s="16"/>
      <c r="X363" s="60"/>
      <c r="Y363" s="20" t="n">
        <f aca="false">GEOMEAN(Q363:Q366)/GEOMEAN(I363:I366)</f>
        <v>1.00245835416299</v>
      </c>
      <c r="Z363" s="20" t="n">
        <f aca="false">GEOMEAN(R363:R366)/GEOMEAN(J363:J366)</f>
        <v>0.916539022344564</v>
      </c>
      <c r="AA363" s="26" t="n">
        <f aca="false">GEOMEAN(S363:S366)/GEOMEAN(K363:K366)</f>
        <v>0.9986566479969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6.848</v>
      </c>
      <c r="N364" s="99"/>
      <c r="O364" s="99"/>
      <c r="P364" s="99"/>
      <c r="Q364" s="86" t="n">
        <v>36868.84</v>
      </c>
      <c r="R364" s="86" t="n">
        <v>99.17</v>
      </c>
      <c r="S364" s="86" t="n">
        <v>796.5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0.9768</v>
      </c>
      <c r="N365" s="99"/>
      <c r="O365" s="99"/>
      <c r="P365" s="99"/>
      <c r="Q365" s="86" t="n">
        <v>30940.15</v>
      </c>
      <c r="R365" s="86" t="n">
        <v>109.3</v>
      </c>
      <c r="S365" s="86" t="n">
        <v>833.77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5352</v>
      </c>
      <c r="N366" s="101"/>
      <c r="O366" s="101"/>
      <c r="P366" s="101"/>
      <c r="Q366" s="95" t="n">
        <v>27667.56</v>
      </c>
      <c r="R366" s="95" t="n">
        <v>98.1</v>
      </c>
      <c r="S366" s="95" t="n">
        <v>875.3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108" t="n">
        <v>4180.276</v>
      </c>
      <c r="N367" s="108" t="n">
        <v>41.485</v>
      </c>
      <c r="O367" s="108" t="n">
        <v>46.6009</v>
      </c>
      <c r="P367" s="108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109" t="n">
        <v>2103.4616</v>
      </c>
      <c r="N368" s="109" t="n">
        <v>38.4935</v>
      </c>
      <c r="O368" s="109" t="n">
        <v>44.8939</v>
      </c>
      <c r="P368" s="109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109" t="n">
        <v>1034.8304</v>
      </c>
      <c r="N369" s="109" t="n">
        <v>35.6694</v>
      </c>
      <c r="O369" s="109" t="n">
        <v>43.253</v>
      </c>
      <c r="P369" s="109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109" t="n">
        <v>495.6864</v>
      </c>
      <c r="N370" s="109" t="n">
        <v>33.1929</v>
      </c>
      <c r="O370" s="109" t="n">
        <v>42.2748</v>
      </c>
      <c r="P370" s="109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108" t="n">
        <v>553.3696</v>
      </c>
      <c r="N371" s="108" t="n">
        <v>40.9228</v>
      </c>
      <c r="O371" s="108" t="n">
        <v>46.5137</v>
      </c>
      <c r="P371" s="108" t="n">
        <v>45.810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109" t="n">
        <v>237.5776</v>
      </c>
      <c r="N372" s="109" t="n">
        <v>38.0813</v>
      </c>
      <c r="O372" s="109" t="n">
        <v>44.8424</v>
      </c>
      <c r="P372" s="109" t="n">
        <v>43.940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109" t="n">
        <v>114.8968</v>
      </c>
      <c r="N373" s="109" t="n">
        <v>35.3924</v>
      </c>
      <c r="O373" s="109" t="n">
        <v>43.2474</v>
      </c>
      <c r="P373" s="109" t="n">
        <v>42.16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109" t="n">
        <v>57.5168</v>
      </c>
      <c r="N374" s="109" t="n">
        <v>32.988</v>
      </c>
      <c r="O374" s="109" t="n">
        <v>42.26</v>
      </c>
      <c r="P374" s="109" t="n">
        <v>40.865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108" t="n">
        <v>555.588</v>
      </c>
      <c r="N375" s="108" t="n">
        <v>40.9216</v>
      </c>
      <c r="O375" s="108" t="n">
        <v>46.5071</v>
      </c>
      <c r="P375" s="108" t="n">
        <v>45.811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109" t="n">
        <v>240.8344</v>
      </c>
      <c r="N376" s="109" t="n">
        <v>38.0773</v>
      </c>
      <c r="O376" s="109" t="n">
        <v>44.8304</v>
      </c>
      <c r="P376" s="109" t="n">
        <v>43.9494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109" t="n">
        <v>117.5944</v>
      </c>
      <c r="N377" s="109" t="n">
        <v>35.387</v>
      </c>
      <c r="O377" s="109" t="n">
        <v>43.2379</v>
      </c>
      <c r="P377" s="109" t="n">
        <v>42.16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110" t="n">
        <v>59.868</v>
      </c>
      <c r="N378" s="110" t="n">
        <v>32.9728</v>
      </c>
      <c r="O378" s="110" t="n">
        <v>42.2381</v>
      </c>
      <c r="P378" s="110" t="n">
        <v>40.861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108" t="n">
        <v>461.2464</v>
      </c>
      <c r="N379" s="108" t="n">
        <v>38.9488</v>
      </c>
      <c r="O379" s="111"/>
      <c r="P379" s="111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109" t="n">
        <v>158.2744</v>
      </c>
      <c r="N380" s="109" t="n">
        <v>35.6277</v>
      </c>
      <c r="O380" s="112"/>
      <c r="P380" s="112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109" t="n">
        <v>62.5144</v>
      </c>
      <c r="N381" s="109" t="n">
        <v>32.9348</v>
      </c>
      <c r="O381" s="112"/>
      <c r="P381" s="112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109" t="n">
        <v>25.9744</v>
      </c>
      <c r="N382" s="109" t="n">
        <v>30.2897</v>
      </c>
      <c r="O382" s="112"/>
      <c r="P382" s="112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108" t="n">
        <v>185.308</v>
      </c>
      <c r="N383" s="108" t="n">
        <v>37.9698</v>
      </c>
      <c r="O383" s="111"/>
      <c r="P383" s="111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109" t="n">
        <v>55.6088</v>
      </c>
      <c r="N384" s="109" t="n">
        <v>35.0281</v>
      </c>
      <c r="O384" s="112"/>
      <c r="P384" s="112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109" t="n">
        <v>23.5448</v>
      </c>
      <c r="N385" s="109" t="n">
        <v>32.657</v>
      </c>
      <c r="O385" s="112"/>
      <c r="P385" s="112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109" t="n">
        <v>11.8976</v>
      </c>
      <c r="N386" s="109" t="n">
        <v>30.24</v>
      </c>
      <c r="O386" s="112"/>
      <c r="P386" s="112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108" t="n">
        <v>185.2528</v>
      </c>
      <c r="N387" s="108" t="n">
        <v>37.7209</v>
      </c>
      <c r="O387" s="111"/>
      <c r="P387" s="111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109" t="n">
        <v>56.784</v>
      </c>
      <c r="N388" s="109" t="n">
        <v>34.7887</v>
      </c>
      <c r="O388" s="112"/>
      <c r="P388" s="112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109" t="n">
        <v>23.9728</v>
      </c>
      <c r="N389" s="109" t="n">
        <v>32.4069</v>
      </c>
      <c r="O389" s="112"/>
      <c r="P389" s="112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109" t="n">
        <v>11.9848</v>
      </c>
      <c r="N390" s="109" t="n">
        <v>30.0369</v>
      </c>
      <c r="O390" s="112"/>
      <c r="P390" s="112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111"/>
      <c r="N391" s="108" t="n">
        <v>40.5784</v>
      </c>
      <c r="O391" s="108" t="n">
        <v>46.6172</v>
      </c>
      <c r="P391" s="108" t="n">
        <v>46.343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112"/>
      <c r="N392" s="109" t="n">
        <v>37.8436</v>
      </c>
      <c r="O392" s="109" t="n">
        <v>45.0463</v>
      </c>
      <c r="P392" s="109" t="n">
        <v>44.493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112"/>
      <c r="N393" s="109" t="n">
        <v>35.2184</v>
      </c>
      <c r="O393" s="109" t="n">
        <v>43.4018</v>
      </c>
      <c r="P393" s="109" t="n">
        <v>42.547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13"/>
      <c r="N394" s="110" t="n">
        <v>32.8292</v>
      </c>
      <c r="O394" s="110" t="n">
        <v>42.3174</v>
      </c>
      <c r="P394" s="110" t="n">
        <v>41.18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112"/>
      <c r="N395" s="108" t="n">
        <v>40.7306</v>
      </c>
      <c r="O395" s="108" t="n">
        <v>47.1198</v>
      </c>
      <c r="P395" s="108" t="n">
        <v>46.484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112"/>
      <c r="N396" s="109" t="n">
        <v>37.9593</v>
      </c>
      <c r="O396" s="109" t="n">
        <v>45.4213</v>
      </c>
      <c r="P396" s="109" t="n">
        <v>44.581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112"/>
      <c r="N397" s="109" t="n">
        <v>35.2829</v>
      </c>
      <c r="O397" s="109" t="n">
        <v>43.6373</v>
      </c>
      <c r="P397" s="109" t="n">
        <v>42.640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13"/>
      <c r="N398" s="109" t="n">
        <v>32.8534</v>
      </c>
      <c r="O398" s="110" t="n">
        <v>42.4207</v>
      </c>
      <c r="P398" s="110" t="n">
        <v>41.25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112"/>
      <c r="N399" s="108" t="n">
        <v>40.9612</v>
      </c>
      <c r="O399" s="108" t="n">
        <v>47.6117</v>
      </c>
      <c r="P399" s="108" t="n">
        <v>47.182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112"/>
      <c r="N400" s="109" t="n">
        <v>38.104</v>
      </c>
      <c r="O400" s="109" t="n">
        <v>45.784</v>
      </c>
      <c r="P400" s="109" t="n">
        <v>45.105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112"/>
      <c r="N401" s="109" t="n">
        <v>35.3807</v>
      </c>
      <c r="O401" s="109" t="n">
        <v>43.9469</v>
      </c>
      <c r="P401" s="109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13"/>
      <c r="N402" s="109" t="n">
        <v>32.9274</v>
      </c>
      <c r="O402" s="110" t="n">
        <v>42.6846</v>
      </c>
      <c r="P402" s="110" t="n">
        <v>41.547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112"/>
      <c r="N403" s="108" t="n">
        <v>40.9473</v>
      </c>
      <c r="O403" s="108" t="n">
        <v>47.672</v>
      </c>
      <c r="P403" s="108" t="n">
        <v>47.203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112"/>
      <c r="N404" s="109" t="n">
        <v>38.096</v>
      </c>
      <c r="O404" s="109" t="n">
        <v>45.8524</v>
      </c>
      <c r="P404" s="109" t="n">
        <v>45.141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112"/>
      <c r="N405" s="109" t="n">
        <v>35.3735</v>
      </c>
      <c r="O405" s="109" t="n">
        <v>44.0222</v>
      </c>
      <c r="P405" s="109" t="n">
        <v>43.073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13"/>
      <c r="N406" s="109" t="n">
        <v>32.9234</v>
      </c>
      <c r="O406" s="110" t="n">
        <v>42.7875</v>
      </c>
      <c r="P406" s="110" t="n">
        <v>41.57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112"/>
      <c r="N407" s="108" t="n">
        <v>40.7413</v>
      </c>
      <c r="O407" s="108" t="n">
        <v>46.7943</v>
      </c>
      <c r="P407" s="108" t="n">
        <v>46.632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112"/>
      <c r="N408" s="109" t="n">
        <v>37.962</v>
      </c>
      <c r="O408" s="109" t="n">
        <v>45.2176</v>
      </c>
      <c r="P408" s="109" t="n">
        <v>44.6997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112"/>
      <c r="N409" s="109" t="n">
        <v>35.2767</v>
      </c>
      <c r="O409" s="109" t="n">
        <v>43.5661</v>
      </c>
      <c r="P409" s="109" t="n">
        <v>42.728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13"/>
      <c r="N410" s="110" t="n">
        <v>32.8422</v>
      </c>
      <c r="O410" s="110" t="n">
        <v>42.4019</v>
      </c>
      <c r="P410" s="110" t="n">
        <v>41.27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112"/>
      <c r="N411" s="108" t="n">
        <v>40.5935</v>
      </c>
      <c r="O411" s="108" t="n">
        <v>46.6695</v>
      </c>
      <c r="P411" s="108" t="n">
        <v>46.557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112"/>
      <c r="N412" s="109" t="n">
        <v>37.8523</v>
      </c>
      <c r="O412" s="109" t="n">
        <v>45.09</v>
      </c>
      <c r="P412" s="109" t="n">
        <v>44.590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112"/>
      <c r="N413" s="109" t="n">
        <v>35.2062</v>
      </c>
      <c r="O413" s="109" t="n">
        <v>43.4797</v>
      </c>
      <c r="P413" s="109" t="n">
        <v>42.65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13"/>
      <c r="N414" s="110" t="n">
        <v>32.8094</v>
      </c>
      <c r="O414" s="110" t="n">
        <v>42.3804</v>
      </c>
      <c r="P414" s="110" t="n">
        <v>41.238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108" t="n">
        <v>6126.8376</v>
      </c>
      <c r="N415" s="112"/>
      <c r="O415" s="112"/>
      <c r="P415" s="112"/>
      <c r="Q415" s="80" t="n">
        <v>59413.21</v>
      </c>
      <c r="R415" s="80" t="n">
        <v>121.15</v>
      </c>
      <c r="S415" s="80" t="n">
        <v>974.31</v>
      </c>
      <c r="U415" s="14"/>
      <c r="V415" s="15"/>
      <c r="W415" s="16"/>
      <c r="X415" s="60"/>
      <c r="Y415" s="20" t="n">
        <f aca="false">GEOMEAN(Q415:Q418)/GEOMEAN(I415:I418)</f>
        <v>0.999177516000728</v>
      </c>
      <c r="Z415" s="20" t="n">
        <f aca="false">GEOMEAN(R415:R418)/GEOMEAN(J415:J418)</f>
        <v>0.997006088609105</v>
      </c>
      <c r="AA415" s="26" t="n">
        <f aca="false">GEOMEAN(S415:S418)/GEOMEAN(K415:K418)</f>
        <v>0.998541302769431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109" t="n">
        <v>2858.3376</v>
      </c>
      <c r="N416" s="112"/>
      <c r="O416" s="112"/>
      <c r="P416" s="112"/>
      <c r="Q416" s="86" t="n">
        <v>45336.04</v>
      </c>
      <c r="R416" s="86" t="n">
        <v>114.03</v>
      </c>
      <c r="S416" s="86" t="n">
        <v>979.1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109" t="n">
        <v>1383.1504</v>
      </c>
      <c r="N417" s="112"/>
      <c r="O417" s="112"/>
      <c r="P417" s="112"/>
      <c r="Q417" s="86" t="n">
        <v>37887.32</v>
      </c>
      <c r="R417" s="86" t="n">
        <v>115.5</v>
      </c>
      <c r="S417" s="86" t="n">
        <v>1002.5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110" t="n">
        <v>668.7248</v>
      </c>
      <c r="N418" s="113"/>
      <c r="O418" s="113"/>
      <c r="P418" s="113"/>
      <c r="Q418" s="95" t="n">
        <v>32394.59</v>
      </c>
      <c r="R418" s="95" t="n">
        <v>113.45</v>
      </c>
      <c r="S418" s="95" t="n">
        <v>973.1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14" t="s">
        <v>53</v>
      </c>
      <c r="C420" s="83"/>
      <c r="D420" s="115" t="s">
        <v>10</v>
      </c>
      <c r="E420" s="13"/>
      <c r="F420" s="83"/>
      <c r="G420" s="83"/>
      <c r="H420" s="83"/>
      <c r="I420" s="116" t="n">
        <f aca="false">GEOMEAN(I51:I54,I103:I106,I155:I158)</f>
        <v>18955.722842501</v>
      </c>
      <c r="J420" s="116" t="n">
        <f aca="false">GEOMEAN(J51:J54,J103:J106,J155:J158)</f>
        <v>44.5338920635816</v>
      </c>
      <c r="K420" s="117" t="n">
        <f aca="false">GEOMEAN(K51:K54,K103:K106,K155:K158)</f>
        <v>370.411667561364</v>
      </c>
      <c r="M420" s="13"/>
      <c r="N420" s="83"/>
      <c r="O420" s="83"/>
      <c r="P420" s="83"/>
      <c r="Q420" s="116" t="n">
        <f aca="false">GEOMEAN(Q51:Q54,Q103:Q106,Q155:Q158)</f>
        <v>19170.8446697223</v>
      </c>
      <c r="R420" s="116" t="n">
        <f aca="false">GEOMEAN(R51:R54,R103:R106,R155:R158)</f>
        <v>44.7759152372477</v>
      </c>
      <c r="S420" s="117" t="n">
        <f aca="false">GEOMEAN(S51:S54,S103:S106,S155:S158)</f>
        <v>368.85316729642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8" t="n">
        <f aca="false">GEOMEAN(I207:I210,I259:I262,I311:I314,I363:I366)</f>
        <v>31144.8687637511</v>
      </c>
      <c r="J421" s="118" t="n">
        <f aca="false">GEOMEAN(J207:J210,J259:J262,J311:J314,J363:J366)</f>
        <v>92.9500581162845</v>
      </c>
      <c r="K421" s="119" t="n">
        <f aca="false">GEOMEAN(K207:K210,K259:K262,K311:K314,K363:K366)</f>
        <v>776.132289285056</v>
      </c>
      <c r="M421" s="21"/>
      <c r="N421" s="56"/>
      <c r="O421" s="56"/>
      <c r="P421" s="56"/>
      <c r="Q421" s="118" t="n">
        <f aca="false">GEOMEAN(Q207:Q210,Q259:Q262,Q311:Q314,Q363:Q366)</f>
        <v>31319.4652464308</v>
      </c>
      <c r="R421" s="118" t="n">
        <f aca="false">GEOMEAN(R207:R210,R259:R262,R311:R314,R363:R366)</f>
        <v>91.7905904871386</v>
      </c>
      <c r="S421" s="119" t="n">
        <f aca="false">GEOMEAN(S207:S210,S259:S262,S311:S314,S363:S366)</f>
        <v>769.68113140072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20" t="s">
        <v>54</v>
      </c>
      <c r="E422" s="27"/>
      <c r="F422" s="105"/>
      <c r="G422" s="105"/>
      <c r="H422" s="105"/>
      <c r="I422" s="121" t="n">
        <f aca="false">GEOMEAN(I51:I54,I103:I106,I155:I158,I207:I210,I259:I262,I311:I314,I363:I366)</f>
        <v>25174.8403132918</v>
      </c>
      <c r="J422" s="121" t="n">
        <f aca="false">GEOMEAN(J51:J54,J103:J106,J155:J158,J207:J210,J259:J262,J311:J314,J363:J366)</f>
        <v>67.8103213896418</v>
      </c>
      <c r="K422" s="122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21" t="n">
        <f aca="false">GEOMEAN(Q51:Q54,Q103:Q106,Q155:Q158,Q207:Q210,Q259:Q262,Q311:Q314,Q363:Q366)</f>
        <v>25377.8275899035</v>
      </c>
      <c r="R422" s="121" t="n">
        <f aca="false">GEOMEAN(R51:R54,R103:R106,R155:R158,R207:R210,R259:R262,R311:R314,R363:R366)</f>
        <v>67.4822319941063</v>
      </c>
      <c r="S422" s="122" t="n">
        <f aca="false">GEOMEAN(S51:S54,S103:S106,S155:S158,S207:S210,S259:S262,S311:S314,S363:S366)</f>
        <v>561.5656808548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23" t="n">
        <f aca="false">Q420/I420</f>
        <v>1.01134864805783</v>
      </c>
      <c r="R423" s="123" t="n">
        <f aca="false">R420/J420</f>
        <v>1.00543458391915</v>
      </c>
      <c r="S423" s="124" t="n">
        <f aca="false">S420/K420</f>
        <v>0.99579251842901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23" t="n">
        <f aca="false">Q421/I421</f>
        <v>1.00560594697008</v>
      </c>
      <c r="R424" s="123" t="n">
        <f aca="false">R421/J421</f>
        <v>0.987525907431974</v>
      </c>
      <c r="S424" s="124" t="n">
        <f aca="false">S421/K421</f>
        <v>0.99168806919465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20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25" t="n">
        <f aca="false">Q422/I422</f>
        <v>1.00806310086124</v>
      </c>
      <c r="R425" s="125" t="n">
        <f aca="false">R422/J422</f>
        <v>0.995161659924155</v>
      </c>
      <c r="S425" s="126" t="n">
        <f aca="false">S422/K422</f>
        <v>0.99344504323717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7" t="s">
        <v>55</v>
      </c>
      <c r="AB427" s="56"/>
      <c r="AC427" s="56"/>
    </row>
    <row r="428" customFormat="false" ht="12.75" hidden="false" customHeight="false" outlineLevel="0" collapsed="false">
      <c r="A428" s="114"/>
      <c r="B428" s="128"/>
      <c r="C428" s="114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9" t="n">
        <f aca="false">M3+M7</f>
        <v>1163.0048</v>
      </c>
      <c r="N430" s="98" t="n">
        <f aca="false">AVERAGE(N3,N7)</f>
        <v>42.6652</v>
      </c>
      <c r="O430" s="98" t="n">
        <f aca="false">AVERAGE(O3,O7)</f>
        <v>43.2583</v>
      </c>
      <c r="P430" s="98" t="n">
        <f aca="false">AVERAGE(P3,P7)</f>
        <v>43.5567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30" t="n">
        <f aca="false">M4+M8</f>
        <v>614.0816</v>
      </c>
      <c r="N431" s="99" t="n">
        <f aca="false">AVERAGE(N4,N8)</f>
        <v>40.48115</v>
      </c>
      <c r="O431" s="99" t="n">
        <f aca="false">AVERAGE(O4,O8)</f>
        <v>41.9848</v>
      </c>
      <c r="P431" s="99" t="n">
        <f aca="false">AVERAGE(P4,P8)</f>
        <v>41.9348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30" t="n">
        <f aca="false">M5+M9</f>
        <v>349.2704</v>
      </c>
      <c r="N432" s="99" t="n">
        <f aca="false">AVERAGE(N5,N9)</f>
        <v>37.88385</v>
      </c>
      <c r="O432" s="99" t="n">
        <f aca="false">AVERAGE(O5,O9)</f>
        <v>40.61035</v>
      </c>
      <c r="P432" s="99" t="n">
        <f aca="false">AVERAGE(P5,P9)</f>
        <v>40.2794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31" t="n">
        <f aca="false">M6+M10</f>
        <v>207.2296</v>
      </c>
      <c r="N433" s="101" t="n">
        <f aca="false">AVERAGE(N6,N10)</f>
        <v>35.11395</v>
      </c>
      <c r="O433" s="101" t="n">
        <f aca="false">AVERAGE(O6,O10)</f>
        <v>39.5211</v>
      </c>
      <c r="P433" s="101" t="n">
        <f aca="false">AVERAGE(P6,P10)</f>
        <v>39.0201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7.7408</v>
      </c>
      <c r="N434" s="98" t="n">
        <f aca="false">AVERAGE(N3,N7,N11)</f>
        <v>42.4139666666667</v>
      </c>
      <c r="O434" s="98" t="n">
        <f aca="false">AVERAGE(O3,O7,O11)</f>
        <v>43.0200666666667</v>
      </c>
      <c r="P434" s="98" t="n">
        <f aca="false">AVERAGE(P3,P7,P11)</f>
        <v>43.3291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1472</v>
      </c>
      <c r="N435" s="99" t="n">
        <f aca="false">AVERAGE(N4,N8,N12)</f>
        <v>40.2107333333333</v>
      </c>
      <c r="O435" s="99" t="n">
        <f aca="false">AVERAGE(O4,O8,O12)</f>
        <v>41.7317333333333</v>
      </c>
      <c r="P435" s="99" t="n">
        <f aca="false">AVERAGE(P4,P8,P12)</f>
        <v>41.7242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7.9928</v>
      </c>
      <c r="N436" s="99" t="n">
        <f aca="false">AVERAGE(N5,N9,N13)</f>
        <v>37.6235333333333</v>
      </c>
      <c r="O436" s="99" t="n">
        <f aca="false">AVERAGE(O5,O9,O13)</f>
        <v>40.4276</v>
      </c>
      <c r="P436" s="99" t="n">
        <f aca="false">AVERAGE(P5,P9,P13)</f>
        <v>40.1402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4848</v>
      </c>
      <c r="N437" s="101" t="n">
        <f aca="false">AVERAGE(N6,N10,N14)</f>
        <v>34.8741666666667</v>
      </c>
      <c r="O437" s="101" t="n">
        <f aca="false">AVERAGE(O6,O10,O14)</f>
        <v>39.3453333333333</v>
      </c>
      <c r="P437" s="101" t="n">
        <f aca="false">AVERAGE(P6,P10,P14)</f>
        <v>38.8852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9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9" t="n">
        <f aca="false">M3+M7+M15+M19</f>
        <v>1366.2688</v>
      </c>
      <c r="N438" s="98" t="n">
        <f aca="false">AVERAGE(N27,N31,N35)</f>
        <v>42.749273</v>
      </c>
      <c r="O438" s="98" t="n">
        <f aca="false">AVERAGE(O27,O31,O35)</f>
        <v>45.630641</v>
      </c>
      <c r="P438" s="98" t="n">
        <f aca="false">AVERAGE(P27,P31,P35)</f>
        <v>45.527622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0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30" t="n">
        <f aca="false">M4+M8+M16+M20</f>
        <v>682.8448</v>
      </c>
      <c r="N439" s="99" t="n">
        <f aca="false">AVERAGE(N28,N32,N36)</f>
        <v>40.536908</v>
      </c>
      <c r="O439" s="99" t="n">
        <f aca="false">AVERAGE(O28,O32,O36)</f>
        <v>43.9685333333333</v>
      </c>
      <c r="P439" s="99" t="n">
        <f aca="false">AVERAGE(P28,P32,P36)</f>
        <v>43.51812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0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30" t="n">
        <f aca="false">M5+M9+M17+M21</f>
        <v>379.3328</v>
      </c>
      <c r="N440" s="99" t="n">
        <f aca="false">AVERAGE(N29,N33,N37)</f>
        <v>37.99641</v>
      </c>
      <c r="O440" s="99" t="n">
        <f aca="false">AVERAGE(O29,O33,O37)</f>
        <v>42.1934653333333</v>
      </c>
      <c r="P440" s="99" t="n">
        <f aca="false">AVERAGE(P29,P33,P37)</f>
        <v>41.51861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1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31" t="n">
        <f aca="false">M6+M10+M18+M22</f>
        <v>222.2472</v>
      </c>
      <c r="N441" s="101" t="n">
        <f aca="false">AVERAGE(N30,N34,N38)</f>
        <v>35.267015</v>
      </c>
      <c r="O441" s="101" t="n">
        <f aca="false">AVERAGE(O30,O34,O38)</f>
        <v>40.8440963333333</v>
      </c>
      <c r="P441" s="101" t="n">
        <f aca="false">AVERAGE(P30,P34,P38)</f>
        <v>40.037521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2.9344</v>
      </c>
      <c r="N442" s="98" t="n">
        <f aca="false">AVERAGE(N27,N31,N35,N39,N43,N47)</f>
        <v>42.6741076666667</v>
      </c>
      <c r="O442" s="98" t="n">
        <f aca="false">AVERAGE(O27,O31,O35,O39,O43,O47)</f>
        <v>45.5869906666667</v>
      </c>
      <c r="P442" s="98" t="n">
        <f aca="false">AVERAGE(P27,P31,P35,P39,P43,P47)</f>
        <v>45.4711141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0312</v>
      </c>
      <c r="N443" s="99" t="n">
        <f aca="false">AVERAGE(N28,N32,N36,N40,N44,N48)</f>
        <v>40.4723805</v>
      </c>
      <c r="O443" s="99" t="n">
        <f aca="false">AVERAGE(O28,O32,O36,O40,O44,O48)</f>
        <v>43.9132248333333</v>
      </c>
      <c r="P443" s="99" t="n">
        <f aca="false">AVERAGE(P28,P32,P36,P40,P44,P48)</f>
        <v>43.459035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7.5712</v>
      </c>
      <c r="N444" s="99" t="n">
        <f aca="false">AVERAGE(N29,N33,N37,N41,N45,N49)</f>
        <v>37.9436703333333</v>
      </c>
      <c r="O444" s="99" t="n">
        <f aca="false">AVERAGE(O29,O33,O37,O41,O45,O49)</f>
        <v>42.1539023333333</v>
      </c>
      <c r="P444" s="99" t="n">
        <f aca="false">AVERAGE(P29,P33,P37,P41,P45,P49)</f>
        <v>41.476423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7.8888</v>
      </c>
      <c r="N445" s="101" t="n">
        <f aca="false">AVERAGE(N30,N34,N38,N42,N46,N50)</f>
        <v>35.199633</v>
      </c>
      <c r="O445" s="101" t="n">
        <f aca="false">AVERAGE(O30,O34,O38,O42,O46,O50)</f>
        <v>40.7981548333333</v>
      </c>
      <c r="P445" s="101" t="n">
        <f aca="false">AVERAGE(P30,P34,P38,P42,P46,P50)</f>
        <v>39.982627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6.2688</v>
      </c>
      <c r="N446" s="98" t="n">
        <f aca="false">AVERAGE(N3,N7,N27,N31,N35)</f>
        <v>42.7156438</v>
      </c>
      <c r="O446" s="98" t="n">
        <f aca="false">AVERAGE(O3,O7,O27,O31,O35)</f>
        <v>44.6817046</v>
      </c>
      <c r="P446" s="98" t="n">
        <f aca="false">AVERAGE(P3,P7,P27,P31,P35)</f>
        <v>44.739253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2.8448</v>
      </c>
      <c r="N447" s="99" t="n">
        <f aca="false">AVERAGE(N4,N8,N28,N32,N36)</f>
        <v>40.5146048</v>
      </c>
      <c r="O447" s="99" t="n">
        <f aca="false">AVERAGE(O4,O8,O28,O32,O36)</f>
        <v>43.17504</v>
      </c>
      <c r="P447" s="99" t="n">
        <f aca="false">AVERAGE(P4,P8,P28,P32,P36)</f>
        <v>42.88479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3328</v>
      </c>
      <c r="N448" s="99" t="n">
        <f aca="false">AVERAGE(N5,N9,N29,N33,N37)</f>
        <v>37.951386</v>
      </c>
      <c r="O448" s="99" t="n">
        <f aca="false">AVERAGE(O5,O9,O29,O33,O37)</f>
        <v>41.5602192</v>
      </c>
      <c r="P448" s="99" t="n">
        <f aca="false">AVERAGE(P5,P9,P29,P33,P37)</f>
        <v>41.022950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2472</v>
      </c>
      <c r="N449" s="101" t="n">
        <f aca="false">AVERAGE(N6,N10,N30,N34,N38)</f>
        <v>35.205789</v>
      </c>
      <c r="O449" s="101" t="n">
        <f aca="false">AVERAGE(O6,O10,O30,O34,O38)</f>
        <v>40.3148978</v>
      </c>
      <c r="P449" s="101" t="n">
        <f aca="false">AVERAGE(P6,P10,P30,P34,P38)</f>
        <v>39.630572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2.9344</v>
      </c>
      <c r="N450" s="98" t="n">
        <f aca="false">AVERAGE(N3,N7,N11,N27,N31,N35,N39,N43,N47)</f>
        <v>42.587394</v>
      </c>
      <c r="O450" s="98" t="n">
        <f aca="false">AVERAGE(O3,O7,O11,O27,O31,O35,O39,O43,O47)</f>
        <v>44.7313493333333</v>
      </c>
      <c r="P450" s="98" t="n">
        <f aca="false">AVERAGE(P3,P7,P11,P27,P31,P35,P39,P43,P47)</f>
        <v>44.757109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0312</v>
      </c>
      <c r="N451" s="99" t="n">
        <f aca="false">AVERAGE(N4,N8,N12,N28,N32,N36,N40,N44,N48)</f>
        <v>40.3851647777778</v>
      </c>
      <c r="O451" s="99" t="n">
        <f aca="false">AVERAGE(O4,O8,O12,O28,O32,O36,O40,O44,O48)</f>
        <v>43.186061</v>
      </c>
      <c r="P451" s="99" t="n">
        <f aca="false">AVERAGE(P4,P8,P12,P28,P32,P36,P40,P44,P48)</f>
        <v>42.88075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7.5712</v>
      </c>
      <c r="N452" s="99" t="n">
        <f aca="false">AVERAGE(N5,N9,N13,N29,N33,N37,N41,N45,N49)</f>
        <v>37.836958</v>
      </c>
      <c r="O452" s="99" t="n">
        <f aca="false">AVERAGE(O5,O9,O13,O29,O33,O37,O41,O45,O49)</f>
        <v>41.5784682222222</v>
      </c>
      <c r="P452" s="99" t="n">
        <f aca="false">AVERAGE(P5,P9,P13,P29,P33,P37,P41,P45,P49)</f>
        <v>41.0310265555556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7.8888</v>
      </c>
      <c r="N453" s="101" t="n">
        <f aca="false">AVERAGE(N6,N10,N14,N30,N34,N38,N42,N46,N50)</f>
        <v>35.0911442222222</v>
      </c>
      <c r="O453" s="101" t="n">
        <f aca="false">AVERAGE(O6,O10,O14,O30,O34,O38,O42,O46,O50)</f>
        <v>40.313881</v>
      </c>
      <c r="P453" s="101" t="n">
        <f aca="false">AVERAGE(P6,P10,P14,P30,P34,P38,P42,P46,P50)</f>
        <v>39.616840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1.4392</v>
      </c>
      <c r="N454" s="98" t="n">
        <f aca="false">AVERAGE(N55,N59)</f>
        <v>43.1579</v>
      </c>
      <c r="O454" s="98" t="n">
        <f aca="false">AVERAGE(O55,O59)</f>
        <v>44.84435</v>
      </c>
      <c r="P454" s="98" t="n">
        <f aca="false">AVERAGE(P55,P59)</f>
        <v>44.550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5624</v>
      </c>
      <c r="N455" s="99" t="n">
        <f aca="false">AVERAGE(N56,N60)</f>
        <v>40.9052</v>
      </c>
      <c r="O455" s="99" t="n">
        <f aca="false">AVERAGE(O56,O60)</f>
        <v>43.95945</v>
      </c>
      <c r="P455" s="99" t="n">
        <f aca="false">AVERAGE(P56,P60)</f>
        <v>43.0533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1584</v>
      </c>
      <c r="N456" s="99" t="n">
        <f aca="false">AVERAGE(N57,N61)</f>
        <v>38.44225</v>
      </c>
      <c r="O456" s="99" t="n">
        <f aca="false">AVERAGE(O57,O61)</f>
        <v>42.97945</v>
      </c>
      <c r="P456" s="99" t="n">
        <f aca="false">AVERAGE(P57,P61)</f>
        <v>41.5458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6</v>
      </c>
      <c r="N457" s="101" t="n">
        <f aca="false">AVERAGE(N58,N62)</f>
        <v>35.85225</v>
      </c>
      <c r="O457" s="101" t="n">
        <f aca="false">AVERAGE(O58,O62)</f>
        <v>42.12605</v>
      </c>
      <c r="P457" s="101" t="n">
        <f aca="false">AVERAGE(P58,P62)</f>
        <v>40.2259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3.3976</v>
      </c>
      <c r="N458" s="98" t="n">
        <f aca="false">AVERAGE(N55,N59,N63)</f>
        <v>42.8859</v>
      </c>
      <c r="O458" s="98" t="n">
        <f aca="false">AVERAGE(O55,O59,O63)</f>
        <v>44.5434666666667</v>
      </c>
      <c r="P458" s="98" t="n">
        <f aca="false">AVERAGE(P55,P59,P63)</f>
        <v>44.3361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8.68</v>
      </c>
      <c r="N459" s="99" t="n">
        <f aca="false">AVERAGE(N56,N60,N64)</f>
        <v>40.646</v>
      </c>
      <c r="O459" s="99" t="n">
        <f aca="false">AVERAGE(O56,O60,O64)</f>
        <v>43.6223</v>
      </c>
      <c r="P459" s="99" t="n">
        <f aca="false">AVERAGE(P56,P60,P64)</f>
        <v>42.8545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8.9464</v>
      </c>
      <c r="N460" s="99" t="n">
        <f aca="false">AVERAGE(N57,N61,N65)</f>
        <v>38.2126666666667</v>
      </c>
      <c r="O460" s="99" t="n">
        <f aca="false">AVERAGE(O57,O61,O65)</f>
        <v>42.7101</v>
      </c>
      <c r="P460" s="99" t="n">
        <f aca="false">AVERAGE(P57,P61,P65)</f>
        <v>41.4319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52</v>
      </c>
      <c r="N461" s="101" t="n">
        <f aca="false">AVERAGE(N58,N62,N66)</f>
        <v>35.6474666666667</v>
      </c>
      <c r="O461" s="101" t="n">
        <f aca="false">AVERAGE(O58,O62,O66)</f>
        <v>41.8906666666667</v>
      </c>
      <c r="P461" s="101" t="n">
        <f aca="false">AVERAGE(P58,P62,P66)</f>
        <v>40.1376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4.9256</v>
      </c>
      <c r="N462" s="98" t="n">
        <f aca="false">AVERAGE(N79,N83,N87)</f>
        <v>43.279348</v>
      </c>
      <c r="O462" s="98" t="n">
        <f aca="false">AVERAGE(O79,O83,O87)</f>
        <v>47.2114636666667</v>
      </c>
      <c r="P462" s="98" t="n">
        <f aca="false">AVERAGE(P79,P83,P87)</f>
        <v>46.322351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0.8944</v>
      </c>
      <c r="N463" s="99" t="n">
        <f aca="false">AVERAGE(N80,N84,N88)</f>
        <v>40.9772536666667</v>
      </c>
      <c r="O463" s="99" t="n">
        <f aca="false">AVERAGE(O80,O84,O88)</f>
        <v>46.047901</v>
      </c>
      <c r="P463" s="99" t="n">
        <f aca="false">AVERAGE(P80,P84,P88)</f>
        <v>44.542981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5.8008</v>
      </c>
      <c r="N464" s="99" t="n">
        <f aca="false">AVERAGE(N81,N85,N89)</f>
        <v>38.5317183333333</v>
      </c>
      <c r="O464" s="99" t="n">
        <f aca="false">AVERAGE(O81,O85,O89)</f>
        <v>44.762408</v>
      </c>
      <c r="P464" s="99" t="n">
        <f aca="false">AVERAGE(P81,P85,P89)</f>
        <v>42.818010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1.9224</v>
      </c>
      <c r="N465" s="101" t="n">
        <f aca="false">AVERAGE(N82,N86,N90)</f>
        <v>35.956553</v>
      </c>
      <c r="O465" s="101" t="n">
        <f aca="false">AVERAGE(O82,O86,O90)</f>
        <v>43.7577393333333</v>
      </c>
      <c r="P465" s="101" t="n">
        <f aca="false">AVERAGE(P82,P86,P90)</f>
        <v>41.323153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2.44</v>
      </c>
      <c r="N466" s="98" t="n">
        <f aca="false">AVERAGE(N79,N83,N87,N91,N95,N99)</f>
        <v>43.1582305</v>
      </c>
      <c r="O466" s="98" t="n">
        <f aca="false">AVERAGE(O79,O83,O87,O91,O95,O99)</f>
        <v>47.0465878333333</v>
      </c>
      <c r="P466" s="98" t="n">
        <f aca="false">AVERAGE(P79,P83,P87,P91,P95,P99)</f>
        <v>46.323050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7.3952</v>
      </c>
      <c r="N467" s="99" t="n">
        <f aca="false">AVERAGE(N80,N84,N88,N92,N96,N100)</f>
        <v>40.8707561666667</v>
      </c>
      <c r="O467" s="99" t="n">
        <f aca="false">AVERAGE(O80,O84,O88,O92,O96,O100)</f>
        <v>45.9042058333333</v>
      </c>
      <c r="P467" s="99" t="n">
        <f aca="false">AVERAGE(P80,P84,P88,P92,P96,P100)</f>
        <v>44.544235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3552</v>
      </c>
      <c r="N468" s="99" t="n">
        <f aca="false">AVERAGE(N81,N85,N89,N93,N97,N101)</f>
        <v>38.4372361666667</v>
      </c>
      <c r="O468" s="99" t="n">
        <f aca="false">AVERAGE(O81,O85,O89,O93,O97,O101)</f>
        <v>44.68817</v>
      </c>
      <c r="P468" s="99" t="n">
        <f aca="false">AVERAGE(P81,P85,P89,P93,P97,P101)</f>
        <v>42.825868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6.8848</v>
      </c>
      <c r="N469" s="101" t="n">
        <f aca="false">AVERAGE(N82,N86,N90,N94,N98,N102)</f>
        <v>35.8597606666667</v>
      </c>
      <c r="O469" s="101" t="n">
        <f aca="false">AVERAGE(O82,O86,O90,O94,O98,O102)</f>
        <v>43.7108353333333</v>
      </c>
      <c r="P469" s="101" t="n">
        <f aca="false">AVERAGE(P82,P86,P90,P94,P98,P102)</f>
        <v>41.312137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4.9256</v>
      </c>
      <c r="N470" s="98" t="n">
        <f aca="false">AVERAGE(N55,N59,N79,N83,N87)</f>
        <v>43.2307688</v>
      </c>
      <c r="O470" s="98" t="n">
        <f aca="false">AVERAGE(O55,O59,O79,O83,O87)</f>
        <v>46.2646182</v>
      </c>
      <c r="P470" s="98" t="n">
        <f aca="false">AVERAGE(P55,P59,P79,P83,P87)</f>
        <v>45.613710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0.8944</v>
      </c>
      <c r="N471" s="99" t="n">
        <f aca="false">AVERAGE(N56,N60,N80,N84,N88)</f>
        <v>40.9484322</v>
      </c>
      <c r="O471" s="99" t="n">
        <f aca="false">AVERAGE(O56,O60,O80,O84,O88)</f>
        <v>45.2125206</v>
      </c>
      <c r="P471" s="99" t="n">
        <f aca="false">AVERAGE(P56,P60,P80,P84,P88)</f>
        <v>43.947129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5.8008</v>
      </c>
      <c r="N472" s="99" t="n">
        <f aca="false">AVERAGE(N57,N61,N81,N85,N89)</f>
        <v>38.495931</v>
      </c>
      <c r="O472" s="99" t="n">
        <f aca="false">AVERAGE(O57,O61,O81,O85,O89)</f>
        <v>44.0492248</v>
      </c>
      <c r="P472" s="99" t="n">
        <f aca="false">AVERAGE(P57,P61,P81,P85,P89)</f>
        <v>42.309146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1.9224</v>
      </c>
      <c r="N473" s="101" t="n">
        <f aca="false">AVERAGE(N58,N62,N82,N86,N90)</f>
        <v>35.9148318</v>
      </c>
      <c r="O473" s="101" t="n">
        <f aca="false">AVERAGE(O58,O62,O82,O86,O90)</f>
        <v>43.1050636</v>
      </c>
      <c r="P473" s="101" t="n">
        <f aca="false">AVERAGE(P58,P62,P82,P86,P90)</f>
        <v>40.884272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2.44</v>
      </c>
      <c r="N474" s="98" t="n">
        <f aca="false">AVERAGE(N55,N59,N63,N79,N83,N87,N91,N95,N99)</f>
        <v>43.0674536666667</v>
      </c>
      <c r="O474" s="98" t="n">
        <f aca="false">AVERAGE(O55,O59,O63,O79,O83,O87,O91,O95,O99)</f>
        <v>46.2122141111111</v>
      </c>
      <c r="P474" s="98" t="n">
        <f aca="false">AVERAGE(P55,P59,P63,P79,P83,P87,P91,P95,P99)</f>
        <v>45.660733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7.3952</v>
      </c>
      <c r="N475" s="99" t="n">
        <f aca="false">AVERAGE(N56,N60,N64,N80,N84,N88,N92,N96,N100)</f>
        <v>40.7958374444444</v>
      </c>
      <c r="O475" s="99" t="n">
        <f aca="false">AVERAGE(O56,O60,O64,O80,O84,O88,O92,O96,O100)</f>
        <v>45.1435705555556</v>
      </c>
      <c r="P475" s="99" t="n">
        <f aca="false">AVERAGE(P56,P60,P64,P80,P84,P88,P92,P96,P100)</f>
        <v>43.9810124444444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3552</v>
      </c>
      <c r="N476" s="99" t="n">
        <f aca="false">AVERAGE(N57,N61,N65,N81,N85,N89,N93,N97,N101)</f>
        <v>38.3623796666667</v>
      </c>
      <c r="O476" s="99" t="n">
        <f aca="false">AVERAGE(O57,O61,O65,O81,O85,O89,O93,O97,O101)</f>
        <v>44.0288133333333</v>
      </c>
      <c r="P476" s="99" t="n">
        <f aca="false">AVERAGE(P57,P61,P65,P81,P85,P89,P93,P97,P101)</f>
        <v>42.361212444444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6.8848</v>
      </c>
      <c r="N477" s="101" t="n">
        <f aca="false">AVERAGE(N58,N62,N66,N82,N86,N90,N94,N98,N102)</f>
        <v>35.788996</v>
      </c>
      <c r="O477" s="101" t="n">
        <f aca="false">AVERAGE(O58,O62,O66,O82,O86,O90,O94,O98,O102)</f>
        <v>43.1041124444444</v>
      </c>
      <c r="P477" s="101" t="n">
        <f aca="false">AVERAGE(P58,P62,P66,P82,P86,P90,P94,P98,P102)</f>
        <v>40.920647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9" t="n">
        <f aca="false">M107+M111</f>
        <v>1264.7368</v>
      </c>
      <c r="N478" s="98" t="n">
        <f aca="false">AVERAGE(N107,N111)</f>
        <v>40.82865</v>
      </c>
      <c r="O478" s="98" t="n">
        <f aca="false">AVERAGE(O107,O111)</f>
        <v>43.5521</v>
      </c>
      <c r="P478" s="98" t="n">
        <f aca="false">AVERAGE(P107,P111)</f>
        <v>43.6476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30" t="n">
        <f aca="false">M108+M112</f>
        <v>636.1984</v>
      </c>
      <c r="N479" s="99" t="n">
        <f aca="false">AVERAGE(N108,N112)</f>
        <v>38.4817</v>
      </c>
      <c r="O479" s="99" t="n">
        <f aca="false">AVERAGE(O108,O112)</f>
        <v>41.9133</v>
      </c>
      <c r="P479" s="99" t="n">
        <f aca="false">AVERAGE(P108,P112)</f>
        <v>42.0035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30" t="n">
        <f aca="false">M109+M113</f>
        <v>344.4128</v>
      </c>
      <c r="N480" s="99" t="n">
        <f aca="false">AVERAGE(N109,N113)</f>
        <v>35.99055</v>
      </c>
      <c r="O480" s="99" t="n">
        <f aca="false">AVERAGE(O109,O113)</f>
        <v>40.40005</v>
      </c>
      <c r="P480" s="99" t="n">
        <f aca="false">AVERAGE(P109,P113)</f>
        <v>40.3752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31" t="n">
        <f aca="false">M110+M114</f>
        <v>197.8648</v>
      </c>
      <c r="N481" s="101" t="n">
        <f aca="false">AVERAGE(N110,N114)</f>
        <v>33.49805</v>
      </c>
      <c r="O481" s="101" t="n">
        <f aca="false">AVERAGE(O110,O114)</f>
        <v>39.23115</v>
      </c>
      <c r="P481" s="101" t="n">
        <f aca="false">AVERAGE(P110,P114)</f>
        <v>39.17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2.8688</v>
      </c>
      <c r="N482" s="98" t="n">
        <f aca="false">AVERAGE(N107,N111,N115)</f>
        <v>40.5201</v>
      </c>
      <c r="O482" s="98" t="n">
        <f aca="false">AVERAGE(O107,O111,O115)</f>
        <v>43.3197</v>
      </c>
      <c r="P482" s="98" t="n">
        <f aca="false">AVERAGE(P107,P111,P115)</f>
        <v>43.3517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736</v>
      </c>
      <c r="N483" s="99" t="n">
        <f aca="false">AVERAGE(N108,N112,N116)</f>
        <v>38.1610333333333</v>
      </c>
      <c r="O483" s="99" t="n">
        <f aca="false">AVERAGE(O108,O112,O116)</f>
        <v>41.7313</v>
      </c>
      <c r="P483" s="99" t="n">
        <f aca="false">AVERAGE(P108,P112,P116)</f>
        <v>41.7073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3352</v>
      </c>
      <c r="N484" s="99" t="n">
        <f aca="false">AVERAGE(N109,N113,N117)</f>
        <v>35.6822</v>
      </c>
      <c r="O484" s="99" t="n">
        <f aca="false">AVERAGE(O109,O113,O117)</f>
        <v>40.2944</v>
      </c>
      <c r="P484" s="99" t="n">
        <f aca="false">AVERAGE(P109,P113,P117)</f>
        <v>40.1396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472</v>
      </c>
      <c r="N485" s="101" t="n">
        <f aca="false">AVERAGE(N110,N114,N118)</f>
        <v>33.1840333333333</v>
      </c>
      <c r="O485" s="101" t="n">
        <f aca="false">AVERAGE(O110,O114,O118)</f>
        <v>39.1799</v>
      </c>
      <c r="P485" s="101" t="n">
        <f aca="false">AVERAGE(P110,P114,P118)</f>
        <v>38.9748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5.8544</v>
      </c>
      <c r="N486" s="98" t="n">
        <f aca="false">AVERAGE(N131,N135,N139)</f>
        <v>40.3607916666667</v>
      </c>
      <c r="O486" s="98" t="n">
        <f aca="false">AVERAGE(O131,O135,O139)</f>
        <v>45.7986053333333</v>
      </c>
      <c r="P486" s="98" t="n">
        <f aca="false">AVERAGE(P131,P135,P139)</f>
        <v>45.897804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5144</v>
      </c>
      <c r="N487" s="99" t="n">
        <f aca="false">AVERAGE(N132,N136,N140)</f>
        <v>38.1586383333333</v>
      </c>
      <c r="O487" s="99" t="n">
        <f aca="false">AVERAGE(O132,O136,O140)</f>
        <v>43.996105</v>
      </c>
      <c r="P487" s="99" t="n">
        <f aca="false">AVERAGE(P132,P136,P140)</f>
        <v>44.04163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816</v>
      </c>
      <c r="N488" s="99" t="n">
        <f aca="false">AVERAGE(N133,N137,N141)</f>
        <v>35.8028243333333</v>
      </c>
      <c r="O488" s="99" t="n">
        <f aca="false">AVERAGE(O133,O137,O141)</f>
        <v>42.2233126666667</v>
      </c>
      <c r="P488" s="99" t="n">
        <f aca="false">AVERAGE(P133,P137,P141)</f>
        <v>42.120976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5368</v>
      </c>
      <c r="N489" s="101" t="n">
        <f aca="false">AVERAGE(N134,N138,N142)</f>
        <v>33.3657406666667</v>
      </c>
      <c r="O489" s="101" t="n">
        <f aca="false">AVERAGE(O134,O138,O142)</f>
        <v>40.7538423333333</v>
      </c>
      <c r="P489" s="101" t="n">
        <f aca="false">AVERAGE(P134,P138,P142)</f>
        <v>40.658841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0.5296</v>
      </c>
      <c r="N490" s="98" t="n">
        <f aca="false">AVERAGE(N131,N135,N139,N143,N147,N151)</f>
        <v>40.3441658333333</v>
      </c>
      <c r="O490" s="98" t="n">
        <f aca="false">AVERAGE(O131,O135,O139,O143,O147,O151)</f>
        <v>45.7023881666667</v>
      </c>
      <c r="P490" s="98" t="n">
        <f aca="false">AVERAGE(P131,P135,P139,P143,P147,P151)</f>
        <v>45.756759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8736</v>
      </c>
      <c r="N491" s="99" t="n">
        <f aca="false">AVERAGE(N132,N136,N140,N144,N148,N152)</f>
        <v>38.0903753333333</v>
      </c>
      <c r="O491" s="99" t="n">
        <f aca="false">AVERAGE(O132,O136,O140,O144,O148,O152)</f>
        <v>43.9133146666667</v>
      </c>
      <c r="P491" s="99" t="n">
        <f aca="false">AVERAGE(P132,P136,P140,P144,P148,P152)</f>
        <v>43.865970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7184</v>
      </c>
      <c r="N492" s="99" t="n">
        <f aca="false">AVERAGE(N133,N137,N141,N145,N149,N153)</f>
        <v>35.7059113333333</v>
      </c>
      <c r="O492" s="99" t="n">
        <f aca="false">AVERAGE(O133,O137,O141,O145,O149,O153)</f>
        <v>42.138702</v>
      </c>
      <c r="P492" s="99" t="n">
        <f aca="false">AVERAGE(P133,P137,P141,P145,P149,P153)</f>
        <v>41.9274138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7896</v>
      </c>
      <c r="N493" s="101" t="n">
        <f aca="false">AVERAGE(N134,N138,N142,N146,N150,N154)</f>
        <v>33.2391641666667</v>
      </c>
      <c r="O493" s="101" t="n">
        <f aca="false">AVERAGE(O134,O138,O142,O146,O150,O154)</f>
        <v>40.7113891666667</v>
      </c>
      <c r="P493" s="101" t="n">
        <f aca="false">AVERAGE(P134,P138,P142,P146,P150,P154)</f>
        <v>40.46737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5.8544</v>
      </c>
      <c r="N494" s="98" t="n">
        <f aca="false">AVERAGE(N107,N111,N131,N135,N139)</f>
        <v>40.547935</v>
      </c>
      <c r="O494" s="98" t="n">
        <f aca="false">AVERAGE(O107,O111,O131,O135,O139)</f>
        <v>44.9000032</v>
      </c>
      <c r="P494" s="98" t="n">
        <f aca="false">AVERAGE(P107,P111,P131,P135,P139)</f>
        <v>44.997742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5144</v>
      </c>
      <c r="N495" s="99" t="n">
        <f aca="false">AVERAGE(N108,N112,N132,N136,N140)</f>
        <v>38.287863</v>
      </c>
      <c r="O495" s="99" t="n">
        <f aca="false">AVERAGE(O108,O112,O132,O136,O140)</f>
        <v>43.162983</v>
      </c>
      <c r="P495" s="99" t="n">
        <f aca="false">AVERAGE(P108,P112,P132,P136,P140)</f>
        <v>43.22640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816</v>
      </c>
      <c r="N496" s="99" t="n">
        <f aca="false">AVERAGE(N109,N113,N133,N137,N141)</f>
        <v>35.8779146</v>
      </c>
      <c r="O496" s="99" t="n">
        <f aca="false">AVERAGE(O109,O113,O133,O137,O141)</f>
        <v>41.4940076</v>
      </c>
      <c r="P496" s="99" t="n">
        <f aca="false">AVERAGE(P109,P113,P133,P137,P141)</f>
        <v>41.422685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5368</v>
      </c>
      <c r="N497" s="101" t="n">
        <f aca="false">AVERAGE(N110,N114,N134,N138,N142)</f>
        <v>33.4186644</v>
      </c>
      <c r="O497" s="101" t="n">
        <f aca="false">AVERAGE(O110,O114,O134,O138,O142)</f>
        <v>40.1447654</v>
      </c>
      <c r="P497" s="101" t="n">
        <f aca="false">AVERAGE(P110,P114,P134,P138,P142)</f>
        <v>40.063504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0.5296</v>
      </c>
      <c r="N498" s="98" t="n">
        <f aca="false">AVERAGE(N107,N111,N115,N131,N135,N139,N143,N147,N151)</f>
        <v>40.4028105555556</v>
      </c>
      <c r="O498" s="98" t="n">
        <f aca="false">AVERAGE(O107,O111,O115,O131,O135,O139,O143,O147,O151)</f>
        <v>44.9081587777778</v>
      </c>
      <c r="P498" s="98" t="n">
        <f aca="false">AVERAGE(P107,P111,P115,P131,P135,P139,P143,P147,P151)</f>
        <v>44.955084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8736</v>
      </c>
      <c r="N499" s="99" t="n">
        <f aca="false">AVERAGE(N108,N112,N116,N132,N136,N140,N144,N148,N152)</f>
        <v>38.113928</v>
      </c>
      <c r="O499" s="99" t="n">
        <f aca="false">AVERAGE(O108,O112,O116,O132,O136,O140,O144,O148,O152)</f>
        <v>43.1859764444444</v>
      </c>
      <c r="P499" s="99" t="n">
        <f aca="false">AVERAGE(P108,P112,P116,P132,P136,P140,P144,P148,P152)</f>
        <v>43.1464358888889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7184</v>
      </c>
      <c r="N500" s="99" t="n">
        <f aca="false">AVERAGE(N109,N113,N117,N133,N137,N141,N145,N149,N153)</f>
        <v>35.6980075555556</v>
      </c>
      <c r="O500" s="99" t="n">
        <f aca="false">AVERAGE(O109,O113,O117,O133,O137,O141,O145,O149,O153)</f>
        <v>41.5239346666667</v>
      </c>
      <c r="P500" s="99" t="n">
        <f aca="false">AVERAGE(P109,P113,P117,P133,P137,P141,P145,P149,P153)</f>
        <v>41.331498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7896</v>
      </c>
      <c r="N501" s="101" t="n">
        <f aca="false">AVERAGE(N110,N114,N118,N134,N138,N142,N146,N150,N154)</f>
        <v>33.2207872222222</v>
      </c>
      <c r="O501" s="101" t="n">
        <f aca="false">AVERAGE(O110,O114,O118,O134,O138,O142,O146,O150,O154)</f>
        <v>40.2008927777778</v>
      </c>
      <c r="P501" s="101" t="n">
        <f aca="false">AVERAGE(P110,P114,P118,P134,P138,P142,P146,P150,P154)</f>
        <v>39.96985133333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9" t="n">
        <f aca="false">M159+M163</f>
        <v>4255.0072</v>
      </c>
      <c r="N502" s="98" t="n">
        <f aca="false">AVERAGE(N159,N163)</f>
        <v>39.9975</v>
      </c>
      <c r="O502" s="98" t="n">
        <f aca="false">AVERAGE(O159,O163)</f>
        <v>45.3958</v>
      </c>
      <c r="P502" s="98" t="n">
        <f aca="false">AVERAGE(P159,P163)</f>
        <v>46.2401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30" t="n">
        <f aca="false">M160+M164</f>
        <v>1819.3672</v>
      </c>
      <c r="N503" s="99" t="n">
        <f aca="false">AVERAGE(N160,N164)</f>
        <v>37.6472</v>
      </c>
      <c r="O503" s="99" t="n">
        <f aca="false">AVERAGE(O160,O164)</f>
        <v>43.61145</v>
      </c>
      <c r="P503" s="99" t="n">
        <f aca="false">AVERAGE(P160,P164)</f>
        <v>44.4307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30" t="n">
        <f aca="false">M161+M165</f>
        <v>844.1536</v>
      </c>
      <c r="N504" s="99" t="n">
        <f aca="false">AVERAGE(N161,N165)</f>
        <v>35.4996</v>
      </c>
      <c r="O504" s="99" t="n">
        <f aca="false">AVERAGE(O161,O165)</f>
        <v>41.787</v>
      </c>
      <c r="P504" s="99" t="n">
        <f aca="false">AVERAGE(P161,P165)</f>
        <v>42.6263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31" t="n">
        <f aca="false">M162+M166</f>
        <v>407.4496</v>
      </c>
      <c r="N505" s="101" t="n">
        <f aca="false">AVERAGE(N162,N166)</f>
        <v>33.37535</v>
      </c>
      <c r="O505" s="101" t="n">
        <f aca="false">AVERAGE(O162,O166)</f>
        <v>40.565</v>
      </c>
      <c r="P505" s="101" t="n">
        <f aca="false">AVERAGE(P162,P166)</f>
        <v>41.3977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7712</v>
      </c>
      <c r="N506" s="98" t="n">
        <f aca="false">AVERAGE(N159,N163,N167)</f>
        <v>39.9006666666667</v>
      </c>
      <c r="O506" s="98" t="n">
        <f aca="false">AVERAGE(O159,O163,O167)</f>
        <v>45.3623333333333</v>
      </c>
      <c r="P506" s="98" t="n">
        <f aca="false">AVERAGE(P159,P163,P167)</f>
        <v>46.2095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5616</v>
      </c>
      <c r="N507" s="99" t="n">
        <f aca="false">AVERAGE(N160,N164,N168)</f>
        <v>37.5736333333333</v>
      </c>
      <c r="O507" s="99" t="n">
        <f aca="false">AVERAGE(O160,O164,O168)</f>
        <v>43.5869</v>
      </c>
      <c r="P507" s="99" t="n">
        <f aca="false">AVERAGE(P160,P164,P168)</f>
        <v>44.4104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456</v>
      </c>
      <c r="N508" s="99" t="n">
        <f aca="false">AVERAGE(N161,N165,N169)</f>
        <v>35.4404666666667</v>
      </c>
      <c r="O508" s="99" t="n">
        <f aca="false">AVERAGE(O161,O165,O169)</f>
        <v>41.7722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9976</v>
      </c>
      <c r="N509" s="101" t="n">
        <f aca="false">AVERAGE(N162,N166,N170)</f>
        <v>33.3257666666667</v>
      </c>
      <c r="O509" s="101" t="n">
        <f aca="false">AVERAGE(O162,O166,O170)</f>
        <v>40.5484666666667</v>
      </c>
      <c r="P509" s="101" t="n">
        <f aca="false">AVERAGE(P162,P166,P170)</f>
        <v>41.383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2608</v>
      </c>
      <c r="N510" s="98" t="n">
        <f aca="false">AVERAGE(N183,N187,N191)</f>
        <v>39.9783416666667</v>
      </c>
      <c r="O510" s="98" t="n">
        <f aca="false">AVERAGE(O183,O187,O191)</f>
        <v>46.6040706666667</v>
      </c>
      <c r="P510" s="98" t="n">
        <f aca="false">AVERAGE(P183,P187,P191)</f>
        <v>46.990660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6496</v>
      </c>
      <c r="N511" s="99" t="n">
        <f aca="false">AVERAGE(N184,N188,N192)</f>
        <v>37.6846723333333</v>
      </c>
      <c r="O511" s="99" t="n">
        <f aca="false">AVERAGE(O184,O188,O192)</f>
        <v>44.8306706666667</v>
      </c>
      <c r="P511" s="99" t="n">
        <f aca="false">AVERAGE(P184,P188,P192)</f>
        <v>45.353357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3384</v>
      </c>
      <c r="N512" s="99" t="n">
        <f aca="false">AVERAGE(N185,N189,N193)</f>
        <v>35.559858</v>
      </c>
      <c r="O512" s="99" t="n">
        <f aca="false">AVERAGE(O185,O189,O193)</f>
        <v>42.8394973333333</v>
      </c>
      <c r="P512" s="99" t="n">
        <f aca="false">AVERAGE(P185,P189,P193)</f>
        <v>43.514578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848</v>
      </c>
      <c r="N513" s="101" t="n">
        <f aca="false">AVERAGE(N186,N190,N194)</f>
        <v>33.4350923333333</v>
      </c>
      <c r="O513" s="101" t="n">
        <f aca="false">AVERAGE(O186,O190,O194)</f>
        <v>41.5143106666667</v>
      </c>
      <c r="P513" s="101" t="n">
        <f aca="false">AVERAGE(P186,P190,P194)</f>
        <v>42.234884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1.4672</v>
      </c>
      <c r="N514" s="98" t="n">
        <f aca="false">AVERAGE(N183,N187,N191,N195,N199,N203)</f>
        <v>39.9719806666667</v>
      </c>
      <c r="O514" s="98" t="n">
        <f aca="false">AVERAGE(O183,O187,O191,O195,O199,O203)</f>
        <v>46.5608105</v>
      </c>
      <c r="P514" s="98" t="n">
        <f aca="false">AVERAGE(P183,P187,P191,P195,P199,P203)</f>
        <v>47.053349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6.0568</v>
      </c>
      <c r="N515" s="99" t="n">
        <f aca="false">AVERAGE(N184,N188,N192,N196,N200,N204)</f>
        <v>37.669237</v>
      </c>
      <c r="O515" s="99" t="n">
        <f aca="false">AVERAGE(O184,O188,O192,O196,O200,O204)</f>
        <v>44.7947458333333</v>
      </c>
      <c r="P515" s="99" t="n">
        <f aca="false">AVERAGE(P184,P188,P192,P196,P200,P204)</f>
        <v>45.394115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1928</v>
      </c>
      <c r="N516" s="99" t="n">
        <f aca="false">AVERAGE(N185,N189,N193,N197,N201,N205)</f>
        <v>35.5429555</v>
      </c>
      <c r="O516" s="99" t="n">
        <f aca="false">AVERAGE(O185,O189,O193,O197,O201,O205)</f>
        <v>42.8269923333333</v>
      </c>
      <c r="P516" s="99" t="n">
        <f aca="false">AVERAGE(P185,P189,P193,P197,P201,P205)</f>
        <v>43.51239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7344</v>
      </c>
      <c r="N517" s="101" t="n">
        <f aca="false">AVERAGE(N186,N190,N194,N198,N202,N206)</f>
        <v>33.4188698333333</v>
      </c>
      <c r="O517" s="101" t="n">
        <f aca="false">AVERAGE(O186,O190,O194,O198,O202,O206)</f>
        <v>41.5068823333333</v>
      </c>
      <c r="P517" s="101" t="n">
        <f aca="false">AVERAGE(P186,P190,P194,P198,P202,P206)</f>
        <v>42.2163928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2608</v>
      </c>
      <c r="N518" s="98" t="n">
        <f aca="false">AVERAGE(N159,N163,N183,N187,N191)</f>
        <v>39.986005</v>
      </c>
      <c r="O518" s="98" t="n">
        <f aca="false">AVERAGE(O159,O163,O183,O187,O191)</f>
        <v>46.1207624</v>
      </c>
      <c r="P518" s="98" t="n">
        <f aca="false">AVERAGE(P159,P163,P183,P187,P191)</f>
        <v>46.6904362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6496</v>
      </c>
      <c r="N519" s="99" t="n">
        <f aca="false">AVERAGE(N160,N164,N184,N188,N192)</f>
        <v>37.6696834</v>
      </c>
      <c r="O519" s="99" t="n">
        <f aca="false">AVERAGE(O160,O164,O184,O188,O192)</f>
        <v>44.3429824</v>
      </c>
      <c r="P519" s="99" t="n">
        <f aca="false">AVERAGE(P160,P164,P184,P188,P192)</f>
        <v>44.9842944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3384</v>
      </c>
      <c r="N520" s="99" t="n">
        <f aca="false">AVERAGE(N161,N165,N185,N189,N193)</f>
        <v>35.5357548</v>
      </c>
      <c r="O520" s="99" t="n">
        <f aca="false">AVERAGE(O161,O165,O185,O189,O193)</f>
        <v>42.4184984</v>
      </c>
      <c r="P520" s="99" t="n">
        <f aca="false">AVERAGE(P161,P165,P185,P189,P193)</f>
        <v>43.159287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848</v>
      </c>
      <c r="N521" s="101" t="n">
        <f aca="false">AVERAGE(N162,N166,N186,N190,N194)</f>
        <v>33.4111954</v>
      </c>
      <c r="O521" s="101" t="n">
        <f aca="false">AVERAGE(O162,O166,O186,O190,O194)</f>
        <v>41.1345864</v>
      </c>
      <c r="P521" s="101" t="n">
        <f aca="false">AVERAGE(P162,P166,P186,P190,P194)</f>
        <v>41.9000306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1.4672</v>
      </c>
      <c r="N522" s="98" t="n">
        <f aca="false">AVERAGE(N159,N163,N167,N183,N187,N191,N195,N199,N203)</f>
        <v>39.9482093333333</v>
      </c>
      <c r="O522" s="98" t="n">
        <f aca="false">AVERAGE(O159,O163,O167,O183,O187,O191,O195,O199,O203)</f>
        <v>46.1613181111111</v>
      </c>
      <c r="P522" s="98" t="n">
        <f aca="false">AVERAGE(P159,P163,P167,P183,P187,P191,P195,P199,P203)</f>
        <v>46.7720886666667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6.0568</v>
      </c>
      <c r="N523" s="99" t="n">
        <f aca="false">AVERAGE(N160,N164,N168,N184,N188,N192,N196,N200,N204)</f>
        <v>37.6373691111111</v>
      </c>
      <c r="O523" s="99" t="n">
        <f aca="false">AVERAGE(O160,O164,O168,O184,O188,O192,O196,O200,O204)</f>
        <v>44.3921305555556</v>
      </c>
      <c r="P523" s="99" t="n">
        <f aca="false">AVERAGE(P160,P164,P168,P184,P188,P192,P196,P200,P204)</f>
        <v>45.066221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1928</v>
      </c>
      <c r="N524" s="99" t="n">
        <f aca="false">AVERAGE(N161,N165,N169,N185,N189,N193,N197,N201,N205)</f>
        <v>35.5087925555556</v>
      </c>
      <c r="O524" s="99" t="n">
        <f aca="false">AVERAGE(O161,O165,O169,O185,O189,O193,O197,O201,O205)</f>
        <v>42.4753948888889</v>
      </c>
      <c r="P524" s="99" t="n">
        <f aca="false">AVERAGE(P161,P165,P169,P185,P189,P193,P197,P201,P205)</f>
        <v>43.21246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7344</v>
      </c>
      <c r="N525" s="101" t="n">
        <f aca="false">AVERAGE(N162,N166,N170,N186,N190,N194,N198,N202,N206)</f>
        <v>33.3878354444445</v>
      </c>
      <c r="O525" s="101" t="n">
        <f aca="false">AVERAGE(O162,O166,O170,O186,O190,O194,O198,O202,O206)</f>
        <v>41.1874104444444</v>
      </c>
      <c r="P525" s="101" t="n">
        <f aca="false">AVERAGE(P162,P166,P170,P186,P190,P194,P198,P202,P206)</f>
        <v>41.9388507777778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9" t="n">
        <f aca="false">M211+M215</f>
        <v>1067.918</v>
      </c>
      <c r="N526" s="98" t="n">
        <f aca="false">AVERAGE(N211,N215)</f>
        <v>41.9774</v>
      </c>
      <c r="O526" s="98" t="n">
        <f aca="false">AVERAGE(O211,O215)</f>
        <v>48.29475</v>
      </c>
      <c r="P526" s="98" t="n">
        <f aca="false">AVERAGE(P211,P215)</f>
        <v>47.8157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30" t="n">
        <f aca="false">M212+M216</f>
        <v>447.446</v>
      </c>
      <c r="N527" s="99" t="n">
        <f aca="false">AVERAGE(N212,N216)</f>
        <v>40.98965</v>
      </c>
      <c r="O527" s="99" t="n">
        <f aca="false">AVERAGE(O212,O216)</f>
        <v>47.26655</v>
      </c>
      <c r="P527" s="99" t="n">
        <f aca="false">AVERAGE(P212,P216)</f>
        <v>46.9414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30" t="n">
        <f aca="false">M213+M217</f>
        <v>229.896</v>
      </c>
      <c r="N528" s="99" t="n">
        <f aca="false">AVERAGE(N213,N217)</f>
        <v>39.57625</v>
      </c>
      <c r="O528" s="99" t="n">
        <f aca="false">AVERAGE(O213,O217)</f>
        <v>45.9735</v>
      </c>
      <c r="P528" s="99" t="n">
        <f aca="false">AVERAGE(P213,P217)</f>
        <v>45.738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31" t="n">
        <f aca="false">M214+M218</f>
        <v>127.655</v>
      </c>
      <c r="N529" s="101" t="n">
        <f aca="false">AVERAGE(N214,N218)</f>
        <v>37.8135</v>
      </c>
      <c r="O529" s="101" t="n">
        <f aca="false">AVERAGE(O214,O218)</f>
        <v>44.84315</v>
      </c>
      <c r="P529" s="101" t="n">
        <f aca="false">AVERAGE(P214,P218)</f>
        <v>44.6288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717</v>
      </c>
      <c r="N530" s="98" t="n">
        <f aca="false">AVERAGE(N211,N215,N219)</f>
        <v>41.8816666666667</v>
      </c>
      <c r="O530" s="98" t="n">
        <f aca="false">AVERAGE(O211,O215,O219)</f>
        <v>47.9505</v>
      </c>
      <c r="P530" s="98" t="n">
        <f aca="false">AVERAGE(P211,P215,P219)</f>
        <v>47.4306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176</v>
      </c>
      <c r="N531" s="99" t="n">
        <f aca="false">AVERAGE(N212,N216,N220)</f>
        <v>40.9081</v>
      </c>
      <c r="O531" s="99" t="n">
        <f aca="false">AVERAGE(O212,O216,O220)</f>
        <v>46.9505</v>
      </c>
      <c r="P531" s="99" t="n">
        <f aca="false">AVERAGE(P212,P216,P220)</f>
        <v>46.4726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3.149</v>
      </c>
      <c r="N532" s="99" t="n">
        <f aca="false">AVERAGE(N213,N217,N221)</f>
        <v>39.5138666666667</v>
      </c>
      <c r="O532" s="99" t="n">
        <f aca="false">AVERAGE(O213,O217,O221)</f>
        <v>45.7747</v>
      </c>
      <c r="P532" s="99" t="n">
        <f aca="false">AVERAGE(P213,P217,P221)</f>
        <v>45.3555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568</v>
      </c>
      <c r="N533" s="101" t="n">
        <f aca="false">AVERAGE(N214,N218,N222)</f>
        <v>37.7618</v>
      </c>
      <c r="O533" s="101" t="n">
        <f aca="false">AVERAGE(O214,O218,O222)</f>
        <v>44.7040666666667</v>
      </c>
      <c r="P533" s="101" t="n">
        <f aca="false">AVERAGE(P214,P218,P222)</f>
        <v>44.253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94</v>
      </c>
      <c r="N534" s="98" t="n">
        <f aca="false">AVERAGE(N235,N239,N243)</f>
        <v>43.1693453333333</v>
      </c>
      <c r="O534" s="98" t="n">
        <f aca="false">AVERAGE(O235,O239,O243)</f>
        <v>48.8346606666667</v>
      </c>
      <c r="P534" s="98" t="n">
        <f aca="false">AVERAGE(P235,P239,P243)</f>
        <v>48.169911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6.949</v>
      </c>
      <c r="N535" s="99" t="n">
        <f aca="false">AVERAGE(N236,N240,N244)</f>
        <v>41.9677443333333</v>
      </c>
      <c r="O535" s="99" t="n">
        <f aca="false">AVERAGE(O236,O240,O244)</f>
        <v>47.7264493333333</v>
      </c>
      <c r="P535" s="99" t="n">
        <f aca="false">AVERAGE(P236,P240,P244)</f>
        <v>47.328946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999</v>
      </c>
      <c r="N536" s="99" t="n">
        <f aca="false">AVERAGE(N237,N241,N245)</f>
        <v>40.3591736666667</v>
      </c>
      <c r="O536" s="99" t="n">
        <f aca="false">AVERAGE(O237,O241,O245)</f>
        <v>46.3832366666667</v>
      </c>
      <c r="P536" s="99" t="n">
        <f aca="false">AVERAGE(P237,P241,P245)</f>
        <v>46.135411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615</v>
      </c>
      <c r="N537" s="101" t="n">
        <f aca="false">AVERAGE(N238,N242,N246)</f>
        <v>38.401509</v>
      </c>
      <c r="O537" s="101" t="n">
        <f aca="false">AVERAGE(O238,O242,O246)</f>
        <v>45.253037</v>
      </c>
      <c r="P537" s="101" t="n">
        <f aca="false">AVERAGE(P238,P242,P246)</f>
        <v>44.987233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902</v>
      </c>
      <c r="N538" s="98" t="n">
        <f aca="false">AVERAGE(N235,N239,N243,N247,N251,N255)</f>
        <v>43.2239131666667</v>
      </c>
      <c r="O538" s="98" t="n">
        <f aca="false">AVERAGE(O235,O239,O243,O247,O251,O255)</f>
        <v>48.6707698333333</v>
      </c>
      <c r="P538" s="98" t="n">
        <f aca="false">AVERAGE(P235,P239,P243,P247,P251,P255)</f>
        <v>48.467435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3.993</v>
      </c>
      <c r="N539" s="99" t="n">
        <f aca="false">AVERAGE(N236,N240,N244,N248,N252,N256)</f>
        <v>42.0372415</v>
      </c>
      <c r="O539" s="99" t="n">
        <f aca="false">AVERAGE(O236,O240,O244,O248,O252,O256)</f>
        <v>47.6010716666667</v>
      </c>
      <c r="P539" s="99" t="n">
        <f aca="false">AVERAGE(P236,P240,P244,P248,P252,P256)</f>
        <v>47.5252461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507</v>
      </c>
      <c r="N540" s="99" t="n">
        <f aca="false">AVERAGE(N237,N241,N245,N249,N253,N257)</f>
        <v>40.443153</v>
      </c>
      <c r="O540" s="99" t="n">
        <f aca="false">AVERAGE(O237,O241,O245,O249,O253,O257)</f>
        <v>46.3234966666667</v>
      </c>
      <c r="P540" s="99" t="n">
        <f aca="false">AVERAGE(P237,P241,P245,P249,P253,P257)</f>
        <v>46.326734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1.039</v>
      </c>
      <c r="N541" s="101" t="n">
        <f aca="false">AVERAGE(N238,N242,N246,N250,N254,N258)</f>
        <v>38.4956708333333</v>
      </c>
      <c r="O541" s="101" t="n">
        <f aca="false">AVERAGE(O238,O242,O246,O250,O254,O258)</f>
        <v>45.2057306666667</v>
      </c>
      <c r="P541" s="101" t="n">
        <f aca="false">AVERAGE(P238,P242,P246,P250,P254,P258)</f>
        <v>45.148684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94</v>
      </c>
      <c r="N542" s="98" t="n">
        <f aca="false">AVERAGE(N211,N215,N235,N239,N243)</f>
        <v>42.6925672</v>
      </c>
      <c r="O542" s="98" t="n">
        <f aca="false">AVERAGE(O211,O215,O235,O239,O243)</f>
        <v>48.6186964</v>
      </c>
      <c r="P542" s="98" t="n">
        <f aca="false">AVERAGE(P211,P215,P235,P239,P243)</f>
        <v>48.028226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6.949</v>
      </c>
      <c r="N543" s="99" t="n">
        <f aca="false">AVERAGE(N212,N216,N236,N240,N244)</f>
        <v>41.5765066</v>
      </c>
      <c r="O543" s="99" t="n">
        <f aca="false">AVERAGE(O212,O216,O236,O240,O244)</f>
        <v>47.5424896</v>
      </c>
      <c r="P543" s="99" t="n">
        <f aca="false">AVERAGE(P212,P216,P236,P240,P244)</f>
        <v>47.173947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999</v>
      </c>
      <c r="N544" s="99" t="n">
        <f aca="false">AVERAGE(N213,N217,N237,N241,N245)</f>
        <v>40.0460042</v>
      </c>
      <c r="O544" s="99" t="n">
        <f aca="false">AVERAGE(O213,O217,O237,O241,O245)</f>
        <v>46.219342</v>
      </c>
      <c r="P544" s="99" t="n">
        <f aca="false">AVERAGE(P213,P217,P237,P241,P245)</f>
        <v>45.976446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615</v>
      </c>
      <c r="N545" s="101" t="n">
        <f aca="false">AVERAGE(N214,N218,N238,N242,N246)</f>
        <v>38.1663054</v>
      </c>
      <c r="O545" s="101" t="n">
        <f aca="false">AVERAGE(O214,O218,O238,O242,O246)</f>
        <v>45.0890822</v>
      </c>
      <c r="P545" s="101" t="n">
        <f aca="false">AVERAGE(P214,P218,P238,P242,P246)</f>
        <v>44.843860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902</v>
      </c>
      <c r="N546" s="98" t="n">
        <f aca="false">AVERAGE(N211,N215,N219,N235,N239,N243,N247,N251,N255)</f>
        <v>42.7764976666667</v>
      </c>
      <c r="O546" s="98" t="n">
        <f aca="false">AVERAGE(O211,O215,O219,O235,O239,O243,O247,O251,O255)</f>
        <v>48.4306798888889</v>
      </c>
      <c r="P546" s="98" t="n">
        <f aca="false">AVERAGE(P211,P215,P219,P235,P239,P243,P247,P251,P255)</f>
        <v>48.12184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3.993</v>
      </c>
      <c r="N547" s="99" t="n">
        <f aca="false">AVERAGE(N212,N216,N220,N236,N240,N244,N248,N252,N256)</f>
        <v>41.660861</v>
      </c>
      <c r="O547" s="99" t="n">
        <f aca="false">AVERAGE(O212,O216,O220,O236,O240,O244,O248,O252,O256)</f>
        <v>47.3842144444444</v>
      </c>
      <c r="P547" s="99" t="n">
        <f aca="false">AVERAGE(P212,P216,P220,P236,P240,P244,P248,P252,P256)</f>
        <v>47.1743641111111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507</v>
      </c>
      <c r="N548" s="99" t="n">
        <f aca="false">AVERAGE(N213,N217,N221,N237,N241,N245,N249,N253,N257)</f>
        <v>40.1333908888889</v>
      </c>
      <c r="O548" s="99" t="n">
        <f aca="false">AVERAGE(O213,O217,O221,O237,O241,O245,O249,O253,O257)</f>
        <v>46.1405644444444</v>
      </c>
      <c r="P548" s="99" t="n">
        <f aca="false">AVERAGE(P213,P217,P221,P237,P241,P245,P249,P253,P257)</f>
        <v>46.002989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1.039</v>
      </c>
      <c r="N549" s="101" t="n">
        <f aca="false">AVERAGE(N214,N218,N222,N238,N242,N246,N250,N254,N258)</f>
        <v>38.2510472222222</v>
      </c>
      <c r="O549" s="101" t="n">
        <f aca="false">AVERAGE(O214,O218,O222,O238,O242,O246,O250,O254,O258)</f>
        <v>45.0385093333333</v>
      </c>
      <c r="P549" s="101" t="n">
        <f aca="false">AVERAGE(P214,P218,P222,P238,P242,P246,P250,P254,P258)</f>
        <v>44.8501675555556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9" t="n">
        <f aca="false">M263+M267</f>
        <v>3155.7528</v>
      </c>
      <c r="N550" s="98" t="n">
        <f aca="false">AVERAGE(N263,N267)</f>
        <v>39.42055</v>
      </c>
      <c r="O550" s="98" t="n">
        <f aca="false">AVERAGE(O263,O267)</f>
        <v>46.66865</v>
      </c>
      <c r="P550" s="98" t="n">
        <f aca="false">AVERAGE(P263,P267)</f>
        <v>45.380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30" t="n">
        <f aca="false">M264+M268</f>
        <v>1161.3368</v>
      </c>
      <c r="N551" s="99" t="n">
        <f aca="false">AVERAGE(N264,N268)</f>
        <v>37.5135</v>
      </c>
      <c r="O551" s="99" t="n">
        <f aca="false">AVERAGE(O264,O268)</f>
        <v>45.2467</v>
      </c>
      <c r="P551" s="99" t="n">
        <f aca="false">AVERAGE(P264,P268)</f>
        <v>43.8349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30" t="n">
        <f aca="false">M265+M269</f>
        <v>542.104</v>
      </c>
      <c r="N552" s="99" t="n">
        <f aca="false">AVERAGE(N265,N269)</f>
        <v>35.55355</v>
      </c>
      <c r="O552" s="99" t="n">
        <f aca="false">AVERAGE(O265,O269)</f>
        <v>43.60035</v>
      </c>
      <c r="P552" s="99" t="n">
        <f aca="false">AVERAGE(P265,P269)</f>
        <v>42.3122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31" t="n">
        <f aca="false">M266+M270</f>
        <v>278.9328</v>
      </c>
      <c r="N553" s="101" t="n">
        <f aca="false">AVERAGE(N266,N270)</f>
        <v>33.51285</v>
      </c>
      <c r="O553" s="101" t="n">
        <f aca="false">AVERAGE(O266,O270)</f>
        <v>42.40535</v>
      </c>
      <c r="P553" s="101" t="n">
        <f aca="false">AVERAGE(P266,P270)</f>
        <v>41.2451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7664</v>
      </c>
      <c r="N554" s="98" t="n">
        <f aca="false">AVERAGE(N263,N267,N271)</f>
        <v>39.2515</v>
      </c>
      <c r="O554" s="98" t="n">
        <f aca="false">AVERAGE(O263,O267,O271)</f>
        <v>46.5879333333333</v>
      </c>
      <c r="P554" s="98" t="n">
        <f aca="false">AVERAGE(P263,P267,P271)</f>
        <v>45.6319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4608</v>
      </c>
      <c r="N555" s="99" t="n">
        <f aca="false">AVERAGE(N264,N268,N272)</f>
        <v>37.3233</v>
      </c>
      <c r="O555" s="99" t="n">
        <f aca="false">AVERAGE(O264,O268,O272)</f>
        <v>45.1645</v>
      </c>
      <c r="P555" s="99" t="n">
        <f aca="false">AVERAGE(P264,P268,P272)</f>
        <v>44.1249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4928</v>
      </c>
      <c r="N556" s="99" t="n">
        <f aca="false">AVERAGE(N265,N269,N273)</f>
        <v>35.3575</v>
      </c>
      <c r="O556" s="99" t="n">
        <f aca="false">AVERAGE(O265,O269,O273)</f>
        <v>43.5594666666667</v>
      </c>
      <c r="P556" s="99" t="n">
        <f aca="false">AVERAGE(P265,P269,P273)</f>
        <v>42.5803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3536</v>
      </c>
      <c r="N557" s="101" t="n">
        <f aca="false">AVERAGE(N266,N270,N274)</f>
        <v>33.3262</v>
      </c>
      <c r="O557" s="101" t="n">
        <f aca="false">AVERAGE(O266,O270,O274)</f>
        <v>42.3763666666667</v>
      </c>
      <c r="P557" s="101" t="n">
        <f aca="false">AVERAGE(P266,P270,P274)</f>
        <v>41.468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3.0808</v>
      </c>
      <c r="N558" s="98" t="n">
        <f aca="false">AVERAGE(N287,N291,N295)</f>
        <v>40.4238196666667</v>
      </c>
      <c r="O558" s="98" t="n">
        <f aca="false">AVERAGE(O287,O291,O295)</f>
        <v>47.175909</v>
      </c>
      <c r="P558" s="98" t="n">
        <f aca="false">AVERAGE(P287,P291,P295)</f>
        <v>46.723104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436</v>
      </c>
      <c r="N559" s="99" t="n">
        <f aca="false">AVERAGE(N288,N292,N296)</f>
        <v>38.2334646666667</v>
      </c>
      <c r="O559" s="99" t="n">
        <f aca="false">AVERAGE(O288,O292,O296)</f>
        <v>45.6371086666667</v>
      </c>
      <c r="P559" s="99" t="n">
        <f aca="false">AVERAGE(P288,P292,P296)</f>
        <v>45.037633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4752</v>
      </c>
      <c r="N560" s="99" t="n">
        <f aca="false">AVERAGE(N289,N293,N297)</f>
        <v>36.109456</v>
      </c>
      <c r="O560" s="99" t="n">
        <f aca="false">AVERAGE(O289,O293,O297)</f>
        <v>43.956271</v>
      </c>
      <c r="P560" s="99" t="n">
        <f aca="false">AVERAGE(P289,P293,P297)</f>
        <v>43.424912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5448</v>
      </c>
      <c r="N561" s="101" t="n">
        <f aca="false">AVERAGE(N290,N294,N298)</f>
        <v>33.941426</v>
      </c>
      <c r="O561" s="101" t="n">
        <f aca="false">AVERAGE(O290,O294,O298)</f>
        <v>42.705098</v>
      </c>
      <c r="P561" s="101" t="n">
        <f aca="false">AVERAGE(P290,P294,P298)</f>
        <v>42.3454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2.7176</v>
      </c>
      <c r="N562" s="98" t="n">
        <f aca="false">AVERAGE(N287,N291,N295,N299,N303,N307)</f>
        <v>40.3796151666667</v>
      </c>
      <c r="O562" s="98" t="n">
        <f aca="false">AVERAGE(O287,O291,O295,O299,O303,O307)</f>
        <v>47.0443741666667</v>
      </c>
      <c r="P562" s="98" t="n">
        <f aca="false">AVERAGE(P287,P291,P295,P299,P303,P307)</f>
        <v>46.736229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4984</v>
      </c>
      <c r="N563" s="99" t="n">
        <f aca="false">AVERAGE(N288,N292,N296,N300,N304,N308)</f>
        <v>38.1683545</v>
      </c>
      <c r="O563" s="99" t="n">
        <f aca="false">AVERAGE(O288,O292,O296,O300,O304,O308)</f>
        <v>45.5453398333333</v>
      </c>
      <c r="P563" s="99" t="n">
        <f aca="false">AVERAGE(P288,P292,P296,P300,P304,P308)</f>
        <v>45.095646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508</v>
      </c>
      <c r="N564" s="99" t="n">
        <f aca="false">AVERAGE(N289,N293,N297,N301,N305,N309)</f>
        <v>36.0345826666667</v>
      </c>
      <c r="O564" s="99" t="n">
        <f aca="false">AVERAGE(O289,O293,O297,O301,O305,O309)</f>
        <v>43.8461813333333</v>
      </c>
      <c r="P564" s="99" t="n">
        <f aca="false">AVERAGE(P289,P293,P297,P301,P305,P309)</f>
        <v>43.4045521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1528</v>
      </c>
      <c r="N565" s="101" t="n">
        <f aca="false">AVERAGE(N290,N294,N298,N302,N306,N310)</f>
        <v>33.8612193333333</v>
      </c>
      <c r="O565" s="101" t="n">
        <f aca="false">AVERAGE(O290,O294,O298,O302,O306,O310)</f>
        <v>42.5922955</v>
      </c>
      <c r="P565" s="101" t="n">
        <f aca="false">AVERAGE(P290,P294,P298,P302,P306,P310)</f>
        <v>42.222271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3.0808</v>
      </c>
      <c r="N566" s="98" t="n">
        <f aca="false">AVERAGE(N263,N267,N287,N291,N295)</f>
        <v>40.0225118</v>
      </c>
      <c r="O566" s="98" t="n">
        <f aca="false">AVERAGE(O263,O267,O287,O291,O295)</f>
        <v>46.9730054</v>
      </c>
      <c r="P566" s="98" t="n">
        <f aca="false">AVERAGE(P263,P267,P287,P291,P295)</f>
        <v>46.186062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436</v>
      </c>
      <c r="N567" s="99" t="n">
        <f aca="false">AVERAGE(N264,N268,N288,N292,N296)</f>
        <v>37.9454788</v>
      </c>
      <c r="O567" s="99" t="n">
        <f aca="false">AVERAGE(O264,O268,O288,O292,O296)</f>
        <v>45.4809452</v>
      </c>
      <c r="P567" s="99" t="n">
        <f aca="false">AVERAGE(P264,P268,P288,P292,P296)</f>
        <v>44.556560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4752</v>
      </c>
      <c r="N568" s="99" t="n">
        <f aca="false">AVERAGE(N265,N269,N289,N293,N297)</f>
        <v>35.8870936</v>
      </c>
      <c r="O568" s="99" t="n">
        <f aca="false">AVERAGE(O265,O269,O289,O293,O297)</f>
        <v>43.8139026</v>
      </c>
      <c r="P568" s="99" t="n">
        <f aca="false">AVERAGE(P265,P269,P289,P293,P297)</f>
        <v>42.979827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5448</v>
      </c>
      <c r="N569" s="101" t="n">
        <f aca="false">AVERAGE(N266,N270,N290,N294,N298)</f>
        <v>33.7699956</v>
      </c>
      <c r="O569" s="101" t="n">
        <f aca="false">AVERAGE(O266,O270,O290,O294,O298)</f>
        <v>42.5851988</v>
      </c>
      <c r="P569" s="101" t="n">
        <f aca="false">AVERAGE(P266,P270,P290,P294,P298)</f>
        <v>41.905320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2.7176</v>
      </c>
      <c r="N570" s="98" t="n">
        <f aca="false">AVERAGE(N263,N267,N271,N287,N291,N295,N299,N303,N307)</f>
        <v>40.0035767777778</v>
      </c>
      <c r="O570" s="98" t="n">
        <f aca="false">AVERAGE(O263,O267,O271,O287,O291,O295,O299,O303,O307)</f>
        <v>46.8922272222222</v>
      </c>
      <c r="P570" s="98" t="n">
        <f aca="false">AVERAGE(P263,P267,P271,P287,P291,P295,P299,P303,P307)</f>
        <v>46.368119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4984</v>
      </c>
      <c r="N571" s="99" t="n">
        <f aca="false">AVERAGE(N264,N268,N272,N288,N292,N296,N300,N304,N308)</f>
        <v>37.8866696666667</v>
      </c>
      <c r="O571" s="99" t="n">
        <f aca="false">AVERAGE(O264,O268,O272,O288,O292,O296,O300,O304,O308)</f>
        <v>45.4183932222222</v>
      </c>
      <c r="P571" s="99" t="n">
        <f aca="false">AVERAGE(P264,P268,P272,P288,P292,P296,P300,P304,P308)</f>
        <v>44.7720864444445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508</v>
      </c>
      <c r="N572" s="99" t="n">
        <f aca="false">AVERAGE(N265,N269,N273,N289,N293,N297,N301,N305,N309)</f>
        <v>35.8088884444444</v>
      </c>
      <c r="O572" s="99" t="n">
        <f aca="false">AVERAGE(O265,O269,O273,O289,O293,O297,O301,O305,O309)</f>
        <v>43.7506097777778</v>
      </c>
      <c r="P572" s="99" t="n">
        <f aca="false">AVERAGE(P265,P269,P273,P289,P293,P297,P301,P305,P309)</f>
        <v>43.129823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1528</v>
      </c>
      <c r="N573" s="101" t="n">
        <f aca="false">AVERAGE(N266,N270,N274,N290,N294,N298,N302,N306,N310)</f>
        <v>33.6828795555556</v>
      </c>
      <c r="O573" s="101" t="n">
        <f aca="false">AVERAGE(O266,O270,O274,O290,O294,O298,O302,O306,O310)</f>
        <v>42.5203192222222</v>
      </c>
      <c r="P573" s="101" t="n">
        <f aca="false">AVERAGE(P266,P270,P274,P290,P294,P298,P302,P306,P310)</f>
        <v>41.9710811111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9" t="n">
        <f aca="false">M315+M319</f>
        <v>5550.8776</v>
      </c>
      <c r="N574" s="98" t="n">
        <f aca="false">AVERAGE(N315,N319)</f>
        <v>38.3885</v>
      </c>
      <c r="O574" s="98" t="n">
        <f aca="false">AVERAGE(O315,O319)</f>
        <v>46.60565</v>
      </c>
      <c r="P574" s="98" t="n">
        <f aca="false">AVERAGE(P315,P319)</f>
        <v>45.968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30" t="n">
        <f aca="false">M316+M320</f>
        <v>2340.9784</v>
      </c>
      <c r="N575" s="99" t="n">
        <f aca="false">AVERAGE(N316,N320)</f>
        <v>35.6254</v>
      </c>
      <c r="O575" s="99" t="n">
        <f aca="false">AVERAGE(O316,O320)</f>
        <v>45.13895</v>
      </c>
      <c r="P575" s="99" t="n">
        <f aca="false">AVERAGE(P316,P320)</f>
        <v>44.5904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30" t="n">
        <f aca="false">M317+M321</f>
        <v>1064.4368</v>
      </c>
      <c r="N576" s="99" t="n">
        <f aca="false">AVERAGE(N317,N321)</f>
        <v>33.15955</v>
      </c>
      <c r="O576" s="99" t="n">
        <f aca="false">AVERAGE(O317,O321)</f>
        <v>43.7939</v>
      </c>
      <c r="P576" s="99" t="n">
        <f aca="false">AVERAGE(P317,P321)</f>
        <v>43.3614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31" t="n">
        <f aca="false">M318+M322</f>
        <v>497.76</v>
      </c>
      <c r="N577" s="101" t="n">
        <f aca="false">AVERAGE(N318,N322)</f>
        <v>30.90615</v>
      </c>
      <c r="O577" s="101" t="n">
        <f aca="false">AVERAGE(O318,O322)</f>
        <v>43.0227</v>
      </c>
      <c r="P577" s="101" t="n">
        <f aca="false">AVERAGE(P318,P322)</f>
        <v>42.6209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44</v>
      </c>
      <c r="N578" s="98" t="n">
        <f aca="false">AVERAGE(N315,N319,N323)</f>
        <v>38.3060333333333</v>
      </c>
      <c r="O578" s="98" t="n">
        <f aca="false">AVERAGE(O315,O319,O323)</f>
        <v>46.5736666666667</v>
      </c>
      <c r="P578" s="98" t="n">
        <f aca="false">AVERAGE(P315,P319,P323)</f>
        <v>45.9060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4968</v>
      </c>
      <c r="N579" s="99" t="n">
        <f aca="false">AVERAGE(N316,N320,N324)</f>
        <v>35.5918</v>
      </c>
      <c r="O579" s="99" t="n">
        <f aca="false">AVERAGE(O316,O320,O324)</f>
        <v>45.1101666666667</v>
      </c>
      <c r="P579" s="99" t="n">
        <f aca="false">AVERAGE(P316,P320,P324)</f>
        <v>44.5375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1584</v>
      </c>
      <c r="N580" s="99" t="n">
        <f aca="false">AVERAGE(N317,N321,N325)</f>
        <v>33.1504333333333</v>
      </c>
      <c r="O580" s="99" t="n">
        <f aca="false">AVERAGE(O317,O321,O325)</f>
        <v>43.7734666666667</v>
      </c>
      <c r="P580" s="99" t="n">
        <f aca="false">AVERAGE(P317,P321,P325)</f>
        <v>43.3239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1608</v>
      </c>
      <c r="N581" s="101" t="n">
        <f aca="false">AVERAGE(N318,N322,N326)</f>
        <v>30.9051</v>
      </c>
      <c r="O581" s="101" t="n">
        <f aca="false">AVERAGE(O318,O322,O326)</f>
        <v>42.9999333333333</v>
      </c>
      <c r="P581" s="101" t="n">
        <f aca="false">AVERAGE(P318,P322,P326)</f>
        <v>42.5835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1.836</v>
      </c>
      <c r="N582" s="98" t="n">
        <f aca="false">AVERAGE(N339,N343,N347)</f>
        <v>38.7637473333333</v>
      </c>
      <c r="O582" s="98" t="n">
        <f aca="false">AVERAGE(O339,O343,O347)</f>
        <v>46.9539526666667</v>
      </c>
      <c r="P582" s="98" t="n">
        <f aca="false">AVERAGE(P339,P343,P347)</f>
        <v>46.168242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4744</v>
      </c>
      <c r="N583" s="99" t="n">
        <f aca="false">AVERAGE(N340,N344,N348)</f>
        <v>35.874327</v>
      </c>
      <c r="O583" s="99" t="n">
        <f aca="false">AVERAGE(O340,O344,O348)</f>
        <v>45.5262386666667</v>
      </c>
      <c r="P583" s="99" t="n">
        <f aca="false">AVERAGE(P340,P344,P348)</f>
        <v>44.874076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9328</v>
      </c>
      <c r="N584" s="99" t="n">
        <f aca="false">AVERAGE(N341,N345,N349)</f>
        <v>33.30085</v>
      </c>
      <c r="O584" s="99" t="n">
        <f aca="false">AVERAGE(O341,O345,O349)</f>
        <v>44.165714</v>
      </c>
      <c r="P584" s="99" t="n">
        <f aca="false">AVERAGE(P341,P345,P349)</f>
        <v>43.708616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98</v>
      </c>
      <c r="N585" s="101" t="n">
        <f aca="false">AVERAGE(N342,N346,N350)</f>
        <v>30.963669</v>
      </c>
      <c r="O585" s="101" t="n">
        <f aca="false">AVERAGE(O342,O346,O350)</f>
        <v>43.4384106666667</v>
      </c>
      <c r="P585" s="101" t="n">
        <f aca="false">AVERAGE(P342,P346,P350)</f>
        <v>42.981552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3.9696</v>
      </c>
      <c r="N586" s="98" t="n">
        <f aca="false">AVERAGE(N339,N343,N347,N351,N355,N359)</f>
        <v>38.7716166666667</v>
      </c>
      <c r="O586" s="98" t="n">
        <f aca="false">AVERAGE(O339,O343,O347,O351,O355,O359)</f>
        <v>46.7931701666667</v>
      </c>
      <c r="P586" s="98" t="n">
        <f aca="false">AVERAGE(P339,P343,P347,P351,P355,P359)</f>
        <v>46.348339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6.848</v>
      </c>
      <c r="N587" s="99" t="n">
        <f aca="false">AVERAGE(N340,N344,N348,N352,N356,N360)</f>
        <v>35.891985</v>
      </c>
      <c r="O587" s="99" t="n">
        <f aca="false">AVERAGE(O340,O344,O348,O352,O356,O360)</f>
        <v>45.3458283333333</v>
      </c>
      <c r="P587" s="99" t="n">
        <f aca="false">AVERAGE(P340,P344,P348,P352,P356,P360)</f>
        <v>44.9546718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0.9768</v>
      </c>
      <c r="N588" s="99" t="n">
        <f aca="false">AVERAGE(N341,N345,N349,N353,N357,N361)</f>
        <v>33.3255605</v>
      </c>
      <c r="O588" s="99" t="n">
        <f aca="false">AVERAGE(O341,O345,O349,O353,O357,O361)</f>
        <v>44.0150366666667</v>
      </c>
      <c r="P588" s="99" t="n">
        <f aca="false">AVERAGE(P341,P345,P349,P353,P357,P361)</f>
        <v>43.6414871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5352</v>
      </c>
      <c r="N589" s="101" t="n">
        <f aca="false">AVERAGE(N342,N346,N350,N354,N358,N362)</f>
        <v>30.985954</v>
      </c>
      <c r="O589" s="101" t="n">
        <f aca="false">AVERAGE(O342,O346,O350,O354,O358,O362)</f>
        <v>43.2681866666667</v>
      </c>
      <c r="P589" s="101" t="n">
        <f aca="false">AVERAGE(P342,P346,P350,P354,P358,P362)</f>
        <v>42.875897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1.836</v>
      </c>
      <c r="N590" s="98" t="n">
        <f aca="false">AVERAGE(N315,N319,N339,N343,N347)</f>
        <v>38.6136484</v>
      </c>
      <c r="O590" s="98" t="n">
        <f aca="false">AVERAGE(O315,O319,O339,O343,O347)</f>
        <v>46.8146316</v>
      </c>
      <c r="P590" s="98" t="n">
        <f aca="false">AVERAGE(P315,P319,P339,P343,P347)</f>
        <v>46.088305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4744</v>
      </c>
      <c r="N591" s="99" t="n">
        <f aca="false">AVERAGE(N316,N320,N340,N344,N348)</f>
        <v>35.7747562</v>
      </c>
      <c r="O591" s="99" t="n">
        <f aca="false">AVERAGE(O316,O320,O340,O344,O348)</f>
        <v>45.3713232</v>
      </c>
      <c r="P591" s="99" t="n">
        <f aca="false">AVERAGE(P316,P320,P340,P344,P348)</f>
        <v>44.760625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9328</v>
      </c>
      <c r="N592" s="99" t="n">
        <f aca="false">AVERAGE(N317,N321,N341,N345,N349)</f>
        <v>33.24433</v>
      </c>
      <c r="O592" s="99" t="n">
        <f aca="false">AVERAGE(O317,O321,O341,O345,O349)</f>
        <v>44.0169884</v>
      </c>
      <c r="P592" s="99" t="n">
        <f aca="false">AVERAGE(P317,P321,P341,P345,P349)</f>
        <v>43.569749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98</v>
      </c>
      <c r="N593" s="101" t="n">
        <f aca="false">AVERAGE(N318,N322,N342,N346,N350)</f>
        <v>30.9406614</v>
      </c>
      <c r="O593" s="101" t="n">
        <f aca="false">AVERAGE(O318,O322,O342,O346,O350)</f>
        <v>43.2721264</v>
      </c>
      <c r="P593" s="101" t="n">
        <f aca="false">AVERAGE(P318,P322,P342,P346,P350)</f>
        <v>42.837291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3.9696</v>
      </c>
      <c r="N594" s="98" t="n">
        <f aca="false">AVERAGE(N315,N319,N323,N339,N343,N347,N351,N355,N359)</f>
        <v>38.6164222222222</v>
      </c>
      <c r="O594" s="98" t="n">
        <f aca="false">AVERAGE(O315,O319,O323,O339,O343,O347,O351,O355,O359)</f>
        <v>46.7200023333333</v>
      </c>
      <c r="P594" s="98" t="n">
        <f aca="false">AVERAGE(P315,P319,P323,P339,P343,P347,P351,P355,P359)</f>
        <v>46.200904111111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6.848</v>
      </c>
      <c r="N595" s="99" t="n">
        <f aca="false">AVERAGE(N316,N320,N324,N340,N344,N348,N352,N356,N360)</f>
        <v>35.7919233333333</v>
      </c>
      <c r="O595" s="99" t="n">
        <f aca="false">AVERAGE(O316,O320,O324,O340,O344,O348,O352,O356,O360)</f>
        <v>45.2672744444444</v>
      </c>
      <c r="P595" s="99" t="n">
        <f aca="false">AVERAGE(P316,P320,P324,P340,P344,P348,P352,P356,P360)</f>
        <v>44.8156145555556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0.9768</v>
      </c>
      <c r="N596" s="99" t="n">
        <f aca="false">AVERAGE(N317,N321,N325,N341,N345,N349,N353,N357,N361)</f>
        <v>33.2671847777778</v>
      </c>
      <c r="O596" s="99" t="n">
        <f aca="false">AVERAGE(O317,O321,O325,O341,O345,O349,O353,O357,O361)</f>
        <v>43.9345133333333</v>
      </c>
      <c r="P596" s="99" t="n">
        <f aca="false">AVERAGE(P317,P321,P325,P341,P345,P349,P353,P357,P361)</f>
        <v>43.5356358888889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5352</v>
      </c>
      <c r="N597" s="101" t="n">
        <f aca="false">AVERAGE(N318,N322,N326,N342,N346,N350,N354,N358,N362)</f>
        <v>30.9590026666667</v>
      </c>
      <c r="O597" s="101" t="n">
        <f aca="false">AVERAGE(O318,O322,O326,O342,O346,O350,O354,O358,O362)</f>
        <v>43.1787688888889</v>
      </c>
      <c r="P597" s="101" t="n">
        <f aca="false">AVERAGE(P318,P322,P326,P342,P346,P350,P354,P358,P362)</f>
        <v>42.7784541111111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6456</v>
      </c>
      <c r="N598" s="98" t="n">
        <f aca="false">AVERAGE(N367,N371)</f>
        <v>41.2039</v>
      </c>
      <c r="O598" s="98" t="n">
        <f aca="false">AVERAGE(O367,O371)</f>
        <v>46.5573</v>
      </c>
      <c r="P598" s="98" t="n">
        <f aca="false">AVERAGE(P367,P371)</f>
        <v>45.926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1.0392</v>
      </c>
      <c r="N599" s="99" t="n">
        <f aca="false">AVERAGE(N368,N372)</f>
        <v>38.2874</v>
      </c>
      <c r="O599" s="99" t="n">
        <f aca="false">AVERAGE(O368,O372)</f>
        <v>44.86815</v>
      </c>
      <c r="P599" s="99" t="n">
        <f aca="false">AVERAGE(P368,P372)</f>
        <v>44.0241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7272</v>
      </c>
      <c r="N600" s="99" t="n">
        <f aca="false">AVERAGE(N369,N373)</f>
        <v>35.5309</v>
      </c>
      <c r="O600" s="99" t="n">
        <f aca="false">AVERAGE(O369,O373)</f>
        <v>43.2502</v>
      </c>
      <c r="P600" s="99" t="n">
        <f aca="false">AVERAGE(P369,P373)</f>
        <v>42.197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032</v>
      </c>
      <c r="N601" s="101" t="n">
        <f aca="false">AVERAGE(N370,N374)</f>
        <v>33.09045</v>
      </c>
      <c r="O601" s="101" t="n">
        <f aca="false">AVERAGE(O370,O374)</f>
        <v>42.2674</v>
      </c>
      <c r="P601" s="101" t="n">
        <f aca="false">AVERAGE(P370,P374)</f>
        <v>40.919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2336</v>
      </c>
      <c r="N602" s="98" t="n">
        <f aca="false">AVERAGE(N367,N371,N375)</f>
        <v>41.1098</v>
      </c>
      <c r="O602" s="98" t="n">
        <f aca="false">AVERAGE(O367,O371,O375)</f>
        <v>46.5405666666667</v>
      </c>
      <c r="P602" s="98" t="n">
        <f aca="false">AVERAGE(P367,P371,P375)</f>
        <v>45.8881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8736</v>
      </c>
      <c r="N603" s="99" t="n">
        <f aca="false">AVERAGE(N368,N372,N376)</f>
        <v>38.2173666666667</v>
      </c>
      <c r="O603" s="99" t="n">
        <f aca="false">AVERAGE(O368,O372,O376)</f>
        <v>44.8555666666667</v>
      </c>
      <c r="P603" s="99" t="n">
        <f aca="false">AVERAGE(P368,P372,P376)</f>
        <v>43.9992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3216</v>
      </c>
      <c r="N604" s="99" t="n">
        <f aca="false">AVERAGE(N369,N373,N377)</f>
        <v>35.4829333333333</v>
      </c>
      <c r="O604" s="99" t="n">
        <f aca="false">AVERAGE(O369,O373,O377)</f>
        <v>43.2461</v>
      </c>
      <c r="P604" s="99" t="n">
        <f aca="false">AVERAGE(P369,P373,P377)</f>
        <v>42.1862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712</v>
      </c>
      <c r="N605" s="101" t="n">
        <f aca="false">AVERAGE(N370,N374,N378)</f>
        <v>33.0512333333333</v>
      </c>
      <c r="O605" s="101" t="n">
        <f aca="false">AVERAGE(O370,O374,O378)</f>
        <v>42.2576333333333</v>
      </c>
      <c r="P605" s="101" t="n">
        <f aca="false">AVERAGE(P370,P374,P378)</f>
        <v>40.9002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2</v>
      </c>
      <c r="N606" s="98" t="n">
        <f aca="false">AVERAGE(N391,N395,N399)</f>
        <v>40.7567333333333</v>
      </c>
      <c r="O606" s="98" t="n">
        <f aca="false">AVERAGE(O391,O395,O399)</f>
        <v>47.1162333333333</v>
      </c>
      <c r="P606" s="98" t="n">
        <f aca="false">AVERAGE(P391,P395,P399)</f>
        <v>46.670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4.9224</v>
      </c>
      <c r="N607" s="99" t="n">
        <f aca="false">AVERAGE(N392,N396,N400)</f>
        <v>37.9689666666667</v>
      </c>
      <c r="O607" s="99" t="n">
        <f aca="false">AVERAGE(O392,O396,O400)</f>
        <v>45.4172</v>
      </c>
      <c r="P607" s="99" t="n">
        <f aca="false">AVERAGE(P392,P396,P400)</f>
        <v>44.7269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864</v>
      </c>
      <c r="N608" s="99" t="n">
        <f aca="false">AVERAGE(N393,N397,N401)</f>
        <v>35.294</v>
      </c>
      <c r="O608" s="99" t="n">
        <f aca="false">AVERAGE(O393,O397,O401)</f>
        <v>43.662</v>
      </c>
      <c r="P608" s="99" t="n">
        <f aca="false">AVERAGE(P393,P397,P401)</f>
        <v>42.7406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0752</v>
      </c>
      <c r="N609" s="101" t="n">
        <f aca="false">AVERAGE(N394,N398,N402)</f>
        <v>32.87</v>
      </c>
      <c r="O609" s="101" t="n">
        <f aca="false">AVERAGE(O394,O398,O402)</f>
        <v>42.4742333333333</v>
      </c>
      <c r="P609" s="101" t="n">
        <f aca="false">AVERAGE(P394,P398,P402)</f>
        <v>41.330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6.8376</v>
      </c>
      <c r="N610" s="98" t="n">
        <f aca="false">AVERAGE(N391,N395,N399,N403,N407,N411)</f>
        <v>40.7587166666667</v>
      </c>
      <c r="O610" s="98" t="n">
        <f aca="false">AVERAGE(O391,O395,O399,O403,O407,O411)</f>
        <v>47.08075</v>
      </c>
      <c r="P610" s="98" t="n">
        <f aca="false">AVERAGE(P391,P395,P399,P403,P407,P411)</f>
        <v>46.7340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3376</v>
      </c>
      <c r="N611" s="99" t="n">
        <f aca="false">AVERAGE(N392,N396,N400,N404,N408,N412)</f>
        <v>37.9695333333333</v>
      </c>
      <c r="O611" s="99" t="n">
        <f aca="false">AVERAGE(O392,O396,O400,O404,O408,O412)</f>
        <v>45.4019333333333</v>
      </c>
      <c r="P611" s="99" t="n">
        <f aca="false">AVERAGE(P392,P396,P400,P404,P408,P412)</f>
        <v>44.7686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1504</v>
      </c>
      <c r="N612" s="99" t="n">
        <f aca="false">AVERAGE(N393,N397,N401,N405,N409,N413)</f>
        <v>35.2897333333333</v>
      </c>
      <c r="O612" s="99" t="n">
        <f aca="false">AVERAGE(O393,O397,O401,O405,O409,O413)</f>
        <v>43.6756666666667</v>
      </c>
      <c r="P612" s="99" t="n">
        <f aca="false">AVERAGE(P393,P397,P401,P405,P409,P413)</f>
        <v>42.7791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7248</v>
      </c>
      <c r="N613" s="101" t="n">
        <f aca="false">AVERAGE(N394,N398,N402,N406,N410,N414)</f>
        <v>32.8641666666667</v>
      </c>
      <c r="O613" s="101" t="n">
        <f aca="false">AVERAGE(O394,O398,O402,O406,O410,O414)</f>
        <v>42.49875</v>
      </c>
      <c r="P613" s="101" t="n">
        <f aca="false">AVERAGE(P394,P398,P402,P406,P410,P414)</f>
        <v>41.3465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2</v>
      </c>
      <c r="N614" s="98" t="n">
        <f aca="false">AVERAGE(N367,N371,N391,N395,N399)</f>
        <v>40.9356</v>
      </c>
      <c r="O614" s="98" t="n">
        <f aca="false">AVERAGE(O367,O371,O391,O395,O399)</f>
        <v>46.89266</v>
      </c>
      <c r="P614" s="98" t="n">
        <f aca="false">AVERAGE(P367,P371,P391,P395,P399)</f>
        <v>46.3726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4.9224</v>
      </c>
      <c r="N615" s="99" t="n">
        <f aca="false">AVERAGE(N368,N372,N392,N396,N400)</f>
        <v>38.09634</v>
      </c>
      <c r="O615" s="99" t="n">
        <f aca="false">AVERAGE(O368,O372,O392,O396,O400)</f>
        <v>45.19758</v>
      </c>
      <c r="P615" s="99" t="n">
        <f aca="false">AVERAGE(P368,P372,P392,P396,P400)</f>
        <v>44.445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864</v>
      </c>
      <c r="N616" s="99" t="n">
        <f aca="false">AVERAGE(N369,N373,N393,N397,N401)</f>
        <v>35.38876</v>
      </c>
      <c r="O616" s="99" t="n">
        <f aca="false">AVERAGE(O369,O373,O393,O397,O401)</f>
        <v>43.49728</v>
      </c>
      <c r="P616" s="99" t="n">
        <f aca="false">AVERAGE(P369,P373,P393,P397,P401)</f>
        <v>42.5233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0752</v>
      </c>
      <c r="N617" s="101" t="n">
        <f aca="false">AVERAGE(N370,N374,N394,N398,N402)</f>
        <v>32.95818</v>
      </c>
      <c r="O617" s="101" t="n">
        <f aca="false">AVERAGE(O370,O374,O394,O398,O402)</f>
        <v>42.3915</v>
      </c>
      <c r="P617" s="101" t="n">
        <f aca="false">AVERAGE(P370,P374,P394,P398,P402)</f>
        <v>41.1662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6.8376</v>
      </c>
      <c r="N618" s="98" t="n">
        <f aca="false">AVERAGE(N367,N371,N375,N391,N395,N399,N403,N407,N411)</f>
        <v>40.8757444444445</v>
      </c>
      <c r="O618" s="98" t="n">
        <f aca="false">AVERAGE(O367,O371,O375,O391,O395,O399,O403,O407,O411)</f>
        <v>46.9006888888889</v>
      </c>
      <c r="P618" s="98" t="n">
        <f aca="false">AVERAGE(P367,P371,P375,P391,P395,P399,P403,P407,P411)</f>
        <v>46.452111111111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3376</v>
      </c>
      <c r="N619" s="99" t="n">
        <f aca="false">AVERAGE(N368,N372,N376,N392,N396,N400,N404,N408,N412)</f>
        <v>38.0521444444444</v>
      </c>
      <c r="O619" s="99" t="n">
        <f aca="false">AVERAGE(O368,O372,O376,O392,O396,O400,O404,O408,O412)</f>
        <v>45.2198111111111</v>
      </c>
      <c r="P619" s="99" t="n">
        <f aca="false">AVERAGE(P368,P372,P376,P392,P396,P400,P404,P408,P412)</f>
        <v>44.5121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1504</v>
      </c>
      <c r="N620" s="99" t="n">
        <f aca="false">AVERAGE(N369,N373,N377,N393,N397,N401,N405,N409,N413)</f>
        <v>35.3541333333333</v>
      </c>
      <c r="O620" s="99" t="n">
        <f aca="false">AVERAGE(O369,O373,O377,O393,O397,O401,O405,O409,O413)</f>
        <v>43.5324777777778</v>
      </c>
      <c r="P620" s="99" t="n">
        <f aca="false">AVERAGE(P369,P373,P377,P393,P397,P401,P405,P409,P413)</f>
        <v>42.581522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7248</v>
      </c>
      <c r="N621" s="101" t="n">
        <f aca="false">AVERAGE(N370,N374,N378,N394,N398,N402,N406,N410,N414)</f>
        <v>32.9265222222222</v>
      </c>
      <c r="O621" s="101" t="n">
        <f aca="false">AVERAGE(O370,O374,O378,O394,O398,O402,O406,O410,O414)</f>
        <v>42.4183777777778</v>
      </c>
      <c r="P621" s="101" t="n">
        <f aca="false">AVERAGE(P370,P374,P378,P394,P398,P402,P406,P410,P414)</f>
        <v>41.1977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9T10:46:55Z</dcterms:modified>
  <cp:revision>0</cp:revision>
  <dc:subject/>
  <dc:title/>
</cp:coreProperties>
</file>