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標準_AQMS_KTA12_data" xfId="23"/>
    <cellStyle name="표준 2" xfId="24"/>
    <cellStyle name="표준 3" xfId="25"/>
    <cellStyle name="표준 3 2" xfId="26"/>
    <cellStyle name="표준 4" xfId="27"/>
  </cellStyles>
  <dxfs count="212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AB51</f>
        <v>1.51742435106173</v>
      </c>
      <c r="J5" s="18" t="n">
        <f aca="false">'experimental data'!AC51</f>
        <v>0.991733141188755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AB103</f>
        <v>1.34300164394096</v>
      </c>
      <c r="J6" s="25" t="n">
        <f aca="false">'experimental data'!AC103</f>
        <v>0.974803231058797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AB155</f>
        <v>0.773112994809274</v>
      </c>
      <c r="J7" s="25" t="n">
        <f aca="false">'experimental data'!AC155</f>
        <v>0.989492132475027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AB207</f>
        <v>0.846788700885103</v>
      </c>
      <c r="J8" s="25" t="n">
        <f aca="false">'experimental data'!AC207</f>
        <v>1.00217074651733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AB259</f>
        <v>1.38740664978949</v>
      </c>
      <c r="J9" s="25" t="n">
        <f aca="false">'experimental data'!AC259</f>
        <v>0.987306665992978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AB311</f>
        <v>0.889228407742559</v>
      </c>
      <c r="J10" s="25" t="n">
        <f aca="false">'experimental data'!AC311</f>
        <v>0.992315415081017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AB363</f>
        <v>0.855803548290861</v>
      </c>
      <c r="J11" s="32" t="n">
        <f aca="false">'experimental data'!AC363</f>
        <v>1.00387520002326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21117966327066</v>
      </c>
      <c r="J12" s="18" t="n">
        <f aca="false">AVERAGE(J5:J7)</f>
        <v>0.985342834907526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94806826677004</v>
      </c>
      <c r="J13" s="32" t="n">
        <f aca="false">AVERAGE(J8:J11)</f>
        <v>0.996417006903647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8753804236</v>
      </c>
      <c r="J14" s="44" t="n">
        <f aca="false">AVERAGE(J5:J11)</f>
        <v>0.991670933191024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AB415</f>
        <v>1.12785482636388</v>
      </c>
      <c r="J16" s="53" t="n">
        <f aca="false">'experimental data'!AC415</f>
        <v>1.01111429965642</v>
      </c>
      <c r="K16" s="54" t="e">
        <f aca="false">'experimental data'!AD415</f>
        <v>#NUM!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9"/>
      <c r="D32" s="59"/>
      <c r="E32" s="59"/>
      <c r="F32" s="59"/>
      <c r="G32" s="59"/>
      <c r="H32" s="59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68"/>
    </row>
    <row r="58" customFormat="false" ht="1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68"/>
    </row>
    <row r="59" customFormat="false" ht="1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68"/>
    </row>
    <row r="60" customFormat="false" ht="1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68"/>
    </row>
    <row r="61" customFormat="false" ht="1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68"/>
    </row>
    <row r="62" customFormat="false" ht="1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68"/>
    </row>
    <row r="63" customFormat="false" ht="1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68"/>
    </row>
    <row r="64" customFormat="false" ht="1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68"/>
    </row>
    <row r="65" customFormat="false" ht="1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68"/>
    </row>
    <row r="66" customFormat="false" ht="1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68"/>
    </row>
    <row r="67" customFormat="false" ht="1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68"/>
    </row>
    <row r="68" customFormat="false" ht="1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68"/>
    </row>
    <row r="69" customFormat="false" ht="1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68"/>
    </row>
    <row r="70" customFormat="false" ht="1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68"/>
    </row>
    <row r="71" customFormat="false" ht="1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68"/>
    </row>
    <row r="72" customFormat="false" ht="1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68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8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8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8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8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8"/>
    </row>
    <row r="78" customFormat="false" ht="1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68"/>
    </row>
    <row r="79" customFormat="false" ht="1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68"/>
    </row>
    <row r="80" customFormat="false" ht="1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68"/>
    </row>
    <row r="81" customFormat="false" ht="1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68"/>
    </row>
    <row r="82" customFormat="false" ht="1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68"/>
    </row>
    <row r="83" customFormat="false" ht="1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68"/>
    </row>
    <row r="84" customFormat="false" ht="1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68"/>
    </row>
    <row r="85" customFormat="false" ht="1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68"/>
    </row>
    <row r="86" customFormat="false" ht="1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68"/>
    </row>
    <row r="87" customFormat="false" ht="1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68"/>
    </row>
    <row r="88" customFormat="false" ht="1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68"/>
    </row>
    <row r="89" customFormat="false" ht="1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68"/>
    </row>
    <row r="90" customFormat="false" ht="1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68"/>
    </row>
    <row r="91" customFormat="false" ht="1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68"/>
    </row>
    <row r="92" customFormat="false" ht="1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68"/>
    </row>
    <row r="93" customFormat="false" ht="1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68"/>
    </row>
    <row r="94" customFormat="false" ht="1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68"/>
    </row>
    <row r="95" customFormat="false" ht="1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68"/>
    </row>
    <row r="96" customFormat="false" ht="1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68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8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8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8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8"/>
    </row>
    <row r="101" customFormat="false" ht="1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68"/>
    </row>
    <row r="102" customFormat="false" ht="1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68"/>
    </row>
    <row r="103" customFormat="false" ht="1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68"/>
    </row>
    <row r="104" customFormat="false" ht="1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68"/>
    </row>
    <row r="105" customFormat="false" ht="1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68"/>
    </row>
    <row r="106" customFormat="false" ht="1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68"/>
    </row>
    <row r="107" customFormat="false" ht="1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68"/>
    </row>
    <row r="108" customFormat="false" ht="1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68"/>
    </row>
    <row r="110" customFormat="false" ht="1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68"/>
    </row>
    <row r="111" customFormat="false" ht="1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68"/>
    </row>
    <row r="112" customFormat="false" ht="1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68"/>
    </row>
    <row r="113" customFormat="false" ht="1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68"/>
    </row>
    <row r="114" customFormat="false" ht="1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68"/>
    </row>
    <row r="115" customFormat="false" ht="1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68"/>
    </row>
    <row r="116" customFormat="false" ht="1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68"/>
    </row>
    <row r="117" customFormat="false" ht="1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68"/>
    </row>
    <row r="118" customFormat="false" ht="1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68"/>
    </row>
    <row r="119" customFormat="false" ht="1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68"/>
    </row>
    <row r="120" customFormat="false" ht="1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68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8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8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8"/>
    </row>
    <row r="124" customFormat="false" ht="1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68"/>
    </row>
    <row r="125" customFormat="false" ht="1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68"/>
    </row>
    <row r="126" customFormat="false" ht="1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68"/>
    </row>
    <row r="127" customFormat="false" ht="1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68"/>
    </row>
    <row r="128" customFormat="false" ht="1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68"/>
    </row>
    <row r="129" customFormat="false" ht="1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68"/>
    </row>
    <row r="130" customFormat="false" ht="1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68"/>
    </row>
    <row r="131" customFormat="false" ht="1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68"/>
    </row>
    <row r="132" customFormat="false" ht="1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68"/>
    </row>
    <row r="133" customFormat="false" ht="1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68"/>
    </row>
    <row r="134" customFormat="false" ht="1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68"/>
    </row>
    <row r="135" customFormat="false" ht="1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68"/>
    </row>
    <row r="136" customFormat="false" ht="1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68"/>
    </row>
    <row r="137" customFormat="false" ht="1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68"/>
    </row>
    <row r="138" customFormat="false" ht="1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68"/>
    </row>
    <row r="139" customFormat="false" ht="1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68"/>
    </row>
    <row r="140" customFormat="false" ht="1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68"/>
    </row>
    <row r="141" customFormat="false" ht="1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68"/>
    </row>
    <row r="142" customFormat="false" ht="1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68"/>
    </row>
    <row r="143" customFormat="false" ht="1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68"/>
    </row>
    <row r="144" customFormat="false" ht="1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68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8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8"/>
    </row>
    <row r="147" customFormat="false" ht="1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68"/>
    </row>
    <row r="148" customFormat="false" ht="1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68"/>
    </row>
    <row r="149" customFormat="false" ht="1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68"/>
    </row>
    <row r="150" customFormat="false" ht="1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68"/>
    </row>
    <row r="151" customFormat="false" ht="1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68"/>
    </row>
    <row r="152" customFormat="false" ht="1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68"/>
    </row>
    <row r="153" customFormat="false" ht="1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68"/>
    </row>
    <row r="154" customFormat="false" ht="1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68"/>
    </row>
    <row r="155" customFormat="false" ht="1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68"/>
    </row>
    <row r="156" customFormat="false" ht="1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68"/>
    </row>
    <row r="157" customFormat="false" ht="1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68"/>
    </row>
    <row r="158" customFormat="false" ht="1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68"/>
    </row>
    <row r="159" customFormat="false" ht="1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68"/>
    </row>
    <row r="160" customFormat="false" ht="1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68"/>
    </row>
    <row r="162" customFormat="false" ht="1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68"/>
    </row>
    <row r="163" customFormat="false" ht="1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68"/>
    </row>
    <row r="164" customFormat="false" ht="1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68"/>
    </row>
    <row r="165" customFormat="false" ht="1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68"/>
    </row>
    <row r="166" customFormat="false" ht="1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68"/>
    </row>
    <row r="167" customFormat="false" ht="1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68"/>
    </row>
    <row r="168" customFormat="false" ht="1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68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8"/>
    </row>
    <row r="170" customFormat="false" ht="1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68"/>
    </row>
    <row r="171" customFormat="false" ht="1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68"/>
    </row>
    <row r="172" customFormat="false" ht="1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68"/>
    </row>
    <row r="173" customFormat="false" ht="1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68"/>
    </row>
    <row r="174" customFormat="false" ht="1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68"/>
    </row>
    <row r="175" customFormat="false" ht="1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68"/>
    </row>
    <row r="176" customFormat="false" ht="1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68"/>
    </row>
    <row r="177" customFormat="false" ht="1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68"/>
    </row>
    <row r="178" customFormat="false" ht="1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68"/>
    </row>
    <row r="179" customFormat="false" ht="1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68"/>
    </row>
    <row r="180" customFormat="false" ht="1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68"/>
    </row>
    <row r="181" customFormat="false" ht="1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68"/>
    </row>
    <row r="182" customFormat="false" ht="1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68"/>
    </row>
    <row r="183" customFormat="false" ht="1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68"/>
    </row>
    <row r="184" customFormat="false" ht="1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68"/>
    </row>
    <row r="185" customFormat="false" ht="1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68"/>
    </row>
    <row r="186" customFormat="false" ht="1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68"/>
    </row>
    <row r="187" customFormat="false" ht="1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68"/>
    </row>
    <row r="188" customFormat="false" ht="1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68"/>
    </row>
    <row r="189" customFormat="false" ht="1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68"/>
    </row>
    <row r="190" customFormat="false" ht="1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68"/>
    </row>
    <row r="191" customFormat="false" ht="1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68"/>
    </row>
    <row r="192" customFormat="false" ht="1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68"/>
    </row>
    <row r="193" customFormat="false" ht="1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68"/>
    </row>
    <row r="194" customFormat="false" ht="1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68"/>
    </row>
    <row r="195" customFormat="false" ht="1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68"/>
    </row>
    <row r="196" customFormat="false" ht="1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68"/>
    </row>
    <row r="197" customFormat="false" ht="1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68"/>
    </row>
    <row r="198" customFormat="false" ht="1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68"/>
    </row>
    <row r="199" customFormat="false" ht="1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68"/>
    </row>
    <row r="200" customFormat="false" ht="1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68"/>
    </row>
    <row r="201" customFormat="false" ht="1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68"/>
    </row>
    <row r="202" customFormat="false" ht="1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68"/>
    </row>
    <row r="203" customFormat="false" ht="1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68"/>
    </row>
    <row r="204" customFormat="false" ht="1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68"/>
    </row>
    <row r="205" customFormat="false" ht="1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68"/>
    </row>
    <row r="206" customFormat="false" ht="1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68"/>
    </row>
    <row r="207" customFormat="false" ht="1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68"/>
    </row>
    <row r="208" customFormat="false" ht="1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68"/>
    </row>
    <row r="209" customFormat="false" ht="1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68"/>
    </row>
    <row r="210" customFormat="false" ht="1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68"/>
    </row>
    <row r="211" customFormat="false" ht="1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68"/>
    </row>
    <row r="212" customFormat="false" ht="1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68"/>
    </row>
    <row r="266" customFormat="false" ht="1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68"/>
    </row>
    <row r="267" customFormat="false" ht="1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68"/>
    </row>
    <row r="268" customFormat="false" ht="1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68"/>
    </row>
    <row r="269" customFormat="false" ht="1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68"/>
    </row>
    <row r="270" customFormat="false" ht="1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68"/>
    </row>
    <row r="271" customFormat="false" ht="1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68"/>
    </row>
    <row r="272" customFormat="false" ht="1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68"/>
    </row>
    <row r="273" customFormat="false" ht="1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68"/>
    </row>
    <row r="274" customFormat="false" ht="1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68"/>
    </row>
    <row r="275" customFormat="false" ht="1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68"/>
    </row>
    <row r="276" customFormat="false" ht="1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68"/>
    </row>
    <row r="277" customFormat="false" ht="1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68"/>
    </row>
    <row r="278" customFormat="false" ht="1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68"/>
    </row>
    <row r="279" customFormat="false" ht="1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68"/>
    </row>
    <row r="280" customFormat="false" ht="1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68"/>
    </row>
    <row r="281" customFormat="false" ht="1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68"/>
    </row>
    <row r="282" customFormat="false" ht="1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68"/>
    </row>
    <row r="283" customFormat="false" ht="1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68"/>
    </row>
    <row r="284" customFormat="false" ht="1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68"/>
    </row>
    <row r="285" customFormat="false" ht="1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68"/>
    </row>
    <row r="286" customFormat="false" ht="1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68"/>
    </row>
    <row r="287" customFormat="false" ht="1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68"/>
    </row>
    <row r="288" customFormat="false" ht="1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68"/>
    </row>
    <row r="289" customFormat="false" ht="1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68"/>
    </row>
    <row r="290" customFormat="false" ht="1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68"/>
    </row>
    <row r="291" customFormat="false" ht="1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68"/>
    </row>
    <row r="292" customFormat="false" ht="1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68"/>
    </row>
    <row r="293" customFormat="false" ht="1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68"/>
    </row>
    <row r="294" customFormat="false" ht="1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68"/>
    </row>
    <row r="295" customFormat="false" ht="1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68"/>
    </row>
    <row r="296" customFormat="false" ht="1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68"/>
    </row>
    <row r="297" customFormat="false" ht="1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68"/>
    </row>
    <row r="298" customFormat="false" ht="1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68"/>
    </row>
    <row r="299" customFormat="false" ht="1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68"/>
    </row>
    <row r="300" customFormat="false" ht="1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68"/>
    </row>
    <row r="301" customFormat="false" ht="1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68"/>
    </row>
    <row r="302" customFormat="false" ht="1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68"/>
    </row>
    <row r="303" customFormat="false" ht="1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68"/>
    </row>
    <row r="304" customFormat="false" ht="1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68"/>
    </row>
    <row r="305" customFormat="false" ht="1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68"/>
    </row>
    <row r="306" customFormat="false" ht="1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68"/>
    </row>
    <row r="307" customFormat="false" ht="1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68"/>
    </row>
    <row r="308" customFormat="false" ht="1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68"/>
    </row>
    <row r="309" customFormat="false" ht="1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68"/>
    </row>
    <row r="310" customFormat="false" ht="1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68"/>
    </row>
    <row r="311" customFormat="false" ht="1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68"/>
    </row>
    <row r="312" customFormat="false" ht="1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68"/>
    </row>
    <row r="313" customFormat="false" ht="1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68"/>
    </row>
    <row r="314" customFormat="false" ht="1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68"/>
    </row>
    <row r="315" customFormat="false" ht="1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68"/>
    </row>
    <row r="316" customFormat="false" ht="1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68"/>
      <c r="O317" s="68"/>
    </row>
    <row r="318" customFormat="false" ht="1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68"/>
      <c r="O318" s="68"/>
    </row>
    <row r="319" customFormat="false" ht="1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68"/>
      <c r="O319" s="68"/>
    </row>
    <row r="320" customFormat="false" ht="1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68"/>
      <c r="O320" s="68"/>
    </row>
    <row r="321" customFormat="false" ht="1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68"/>
      <c r="O321" s="68"/>
    </row>
    <row r="322" customFormat="false" ht="1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68"/>
      <c r="O322" s="68"/>
    </row>
    <row r="323" customFormat="false" ht="1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68"/>
      <c r="O323" s="68"/>
    </row>
    <row r="324" customFormat="false" ht="1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68"/>
      <c r="O324" s="68"/>
    </row>
    <row r="325" customFormat="false" ht="1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68"/>
      <c r="O325" s="68"/>
    </row>
    <row r="326" customFormat="false" ht="1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68"/>
      <c r="O326" s="68"/>
    </row>
    <row r="327" customFormat="false" ht="1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68"/>
      <c r="O327" s="68"/>
    </row>
    <row r="328" customFormat="false" ht="1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68"/>
      <c r="O328" s="68"/>
    </row>
    <row r="329" customFormat="false" ht="1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68"/>
      <c r="O329" s="68"/>
    </row>
    <row r="330" customFormat="false" ht="1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68"/>
      <c r="O330" s="68"/>
    </row>
    <row r="331" customFormat="false" ht="1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68"/>
      <c r="O331" s="68"/>
    </row>
    <row r="332" customFormat="false" ht="1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68"/>
      <c r="O332" s="68"/>
    </row>
    <row r="333" customFormat="false" ht="1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68"/>
      <c r="O333" s="68"/>
    </row>
    <row r="334" customFormat="false" ht="1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68"/>
      <c r="O334" s="68"/>
    </row>
    <row r="335" customFormat="false" ht="1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68"/>
      <c r="O335" s="68"/>
    </row>
    <row r="336" customFormat="false" ht="1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68"/>
      <c r="O336" s="68"/>
    </row>
    <row r="337" customFormat="false" ht="1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68"/>
      <c r="O337" s="68"/>
    </row>
    <row r="338" customFormat="false" ht="1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68"/>
      <c r="O338" s="68"/>
    </row>
    <row r="339" customFormat="false" ht="1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68"/>
      <c r="O339" s="68"/>
    </row>
    <row r="340" customFormat="false" ht="1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68"/>
      <c r="O340" s="68"/>
    </row>
    <row r="341" customFormat="false" ht="1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68"/>
      <c r="O341" s="68"/>
    </row>
    <row r="342" customFormat="false" ht="1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68"/>
      <c r="O342" s="68"/>
    </row>
    <row r="343" customFormat="false" ht="1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68"/>
      <c r="O343" s="68"/>
    </row>
    <row r="344" customFormat="false" ht="1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68"/>
      <c r="O344" s="68"/>
    </row>
    <row r="345" customFormat="false" ht="1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68"/>
      <c r="O345" s="68"/>
    </row>
    <row r="346" customFormat="false" ht="1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68"/>
      <c r="O346" s="68"/>
    </row>
    <row r="347" customFormat="false" ht="1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68"/>
      <c r="O347" s="68"/>
    </row>
    <row r="348" customFormat="false" ht="1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68"/>
      <c r="O348" s="68"/>
    </row>
    <row r="349" customFormat="false" ht="1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68"/>
      <c r="O349" s="68"/>
    </row>
    <row r="350" customFormat="false" ht="1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68"/>
      <c r="O350" s="68"/>
    </row>
    <row r="351" customFormat="false" ht="1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68"/>
      <c r="O351" s="68"/>
    </row>
    <row r="352" customFormat="false" ht="1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68"/>
      <c r="O352" s="68"/>
    </row>
    <row r="353" customFormat="false" ht="1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68"/>
      <c r="O353" s="68"/>
    </row>
    <row r="354" customFormat="false" ht="1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68"/>
      <c r="O354" s="68"/>
    </row>
    <row r="355" customFormat="false" ht="1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68"/>
      <c r="O355" s="68"/>
    </row>
    <row r="356" customFormat="false" ht="1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68"/>
      <c r="O356" s="68"/>
    </row>
    <row r="357" customFormat="false" ht="1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68"/>
      <c r="O357" s="68"/>
    </row>
    <row r="358" customFormat="false" ht="1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68"/>
      <c r="O358" s="68"/>
    </row>
    <row r="359" customFormat="false" ht="1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68"/>
      <c r="O359" s="68"/>
    </row>
    <row r="360" customFormat="false" ht="1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68"/>
      <c r="O360" s="68"/>
    </row>
    <row r="361" customFormat="false" ht="1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68"/>
      <c r="O361" s="68"/>
    </row>
    <row r="362" customFormat="false" ht="1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68"/>
      <c r="O362" s="68"/>
    </row>
    <row r="363" customFormat="false" ht="1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68"/>
      <c r="O363" s="68"/>
    </row>
    <row r="364" customFormat="false" ht="1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68"/>
      <c r="O364" s="68"/>
    </row>
    <row r="365" customFormat="false" ht="1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68"/>
      <c r="O365" s="68"/>
    </row>
    <row r="366" customFormat="false" ht="1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68"/>
      <c r="O366" s="68"/>
    </row>
    <row r="367" customFormat="false" ht="1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68"/>
      <c r="O367" s="68"/>
    </row>
    <row r="368" customFormat="false" ht="1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68"/>
      <c r="O368" s="68"/>
    </row>
    <row r="369" customFormat="false" ht="1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68"/>
      <c r="O369" s="68"/>
    </row>
    <row r="370" customFormat="false" ht="1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68"/>
      <c r="O370" s="68"/>
    </row>
    <row r="371" customFormat="false" ht="1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68"/>
      <c r="O371" s="68"/>
    </row>
    <row r="372" customFormat="false" ht="1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68"/>
      <c r="O372" s="68"/>
    </row>
    <row r="373" customFormat="false" ht="1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68"/>
      <c r="O373" s="68"/>
    </row>
    <row r="374" customFormat="false" ht="1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68"/>
      <c r="O374" s="68"/>
    </row>
    <row r="375" customFormat="false" ht="1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68"/>
      <c r="O375" s="68"/>
    </row>
    <row r="376" customFormat="false" ht="1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68"/>
      <c r="O376" s="68"/>
    </row>
    <row r="377" customFormat="false" ht="1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68"/>
      <c r="O377" s="68"/>
    </row>
    <row r="378" customFormat="false" ht="1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68"/>
      <c r="O378" s="68"/>
    </row>
    <row r="379" customFormat="false" ht="1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68"/>
      <c r="O379" s="68"/>
    </row>
    <row r="380" customFormat="false" ht="1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68"/>
      <c r="O380" s="68"/>
    </row>
    <row r="381" customFormat="false" ht="1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68"/>
      <c r="O381" s="68"/>
    </row>
    <row r="382" customFormat="false" ht="1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68"/>
      <c r="O382" s="68"/>
    </row>
    <row r="383" customFormat="false" ht="1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68"/>
      <c r="O383" s="68"/>
    </row>
    <row r="384" customFormat="false" ht="1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68"/>
      <c r="O384" s="68"/>
    </row>
    <row r="385" customFormat="false" ht="1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68"/>
      <c r="O385" s="68"/>
    </row>
    <row r="386" customFormat="false" ht="1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68"/>
      <c r="O386" s="68"/>
    </row>
    <row r="387" customFormat="false" ht="1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68"/>
      <c r="O387" s="68"/>
    </row>
    <row r="388" customFormat="false" ht="1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68"/>
      <c r="O388" s="68"/>
    </row>
    <row r="389" customFormat="false" ht="1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68"/>
      <c r="O389" s="68"/>
    </row>
    <row r="390" customFormat="false" ht="1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68"/>
      <c r="O390" s="68"/>
    </row>
    <row r="391" customFormat="false" ht="1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68"/>
      <c r="O391" s="68"/>
    </row>
    <row r="392" customFormat="false" ht="1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68"/>
      <c r="O392" s="68"/>
    </row>
    <row r="393" customFormat="false" ht="1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68"/>
      <c r="O393" s="68"/>
    </row>
    <row r="394" customFormat="false" ht="1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68"/>
      <c r="O394" s="68"/>
    </row>
    <row r="395" customFormat="false" ht="1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68"/>
      <c r="O395" s="68"/>
    </row>
    <row r="396" customFormat="false" ht="1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68"/>
      <c r="O396" s="68"/>
    </row>
    <row r="397" customFormat="false" ht="1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68"/>
      <c r="O397" s="68"/>
    </row>
    <row r="398" customFormat="false" ht="1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68"/>
      <c r="O398" s="68"/>
    </row>
    <row r="399" customFormat="false" ht="1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68"/>
      <c r="O399" s="68"/>
    </row>
    <row r="400" customFormat="false" ht="1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68"/>
      <c r="O400" s="68"/>
    </row>
    <row r="401" customFormat="false" ht="1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68"/>
      <c r="O401" s="68"/>
    </row>
    <row r="402" customFormat="false" ht="1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68"/>
      <c r="O402" s="68"/>
    </row>
    <row r="403" customFormat="false" ht="1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68"/>
      <c r="O403" s="68"/>
    </row>
    <row r="404" customFormat="false" ht="1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68"/>
      <c r="O404" s="68"/>
    </row>
    <row r="405" customFormat="false" ht="1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68"/>
      <c r="O405" s="68"/>
    </row>
    <row r="406" customFormat="false" ht="1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68"/>
      <c r="O406" s="68"/>
    </row>
    <row r="407" customFormat="false" ht="1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68"/>
      <c r="O407" s="68"/>
    </row>
    <row r="408" customFormat="false" ht="1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68"/>
      <c r="O408" s="68"/>
    </row>
    <row r="409" customFormat="false" ht="1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68"/>
      <c r="O409" s="68"/>
    </row>
    <row r="410" customFormat="false" ht="1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68"/>
      <c r="O410" s="68"/>
    </row>
    <row r="411" customFormat="false" ht="1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68"/>
      <c r="O411" s="68"/>
    </row>
    <row r="412" customFormat="false" ht="1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68"/>
      <c r="O412" s="68"/>
    </row>
    <row r="413" customFormat="false" ht="1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68"/>
      <c r="O413" s="68"/>
    </row>
    <row r="414" customFormat="false" ht="1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68"/>
      <c r="O414" s="68"/>
    </row>
    <row r="415" customFormat="false" ht="1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68"/>
      <c r="O415" s="68"/>
    </row>
    <row r="416" customFormat="false" ht="1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68"/>
      <c r="O416" s="68"/>
    </row>
    <row r="417" customFormat="false" ht="1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68"/>
      <c r="O417" s="68"/>
    </row>
    <row r="418" customFormat="false" ht="1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68"/>
      <c r="O418" s="68"/>
    </row>
    <row r="419" customFormat="false" ht="1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68"/>
      <c r="O419" s="68"/>
    </row>
    <row r="420" customFormat="false" ht="1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68"/>
      <c r="O420" s="68"/>
    </row>
    <row r="421" customFormat="false" ht="1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68"/>
      <c r="O421" s="68"/>
    </row>
    <row r="422" customFormat="false" ht="1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68"/>
      <c r="O422" s="68"/>
    </row>
    <row r="423" customFormat="false" ht="1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68"/>
      <c r="O423" s="68"/>
    </row>
    <row r="424" customFormat="false" ht="1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68"/>
      <c r="O424" s="68"/>
    </row>
    <row r="425" customFormat="false" ht="1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68"/>
      <c r="O425" s="68"/>
    </row>
    <row r="426" customFormat="false" ht="1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68"/>
      <c r="O426" s="68"/>
    </row>
    <row r="427" customFormat="false" ht="1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68"/>
      <c r="O427" s="68"/>
    </row>
    <row r="428" customFormat="false" ht="1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68"/>
      <c r="O428" s="68"/>
    </row>
    <row r="429" customFormat="false" ht="1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68"/>
      <c r="O429" s="68"/>
    </row>
    <row r="430" customFormat="false" ht="1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68"/>
      <c r="O430" s="68"/>
    </row>
    <row r="431" customFormat="false" ht="1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68"/>
      <c r="O431" s="68"/>
    </row>
    <row r="432" customFormat="false" ht="1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68"/>
      <c r="O432" s="68"/>
    </row>
    <row r="433" customFormat="false" ht="1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68"/>
      <c r="O433" s="68"/>
    </row>
    <row r="434" customFormat="false" ht="1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68"/>
      <c r="O434" s="68"/>
    </row>
    <row r="435" customFormat="false" ht="1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68"/>
      <c r="O435" s="68"/>
    </row>
    <row r="436" customFormat="false" ht="1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68"/>
      <c r="O436" s="68"/>
    </row>
    <row r="437" customFormat="false" ht="1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68"/>
      <c r="O437" s="68"/>
    </row>
    <row r="438" customFormat="false" ht="1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68"/>
      <c r="O438" s="68"/>
    </row>
    <row r="439" customFormat="false" ht="1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68"/>
      <c r="O439" s="68"/>
    </row>
    <row r="440" customFormat="false" ht="1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68"/>
      <c r="O440" s="68"/>
    </row>
    <row r="441" customFormat="false" ht="1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68"/>
      <c r="O441" s="68"/>
    </row>
    <row r="442" customFormat="false" ht="1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68"/>
      <c r="O442" s="68"/>
    </row>
    <row r="443" customFormat="false" ht="1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68"/>
      <c r="O443" s="68"/>
    </row>
    <row r="444" customFormat="false" ht="1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68"/>
      <c r="O444" s="68"/>
    </row>
    <row r="445" customFormat="false" ht="1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68"/>
      <c r="O445" s="68"/>
    </row>
    <row r="446" customFormat="false" ht="1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68"/>
      <c r="O446" s="68"/>
    </row>
    <row r="447" customFormat="false" ht="1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68"/>
      <c r="O447" s="68"/>
    </row>
    <row r="448" customFormat="false" ht="1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68"/>
      <c r="O448" s="68"/>
    </row>
    <row r="449" customFormat="false" ht="1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68"/>
      <c r="O449" s="68"/>
    </row>
    <row r="450" customFormat="false" ht="1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68"/>
      <c r="O450" s="68"/>
    </row>
    <row r="451" customFormat="false" ht="1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68"/>
      <c r="O451" s="68"/>
    </row>
    <row r="452" customFormat="false" ht="1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68"/>
      <c r="O452" s="68"/>
    </row>
    <row r="453" customFormat="false" ht="1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68"/>
      <c r="O453" s="68"/>
    </row>
    <row r="454" customFormat="false" ht="1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68"/>
      <c r="O454" s="68"/>
    </row>
    <row r="455" customFormat="false" ht="1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68"/>
      <c r="O455" s="68"/>
    </row>
    <row r="456" customFormat="false" ht="1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68"/>
      <c r="O456" s="68"/>
    </row>
    <row r="457" customFormat="false" ht="1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68"/>
      <c r="O457" s="68"/>
    </row>
    <row r="458" customFormat="false" ht="1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68"/>
      <c r="O458" s="68"/>
    </row>
    <row r="459" customFormat="false" ht="1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68"/>
      <c r="O459" s="68"/>
    </row>
    <row r="460" customFormat="false" ht="1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68"/>
      <c r="O460" s="68"/>
    </row>
    <row r="461" customFormat="false" ht="1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68"/>
      <c r="O461" s="68"/>
    </row>
    <row r="462" customFormat="false" ht="1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68"/>
      <c r="O462" s="68"/>
    </row>
    <row r="463" customFormat="false" ht="1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68"/>
      <c r="O463" s="68"/>
    </row>
    <row r="464" customFormat="false" ht="1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68"/>
      <c r="O464" s="68"/>
    </row>
    <row r="465" customFormat="false" ht="1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68"/>
      <c r="O465" s="68"/>
    </row>
    <row r="466" customFormat="false" ht="1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68"/>
      <c r="O466" s="68"/>
    </row>
    <row r="467" customFormat="false" ht="1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68"/>
      <c r="O467" s="68"/>
    </row>
    <row r="468" customFormat="false" ht="1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68"/>
      <c r="O468" s="68"/>
    </row>
    <row r="469" customFormat="false" ht="1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68"/>
      <c r="O469" s="68"/>
    </row>
    <row r="470" customFormat="false" ht="1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68"/>
      <c r="O470" s="68"/>
    </row>
    <row r="471" customFormat="false" ht="1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68"/>
      <c r="O471" s="68"/>
    </row>
    <row r="472" customFormat="false" ht="1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68"/>
      <c r="O472" s="68"/>
    </row>
    <row r="473" customFormat="false" ht="1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68"/>
      <c r="O473" s="68"/>
    </row>
    <row r="474" customFormat="false" ht="1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68"/>
      <c r="O474" s="68"/>
    </row>
    <row r="475" customFormat="false" ht="1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68"/>
      <c r="O475" s="68"/>
    </row>
    <row r="476" customFormat="false" ht="1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68"/>
      <c r="O476" s="68"/>
    </row>
    <row r="477" customFormat="false" ht="1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68"/>
      <c r="O477" s="68"/>
    </row>
    <row r="478" customFormat="false" ht="1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68"/>
      <c r="O478" s="68"/>
    </row>
    <row r="479" customFormat="false" ht="1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68"/>
      <c r="O479" s="68"/>
    </row>
    <row r="480" customFormat="false" ht="1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68"/>
      <c r="O480" s="68"/>
    </row>
    <row r="481" customFormat="false" ht="1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68"/>
      <c r="O481" s="68"/>
    </row>
    <row r="482" customFormat="false" ht="1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68"/>
      <c r="O482" s="68"/>
    </row>
    <row r="483" customFormat="false" ht="1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68"/>
      <c r="O483" s="68"/>
    </row>
    <row r="484" customFormat="false" ht="1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68"/>
      <c r="O484" s="68"/>
    </row>
    <row r="485" customFormat="false" ht="1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68"/>
      <c r="O485" s="68"/>
    </row>
    <row r="486" customFormat="false" ht="1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68"/>
      <c r="O486" s="68"/>
    </row>
    <row r="487" customFormat="false" ht="1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68"/>
      <c r="O487" s="68"/>
    </row>
    <row r="488" customFormat="false" ht="1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68"/>
      <c r="O488" s="68"/>
    </row>
    <row r="489" customFormat="false" ht="1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68"/>
      <c r="O489" s="68"/>
    </row>
    <row r="490" customFormat="false" ht="1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68"/>
      <c r="O490" s="68"/>
    </row>
    <row r="491" customFormat="false" ht="1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68"/>
      <c r="O491" s="68"/>
    </row>
    <row r="492" customFormat="false" ht="1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68"/>
      <c r="O492" s="68"/>
    </row>
    <row r="493" customFormat="false" ht="1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68"/>
      <c r="O493" s="68"/>
    </row>
    <row r="494" customFormat="false" ht="1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68"/>
      <c r="O494" s="68"/>
    </row>
    <row r="495" customFormat="false" ht="1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68"/>
      <c r="O495" s="68"/>
    </row>
    <row r="496" customFormat="false" ht="1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68"/>
      <c r="O496" s="68"/>
    </row>
    <row r="497" customFormat="false" ht="1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68"/>
      <c r="O497" s="68"/>
    </row>
    <row r="498" customFormat="false" ht="1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68"/>
      <c r="O498" s="68"/>
    </row>
    <row r="499" customFormat="false" ht="1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68"/>
      <c r="O499" s="68"/>
    </row>
    <row r="500" customFormat="false" ht="1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68"/>
      <c r="O500" s="68"/>
    </row>
    <row r="501" customFormat="false" ht="1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68"/>
      <c r="O501" s="68"/>
    </row>
    <row r="502" customFormat="false" ht="1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68"/>
      <c r="O502" s="68"/>
    </row>
    <row r="503" customFormat="false" ht="1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68"/>
      <c r="O503" s="68"/>
    </row>
    <row r="504" customFormat="false" ht="1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68"/>
      <c r="O504" s="68"/>
    </row>
    <row r="505" customFormat="false" ht="1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68"/>
      <c r="O505" s="68"/>
    </row>
    <row r="506" customFormat="false" ht="1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68"/>
      <c r="O506" s="68"/>
    </row>
    <row r="507" customFormat="false" ht="1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68"/>
      <c r="O507" s="68"/>
    </row>
    <row r="508" customFormat="false" ht="1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68"/>
      <c r="O508" s="68"/>
    </row>
    <row r="509" customFormat="false" ht="1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68"/>
      <c r="O509" s="68"/>
    </row>
    <row r="510" customFormat="false" ht="1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68"/>
      <c r="O510" s="68"/>
    </row>
    <row r="511" customFormat="false" ht="1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68"/>
      <c r="O511" s="68"/>
    </row>
    <row r="512" customFormat="false" ht="1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68"/>
      <c r="O512" s="68"/>
    </row>
    <row r="513" customFormat="false" ht="1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68"/>
      <c r="O513" s="68"/>
    </row>
    <row r="514" customFormat="false" ht="1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68"/>
      <c r="O514" s="68"/>
    </row>
    <row r="515" customFormat="false" ht="1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68"/>
      <c r="O515" s="68"/>
    </row>
    <row r="516" customFormat="false" ht="1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68"/>
      <c r="O516" s="68"/>
    </row>
    <row r="517" customFormat="false" ht="1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68"/>
      <c r="O517" s="68"/>
    </row>
    <row r="518" customFormat="false" ht="1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68"/>
      <c r="O518" s="68"/>
    </row>
    <row r="519" customFormat="false" ht="1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68"/>
      <c r="O519" s="68"/>
    </row>
    <row r="520" customFormat="false" ht="1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68"/>
      <c r="O520" s="68"/>
    </row>
    <row r="521" customFormat="false" ht="1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68"/>
      <c r="O521" s="68"/>
    </row>
    <row r="522" customFormat="false" ht="1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68"/>
      <c r="O522" s="68"/>
    </row>
    <row r="523" customFormat="false" ht="1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68"/>
      <c r="O523" s="68"/>
    </row>
    <row r="524" customFormat="false" ht="1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68"/>
      <c r="O524" s="68"/>
    </row>
    <row r="525" customFormat="false" ht="1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68"/>
      <c r="O525" s="68"/>
    </row>
    <row r="526" customFormat="false" ht="1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68"/>
      <c r="O526" s="68"/>
    </row>
    <row r="527" customFormat="false" ht="1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68"/>
      <c r="O527" s="68"/>
    </row>
    <row r="528" customFormat="false" ht="1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68"/>
      <c r="O528" s="68"/>
    </row>
    <row r="529" customFormat="false" ht="1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68"/>
      <c r="O529" s="68"/>
    </row>
    <row r="530" customFormat="false" ht="1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68"/>
      <c r="O530" s="68"/>
    </row>
    <row r="531" customFormat="false" ht="1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68"/>
      <c r="O531" s="68"/>
    </row>
    <row r="532" customFormat="false" ht="1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68"/>
      <c r="O532" s="68"/>
    </row>
    <row r="533" customFormat="false" ht="1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68"/>
      <c r="O533" s="68"/>
    </row>
    <row r="534" customFormat="false" ht="1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68"/>
      <c r="O534" s="68"/>
    </row>
    <row r="535" customFormat="false" ht="1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68"/>
      <c r="O535" s="68"/>
    </row>
    <row r="536" customFormat="false" ht="1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68"/>
      <c r="O536" s="68"/>
    </row>
    <row r="537" customFormat="false" ht="1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68"/>
      <c r="O537" s="68"/>
    </row>
    <row r="538" customFormat="false" ht="1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68"/>
      <c r="O538" s="68"/>
    </row>
    <row r="539" customFormat="false" ht="1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68"/>
      <c r="O539" s="68"/>
    </row>
    <row r="540" customFormat="false" ht="1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68"/>
      <c r="O540" s="68"/>
    </row>
    <row r="541" customFormat="false" ht="1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68"/>
      <c r="O541" s="68"/>
    </row>
    <row r="542" customFormat="false" ht="1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68"/>
      <c r="O542" s="68"/>
    </row>
    <row r="543" customFormat="false" ht="1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68"/>
      <c r="O543" s="68"/>
    </row>
    <row r="544" customFormat="false" ht="1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68"/>
      <c r="O544" s="68"/>
    </row>
    <row r="545" customFormat="false" ht="1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68"/>
      <c r="O545" s="68"/>
    </row>
    <row r="546" customFormat="false" ht="1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68"/>
      <c r="O546" s="68"/>
    </row>
    <row r="547" customFormat="false" ht="1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68"/>
      <c r="O547" s="68"/>
    </row>
    <row r="548" customFormat="false" ht="1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68"/>
      <c r="O548" s="68"/>
    </row>
    <row r="549" customFormat="false" ht="1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68"/>
      <c r="O549" s="68"/>
    </row>
    <row r="550" customFormat="false" ht="1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68"/>
      <c r="O550" s="68"/>
    </row>
    <row r="551" customFormat="false" ht="1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68"/>
      <c r="O551" s="68"/>
    </row>
    <row r="552" customFormat="false" ht="1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68"/>
      <c r="O552" s="68"/>
    </row>
    <row r="553" customFormat="false" ht="1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68"/>
      <c r="O553" s="68"/>
    </row>
    <row r="554" customFormat="false" ht="1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68"/>
      <c r="O554" s="68"/>
    </row>
    <row r="555" customFormat="false" ht="1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68"/>
      <c r="O555" s="68"/>
    </row>
    <row r="556" customFormat="false" ht="1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68"/>
      <c r="O556" s="68"/>
    </row>
    <row r="557" customFormat="false" ht="1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68"/>
      <c r="O557" s="68"/>
    </row>
    <row r="558" customFormat="false" ht="1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68"/>
      <c r="O558" s="68"/>
    </row>
    <row r="559" customFormat="false" ht="1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68"/>
      <c r="O559" s="68"/>
    </row>
    <row r="560" customFormat="false" ht="1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68"/>
      <c r="O560" s="68"/>
    </row>
    <row r="561" customFormat="false" ht="1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68"/>
      <c r="O561" s="68"/>
    </row>
    <row r="562" customFormat="false" ht="1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68"/>
      <c r="O562" s="68"/>
    </row>
    <row r="563" customFormat="false" ht="1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68"/>
      <c r="O563" s="68"/>
    </row>
    <row r="564" customFormat="false" ht="1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68"/>
      <c r="O564" s="68"/>
    </row>
    <row r="565" customFormat="false" ht="1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68"/>
      <c r="O565" s="68"/>
    </row>
    <row r="566" customFormat="false" ht="1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68"/>
      <c r="O566" s="68"/>
    </row>
    <row r="567" customFormat="false" ht="1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68"/>
      <c r="O567" s="68"/>
    </row>
    <row r="568" customFormat="false" ht="1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68"/>
      <c r="O568" s="68"/>
    </row>
    <row r="569" customFormat="false" ht="1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68"/>
      <c r="O569" s="68"/>
    </row>
    <row r="570" customFormat="false" ht="1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68"/>
      <c r="O570" s="68"/>
    </row>
    <row r="571" customFormat="false" ht="1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68"/>
      <c r="O571" s="68"/>
    </row>
    <row r="572" customFormat="false" ht="1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68"/>
      <c r="O572" s="68"/>
    </row>
    <row r="573" customFormat="false" ht="1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68"/>
      <c r="O573" s="68"/>
    </row>
    <row r="574" customFormat="false" ht="1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68"/>
      <c r="O574" s="68"/>
    </row>
    <row r="575" customFormat="false" ht="1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68"/>
      <c r="O575" s="68"/>
    </row>
    <row r="576" customFormat="false" ht="1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68"/>
      <c r="O576" s="68"/>
    </row>
    <row r="577" customFormat="false" ht="1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68"/>
      <c r="O577" s="68"/>
    </row>
    <row r="578" customFormat="false" ht="1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68"/>
      <c r="O578" s="68"/>
    </row>
    <row r="579" customFormat="false" ht="1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68"/>
      <c r="O579" s="68"/>
    </row>
    <row r="580" customFormat="false" ht="1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68"/>
      <c r="O580" s="68"/>
    </row>
    <row r="581" customFormat="false" ht="1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68"/>
      <c r="O581" s="68"/>
    </row>
    <row r="582" customFormat="false" ht="1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68"/>
      <c r="O582" s="68"/>
    </row>
    <row r="583" customFormat="false" ht="1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68"/>
      <c r="O583" s="68"/>
    </row>
    <row r="584" customFormat="false" ht="1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68"/>
      <c r="O584" s="68"/>
    </row>
    <row r="585" customFormat="false" ht="1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68"/>
      <c r="O585" s="68"/>
    </row>
    <row r="586" customFormat="false" ht="1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68"/>
      <c r="O586" s="68"/>
    </row>
    <row r="587" customFormat="false" ht="1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68"/>
      <c r="O587" s="68"/>
    </row>
    <row r="588" customFormat="false" ht="1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68"/>
      <c r="O588" s="68"/>
    </row>
    <row r="589" customFormat="false" ht="1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68"/>
      <c r="O589" s="68"/>
    </row>
    <row r="590" customFormat="false" ht="1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68"/>
      <c r="O590" s="68"/>
    </row>
    <row r="591" customFormat="false" ht="1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68"/>
      <c r="O591" s="68"/>
    </row>
    <row r="592" customFormat="false" ht="1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68"/>
      <c r="O592" s="68"/>
    </row>
    <row r="593" customFormat="false" ht="1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68"/>
      <c r="O593" s="68"/>
    </row>
    <row r="594" customFormat="false" ht="1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68"/>
      <c r="O594" s="68"/>
    </row>
    <row r="595" customFormat="false" ht="1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68"/>
      <c r="O595" s="68"/>
    </row>
    <row r="596" customFormat="false" ht="1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68"/>
      <c r="O596" s="68"/>
    </row>
    <row r="597" customFormat="false" ht="1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68"/>
      <c r="O597" s="68"/>
    </row>
    <row r="598" customFormat="false" ht="1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68"/>
      <c r="O598" s="68"/>
    </row>
    <row r="599" customFormat="false" ht="1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68"/>
      <c r="O599" s="68"/>
    </row>
    <row r="600" customFormat="false" ht="1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68"/>
      <c r="O600" s="68"/>
    </row>
    <row r="601" customFormat="false" ht="1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68"/>
      <c r="O601" s="68"/>
    </row>
    <row r="602" customFormat="false" ht="1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68"/>
      <c r="O602" s="68"/>
    </row>
    <row r="603" customFormat="false" ht="1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68"/>
      <c r="O603" s="68"/>
    </row>
    <row r="604" customFormat="false" ht="1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68"/>
      <c r="O604" s="68"/>
    </row>
    <row r="605" customFormat="false" ht="1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68"/>
      <c r="O605" s="68"/>
    </row>
    <row r="606" customFormat="false" ht="1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68"/>
      <c r="O606" s="68"/>
    </row>
    <row r="607" customFormat="false" ht="1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68"/>
      <c r="O607" s="68"/>
    </row>
    <row r="608" customFormat="false" ht="1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68"/>
      <c r="O608" s="68"/>
    </row>
    <row r="609" customFormat="false" ht="1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68"/>
      <c r="O609" s="68"/>
    </row>
    <row r="610" customFormat="false" ht="1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68"/>
      <c r="O610" s="68"/>
    </row>
    <row r="611" customFormat="false" ht="1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68"/>
      <c r="O611" s="68"/>
    </row>
    <row r="612" customFormat="false" ht="1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68"/>
      <c r="O612" s="68"/>
    </row>
    <row r="613" customFormat="false" ht="1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68"/>
      <c r="O613" s="68"/>
    </row>
    <row r="614" customFormat="false" ht="1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68"/>
      <c r="O614" s="68"/>
    </row>
    <row r="615" customFormat="false" ht="1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68"/>
      <c r="O615" s="68"/>
    </row>
    <row r="616" customFormat="false" ht="1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68"/>
      <c r="O616" s="68"/>
    </row>
    <row r="617" customFormat="false" ht="1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68"/>
      <c r="O617" s="68"/>
    </row>
    <row r="618" customFormat="false" ht="1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68"/>
      <c r="O618" s="68"/>
    </row>
    <row r="619" customFormat="false" ht="1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68"/>
      <c r="O619" s="68"/>
    </row>
    <row r="620" customFormat="false" ht="1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68"/>
      <c r="O620" s="68"/>
    </row>
    <row r="621" customFormat="false" ht="1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68"/>
      <c r="O621" s="68"/>
    </row>
    <row r="622" customFormat="false" ht="1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68"/>
      <c r="O622" s="68"/>
    </row>
    <row r="623" customFormat="false" ht="1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68"/>
      <c r="O623" s="68"/>
    </row>
    <row r="624" customFormat="false" ht="1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68"/>
      <c r="O624" s="68"/>
    </row>
    <row r="625" customFormat="false" ht="1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68"/>
      <c r="O625" s="68"/>
    </row>
    <row r="626" customFormat="false" ht="1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68"/>
      <c r="O626" s="68"/>
    </row>
    <row r="627" customFormat="false" ht="1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68"/>
      <c r="O627" s="68"/>
    </row>
    <row r="628" customFormat="false" ht="1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68"/>
      <c r="O628" s="68"/>
    </row>
    <row r="629" customFormat="false" ht="1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68"/>
      <c r="O629" s="68"/>
    </row>
    <row r="630" customFormat="false" ht="1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68"/>
      <c r="O630" s="68"/>
    </row>
    <row r="631" customFormat="false" ht="1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68"/>
      <c r="O631" s="68"/>
    </row>
    <row r="632" customFormat="false" ht="1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68"/>
      <c r="O632" s="68"/>
    </row>
    <row r="633" customFormat="false" ht="1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68"/>
      <c r="O633" s="68"/>
    </row>
    <row r="634" customFormat="false" ht="1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68"/>
      <c r="O634" s="68"/>
    </row>
    <row r="635" customFormat="false" ht="1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68"/>
      <c r="O635" s="68"/>
    </row>
    <row r="636" customFormat="false" ht="1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68"/>
      <c r="O636" s="68"/>
    </row>
    <row r="637" customFormat="false" ht="1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68"/>
      <c r="O637" s="68"/>
    </row>
    <row r="638" customFormat="false" ht="1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68"/>
      <c r="O638" s="68"/>
    </row>
    <row r="639" customFormat="false" ht="1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68"/>
      <c r="O639" s="68"/>
    </row>
    <row r="640" customFormat="false" ht="1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68"/>
      <c r="O640" s="68"/>
    </row>
    <row r="641" customFormat="false" ht="1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68"/>
      <c r="O641" s="68"/>
    </row>
    <row r="642" customFormat="false" ht="1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68"/>
      <c r="O642" s="68"/>
    </row>
    <row r="643" customFormat="false" ht="1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68"/>
      <c r="O643" s="68"/>
    </row>
    <row r="644" customFormat="false" ht="1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68"/>
      <c r="O644" s="68"/>
    </row>
    <row r="645" customFormat="false" ht="1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68"/>
      <c r="O645" s="68"/>
    </row>
    <row r="646" customFormat="false" ht="1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68"/>
      <c r="O646" s="68"/>
    </row>
    <row r="647" customFormat="false" ht="1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68"/>
      <c r="O647" s="68"/>
    </row>
    <row r="648" customFormat="false" ht="1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68"/>
      <c r="O648" s="68"/>
    </row>
    <row r="649" customFormat="false" ht="1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68"/>
      <c r="O649" s="68"/>
    </row>
    <row r="650" customFormat="false" ht="1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68"/>
      <c r="O650" s="68"/>
    </row>
    <row r="651" customFormat="false" ht="1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68"/>
      <c r="O651" s="68"/>
    </row>
    <row r="652" customFormat="false" ht="1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68"/>
      <c r="O652" s="68"/>
    </row>
    <row r="653" customFormat="false" ht="1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68"/>
      <c r="O653" s="68"/>
    </row>
    <row r="654" customFormat="false" ht="1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68"/>
      <c r="O654" s="68"/>
    </row>
    <row r="655" customFormat="false" ht="1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68"/>
      <c r="O655" s="68"/>
    </row>
    <row r="656" customFormat="false" ht="1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68"/>
      <c r="O656" s="68"/>
    </row>
    <row r="657" customFormat="false" ht="1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68"/>
      <c r="O657" s="68"/>
    </row>
    <row r="658" customFormat="false" ht="1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68"/>
      <c r="O658" s="68"/>
    </row>
    <row r="659" customFormat="false" ht="1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68"/>
      <c r="O659" s="68"/>
    </row>
    <row r="660" customFormat="false" ht="1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68"/>
      <c r="O660" s="68"/>
    </row>
    <row r="661" customFormat="false" ht="1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68"/>
      <c r="O661" s="68"/>
    </row>
    <row r="662" customFormat="false" ht="1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68"/>
      <c r="O662" s="68"/>
    </row>
    <row r="663" customFormat="false" ht="1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68"/>
      <c r="O663" s="68"/>
    </row>
    <row r="664" customFormat="false" ht="1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68"/>
      <c r="O664" s="68"/>
    </row>
    <row r="665" customFormat="false" ht="1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68"/>
      <c r="O665" s="68"/>
    </row>
    <row r="666" customFormat="false" ht="1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68"/>
      <c r="O666" s="68"/>
    </row>
    <row r="667" customFormat="false" ht="1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68"/>
      <c r="O667" s="68"/>
    </row>
    <row r="668" customFormat="false" ht="1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68"/>
      <c r="O668" s="68"/>
    </row>
    <row r="669" customFormat="false" ht="1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68"/>
      <c r="O669" s="68"/>
    </row>
    <row r="670" customFormat="false" ht="1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68"/>
      <c r="O670" s="68"/>
    </row>
    <row r="671" customFormat="false" ht="1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68"/>
      <c r="O671" s="68"/>
    </row>
    <row r="672" customFormat="false" ht="1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68"/>
      <c r="O672" s="68"/>
    </row>
    <row r="673" customFormat="false" ht="1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68"/>
      <c r="O673" s="68"/>
    </row>
    <row r="674" customFormat="false" ht="1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68"/>
      <c r="O674" s="68"/>
    </row>
    <row r="675" customFormat="false" ht="1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68"/>
      <c r="O675" s="68"/>
    </row>
    <row r="676" customFormat="false" ht="1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68"/>
      <c r="O676" s="68"/>
    </row>
    <row r="677" customFormat="false" ht="1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68"/>
      <c r="O677" s="68"/>
    </row>
    <row r="678" customFormat="false" ht="1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68"/>
      <c r="O678" s="68"/>
    </row>
    <row r="679" customFormat="false" ht="1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68"/>
      <c r="O679" s="68"/>
    </row>
    <row r="680" customFormat="false" ht="1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68"/>
      <c r="O680" s="68"/>
    </row>
    <row r="681" customFormat="false" ht="1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68"/>
      <c r="O681" s="68"/>
    </row>
    <row r="682" customFormat="false" ht="1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68"/>
      <c r="O682" s="68"/>
    </row>
    <row r="683" customFormat="false" ht="1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68"/>
      <c r="O683" s="68"/>
    </row>
    <row r="684" customFormat="false" ht="1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68"/>
      <c r="O684" s="68"/>
    </row>
    <row r="685" customFormat="false" ht="1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68"/>
      <c r="O685" s="68"/>
    </row>
    <row r="686" customFormat="false" ht="1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68"/>
      <c r="O686" s="68"/>
    </row>
    <row r="687" customFormat="false" ht="1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68"/>
      <c r="O687" s="68"/>
    </row>
    <row r="688" customFormat="false" ht="1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68"/>
      <c r="O688" s="68"/>
    </row>
    <row r="689" customFormat="false" ht="1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68"/>
      <c r="O689" s="68"/>
    </row>
    <row r="690" customFormat="false" ht="1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68"/>
      <c r="O690" s="68"/>
    </row>
    <row r="691" customFormat="false" ht="1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68"/>
      <c r="O691" s="68"/>
    </row>
    <row r="692" customFormat="false" ht="1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68"/>
      <c r="O692" s="68"/>
    </row>
    <row r="693" customFormat="false" ht="1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68"/>
      <c r="O693" s="68"/>
    </row>
    <row r="694" customFormat="false" ht="1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68"/>
      <c r="O694" s="68"/>
    </row>
    <row r="695" customFormat="false" ht="1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68"/>
      <c r="O695" s="68"/>
    </row>
    <row r="696" customFormat="false" ht="1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68"/>
      <c r="O696" s="68"/>
    </row>
    <row r="697" customFormat="false" ht="1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68"/>
      <c r="O697" s="68"/>
    </row>
    <row r="698" customFormat="false" ht="1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68"/>
      <c r="O698" s="68"/>
    </row>
    <row r="699" customFormat="false" ht="1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68"/>
      <c r="O699" s="68"/>
    </row>
    <row r="700" customFormat="false" ht="1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68"/>
      <c r="O700" s="68"/>
    </row>
    <row r="701" customFormat="false" ht="1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68"/>
      <c r="O701" s="68"/>
    </row>
    <row r="702" customFormat="false" ht="1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68"/>
      <c r="O702" s="68"/>
    </row>
    <row r="703" customFormat="false" ht="1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68"/>
      <c r="O703" s="68"/>
    </row>
    <row r="704" customFormat="false" ht="1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68"/>
      <c r="O704" s="68"/>
    </row>
    <row r="705" customFormat="false" ht="1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68"/>
      <c r="O705" s="68"/>
    </row>
    <row r="706" customFormat="false" ht="1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68"/>
      <c r="O706" s="68"/>
    </row>
    <row r="707" customFormat="false" ht="1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68"/>
      <c r="O707" s="68"/>
    </row>
    <row r="708" customFormat="false" ht="1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68"/>
      <c r="O708" s="68"/>
    </row>
    <row r="709" customFormat="false" ht="1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68"/>
      <c r="O709" s="68"/>
    </row>
    <row r="710" customFormat="false" ht="1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68"/>
      <c r="O710" s="68"/>
    </row>
    <row r="711" customFormat="false" ht="1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68"/>
      <c r="O711" s="68"/>
    </row>
    <row r="712" customFormat="false" ht="1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68"/>
      <c r="O712" s="68"/>
    </row>
    <row r="713" customFormat="false" ht="1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68"/>
      <c r="O713" s="68"/>
    </row>
    <row r="714" customFormat="false" ht="1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68"/>
      <c r="O714" s="68"/>
    </row>
    <row r="715" customFormat="false" ht="1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68"/>
      <c r="O715" s="68"/>
    </row>
    <row r="716" customFormat="false" ht="1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68"/>
      <c r="O716" s="68"/>
    </row>
    <row r="717" customFormat="false" ht="1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68"/>
      <c r="O717" s="68"/>
    </row>
    <row r="718" customFormat="false" ht="1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68"/>
      <c r="O718" s="68"/>
    </row>
    <row r="719" customFormat="false" ht="1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68"/>
      <c r="O719" s="68"/>
    </row>
    <row r="720" customFormat="false" ht="1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68"/>
      <c r="O720" s="68"/>
    </row>
    <row r="721" customFormat="false" ht="1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68"/>
      <c r="O721" s="68"/>
    </row>
    <row r="722" customFormat="false" ht="1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68"/>
      <c r="O722" s="68"/>
    </row>
    <row r="723" customFormat="false" ht="1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68"/>
      <c r="O723" s="68"/>
    </row>
    <row r="724" customFormat="false" ht="1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68"/>
      <c r="O724" s="68"/>
    </row>
    <row r="725" customFormat="false" ht="1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68"/>
      <c r="O725" s="68"/>
    </row>
    <row r="726" customFormat="false" ht="1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68"/>
      <c r="O726" s="68"/>
    </row>
    <row r="727" customFormat="false" ht="1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68"/>
      <c r="O727" s="68"/>
    </row>
    <row r="728" customFormat="false" ht="1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68"/>
      <c r="O728" s="68"/>
    </row>
    <row r="729" customFormat="false" ht="1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68"/>
      <c r="O729" s="68"/>
    </row>
    <row r="730" customFormat="false" ht="1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68"/>
      <c r="O730" s="68"/>
    </row>
    <row r="731" customFormat="false" ht="1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68"/>
      <c r="O731" s="68"/>
    </row>
    <row r="732" customFormat="false" ht="1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68"/>
      <c r="O732" s="68"/>
    </row>
    <row r="733" customFormat="false" ht="1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68"/>
      <c r="O733" s="68"/>
    </row>
    <row r="734" customFormat="false" ht="1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68"/>
      <c r="O734" s="68"/>
    </row>
    <row r="735" customFormat="false" ht="1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68"/>
      <c r="O735" s="68"/>
    </row>
    <row r="736" customFormat="false" ht="1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68"/>
      <c r="O736" s="68"/>
    </row>
    <row r="737" customFormat="false" ht="1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68"/>
      <c r="O737" s="68"/>
    </row>
    <row r="738" customFormat="false" ht="1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68"/>
      <c r="O738" s="68"/>
    </row>
    <row r="739" customFormat="false" ht="1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68"/>
      <c r="O739" s="68"/>
    </row>
    <row r="740" customFormat="false" ht="1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68"/>
      <c r="O740" s="68"/>
    </row>
    <row r="741" customFormat="false" ht="1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68"/>
      <c r="O741" s="68"/>
    </row>
    <row r="742" customFormat="false" ht="1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68"/>
      <c r="O742" s="68"/>
    </row>
    <row r="743" customFormat="false" ht="1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68"/>
      <c r="O743" s="68"/>
    </row>
    <row r="744" customFormat="false" ht="1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68"/>
      <c r="O744" s="68"/>
    </row>
    <row r="745" customFormat="false" ht="1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68"/>
      <c r="O745" s="68"/>
    </row>
    <row r="746" customFormat="false" ht="1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68"/>
      <c r="O746" s="68"/>
    </row>
    <row r="747" customFormat="false" ht="1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68"/>
      <c r="O747" s="68"/>
    </row>
    <row r="748" customFormat="false" ht="1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68"/>
      <c r="O748" s="68"/>
    </row>
    <row r="749" customFormat="false" ht="1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68"/>
      <c r="O749" s="68"/>
    </row>
    <row r="750" customFormat="false" ht="1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68"/>
      <c r="O750" s="68"/>
    </row>
    <row r="751" customFormat="false" ht="1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68"/>
      <c r="O751" s="68"/>
    </row>
    <row r="752" customFormat="false" ht="1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68"/>
      <c r="O752" s="68"/>
    </row>
    <row r="753" customFormat="false" ht="1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68"/>
      <c r="O753" s="68"/>
    </row>
    <row r="754" customFormat="false" ht="1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68"/>
      <c r="O754" s="68"/>
    </row>
    <row r="755" customFormat="false" ht="1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68"/>
      <c r="O755" s="68"/>
    </row>
    <row r="756" customFormat="false" ht="1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68"/>
      <c r="O756" s="68"/>
    </row>
    <row r="757" customFormat="false" ht="1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68"/>
      <c r="O757" s="68"/>
    </row>
    <row r="758" customFormat="false" ht="1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68"/>
      <c r="O758" s="68"/>
    </row>
    <row r="759" customFormat="false" ht="1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68"/>
      <c r="O759" s="68"/>
    </row>
    <row r="760" customFormat="false" ht="1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68"/>
      <c r="O760" s="68"/>
    </row>
    <row r="761" customFormat="false" ht="1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68"/>
      <c r="O761" s="68"/>
    </row>
    <row r="762" customFormat="false" ht="1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68"/>
      <c r="O762" s="68"/>
    </row>
    <row r="763" customFormat="false" ht="1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68"/>
      <c r="O763" s="68"/>
    </row>
    <row r="764" customFormat="false" ht="1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68"/>
      <c r="O764" s="68"/>
    </row>
    <row r="765" customFormat="false" ht="1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68"/>
      <c r="O765" s="68"/>
    </row>
    <row r="766" customFormat="false" ht="1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68"/>
      <c r="O766" s="68"/>
    </row>
    <row r="767" customFormat="false" ht="1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68"/>
      <c r="O767" s="68"/>
    </row>
    <row r="768" customFormat="false" ht="1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68"/>
      <c r="O768" s="68"/>
    </row>
    <row r="769" customFormat="false" ht="1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68"/>
      <c r="O769" s="68"/>
    </row>
    <row r="770" customFormat="false" ht="1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68"/>
      <c r="O770" s="68"/>
    </row>
    <row r="771" customFormat="false" ht="1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68"/>
      <c r="O771" s="68"/>
    </row>
    <row r="772" customFormat="false" ht="1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68"/>
      <c r="O772" s="68"/>
    </row>
    <row r="773" customFormat="false" ht="1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68"/>
      <c r="O773" s="68"/>
    </row>
    <row r="774" customFormat="false" ht="1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68"/>
      <c r="O774" s="68"/>
    </row>
    <row r="775" customFormat="false" ht="1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68"/>
      <c r="O775" s="68"/>
    </row>
    <row r="776" customFormat="false" ht="1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68"/>
      <c r="O776" s="68"/>
    </row>
    <row r="777" customFormat="false" ht="1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68"/>
      <c r="O777" s="68"/>
    </row>
    <row r="778" customFormat="false" ht="1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68"/>
      <c r="O778" s="68"/>
    </row>
    <row r="779" customFormat="false" ht="1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68"/>
      <c r="O779" s="68"/>
    </row>
    <row r="780" customFormat="false" ht="1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68"/>
      <c r="O780" s="68"/>
    </row>
    <row r="781" customFormat="false" ht="1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68"/>
      <c r="O781" s="68"/>
    </row>
    <row r="782" customFormat="false" ht="1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68"/>
      <c r="O782" s="68"/>
    </row>
    <row r="783" customFormat="false" ht="1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68"/>
      <c r="O783" s="68"/>
    </row>
    <row r="784" customFormat="false" ht="1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68"/>
      <c r="O784" s="68"/>
    </row>
    <row r="785" customFormat="false" ht="1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68"/>
      <c r="O785" s="68"/>
    </row>
    <row r="786" customFormat="false" ht="1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68"/>
      <c r="O786" s="68"/>
    </row>
    <row r="787" customFormat="false" ht="1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68"/>
      <c r="O787" s="68"/>
    </row>
    <row r="788" customFormat="false" ht="1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68"/>
      <c r="O788" s="68"/>
    </row>
    <row r="789" customFormat="false" ht="1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68"/>
      <c r="O789" s="68"/>
    </row>
    <row r="790" customFormat="false" ht="1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68"/>
      <c r="O790" s="68"/>
    </row>
    <row r="791" customFormat="false" ht="1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68"/>
      <c r="O791" s="68"/>
    </row>
    <row r="792" customFormat="false" ht="1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68"/>
      <c r="O792" s="68"/>
    </row>
    <row r="793" customFormat="false" ht="1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68"/>
      <c r="O793" s="68"/>
    </row>
    <row r="794" customFormat="false" ht="1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68"/>
      <c r="O794" s="68"/>
    </row>
    <row r="795" customFormat="false" ht="1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68"/>
      <c r="O795" s="68"/>
    </row>
    <row r="796" customFormat="false" ht="1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68"/>
      <c r="O796" s="68"/>
    </row>
    <row r="797" customFormat="false" ht="1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68"/>
      <c r="O797" s="68"/>
    </row>
    <row r="798" customFormat="false" ht="1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68"/>
      <c r="O798" s="68"/>
    </row>
    <row r="799" customFormat="false" ht="1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68"/>
      <c r="O799" s="68"/>
    </row>
    <row r="800" customFormat="false" ht="1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68"/>
      <c r="O800" s="68"/>
    </row>
    <row r="801" customFormat="false" ht="1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68"/>
      <c r="O801" s="68"/>
    </row>
    <row r="802" customFormat="false" ht="1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68"/>
      <c r="O802" s="68"/>
    </row>
    <row r="803" customFormat="false" ht="1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68"/>
      <c r="O803" s="68"/>
    </row>
    <row r="804" customFormat="false" ht="1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68"/>
      <c r="O804" s="68"/>
    </row>
    <row r="805" customFormat="false" ht="1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68"/>
      <c r="O805" s="68"/>
    </row>
    <row r="806" customFormat="false" ht="1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68"/>
      <c r="O806" s="68"/>
    </row>
    <row r="807" customFormat="false" ht="1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68"/>
      <c r="O807" s="68"/>
    </row>
    <row r="808" customFormat="false" ht="1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68"/>
      <c r="O808" s="68"/>
    </row>
    <row r="809" customFormat="false" ht="1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68"/>
      <c r="O809" s="68"/>
    </row>
    <row r="810" customFormat="false" ht="1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68"/>
      <c r="O810" s="68"/>
    </row>
    <row r="811" customFormat="false" ht="1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68"/>
      <c r="O811" s="68"/>
    </row>
    <row r="812" customFormat="false" ht="1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68"/>
      <c r="O812" s="68"/>
    </row>
    <row r="813" customFormat="false" ht="1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68"/>
      <c r="O813" s="68"/>
    </row>
    <row r="814" customFormat="false" ht="1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68"/>
      <c r="O814" s="68"/>
    </row>
    <row r="815" customFormat="false" ht="1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68"/>
      <c r="O815" s="68"/>
    </row>
    <row r="816" customFormat="false" ht="1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68"/>
      <c r="O816" s="68"/>
    </row>
    <row r="817" customFormat="false" ht="1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68"/>
      <c r="O817" s="68"/>
    </row>
    <row r="818" customFormat="false" ht="1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68"/>
      <c r="O818" s="68"/>
    </row>
    <row r="819" customFormat="false" ht="1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68"/>
      <c r="O819" s="68"/>
    </row>
    <row r="820" customFormat="false" ht="1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68"/>
      <c r="O820" s="68"/>
    </row>
    <row r="821" customFormat="false" ht="1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68"/>
      <c r="O821" s="68"/>
    </row>
    <row r="822" customFormat="false" ht="1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68"/>
      <c r="O822" s="68"/>
    </row>
    <row r="823" customFormat="false" ht="1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68"/>
      <c r="O823" s="68"/>
    </row>
    <row r="824" customFormat="false" ht="1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68"/>
      <c r="O824" s="68"/>
    </row>
    <row r="825" customFormat="false" ht="1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68"/>
      <c r="O825" s="68"/>
    </row>
    <row r="826" customFormat="false" ht="1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68"/>
      <c r="O826" s="68"/>
    </row>
    <row r="827" customFormat="false" ht="1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68"/>
      <c r="O827" s="68"/>
    </row>
    <row r="828" customFormat="false" ht="1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68"/>
      <c r="O828" s="68"/>
    </row>
    <row r="829" customFormat="false" ht="1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68"/>
      <c r="O829" s="68"/>
    </row>
    <row r="830" customFormat="false" ht="1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68"/>
      <c r="O830" s="68"/>
    </row>
    <row r="831" customFormat="false" ht="1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68"/>
      <c r="O831" s="68"/>
    </row>
    <row r="832" customFormat="false" ht="1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68"/>
      <c r="O832" s="68"/>
    </row>
    <row r="833" customFormat="false" ht="1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68"/>
      <c r="O833" s="68"/>
    </row>
    <row r="834" customFormat="false" ht="1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68"/>
      <c r="O834" s="68"/>
    </row>
    <row r="835" customFormat="false" ht="1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68"/>
      <c r="O835" s="68"/>
    </row>
    <row r="836" customFormat="false" ht="1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68"/>
      <c r="O836" s="68"/>
    </row>
    <row r="837" customFormat="false" ht="1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68"/>
      <c r="O837" s="68"/>
    </row>
    <row r="838" customFormat="false" ht="1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68"/>
      <c r="O838" s="68"/>
    </row>
    <row r="839" customFormat="false" ht="1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68"/>
      <c r="O839" s="68"/>
    </row>
    <row r="840" customFormat="false" ht="1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68"/>
      <c r="O840" s="68"/>
    </row>
    <row r="841" customFormat="false" ht="1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68"/>
      <c r="O841" s="68"/>
    </row>
    <row r="842" customFormat="false" ht="1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68"/>
      <c r="O842" s="68"/>
    </row>
    <row r="843" customFormat="false" ht="1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68"/>
      <c r="O843" s="68"/>
    </row>
    <row r="844" customFormat="false" ht="1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68"/>
      <c r="O844" s="68"/>
    </row>
    <row r="845" customFormat="false" ht="1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68"/>
      <c r="O845" s="68"/>
    </row>
    <row r="846" customFormat="false" ht="1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68"/>
      <c r="O846" s="68"/>
    </row>
    <row r="847" customFormat="false" ht="1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68"/>
      <c r="O847" s="68"/>
    </row>
    <row r="848" customFormat="false" ht="1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68"/>
      <c r="O848" s="68"/>
    </row>
    <row r="849" customFormat="false" ht="1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68"/>
      <c r="O849" s="68"/>
    </row>
    <row r="850" customFormat="false" ht="1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68"/>
      <c r="O850" s="68"/>
    </row>
    <row r="851" customFormat="false" ht="1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68"/>
      <c r="O851" s="68"/>
    </row>
    <row r="852" customFormat="false" ht="1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68"/>
      <c r="O852" s="68"/>
    </row>
    <row r="853" customFormat="false" ht="1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68"/>
      <c r="O853" s="68"/>
    </row>
    <row r="854" customFormat="false" ht="1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68"/>
      <c r="O854" s="68"/>
    </row>
    <row r="855" customFormat="false" ht="1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68"/>
      <c r="O855" s="68"/>
    </row>
    <row r="856" customFormat="false" ht="1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68"/>
      <c r="O856" s="68"/>
    </row>
    <row r="857" customFormat="false" ht="1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68"/>
      <c r="O857" s="68"/>
    </row>
    <row r="858" customFormat="false" ht="1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68"/>
      <c r="O858" s="68"/>
    </row>
    <row r="859" customFormat="false" ht="1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68"/>
      <c r="O859" s="68"/>
    </row>
    <row r="860" customFormat="false" ht="1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68"/>
      <c r="O860" s="68"/>
    </row>
    <row r="861" customFormat="false" ht="1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68"/>
      <c r="O861" s="68"/>
    </row>
    <row r="862" customFormat="false" ht="1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68"/>
      <c r="O862" s="68"/>
    </row>
    <row r="863" customFormat="false" ht="1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68"/>
      <c r="O863" s="68"/>
    </row>
    <row r="864" customFormat="false" ht="1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68"/>
      <c r="O864" s="68"/>
    </row>
    <row r="865" customFormat="false" ht="1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68"/>
      <c r="O865" s="68"/>
    </row>
    <row r="866" customFormat="false" ht="1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68"/>
      <c r="O866" s="68"/>
    </row>
    <row r="867" customFormat="false" ht="1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68"/>
      <c r="O867" s="68"/>
    </row>
    <row r="868" customFormat="false" ht="1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68"/>
      <c r="O868" s="68"/>
    </row>
    <row r="869" customFormat="false" ht="1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68"/>
      <c r="O869" s="68"/>
    </row>
    <row r="870" customFormat="false" ht="1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68"/>
      <c r="O870" s="68"/>
    </row>
    <row r="871" customFormat="false" ht="1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68"/>
      <c r="O871" s="68"/>
    </row>
    <row r="872" customFormat="false" ht="1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68"/>
      <c r="O872" s="68"/>
    </row>
    <row r="873" customFormat="false" ht="1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68"/>
      <c r="O873" s="68"/>
    </row>
    <row r="874" customFormat="false" ht="1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68"/>
      <c r="O874" s="68"/>
    </row>
    <row r="875" customFormat="false" ht="1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68"/>
      <c r="O875" s="68"/>
    </row>
    <row r="876" customFormat="false" ht="1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68"/>
      <c r="O876" s="68"/>
    </row>
    <row r="877" customFormat="false" ht="1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68"/>
      <c r="O877" s="68"/>
    </row>
    <row r="878" customFormat="false" ht="1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68"/>
      <c r="O878" s="68"/>
    </row>
    <row r="879" customFormat="false" ht="1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68"/>
      <c r="O879" s="68"/>
    </row>
    <row r="880" customFormat="false" ht="1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68"/>
      <c r="O880" s="68"/>
    </row>
    <row r="881" customFormat="false" ht="1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68"/>
      <c r="O881" s="68"/>
    </row>
    <row r="882" customFormat="false" ht="1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68"/>
      <c r="O882" s="68"/>
    </row>
    <row r="883" customFormat="false" ht="1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68"/>
      <c r="O883" s="68"/>
    </row>
    <row r="884" customFormat="false" ht="1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68"/>
      <c r="O884" s="68"/>
    </row>
    <row r="885" customFormat="false" ht="1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68"/>
      <c r="O885" s="68"/>
    </row>
    <row r="886" customFormat="false" ht="1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68"/>
      <c r="O886" s="68"/>
    </row>
    <row r="887" customFormat="false" ht="1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68"/>
      <c r="O887" s="68"/>
    </row>
    <row r="888" customFormat="false" ht="1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68"/>
      <c r="O888" s="68"/>
    </row>
    <row r="889" customFormat="false" ht="1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68"/>
      <c r="O889" s="68"/>
    </row>
    <row r="890" customFormat="false" ht="1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68"/>
      <c r="O890" s="68"/>
    </row>
    <row r="891" customFormat="false" ht="1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68"/>
      <c r="O891" s="68"/>
    </row>
    <row r="892" customFormat="false" ht="1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68"/>
      <c r="O892" s="68"/>
    </row>
    <row r="893" customFormat="false" ht="1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68"/>
      <c r="O893" s="68"/>
    </row>
    <row r="894" customFormat="false" ht="1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68"/>
      <c r="O894" s="68"/>
    </row>
    <row r="895" customFormat="false" ht="1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68"/>
      <c r="O895" s="68"/>
    </row>
    <row r="896" customFormat="false" ht="1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68"/>
      <c r="O896" s="68"/>
    </row>
    <row r="897" customFormat="false" ht="1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68"/>
      <c r="O897" s="68"/>
    </row>
    <row r="898" customFormat="false" ht="1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68"/>
      <c r="O898" s="68"/>
    </row>
    <row r="899" customFormat="false" ht="1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68"/>
      <c r="O899" s="68"/>
    </row>
    <row r="900" customFormat="false" ht="1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68"/>
      <c r="O900" s="68"/>
    </row>
    <row r="901" customFormat="false" ht="1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68"/>
      <c r="O901" s="68"/>
    </row>
    <row r="902" customFormat="false" ht="1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68"/>
      <c r="O902" s="68"/>
    </row>
    <row r="903" customFormat="false" ht="1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68"/>
      <c r="O903" s="68"/>
    </row>
    <row r="904" customFormat="false" ht="1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68"/>
      <c r="O904" s="68"/>
    </row>
    <row r="905" customFormat="false" ht="1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68"/>
      <c r="O905" s="68"/>
    </row>
    <row r="906" customFormat="false" ht="1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68"/>
      <c r="O906" s="68"/>
    </row>
    <row r="907" customFormat="false" ht="1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68"/>
      <c r="O907" s="68"/>
    </row>
    <row r="908" customFormat="false" ht="1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68"/>
      <c r="O908" s="68"/>
    </row>
    <row r="909" customFormat="false" ht="1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68"/>
      <c r="O909" s="68"/>
    </row>
    <row r="910" customFormat="false" ht="1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68"/>
      <c r="O910" s="68"/>
    </row>
    <row r="911" customFormat="false" ht="1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68"/>
      <c r="O911" s="68"/>
    </row>
    <row r="912" customFormat="false" ht="1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68"/>
      <c r="O912" s="68"/>
    </row>
    <row r="913" customFormat="false" ht="1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68"/>
      <c r="O913" s="68"/>
    </row>
    <row r="914" customFormat="false" ht="1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68"/>
      <c r="O914" s="68"/>
    </row>
    <row r="915" customFormat="false" ht="1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68"/>
      <c r="O915" s="68"/>
    </row>
    <row r="916" customFormat="false" ht="1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68"/>
      <c r="O916" s="68"/>
    </row>
    <row r="917" customFormat="false" ht="1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68"/>
      <c r="O917" s="68"/>
    </row>
    <row r="918" customFormat="false" ht="1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68"/>
      <c r="O918" s="68"/>
    </row>
    <row r="919" customFormat="false" ht="1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68"/>
      <c r="O919" s="68"/>
    </row>
    <row r="920" customFormat="false" ht="1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68"/>
      <c r="O920" s="68"/>
    </row>
    <row r="921" customFormat="false" ht="1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68"/>
      <c r="O921" s="68"/>
    </row>
    <row r="922" customFormat="false" ht="1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68"/>
      <c r="O922" s="68"/>
    </row>
    <row r="923" customFormat="false" ht="1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68"/>
      <c r="O923" s="68"/>
    </row>
    <row r="924" customFormat="false" ht="1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68"/>
      <c r="O924" s="68"/>
    </row>
    <row r="925" customFormat="false" ht="1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68"/>
      <c r="O925" s="68"/>
    </row>
    <row r="926" customFormat="false" ht="1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68"/>
      <c r="O926" s="68"/>
    </row>
    <row r="927" customFormat="false" ht="1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68"/>
      <c r="O927" s="68"/>
    </row>
    <row r="928" customFormat="false" ht="1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68"/>
      <c r="O928" s="68"/>
    </row>
    <row r="929" customFormat="false" ht="1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68"/>
      <c r="O929" s="68"/>
    </row>
    <row r="930" customFormat="false" ht="1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68"/>
      <c r="O930" s="68"/>
    </row>
    <row r="931" customFormat="false" ht="1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68"/>
      <c r="O931" s="68"/>
    </row>
    <row r="932" customFormat="false" ht="1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68"/>
      <c r="O932" s="68"/>
    </row>
    <row r="933" customFormat="false" ht="1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68"/>
      <c r="O933" s="68"/>
    </row>
    <row r="934" customFormat="false" ht="1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68"/>
      <c r="O934" s="68"/>
    </row>
    <row r="935" customFormat="false" ht="1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68"/>
      <c r="O935" s="68"/>
    </row>
    <row r="936" customFormat="false" ht="1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68"/>
      <c r="O936" s="68"/>
    </row>
    <row r="937" customFormat="false" ht="1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68"/>
      <c r="O937" s="68"/>
    </row>
    <row r="938" customFormat="false" ht="1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68"/>
      <c r="O938" s="68"/>
    </row>
    <row r="939" customFormat="false" ht="1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68"/>
      <c r="O939" s="68"/>
    </row>
    <row r="940" customFormat="false" ht="1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68"/>
      <c r="O940" s="68"/>
    </row>
    <row r="941" customFormat="false" ht="1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68"/>
      <c r="O941" s="68"/>
    </row>
    <row r="942" customFormat="false" ht="1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68"/>
      <c r="O942" s="68"/>
    </row>
    <row r="943" customFormat="false" ht="1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68"/>
      <c r="O943" s="68"/>
    </row>
    <row r="944" customFormat="false" ht="1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68"/>
      <c r="O944" s="68"/>
    </row>
    <row r="945" customFormat="false" ht="1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68"/>
      <c r="O945" s="68"/>
    </row>
    <row r="946" customFormat="false" ht="1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68"/>
      <c r="O946" s="68"/>
    </row>
    <row r="947" customFormat="false" ht="1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68"/>
      <c r="O947" s="68"/>
    </row>
    <row r="948" customFormat="false" ht="1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68"/>
      <c r="O948" s="68"/>
    </row>
    <row r="949" customFormat="false" ht="1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68"/>
      <c r="O949" s="68"/>
    </row>
    <row r="950" customFormat="false" ht="1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68"/>
      <c r="O950" s="68"/>
    </row>
    <row r="951" customFormat="false" ht="1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68"/>
      <c r="O951" s="68"/>
    </row>
    <row r="952" customFormat="false" ht="1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68"/>
      <c r="O952" s="68"/>
    </row>
    <row r="953" customFormat="false" ht="1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68"/>
      <c r="O953" s="68"/>
    </row>
    <row r="954" customFormat="false" ht="1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68"/>
      <c r="O954" s="68"/>
    </row>
    <row r="955" customFormat="false" ht="1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68"/>
      <c r="O955" s="68"/>
    </row>
    <row r="956" customFormat="false" ht="1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68"/>
      <c r="O956" s="68"/>
    </row>
    <row r="957" customFormat="false" ht="1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68"/>
      <c r="O957" s="68"/>
    </row>
    <row r="958" customFormat="false" ht="1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68"/>
      <c r="O958" s="68"/>
    </row>
    <row r="959" customFormat="false" ht="1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68"/>
      <c r="O959" s="68"/>
    </row>
    <row r="960" customFormat="false" ht="1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68"/>
      <c r="O960" s="68"/>
    </row>
    <row r="961" customFormat="false" ht="1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68"/>
      <c r="O961" s="68"/>
    </row>
    <row r="962" customFormat="false" ht="1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68"/>
      <c r="O962" s="68"/>
    </row>
    <row r="963" customFormat="false" ht="1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68"/>
      <c r="O963" s="68"/>
    </row>
    <row r="964" customFormat="false" ht="1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68"/>
      <c r="O964" s="68"/>
    </row>
    <row r="965" customFormat="false" ht="1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68"/>
      <c r="O965" s="68"/>
    </row>
    <row r="966" customFormat="false" ht="1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68"/>
      <c r="O966" s="68"/>
    </row>
    <row r="967" customFormat="false" ht="1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68"/>
      <c r="O967" s="68"/>
    </row>
    <row r="968" customFormat="false" ht="1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68"/>
      <c r="O968" s="68"/>
    </row>
    <row r="969" customFormat="false" ht="1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68"/>
      <c r="O969" s="68"/>
    </row>
    <row r="970" customFormat="false" ht="1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68"/>
      <c r="O970" s="68"/>
    </row>
    <row r="971" customFormat="false" ht="1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68"/>
      <c r="O971" s="68"/>
    </row>
    <row r="972" customFormat="false" ht="1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68"/>
      <c r="O972" s="68"/>
    </row>
    <row r="973" customFormat="false" ht="1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68"/>
      <c r="O973" s="68"/>
    </row>
    <row r="974" customFormat="false" ht="1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68"/>
      <c r="O974" s="68"/>
    </row>
    <row r="975" customFormat="false" ht="1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68"/>
      <c r="O975" s="68"/>
    </row>
    <row r="976" customFormat="false" ht="1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68"/>
      <c r="O976" s="68"/>
    </row>
    <row r="977" customFormat="false" ht="1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68"/>
      <c r="O977" s="68"/>
    </row>
    <row r="978" customFormat="false" ht="1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68"/>
      <c r="O978" s="68"/>
    </row>
    <row r="979" customFormat="false" ht="1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68"/>
      <c r="O979" s="68"/>
    </row>
    <row r="980" customFormat="false" ht="1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68"/>
      <c r="O980" s="68"/>
    </row>
    <row r="981" customFormat="false" ht="1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68"/>
      <c r="O981" s="68"/>
    </row>
    <row r="982" customFormat="false" ht="1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68"/>
      <c r="O982" s="68"/>
    </row>
    <row r="983" customFormat="false" ht="1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68"/>
      <c r="O983" s="68"/>
    </row>
    <row r="984" customFormat="false" ht="1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68"/>
      <c r="O984" s="68"/>
    </row>
    <row r="985" customFormat="false" ht="1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68"/>
      <c r="O985" s="68"/>
    </row>
    <row r="986" customFormat="false" ht="1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68"/>
      <c r="O986" s="68"/>
    </row>
    <row r="987" customFormat="false" ht="1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68"/>
      <c r="O987" s="68"/>
    </row>
    <row r="988" customFormat="false" ht="1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68"/>
      <c r="O988" s="68"/>
    </row>
    <row r="989" customFormat="false" ht="1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68"/>
      <c r="O989" s="68"/>
    </row>
    <row r="990" customFormat="false" ht="1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68"/>
      <c r="O990" s="68"/>
    </row>
    <row r="991" customFormat="false" ht="1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68"/>
      <c r="O991" s="68"/>
    </row>
    <row r="992" customFormat="false" ht="1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68"/>
      <c r="O992" s="68"/>
    </row>
    <row r="993" customFormat="false" ht="1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68"/>
      <c r="O993" s="68"/>
    </row>
    <row r="994" customFormat="false" ht="1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68"/>
      <c r="O994" s="68"/>
    </row>
    <row r="995" customFormat="false" ht="1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68"/>
      <c r="O995" s="68"/>
    </row>
    <row r="996" customFormat="false" ht="1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68"/>
      <c r="O996" s="68"/>
    </row>
    <row r="997" customFormat="false" ht="1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68"/>
      <c r="O997" s="68"/>
    </row>
    <row r="998" customFormat="false" ht="1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68"/>
      <c r="O998" s="68"/>
    </row>
    <row r="999" customFormat="false" ht="1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68"/>
      <c r="O999" s="68"/>
    </row>
    <row r="1000" customFormat="false" ht="1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68"/>
      <c r="O1000" s="68"/>
    </row>
    <row r="1001" customFormat="false" ht="1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68"/>
      <c r="O1001" s="68"/>
    </row>
    <row r="1002" customFormat="false" ht="1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68"/>
      <c r="O1002" s="68"/>
    </row>
    <row r="1003" customFormat="false" ht="1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68"/>
      <c r="O1003" s="68"/>
    </row>
    <row r="1004" customFormat="false" ht="1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68"/>
      <c r="O1004" s="68"/>
    </row>
    <row r="1005" customFormat="false" ht="1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68"/>
      <c r="O1005" s="68"/>
    </row>
    <row r="1006" customFormat="false" ht="1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68"/>
      <c r="O1006" s="68"/>
    </row>
    <row r="1007" customFormat="false" ht="1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68"/>
      <c r="O1007" s="68"/>
    </row>
    <row r="1008" customFormat="false" ht="1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68"/>
      <c r="O1008" s="68"/>
    </row>
    <row r="1009" customFormat="false" ht="1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68"/>
      <c r="O1009" s="68"/>
    </row>
    <row r="1010" customFormat="false" ht="1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68"/>
      <c r="O1010" s="68"/>
    </row>
    <row r="1011" customFormat="false" ht="1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68"/>
      <c r="O1011" s="68"/>
    </row>
    <row r="1012" customFormat="false" ht="1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68"/>
      <c r="O1012" s="68"/>
    </row>
    <row r="1013" customFormat="false" ht="1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68"/>
      <c r="O1013" s="68"/>
    </row>
    <row r="1014" customFormat="false" ht="1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68"/>
      <c r="O1014" s="68"/>
    </row>
    <row r="1015" customFormat="false" ht="1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68"/>
      <c r="O1015" s="68"/>
    </row>
    <row r="1016" customFormat="false" ht="1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68"/>
      <c r="O1016" s="68"/>
    </row>
    <row r="1017" customFormat="false" ht="1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68"/>
      <c r="O1017" s="68"/>
    </row>
    <row r="1018" customFormat="false" ht="1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68"/>
      <c r="O1018" s="68"/>
    </row>
    <row r="1019" customFormat="false" ht="1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68"/>
      <c r="O1019" s="68"/>
    </row>
    <row r="1020" customFormat="false" ht="1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68"/>
      <c r="O1020" s="68"/>
    </row>
    <row r="1021" customFormat="false" ht="1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68"/>
      <c r="O1021" s="68"/>
    </row>
    <row r="1022" customFormat="false" ht="1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68"/>
      <c r="O1022" s="68"/>
    </row>
    <row r="1023" customFormat="false" ht="1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68"/>
      <c r="O1023" s="68"/>
    </row>
    <row r="1024" customFormat="false" ht="1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68"/>
      <c r="O1024" s="68"/>
    </row>
    <row r="1025" customFormat="false" ht="1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68"/>
      <c r="O1025" s="68"/>
    </row>
    <row r="1026" customFormat="false" ht="1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68"/>
      <c r="O1026" s="68"/>
    </row>
    <row r="1027" customFormat="false" ht="1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68"/>
      <c r="O1027" s="68"/>
    </row>
    <row r="1028" customFormat="false" ht="1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68"/>
      <c r="O1028" s="68"/>
    </row>
    <row r="1029" customFormat="false" ht="1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68"/>
      <c r="O1029" s="68"/>
    </row>
    <row r="1030" customFormat="false" ht="1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68"/>
      <c r="O1030" s="68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R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9" width="8.5"/>
    <col collapsed="false" customWidth="true" hidden="false" outlineLevel="0" max="2" min="2" style="69" width="12.87"/>
    <col collapsed="false" customWidth="true" hidden="false" outlineLevel="0" max="3" min="3" style="69" width="10.99"/>
    <col collapsed="false" customWidth="true" hidden="false" outlineLevel="0" max="4" min="4" style="70" width="10.12"/>
    <col collapsed="false" customWidth="true" hidden="false" outlineLevel="0" max="11" min="5" style="69" width="10.99"/>
    <col collapsed="false" customWidth="true" hidden="false" outlineLevel="0" max="12" min="12" style="71" width="2.62"/>
    <col collapsed="false" customWidth="true" hidden="false" outlineLevel="0" max="16" min="13" style="69" width="10.99"/>
    <col collapsed="false" customWidth="true" hidden="false" outlineLevel="0" max="17" min="17" style="69" width="9.36"/>
    <col collapsed="false" customWidth="true" hidden="false" outlineLevel="0" max="19" min="18" style="69" width="10.99"/>
    <col collapsed="false" customWidth="true" hidden="false" outlineLevel="0" max="20" min="20" style="69" width="2.62"/>
    <col collapsed="false" customWidth="true" hidden="false" outlineLevel="0" max="26" min="21" style="69" width="10.99"/>
    <col collapsed="false" customWidth="true" hidden="false" outlineLevel="0" max="27" min="27" style="71" width="2.62"/>
    <col collapsed="false" customWidth="false" hidden="false" outlineLevel="0" max="257" min="28" style="69" width="8.99"/>
  </cols>
  <sheetData>
    <row r="1" customFormat="false" ht="16.5" hidden="false" customHeight="true" outlineLevel="0" collapsed="false">
      <c r="A1" s="72"/>
      <c r="B1" s="73"/>
      <c r="C1" s="74"/>
      <c r="D1" s="75"/>
      <c r="E1" s="76" t="s">
        <v>14</v>
      </c>
      <c r="F1" s="76"/>
      <c r="G1" s="76"/>
      <c r="H1" s="76"/>
      <c r="I1" s="76"/>
      <c r="J1" s="76"/>
      <c r="K1" s="76"/>
      <c r="L1" s="74"/>
      <c r="M1" s="77" t="s">
        <v>15</v>
      </c>
      <c r="N1" s="77"/>
      <c r="O1" s="77"/>
      <c r="P1" s="77"/>
      <c r="Q1" s="77"/>
      <c r="R1" s="77"/>
      <c r="S1" s="77"/>
      <c r="T1" s="78"/>
      <c r="U1" s="77" t="s">
        <v>16</v>
      </c>
      <c r="V1" s="77"/>
      <c r="W1" s="77"/>
      <c r="X1" s="76" t="s">
        <v>17</v>
      </c>
      <c r="Y1" s="76"/>
      <c r="Z1" s="76"/>
      <c r="AA1" s="75"/>
      <c r="AB1" s="79" t="s">
        <v>18</v>
      </c>
      <c r="AC1" s="79"/>
      <c r="AD1" s="79"/>
    </row>
    <row r="2" customFormat="false" ht="12.75" hidden="false" customHeight="false" outlineLevel="0" collapsed="false">
      <c r="A2" s="80" t="s">
        <v>19</v>
      </c>
      <c r="B2" s="81" t="s">
        <v>20</v>
      </c>
      <c r="C2" s="80" t="s">
        <v>21</v>
      </c>
      <c r="D2" s="82" t="s">
        <v>22</v>
      </c>
      <c r="E2" s="83" t="s">
        <v>23</v>
      </c>
      <c r="F2" s="83" t="s">
        <v>24</v>
      </c>
      <c r="G2" s="83" t="s">
        <v>25</v>
      </c>
      <c r="H2" s="83" t="s">
        <v>26</v>
      </c>
      <c r="I2" s="83" t="s">
        <v>27</v>
      </c>
      <c r="J2" s="83" t="s">
        <v>28</v>
      </c>
      <c r="K2" s="83" t="s">
        <v>29</v>
      </c>
      <c r="L2" s="84"/>
      <c r="M2" s="85" t="s">
        <v>23</v>
      </c>
      <c r="N2" s="83" t="s">
        <v>24</v>
      </c>
      <c r="O2" s="83" t="s">
        <v>25</v>
      </c>
      <c r="P2" s="83" t="s">
        <v>26</v>
      </c>
      <c r="Q2" s="83" t="s">
        <v>27</v>
      </c>
      <c r="R2" s="83" t="s">
        <v>28</v>
      </c>
      <c r="S2" s="86" t="s">
        <v>29</v>
      </c>
      <c r="T2" s="87"/>
      <c r="U2" s="88" t="s">
        <v>30</v>
      </c>
      <c r="V2" s="89" t="s">
        <v>31</v>
      </c>
      <c r="W2" s="86" t="s">
        <v>32</v>
      </c>
      <c r="X2" s="88" t="s">
        <v>30</v>
      </c>
      <c r="Y2" s="89" t="s">
        <v>31</v>
      </c>
      <c r="Z2" s="86" t="s">
        <v>32</v>
      </c>
      <c r="AA2" s="75"/>
      <c r="AB2" s="90" t="s">
        <v>33</v>
      </c>
      <c r="AC2" s="90" t="s">
        <v>34</v>
      </c>
      <c r="AD2" s="91" t="s">
        <v>35</v>
      </c>
    </row>
    <row r="3" customFormat="false" ht="12" hidden="false" customHeight="false" outlineLevel="0" collapsed="false">
      <c r="A3" s="92" t="s">
        <v>10</v>
      </c>
      <c r="B3" s="13" t="s">
        <v>36</v>
      </c>
      <c r="C3" s="93" t="s">
        <v>1</v>
      </c>
      <c r="D3" s="94" t="n">
        <v>25</v>
      </c>
      <c r="E3" s="95" t="n">
        <v>6616.8944</v>
      </c>
      <c r="F3" s="95" t="n">
        <v>44.1982</v>
      </c>
      <c r="G3" s="95" t="n">
        <v>43.5992</v>
      </c>
      <c r="H3" s="95" t="n">
        <v>44.1115</v>
      </c>
      <c r="I3" s="96"/>
      <c r="J3" s="96"/>
      <c r="K3" s="97"/>
      <c r="L3" s="75"/>
      <c r="M3" s="95" t="n">
        <v>6617.0752</v>
      </c>
      <c r="N3" s="95" t="n">
        <v>44.1982</v>
      </c>
      <c r="O3" s="95" t="n">
        <v>43.5992</v>
      </c>
      <c r="P3" s="95" t="n">
        <v>44.1115</v>
      </c>
      <c r="Q3" s="96"/>
      <c r="R3" s="96"/>
      <c r="S3" s="97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56" t="e">
        <f aca="false">bdrateOld($E3:$E6,F3:F6,$M3:$M6,N3:N6)</f>
        <v>#VALUE!</v>
      </c>
      <c r="Y3" s="56" t="e">
        <f aca="false">bdrateOld($E3:$E6,G3:G6,$M3:$M6,O3:O6)</f>
        <v>#VALUE!</v>
      </c>
      <c r="Z3" s="57" t="e">
        <f aca="false">bdrateOld($E3:$E6,H3:H6,$M3:$M6,P3:P6)</f>
        <v>#VALUE!</v>
      </c>
      <c r="AA3" s="75"/>
      <c r="AB3" s="98"/>
      <c r="AC3" s="98"/>
      <c r="AD3" s="92"/>
    </row>
    <row r="4" customFormat="false" ht="12" hidden="false" customHeight="false" outlineLevel="0" collapsed="false">
      <c r="A4" s="99"/>
      <c r="B4" s="21"/>
      <c r="C4" s="75"/>
      <c r="D4" s="100" t="n">
        <v>30</v>
      </c>
      <c r="E4" s="101" t="n">
        <v>4124.4464</v>
      </c>
      <c r="F4" s="101" t="n">
        <v>41.9625</v>
      </c>
      <c r="G4" s="101" t="n">
        <v>42.0257</v>
      </c>
      <c r="H4" s="101" t="n">
        <v>42.189</v>
      </c>
      <c r="I4" s="102"/>
      <c r="J4" s="102"/>
      <c r="K4" s="103"/>
      <c r="L4" s="75"/>
      <c r="M4" s="101" t="n">
        <v>4124.6272</v>
      </c>
      <c r="N4" s="101" t="n">
        <v>41.9625</v>
      </c>
      <c r="O4" s="101" t="n">
        <v>42.0257</v>
      </c>
      <c r="P4" s="101" t="n">
        <v>42.189</v>
      </c>
      <c r="Q4" s="102"/>
      <c r="R4" s="102"/>
      <c r="S4" s="103"/>
      <c r="U4" s="104"/>
      <c r="V4" s="105"/>
      <c r="W4" s="106"/>
      <c r="X4" s="105"/>
      <c r="Y4" s="105"/>
      <c r="Z4" s="106"/>
      <c r="AA4" s="75"/>
      <c r="AB4" s="71"/>
      <c r="AC4" s="71"/>
      <c r="AD4" s="99"/>
    </row>
    <row r="5" customFormat="false" ht="12" hidden="false" customHeight="false" outlineLevel="0" collapsed="false">
      <c r="A5" s="99"/>
      <c r="B5" s="21"/>
      <c r="C5" s="75"/>
      <c r="D5" s="100" t="n">
        <v>35</v>
      </c>
      <c r="E5" s="101" t="n">
        <v>2534.636</v>
      </c>
      <c r="F5" s="101" t="n">
        <v>39.2358</v>
      </c>
      <c r="G5" s="101" t="n">
        <v>40.359</v>
      </c>
      <c r="H5" s="101" t="n">
        <v>40.1854</v>
      </c>
      <c r="I5" s="102"/>
      <c r="J5" s="102"/>
      <c r="K5" s="103"/>
      <c r="L5" s="75"/>
      <c r="M5" s="101" t="n">
        <v>2534.8168</v>
      </c>
      <c r="N5" s="101" t="n">
        <v>39.2358</v>
      </c>
      <c r="O5" s="101" t="n">
        <v>40.359</v>
      </c>
      <c r="P5" s="101" t="n">
        <v>40.1854</v>
      </c>
      <c r="Q5" s="102"/>
      <c r="R5" s="102"/>
      <c r="S5" s="103"/>
      <c r="U5" s="104"/>
      <c r="V5" s="105"/>
      <c r="W5" s="106"/>
      <c r="X5" s="105"/>
      <c r="Y5" s="105"/>
      <c r="Z5" s="106"/>
      <c r="AA5" s="75"/>
      <c r="AB5" s="71"/>
      <c r="AC5" s="71"/>
      <c r="AD5" s="99"/>
    </row>
    <row r="6" customFormat="false" ht="12.75" hidden="false" customHeight="false" outlineLevel="0" collapsed="false">
      <c r="A6" s="99"/>
      <c r="B6" s="21"/>
      <c r="C6" s="75"/>
      <c r="D6" s="100" t="n">
        <v>40</v>
      </c>
      <c r="E6" s="101" t="n">
        <v>1583.5928</v>
      </c>
      <c r="F6" s="101" t="n">
        <v>36.1897</v>
      </c>
      <c r="G6" s="101" t="n">
        <v>39.193</v>
      </c>
      <c r="H6" s="101" t="n">
        <v>38.7667</v>
      </c>
      <c r="I6" s="102"/>
      <c r="J6" s="102"/>
      <c r="K6" s="103"/>
      <c r="L6" s="75"/>
      <c r="M6" s="101" t="n">
        <v>1583.7736</v>
      </c>
      <c r="N6" s="101" t="n">
        <v>36.1897</v>
      </c>
      <c r="O6" s="101" t="n">
        <v>39.193</v>
      </c>
      <c r="P6" s="101" t="n">
        <v>38.7667</v>
      </c>
      <c r="Q6" s="102"/>
      <c r="R6" s="102"/>
      <c r="S6" s="103"/>
      <c r="U6" s="104"/>
      <c r="V6" s="105"/>
      <c r="W6" s="106"/>
      <c r="X6" s="105"/>
      <c r="Y6" s="105"/>
      <c r="Z6" s="106"/>
      <c r="AA6" s="75"/>
      <c r="AB6" s="71"/>
      <c r="AC6" s="71"/>
      <c r="AD6" s="99"/>
    </row>
    <row r="7" customFormat="false" ht="12" hidden="false" customHeight="false" outlineLevel="0" collapsed="false">
      <c r="A7" s="99"/>
      <c r="B7" s="21"/>
      <c r="C7" s="93" t="s">
        <v>2</v>
      </c>
      <c r="D7" s="94" t="n">
        <v>25</v>
      </c>
      <c r="E7" s="95" t="n">
        <v>6681.1344</v>
      </c>
      <c r="F7" s="95" t="n">
        <v>44.3368</v>
      </c>
      <c r="G7" s="95" t="n">
        <v>43.7869</v>
      </c>
      <c r="H7" s="95" t="n">
        <v>44.0369</v>
      </c>
      <c r="I7" s="96"/>
      <c r="J7" s="96"/>
      <c r="K7" s="97"/>
      <c r="L7" s="75"/>
      <c r="M7" s="95" t="n">
        <v>6681.1344</v>
      </c>
      <c r="N7" s="95" t="n">
        <v>44.3368</v>
      </c>
      <c r="O7" s="95" t="n">
        <v>43.7869</v>
      </c>
      <c r="P7" s="95" t="n">
        <v>44.0369</v>
      </c>
      <c r="Q7" s="96"/>
      <c r="R7" s="96"/>
      <c r="S7" s="97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56" t="e">
        <f aca="false">bdrateOld($E7:$E10,F7:F10,$M7:$M10,N7:N10)</f>
        <v>#VALUE!</v>
      </c>
      <c r="Y7" s="56" t="e">
        <f aca="false">bdrateOld($E7:$E10,G7:G10,$M7:$M10,O7:O10)</f>
        <v>#VALUE!</v>
      </c>
      <c r="Z7" s="57" t="e">
        <f aca="false">bdrateOld($E7:$E10,H7:H10,$M7:$M10,P7:P10)</f>
        <v>#VALUE!</v>
      </c>
      <c r="AA7" s="75"/>
      <c r="AB7" s="71"/>
      <c r="AC7" s="71"/>
      <c r="AD7" s="99"/>
    </row>
    <row r="8" customFormat="false" ht="12" hidden="false" customHeight="false" outlineLevel="0" collapsed="false">
      <c r="A8" s="99"/>
      <c r="B8" s="21"/>
      <c r="C8" s="75"/>
      <c r="D8" s="100" t="n">
        <v>30</v>
      </c>
      <c r="E8" s="101" t="n">
        <v>4184.568</v>
      </c>
      <c r="F8" s="101" t="n">
        <v>42.0042</v>
      </c>
      <c r="G8" s="101" t="n">
        <v>42.2479</v>
      </c>
      <c r="H8" s="101" t="n">
        <v>42.0685</v>
      </c>
      <c r="I8" s="102"/>
      <c r="J8" s="102"/>
      <c r="K8" s="103"/>
      <c r="L8" s="75"/>
      <c r="M8" s="101" t="n">
        <v>4184.568</v>
      </c>
      <c r="N8" s="101" t="n">
        <v>42.0042</v>
      </c>
      <c r="O8" s="101" t="n">
        <v>42.2479</v>
      </c>
      <c r="P8" s="101" t="n">
        <v>42.0685</v>
      </c>
      <c r="Q8" s="102"/>
      <c r="R8" s="102"/>
      <c r="S8" s="103"/>
      <c r="U8" s="58"/>
      <c r="V8" s="59"/>
      <c r="W8" s="60"/>
      <c r="X8" s="59"/>
      <c r="Y8" s="59"/>
      <c r="Z8" s="60"/>
      <c r="AA8" s="75"/>
      <c r="AB8" s="71"/>
      <c r="AC8" s="71"/>
      <c r="AD8" s="99"/>
    </row>
    <row r="9" customFormat="false" ht="12" hidden="false" customHeight="false" outlineLevel="0" collapsed="false">
      <c r="A9" s="99"/>
      <c r="B9" s="21"/>
      <c r="C9" s="75"/>
      <c r="D9" s="100" t="n">
        <v>35</v>
      </c>
      <c r="E9" s="101" t="n">
        <v>2566.9432</v>
      </c>
      <c r="F9" s="101" t="n">
        <v>39.1861</v>
      </c>
      <c r="G9" s="101" t="n">
        <v>40.5731</v>
      </c>
      <c r="H9" s="101" t="n">
        <v>40.0372</v>
      </c>
      <c r="I9" s="102"/>
      <c r="J9" s="102"/>
      <c r="K9" s="103"/>
      <c r="L9" s="75"/>
      <c r="M9" s="101" t="n">
        <v>2566.9432</v>
      </c>
      <c r="N9" s="101" t="n">
        <v>39.1861</v>
      </c>
      <c r="O9" s="101" t="n">
        <v>40.5731</v>
      </c>
      <c r="P9" s="101" t="n">
        <v>40.0372</v>
      </c>
      <c r="Q9" s="102"/>
      <c r="R9" s="102"/>
      <c r="S9" s="103"/>
      <c r="U9" s="104"/>
      <c r="V9" s="107"/>
      <c r="W9" s="106"/>
      <c r="X9" s="105"/>
      <c r="Y9" s="105"/>
      <c r="Z9" s="106"/>
      <c r="AA9" s="75"/>
      <c r="AB9" s="71"/>
      <c r="AC9" s="71"/>
      <c r="AD9" s="99"/>
    </row>
    <row r="10" customFormat="false" ht="12.75" hidden="false" customHeight="false" outlineLevel="0" collapsed="false">
      <c r="A10" s="99"/>
      <c r="B10" s="21"/>
      <c r="C10" s="75"/>
      <c r="D10" s="100" t="n">
        <v>40</v>
      </c>
      <c r="E10" s="101" t="n">
        <v>1595.1624</v>
      </c>
      <c r="F10" s="101" t="n">
        <v>36.0885</v>
      </c>
      <c r="G10" s="101" t="n">
        <v>39.3894</v>
      </c>
      <c r="H10" s="101" t="n">
        <v>38.6248</v>
      </c>
      <c r="I10" s="102"/>
      <c r="J10" s="102"/>
      <c r="K10" s="103"/>
      <c r="L10" s="75"/>
      <c r="M10" s="101" t="n">
        <v>1595.1624</v>
      </c>
      <c r="N10" s="101" t="n">
        <v>36.0885</v>
      </c>
      <c r="O10" s="101" t="n">
        <v>39.3894</v>
      </c>
      <c r="P10" s="101" t="n">
        <v>38.6248</v>
      </c>
      <c r="Q10" s="102"/>
      <c r="R10" s="102"/>
      <c r="S10" s="103"/>
      <c r="U10" s="104"/>
      <c r="V10" s="105"/>
      <c r="W10" s="106"/>
      <c r="X10" s="105"/>
      <c r="Y10" s="105"/>
      <c r="Z10" s="106"/>
      <c r="AA10" s="75"/>
      <c r="AB10" s="71"/>
      <c r="AC10" s="71"/>
      <c r="AD10" s="99"/>
    </row>
    <row r="11" customFormat="false" ht="12" hidden="false" customHeight="false" outlineLevel="0" collapsed="false">
      <c r="A11" s="99"/>
      <c r="B11" s="21"/>
      <c r="C11" s="93" t="s">
        <v>3</v>
      </c>
      <c r="D11" s="94" t="n">
        <v>25</v>
      </c>
      <c r="E11" s="95" t="n">
        <v>6755.7192</v>
      </c>
      <c r="F11" s="95" t="n">
        <v>43.9514</v>
      </c>
      <c r="G11" s="95" t="n">
        <v>43.4809</v>
      </c>
      <c r="H11" s="95" t="n">
        <v>43.8064</v>
      </c>
      <c r="I11" s="96"/>
      <c r="J11" s="96"/>
      <c r="K11" s="97"/>
      <c r="L11" s="75"/>
      <c r="M11" s="95" t="n">
        <v>6755.7192</v>
      </c>
      <c r="N11" s="95" t="n">
        <v>43.9514</v>
      </c>
      <c r="O11" s="95" t="n">
        <v>43.4809</v>
      </c>
      <c r="P11" s="95" t="n">
        <v>43.8064</v>
      </c>
      <c r="Q11" s="96"/>
      <c r="R11" s="96"/>
      <c r="S11" s="97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56" t="e">
        <f aca="false">bdrateOld($E11:$E14,F11:F14,$M11:$M14,N11:N14)</f>
        <v>#VALUE!</v>
      </c>
      <c r="Y11" s="56" t="e">
        <f aca="false">bdrateOld($E11:$E14,G11:G14,$M11:$M14,O11:O14)</f>
        <v>#VALUE!</v>
      </c>
      <c r="Z11" s="57" t="e">
        <f aca="false">bdrateOld($E11:$E14,H11:H14,$M11:$M14,P11:P14)</f>
        <v>#VALUE!</v>
      </c>
      <c r="AA11" s="75"/>
      <c r="AB11" s="71"/>
      <c r="AC11" s="71"/>
      <c r="AD11" s="99"/>
    </row>
    <row r="12" customFormat="false" ht="12" hidden="false" customHeight="false" outlineLevel="0" collapsed="false">
      <c r="A12" s="99"/>
      <c r="B12" s="21"/>
      <c r="C12" s="75"/>
      <c r="D12" s="100" t="n">
        <v>30</v>
      </c>
      <c r="E12" s="101" t="n">
        <v>4222.024</v>
      </c>
      <c r="F12" s="101" t="n">
        <v>41.7776</v>
      </c>
      <c r="G12" s="101" t="n">
        <v>41.9823</v>
      </c>
      <c r="H12" s="101" t="n">
        <v>41.9153</v>
      </c>
      <c r="I12" s="102"/>
      <c r="J12" s="102"/>
      <c r="K12" s="103"/>
      <c r="L12" s="75"/>
      <c r="M12" s="101" t="n">
        <v>4222.024</v>
      </c>
      <c r="N12" s="101" t="n">
        <v>41.7776</v>
      </c>
      <c r="O12" s="101" t="n">
        <v>41.9823</v>
      </c>
      <c r="P12" s="101" t="n">
        <v>41.9153</v>
      </c>
      <c r="Q12" s="102"/>
      <c r="R12" s="102"/>
      <c r="S12" s="103"/>
      <c r="U12" s="104"/>
      <c r="V12" s="105"/>
      <c r="W12" s="106"/>
      <c r="X12" s="105"/>
      <c r="Y12" s="105"/>
      <c r="Z12" s="106"/>
      <c r="AA12" s="75"/>
      <c r="AB12" s="71"/>
      <c r="AC12" s="71"/>
      <c r="AD12" s="99"/>
    </row>
    <row r="13" customFormat="false" ht="12" hidden="false" customHeight="false" outlineLevel="0" collapsed="false">
      <c r="A13" s="99"/>
      <c r="B13" s="21"/>
      <c r="C13" s="75"/>
      <c r="D13" s="100" t="n">
        <v>35</v>
      </c>
      <c r="E13" s="101" t="n">
        <v>2601.7712</v>
      </c>
      <c r="F13" s="101" t="n">
        <v>39.0887</v>
      </c>
      <c r="G13" s="101" t="n">
        <v>40.3615</v>
      </c>
      <c r="H13" s="101" t="n">
        <v>39.9234</v>
      </c>
      <c r="I13" s="102"/>
      <c r="J13" s="102"/>
      <c r="K13" s="103"/>
      <c r="L13" s="75"/>
      <c r="M13" s="101" t="n">
        <v>2601.7712</v>
      </c>
      <c r="N13" s="101" t="n">
        <v>39.0887</v>
      </c>
      <c r="O13" s="101" t="n">
        <v>40.3615</v>
      </c>
      <c r="P13" s="101" t="n">
        <v>39.9234</v>
      </c>
      <c r="Q13" s="102"/>
      <c r="R13" s="102"/>
      <c r="S13" s="103"/>
      <c r="U13" s="58"/>
      <c r="V13" s="59"/>
      <c r="W13" s="60"/>
      <c r="X13" s="59"/>
      <c r="Y13" s="59"/>
      <c r="Z13" s="60"/>
      <c r="AA13" s="75"/>
      <c r="AB13" s="71"/>
      <c r="AC13" s="71"/>
      <c r="AD13" s="99"/>
    </row>
    <row r="14" customFormat="false" ht="12.75" hidden="false" customHeight="false" outlineLevel="0" collapsed="false">
      <c r="A14" s="99"/>
      <c r="B14" s="21"/>
      <c r="C14" s="108"/>
      <c r="D14" s="109" t="n">
        <v>40</v>
      </c>
      <c r="E14" s="110" t="n">
        <v>1627.9432</v>
      </c>
      <c r="F14" s="110" t="n">
        <v>36.0499</v>
      </c>
      <c r="G14" s="110" t="n">
        <v>39.1755</v>
      </c>
      <c r="H14" s="110" t="n">
        <v>38.5317</v>
      </c>
      <c r="I14" s="111"/>
      <c r="J14" s="111"/>
      <c r="K14" s="112"/>
      <c r="L14" s="75"/>
      <c r="M14" s="110" t="n">
        <v>1627.9432</v>
      </c>
      <c r="N14" s="110" t="n">
        <v>36.0499</v>
      </c>
      <c r="O14" s="110" t="n">
        <v>39.1755</v>
      </c>
      <c r="P14" s="110" t="n">
        <v>38.5317</v>
      </c>
      <c r="Q14" s="111"/>
      <c r="R14" s="111"/>
      <c r="S14" s="112"/>
      <c r="U14" s="104"/>
      <c r="V14" s="105"/>
      <c r="W14" s="106"/>
      <c r="X14" s="105"/>
      <c r="Y14" s="105"/>
      <c r="Z14" s="106"/>
      <c r="AA14" s="75"/>
      <c r="AB14" s="71"/>
      <c r="AC14" s="71"/>
      <c r="AD14" s="99"/>
    </row>
    <row r="15" customFormat="false" ht="12" hidden="false" customHeight="false" outlineLevel="0" collapsed="false">
      <c r="A15" s="99"/>
      <c r="B15" s="21"/>
      <c r="C15" s="93" t="s">
        <v>37</v>
      </c>
      <c r="D15" s="94" t="n">
        <v>34</v>
      </c>
      <c r="E15" s="95" t="n">
        <v>602.7992</v>
      </c>
      <c r="F15" s="95" t="n">
        <v>43.425</v>
      </c>
      <c r="G15" s="113"/>
      <c r="H15" s="113"/>
      <c r="I15" s="96"/>
      <c r="J15" s="96"/>
      <c r="K15" s="97"/>
      <c r="L15" s="75"/>
      <c r="M15" s="95" t="n">
        <v>602.7992</v>
      </c>
      <c r="N15" s="95" t="n">
        <v>43.425</v>
      </c>
      <c r="O15" s="113"/>
      <c r="P15" s="113"/>
      <c r="Q15" s="96"/>
      <c r="R15" s="96"/>
      <c r="S15" s="97"/>
      <c r="U15" s="55" t="e">
        <f aca="false">bdrate($E15:$E18,F15:F18,$M15:$M18,N15:N18)</f>
        <v>#VALUE!</v>
      </c>
      <c r="V15" s="56"/>
      <c r="W15" s="57"/>
      <c r="X15" s="56" t="e">
        <f aca="false">bdrateOld($E15:$E18,F15:F18,$M15:$M18,N15:N18)</f>
        <v>#VALUE!</v>
      </c>
      <c r="Y15" s="56"/>
      <c r="Z15" s="57"/>
      <c r="AA15" s="75"/>
      <c r="AB15" s="71"/>
      <c r="AC15" s="71"/>
      <c r="AD15" s="99"/>
    </row>
    <row r="16" customFormat="false" ht="12" hidden="false" customHeight="false" outlineLevel="0" collapsed="false">
      <c r="A16" s="99"/>
      <c r="B16" s="21"/>
      <c r="C16" s="75"/>
      <c r="D16" s="100" t="n">
        <v>39</v>
      </c>
      <c r="E16" s="101" t="n">
        <v>286.8392</v>
      </c>
      <c r="F16" s="101" t="n">
        <v>39.2716</v>
      </c>
      <c r="G16" s="114"/>
      <c r="H16" s="114"/>
      <c r="I16" s="102"/>
      <c r="J16" s="102"/>
      <c r="K16" s="103"/>
      <c r="L16" s="75"/>
      <c r="M16" s="101" t="n">
        <v>286.8392</v>
      </c>
      <c r="N16" s="101" t="n">
        <v>39.2716</v>
      </c>
      <c r="O16" s="114"/>
      <c r="P16" s="114"/>
      <c r="Q16" s="102"/>
      <c r="R16" s="102"/>
      <c r="S16" s="103"/>
      <c r="U16" s="104"/>
      <c r="V16" s="105"/>
      <c r="W16" s="106"/>
      <c r="X16" s="105"/>
      <c r="Y16" s="105"/>
      <c r="Z16" s="106"/>
      <c r="AA16" s="75"/>
      <c r="AB16" s="71"/>
      <c r="AC16" s="71"/>
      <c r="AD16" s="99"/>
    </row>
    <row r="17" customFormat="false" ht="12" hidden="false" customHeight="false" outlineLevel="0" collapsed="false">
      <c r="A17" s="99"/>
      <c r="B17" s="21"/>
      <c r="C17" s="75"/>
      <c r="D17" s="100" t="n">
        <v>42</v>
      </c>
      <c r="E17" s="101" t="n">
        <v>171.4848</v>
      </c>
      <c r="F17" s="101" t="n">
        <v>35.9902</v>
      </c>
      <c r="G17" s="114"/>
      <c r="H17" s="114"/>
      <c r="I17" s="102"/>
      <c r="J17" s="102"/>
      <c r="K17" s="103"/>
      <c r="L17" s="75"/>
      <c r="M17" s="101" t="n">
        <v>171.4848</v>
      </c>
      <c r="N17" s="101" t="n">
        <v>35.9902</v>
      </c>
      <c r="O17" s="114"/>
      <c r="P17" s="114"/>
      <c r="Q17" s="102"/>
      <c r="R17" s="102"/>
      <c r="S17" s="103"/>
      <c r="U17" s="104"/>
      <c r="V17" s="105"/>
      <c r="W17" s="106"/>
      <c r="X17" s="105"/>
      <c r="Y17" s="105"/>
      <c r="Z17" s="106"/>
      <c r="AA17" s="75"/>
      <c r="AB17" s="71"/>
      <c r="AC17" s="71"/>
      <c r="AD17" s="99"/>
    </row>
    <row r="18" customFormat="false" ht="12.75" hidden="false" customHeight="false" outlineLevel="0" collapsed="false">
      <c r="A18" s="99"/>
      <c r="B18" s="21"/>
      <c r="C18" s="75"/>
      <c r="D18" s="100" t="n">
        <v>45</v>
      </c>
      <c r="E18" s="101" t="n">
        <v>109.612</v>
      </c>
      <c r="F18" s="101" t="n">
        <v>32.5314</v>
      </c>
      <c r="G18" s="114"/>
      <c r="H18" s="114"/>
      <c r="I18" s="102"/>
      <c r="J18" s="102"/>
      <c r="K18" s="103"/>
      <c r="L18" s="75"/>
      <c r="M18" s="101" t="n">
        <v>109.612</v>
      </c>
      <c r="N18" s="101" t="n">
        <v>32.5314</v>
      </c>
      <c r="O18" s="114"/>
      <c r="P18" s="114"/>
      <c r="Q18" s="102"/>
      <c r="R18" s="102"/>
      <c r="S18" s="103"/>
      <c r="U18" s="58"/>
      <c r="V18" s="59"/>
      <c r="W18" s="60"/>
      <c r="X18" s="59"/>
      <c r="Y18" s="59"/>
      <c r="Z18" s="60"/>
      <c r="AA18" s="75"/>
      <c r="AB18" s="20"/>
      <c r="AC18" s="20"/>
      <c r="AD18" s="26"/>
    </row>
    <row r="19" customFormat="false" ht="12" hidden="false" customHeight="false" outlineLevel="0" collapsed="false">
      <c r="A19" s="99"/>
      <c r="B19" s="21"/>
      <c r="C19" s="93" t="s">
        <v>38</v>
      </c>
      <c r="D19" s="94" t="n">
        <v>34</v>
      </c>
      <c r="E19" s="95" t="n">
        <v>735.0328</v>
      </c>
      <c r="F19" s="95" t="n">
        <v>42.1781</v>
      </c>
      <c r="G19" s="113"/>
      <c r="H19" s="113"/>
      <c r="I19" s="96"/>
      <c r="J19" s="96"/>
      <c r="K19" s="97"/>
      <c r="L19" s="75"/>
      <c r="M19" s="95" t="n">
        <v>735.0328</v>
      </c>
      <c r="N19" s="95" t="n">
        <v>42.1781</v>
      </c>
      <c r="O19" s="113"/>
      <c r="P19" s="113"/>
      <c r="Q19" s="96"/>
      <c r="R19" s="96"/>
      <c r="S19" s="97"/>
      <c r="U19" s="55" t="e">
        <f aca="false">bdrate($E19:$E22,F19:F22,$M19:$M22,N19:N22)</f>
        <v>#VALUE!</v>
      </c>
      <c r="V19" s="56"/>
      <c r="W19" s="57"/>
      <c r="X19" s="56" t="e">
        <f aca="false">bdrateOld($E19:$E22,F19:F22,$M19:$M22,N19:N22)</f>
        <v>#VALUE!</v>
      </c>
      <c r="Y19" s="56"/>
      <c r="Z19" s="57"/>
      <c r="AA19" s="75"/>
      <c r="AB19" s="71"/>
      <c r="AC19" s="71"/>
      <c r="AD19" s="99"/>
    </row>
    <row r="20" customFormat="false" ht="12" hidden="false" customHeight="false" outlineLevel="0" collapsed="false">
      <c r="A20" s="99"/>
      <c r="B20" s="21"/>
      <c r="C20" s="75"/>
      <c r="D20" s="100" t="n">
        <v>39</v>
      </c>
      <c r="E20" s="101" t="n">
        <v>345.8672</v>
      </c>
      <c r="F20" s="101" t="n">
        <v>38.0011</v>
      </c>
      <c r="G20" s="114"/>
      <c r="H20" s="114"/>
      <c r="I20" s="102"/>
      <c r="J20" s="102"/>
      <c r="K20" s="103"/>
      <c r="L20" s="75"/>
      <c r="M20" s="101" t="n">
        <v>345.8672</v>
      </c>
      <c r="N20" s="101" t="n">
        <v>38.0011</v>
      </c>
      <c r="O20" s="114"/>
      <c r="P20" s="114"/>
      <c r="Q20" s="102"/>
      <c r="R20" s="102"/>
      <c r="S20" s="103"/>
      <c r="U20" s="115"/>
      <c r="V20" s="73"/>
      <c r="W20" s="72"/>
      <c r="X20" s="73"/>
      <c r="Y20" s="73"/>
      <c r="Z20" s="72"/>
      <c r="AA20" s="75"/>
      <c r="AB20" s="71"/>
      <c r="AC20" s="71"/>
      <c r="AD20" s="99"/>
    </row>
    <row r="21" customFormat="false" ht="12" hidden="false" customHeight="false" outlineLevel="0" collapsed="false">
      <c r="A21" s="99"/>
      <c r="B21" s="21"/>
      <c r="C21" s="75"/>
      <c r="D21" s="100" t="n">
        <v>42</v>
      </c>
      <c r="E21" s="101" t="n">
        <v>201.7736</v>
      </c>
      <c r="F21" s="101" t="n">
        <v>34.7559</v>
      </c>
      <c r="G21" s="114"/>
      <c r="H21" s="114"/>
      <c r="I21" s="102"/>
      <c r="J21" s="102"/>
      <c r="K21" s="103"/>
      <c r="L21" s="75"/>
      <c r="M21" s="101" t="n">
        <v>201.7736</v>
      </c>
      <c r="N21" s="101" t="n">
        <v>34.7559</v>
      </c>
      <c r="O21" s="114"/>
      <c r="P21" s="114"/>
      <c r="Q21" s="102"/>
      <c r="R21" s="102"/>
      <c r="S21" s="103"/>
      <c r="U21" s="115"/>
      <c r="V21" s="73"/>
      <c r="W21" s="72"/>
      <c r="X21" s="73"/>
      <c r="Y21" s="73"/>
      <c r="Z21" s="72"/>
      <c r="AA21" s="75"/>
      <c r="AB21" s="71"/>
      <c r="AC21" s="71"/>
      <c r="AD21" s="99"/>
    </row>
    <row r="22" customFormat="false" ht="12.75" hidden="false" customHeight="false" outlineLevel="0" collapsed="false">
      <c r="A22" s="99"/>
      <c r="B22" s="21"/>
      <c r="C22" s="75"/>
      <c r="D22" s="100" t="n">
        <v>45</v>
      </c>
      <c r="E22" s="101" t="n">
        <v>123.172</v>
      </c>
      <c r="F22" s="101" t="n">
        <v>31.4932</v>
      </c>
      <c r="G22" s="114"/>
      <c r="H22" s="114"/>
      <c r="I22" s="102"/>
      <c r="J22" s="102"/>
      <c r="K22" s="103"/>
      <c r="L22" s="75"/>
      <c r="M22" s="101" t="n">
        <v>123.172</v>
      </c>
      <c r="N22" s="101" t="n">
        <v>31.4932</v>
      </c>
      <c r="O22" s="114"/>
      <c r="P22" s="114"/>
      <c r="Q22" s="102"/>
      <c r="R22" s="102"/>
      <c r="S22" s="103"/>
      <c r="U22" s="115"/>
      <c r="V22" s="73"/>
      <c r="W22" s="72"/>
      <c r="X22" s="73"/>
      <c r="Y22" s="73"/>
      <c r="Z22" s="72"/>
      <c r="AA22" s="75"/>
      <c r="AB22" s="71"/>
      <c r="AC22" s="71"/>
      <c r="AD22" s="99"/>
    </row>
    <row r="23" customFormat="false" ht="12" hidden="false" customHeight="false" outlineLevel="0" collapsed="false">
      <c r="A23" s="99"/>
      <c r="B23" s="21"/>
      <c r="C23" s="93" t="s">
        <v>39</v>
      </c>
      <c r="D23" s="94" t="n">
        <v>34</v>
      </c>
      <c r="E23" s="95" t="n">
        <v>843.6128</v>
      </c>
      <c r="F23" s="95" t="n">
        <v>41.3471</v>
      </c>
      <c r="G23" s="113"/>
      <c r="H23" s="113"/>
      <c r="I23" s="96"/>
      <c r="J23" s="96"/>
      <c r="K23" s="97"/>
      <c r="L23" s="75"/>
      <c r="M23" s="95" t="n">
        <v>843.6128</v>
      </c>
      <c r="N23" s="95" t="n">
        <v>41.3471</v>
      </c>
      <c r="O23" s="113"/>
      <c r="P23" s="113"/>
      <c r="Q23" s="96"/>
      <c r="R23" s="96"/>
      <c r="S23" s="97"/>
      <c r="U23" s="55" t="e">
        <f aca="false">bdrate($E23:$E26,F23:F26,$M23:$M26,N23:N26)</f>
        <v>#VALUE!</v>
      </c>
      <c r="V23" s="56"/>
      <c r="W23" s="57"/>
      <c r="X23" s="56" t="e">
        <f aca="false">bdrateOld($E23:$E26,F23:F26,$M23:$M26,N23:N26)</f>
        <v>#VALUE!</v>
      </c>
      <c r="Y23" s="56"/>
      <c r="Z23" s="57"/>
      <c r="AA23" s="75"/>
      <c r="AB23" s="71"/>
      <c r="AC23" s="71"/>
      <c r="AD23" s="99"/>
    </row>
    <row r="24" customFormat="false" ht="12" hidden="false" customHeight="false" outlineLevel="0" collapsed="false">
      <c r="A24" s="99"/>
      <c r="B24" s="21"/>
      <c r="C24" s="75"/>
      <c r="D24" s="100" t="n">
        <v>39</v>
      </c>
      <c r="E24" s="101" t="n">
        <v>388.4624</v>
      </c>
      <c r="F24" s="101" t="n">
        <v>37.2792</v>
      </c>
      <c r="G24" s="114"/>
      <c r="H24" s="114"/>
      <c r="I24" s="102"/>
      <c r="J24" s="102"/>
      <c r="K24" s="103"/>
      <c r="L24" s="75"/>
      <c r="M24" s="101" t="n">
        <v>388.4624</v>
      </c>
      <c r="N24" s="101" t="n">
        <v>37.2792</v>
      </c>
      <c r="O24" s="114"/>
      <c r="P24" s="114"/>
      <c r="Q24" s="102"/>
      <c r="R24" s="102"/>
      <c r="S24" s="103"/>
      <c r="U24" s="104"/>
      <c r="V24" s="105"/>
      <c r="W24" s="106"/>
      <c r="X24" s="105"/>
      <c r="Y24" s="105"/>
      <c r="Z24" s="106"/>
      <c r="AA24" s="75"/>
      <c r="AB24" s="71"/>
      <c r="AC24" s="71"/>
      <c r="AD24" s="99"/>
    </row>
    <row r="25" customFormat="false" ht="12" hidden="false" customHeight="false" outlineLevel="0" collapsed="false">
      <c r="A25" s="99"/>
      <c r="B25" s="21"/>
      <c r="C25" s="75"/>
      <c r="D25" s="100" t="n">
        <v>42</v>
      </c>
      <c r="E25" s="101" t="n">
        <v>222.2896</v>
      </c>
      <c r="F25" s="101" t="n">
        <v>33.8644</v>
      </c>
      <c r="G25" s="114"/>
      <c r="H25" s="114"/>
      <c r="I25" s="102"/>
      <c r="J25" s="102"/>
      <c r="K25" s="103"/>
      <c r="L25" s="75"/>
      <c r="M25" s="101" t="n">
        <v>222.2896</v>
      </c>
      <c r="N25" s="101" t="n">
        <v>33.8644</v>
      </c>
      <c r="O25" s="114"/>
      <c r="P25" s="114"/>
      <c r="Q25" s="102"/>
      <c r="R25" s="102"/>
      <c r="S25" s="103"/>
      <c r="U25" s="104"/>
      <c r="V25" s="105"/>
      <c r="W25" s="106"/>
      <c r="X25" s="105"/>
      <c r="Y25" s="105"/>
      <c r="Z25" s="106"/>
      <c r="AA25" s="75"/>
      <c r="AB25" s="71"/>
      <c r="AC25" s="71"/>
      <c r="AD25" s="99"/>
    </row>
    <row r="26" customFormat="false" ht="12.75" hidden="false" customHeight="false" outlineLevel="0" collapsed="false">
      <c r="A26" s="99"/>
      <c r="B26" s="21"/>
      <c r="C26" s="75"/>
      <c r="D26" s="100" t="n">
        <v>45</v>
      </c>
      <c r="E26" s="101" t="n">
        <v>131.3936</v>
      </c>
      <c r="F26" s="101" t="n">
        <v>30.2536</v>
      </c>
      <c r="G26" s="114"/>
      <c r="H26" s="114"/>
      <c r="I26" s="102"/>
      <c r="J26" s="102"/>
      <c r="K26" s="103"/>
      <c r="L26" s="75"/>
      <c r="M26" s="101" t="n">
        <v>131.3936</v>
      </c>
      <c r="N26" s="101" t="n">
        <v>30.2536</v>
      </c>
      <c r="O26" s="114"/>
      <c r="P26" s="114"/>
      <c r="Q26" s="102"/>
      <c r="R26" s="102"/>
      <c r="S26" s="103"/>
      <c r="U26" s="104"/>
      <c r="V26" s="105"/>
      <c r="W26" s="106"/>
      <c r="X26" s="105"/>
      <c r="Y26" s="105"/>
      <c r="Z26" s="106"/>
      <c r="AA26" s="75"/>
      <c r="AB26" s="71"/>
      <c r="AC26" s="71"/>
      <c r="AD26" s="99"/>
    </row>
    <row r="27" customFormat="false" ht="12" hidden="false" customHeight="false" outlineLevel="0" collapsed="false">
      <c r="A27" s="99"/>
      <c r="B27" s="21"/>
      <c r="C27" s="93" t="s">
        <v>40</v>
      </c>
      <c r="D27" s="94" t="n">
        <v>25</v>
      </c>
      <c r="E27" s="113"/>
      <c r="F27" s="95" t="n">
        <v>44.463</v>
      </c>
      <c r="G27" s="95" t="n">
        <v>46.2084</v>
      </c>
      <c r="H27" s="95" t="n">
        <v>46.2063</v>
      </c>
      <c r="I27" s="96"/>
      <c r="J27" s="96"/>
      <c r="K27" s="97"/>
      <c r="L27" s="75"/>
      <c r="M27" s="113"/>
      <c r="N27" s="95" t="n">
        <v>44.463</v>
      </c>
      <c r="O27" s="95" t="n">
        <v>46.2084</v>
      </c>
      <c r="P27" s="95" t="n">
        <v>46.2063</v>
      </c>
      <c r="Q27" s="96"/>
      <c r="R27" s="96"/>
      <c r="S27" s="97"/>
      <c r="U27" s="55"/>
      <c r="V27" s="56"/>
      <c r="W27" s="57"/>
      <c r="X27" s="56"/>
      <c r="Y27" s="56"/>
      <c r="Z27" s="57"/>
      <c r="AA27" s="75"/>
      <c r="AB27" s="71"/>
      <c r="AC27" s="71"/>
      <c r="AD27" s="99"/>
    </row>
    <row r="28" customFormat="false" ht="12" hidden="false" customHeight="false" outlineLevel="0" collapsed="false">
      <c r="A28" s="99"/>
      <c r="B28" s="21"/>
      <c r="C28" s="75"/>
      <c r="D28" s="100" t="n">
        <v>30</v>
      </c>
      <c r="E28" s="114"/>
      <c r="F28" s="101" t="n">
        <v>42.2178</v>
      </c>
      <c r="G28" s="101" t="n">
        <v>44.3589</v>
      </c>
      <c r="H28" s="101" t="n">
        <v>44.0075</v>
      </c>
      <c r="I28" s="102"/>
      <c r="J28" s="102"/>
      <c r="K28" s="103"/>
      <c r="L28" s="75"/>
      <c r="M28" s="114"/>
      <c r="N28" s="101" t="n">
        <v>42.2178</v>
      </c>
      <c r="O28" s="101" t="n">
        <v>44.3589</v>
      </c>
      <c r="P28" s="101" t="n">
        <v>44.0075</v>
      </c>
      <c r="Q28" s="102"/>
      <c r="R28" s="102"/>
      <c r="S28" s="103"/>
      <c r="U28" s="58"/>
      <c r="V28" s="59"/>
      <c r="W28" s="60"/>
      <c r="X28" s="59"/>
      <c r="Y28" s="59"/>
      <c r="Z28" s="60"/>
      <c r="AA28" s="75"/>
      <c r="AB28" s="71"/>
      <c r="AC28" s="71"/>
      <c r="AD28" s="99"/>
    </row>
    <row r="29" customFormat="false" ht="12" hidden="false" customHeight="false" outlineLevel="0" collapsed="false">
      <c r="A29" s="99"/>
      <c r="B29" s="21"/>
      <c r="C29" s="75"/>
      <c r="D29" s="100" t="n">
        <v>35</v>
      </c>
      <c r="E29" s="114"/>
      <c r="F29" s="101" t="n">
        <v>39.5847</v>
      </c>
      <c r="G29" s="101" t="n">
        <v>42.3446</v>
      </c>
      <c r="H29" s="101" t="n">
        <v>41.7103</v>
      </c>
      <c r="I29" s="102"/>
      <c r="J29" s="102"/>
      <c r="K29" s="103"/>
      <c r="L29" s="75"/>
      <c r="M29" s="114"/>
      <c r="N29" s="101" t="n">
        <v>39.5847</v>
      </c>
      <c r="O29" s="101" t="n">
        <v>42.3446</v>
      </c>
      <c r="P29" s="101" t="n">
        <v>41.7103</v>
      </c>
      <c r="Q29" s="102"/>
      <c r="R29" s="102"/>
      <c r="S29" s="103"/>
      <c r="U29" s="104"/>
      <c r="V29" s="107"/>
      <c r="W29" s="106"/>
      <c r="X29" s="105"/>
      <c r="Y29" s="105"/>
      <c r="Z29" s="106"/>
      <c r="AA29" s="75"/>
      <c r="AB29" s="71"/>
      <c r="AC29" s="71"/>
      <c r="AD29" s="99"/>
    </row>
    <row r="30" customFormat="false" ht="12.75" hidden="false" customHeight="false" outlineLevel="0" collapsed="false">
      <c r="A30" s="99"/>
      <c r="B30" s="21"/>
      <c r="C30" s="108"/>
      <c r="D30" s="109" t="n">
        <v>40</v>
      </c>
      <c r="E30" s="116"/>
      <c r="F30" s="110" t="n">
        <v>36.6002</v>
      </c>
      <c r="G30" s="110" t="n">
        <v>40.9377</v>
      </c>
      <c r="H30" s="110" t="n">
        <v>40.0709</v>
      </c>
      <c r="I30" s="111"/>
      <c r="J30" s="111"/>
      <c r="K30" s="112"/>
      <c r="L30" s="75"/>
      <c r="M30" s="116"/>
      <c r="N30" s="110" t="n">
        <v>36.6002</v>
      </c>
      <c r="O30" s="110" t="n">
        <v>40.9377</v>
      </c>
      <c r="P30" s="110" t="n">
        <v>40.0709</v>
      </c>
      <c r="Q30" s="111"/>
      <c r="R30" s="111"/>
      <c r="S30" s="112"/>
      <c r="U30" s="104"/>
      <c r="V30" s="105"/>
      <c r="W30" s="106"/>
      <c r="X30" s="105"/>
      <c r="Y30" s="105"/>
      <c r="Z30" s="106"/>
      <c r="AA30" s="75"/>
      <c r="AB30" s="71"/>
      <c r="AC30" s="71"/>
      <c r="AD30" s="99"/>
    </row>
    <row r="31" customFormat="false" ht="12" hidden="false" customHeight="false" outlineLevel="0" collapsed="false">
      <c r="A31" s="99"/>
      <c r="B31" s="21"/>
      <c r="C31" s="75" t="s">
        <v>41</v>
      </c>
      <c r="D31" s="100" t="n">
        <v>25</v>
      </c>
      <c r="E31" s="114"/>
      <c r="F31" s="95" t="n">
        <v>44.942</v>
      </c>
      <c r="G31" s="95" t="n">
        <v>46.7982</v>
      </c>
      <c r="H31" s="95" t="n">
        <v>46.8578</v>
      </c>
      <c r="I31" s="102"/>
      <c r="J31" s="102"/>
      <c r="K31" s="103"/>
      <c r="L31" s="75"/>
      <c r="M31" s="114"/>
      <c r="N31" s="95" t="n">
        <v>44.942</v>
      </c>
      <c r="O31" s="95" t="n">
        <v>46.7982</v>
      </c>
      <c r="P31" s="95" t="n">
        <v>46.8578</v>
      </c>
      <c r="Q31" s="102"/>
      <c r="R31" s="102"/>
      <c r="S31" s="103"/>
      <c r="U31" s="55"/>
      <c r="V31" s="56"/>
      <c r="W31" s="57"/>
      <c r="X31" s="56"/>
      <c r="Y31" s="56"/>
      <c r="Z31" s="57"/>
      <c r="AA31" s="75"/>
      <c r="AB31" s="71"/>
      <c r="AC31" s="71"/>
      <c r="AD31" s="99"/>
    </row>
    <row r="32" customFormat="false" ht="12" hidden="false" customHeight="false" outlineLevel="0" collapsed="false">
      <c r="A32" s="99"/>
      <c r="B32" s="21"/>
      <c r="C32" s="75"/>
      <c r="D32" s="100" t="n">
        <v>30</v>
      </c>
      <c r="E32" s="114"/>
      <c r="F32" s="101" t="n">
        <v>42.5846</v>
      </c>
      <c r="G32" s="101" t="n">
        <v>44.8472</v>
      </c>
      <c r="H32" s="101" t="n">
        <v>44.5659</v>
      </c>
      <c r="I32" s="102"/>
      <c r="J32" s="102"/>
      <c r="K32" s="103"/>
      <c r="L32" s="75"/>
      <c r="M32" s="114"/>
      <c r="N32" s="101" t="n">
        <v>42.5846</v>
      </c>
      <c r="O32" s="101" t="n">
        <v>44.8472</v>
      </c>
      <c r="P32" s="101" t="n">
        <v>44.5659</v>
      </c>
      <c r="Q32" s="102"/>
      <c r="R32" s="102"/>
      <c r="S32" s="103"/>
      <c r="U32" s="104"/>
      <c r="V32" s="105"/>
      <c r="W32" s="106"/>
      <c r="X32" s="105"/>
      <c r="Y32" s="105"/>
      <c r="Z32" s="106"/>
      <c r="AA32" s="75"/>
      <c r="AB32" s="71"/>
      <c r="AC32" s="71"/>
      <c r="AD32" s="99"/>
    </row>
    <row r="33" customFormat="false" ht="12" hidden="false" customHeight="false" outlineLevel="0" collapsed="false">
      <c r="A33" s="99"/>
      <c r="B33" s="21"/>
      <c r="C33" s="75"/>
      <c r="D33" s="100" t="n">
        <v>35</v>
      </c>
      <c r="E33" s="114"/>
      <c r="F33" s="101" t="n">
        <v>39.9134</v>
      </c>
      <c r="G33" s="101" t="n">
        <v>42.7649</v>
      </c>
      <c r="H33" s="101" t="n">
        <v>42.1946</v>
      </c>
      <c r="I33" s="102"/>
      <c r="J33" s="102"/>
      <c r="K33" s="103"/>
      <c r="L33" s="75"/>
      <c r="M33" s="114"/>
      <c r="N33" s="101" t="n">
        <v>39.9134</v>
      </c>
      <c r="O33" s="101" t="n">
        <v>42.7649</v>
      </c>
      <c r="P33" s="101" t="n">
        <v>42.1946</v>
      </c>
      <c r="Q33" s="102"/>
      <c r="R33" s="102"/>
      <c r="S33" s="103"/>
      <c r="U33" s="58"/>
      <c r="V33" s="59"/>
      <c r="W33" s="60"/>
      <c r="X33" s="59"/>
      <c r="Y33" s="59"/>
      <c r="Z33" s="60"/>
      <c r="AA33" s="75"/>
      <c r="AB33" s="71"/>
      <c r="AC33" s="71"/>
      <c r="AD33" s="99"/>
    </row>
    <row r="34" customFormat="false" ht="12.75" hidden="false" customHeight="false" outlineLevel="0" collapsed="false">
      <c r="A34" s="99"/>
      <c r="B34" s="21"/>
      <c r="C34" s="108"/>
      <c r="D34" s="109" t="n">
        <v>40</v>
      </c>
      <c r="E34" s="116"/>
      <c r="F34" s="101" t="n">
        <v>36.8905</v>
      </c>
      <c r="G34" s="110" t="n">
        <v>41.3048</v>
      </c>
      <c r="H34" s="110" t="n">
        <v>40.493</v>
      </c>
      <c r="I34" s="111"/>
      <c r="J34" s="111"/>
      <c r="K34" s="112"/>
      <c r="L34" s="75"/>
      <c r="M34" s="116"/>
      <c r="N34" s="101" t="n">
        <v>36.8905</v>
      </c>
      <c r="O34" s="110" t="n">
        <v>41.3048</v>
      </c>
      <c r="P34" s="110" t="n">
        <v>40.493</v>
      </c>
      <c r="Q34" s="111"/>
      <c r="R34" s="111"/>
      <c r="S34" s="112"/>
      <c r="U34" s="104"/>
      <c r="V34" s="105"/>
      <c r="W34" s="106"/>
      <c r="X34" s="105"/>
      <c r="Y34" s="105"/>
      <c r="Z34" s="106"/>
      <c r="AA34" s="75"/>
      <c r="AB34" s="71"/>
      <c r="AC34" s="71"/>
      <c r="AD34" s="99"/>
    </row>
    <row r="35" customFormat="false" ht="12" hidden="false" customHeight="false" outlineLevel="0" collapsed="false">
      <c r="A35" s="99"/>
      <c r="B35" s="21"/>
      <c r="C35" s="75" t="s">
        <v>42</v>
      </c>
      <c r="D35" s="100" t="n">
        <v>25</v>
      </c>
      <c r="E35" s="114"/>
      <c r="F35" s="95" t="n">
        <v>44.6766</v>
      </c>
      <c r="G35" s="95" t="n">
        <v>46.099</v>
      </c>
      <c r="H35" s="95" t="n">
        <v>46.3498</v>
      </c>
      <c r="I35" s="102"/>
      <c r="J35" s="102"/>
      <c r="K35" s="103"/>
      <c r="L35" s="75"/>
      <c r="M35" s="114"/>
      <c r="N35" s="95" t="n">
        <v>44.6766</v>
      </c>
      <c r="O35" s="95" t="n">
        <v>46.099</v>
      </c>
      <c r="P35" s="95" t="n">
        <v>46.3498</v>
      </c>
      <c r="Q35" s="102"/>
      <c r="R35" s="102"/>
      <c r="S35" s="103"/>
      <c r="U35" s="55"/>
      <c r="V35" s="56"/>
      <c r="W35" s="57"/>
      <c r="X35" s="56"/>
      <c r="Y35" s="56"/>
      <c r="Z35" s="57"/>
      <c r="AA35" s="75"/>
      <c r="AB35" s="71"/>
      <c r="AC35" s="71"/>
      <c r="AD35" s="99"/>
    </row>
    <row r="36" customFormat="false" ht="12" hidden="false" customHeight="false" outlineLevel="0" collapsed="false">
      <c r="A36" s="99"/>
      <c r="B36" s="21"/>
      <c r="C36" s="75"/>
      <c r="D36" s="100" t="n">
        <v>30</v>
      </c>
      <c r="E36" s="114"/>
      <c r="F36" s="101" t="n">
        <v>42.442</v>
      </c>
      <c r="G36" s="101" t="n">
        <v>44.2547</v>
      </c>
      <c r="H36" s="101" t="n">
        <v>44.1655</v>
      </c>
      <c r="I36" s="102"/>
      <c r="J36" s="102"/>
      <c r="K36" s="103"/>
      <c r="L36" s="75"/>
      <c r="M36" s="114"/>
      <c r="N36" s="101" t="n">
        <v>42.442</v>
      </c>
      <c r="O36" s="101" t="n">
        <v>44.2547</v>
      </c>
      <c r="P36" s="101" t="n">
        <v>44.1655</v>
      </c>
      <c r="Q36" s="102"/>
      <c r="R36" s="102"/>
      <c r="S36" s="103"/>
      <c r="U36" s="104"/>
      <c r="V36" s="105"/>
      <c r="W36" s="106"/>
      <c r="X36" s="105"/>
      <c r="Y36" s="105"/>
      <c r="Z36" s="106"/>
      <c r="AA36" s="75"/>
      <c r="AB36" s="71"/>
      <c r="AC36" s="71"/>
      <c r="AD36" s="99"/>
    </row>
    <row r="37" customFormat="false" ht="12" hidden="false" customHeight="false" outlineLevel="0" collapsed="false">
      <c r="A37" s="99"/>
      <c r="B37" s="21"/>
      <c r="C37" s="75"/>
      <c r="D37" s="100" t="n">
        <v>35</v>
      </c>
      <c r="E37" s="114"/>
      <c r="F37" s="101" t="n">
        <v>39.8032</v>
      </c>
      <c r="G37" s="101" t="n">
        <v>42.285</v>
      </c>
      <c r="H37" s="101" t="n">
        <v>41.8868</v>
      </c>
      <c r="I37" s="102"/>
      <c r="J37" s="102"/>
      <c r="K37" s="103"/>
      <c r="L37" s="75"/>
      <c r="M37" s="114"/>
      <c r="N37" s="101" t="n">
        <v>39.8032</v>
      </c>
      <c r="O37" s="101" t="n">
        <v>42.285</v>
      </c>
      <c r="P37" s="101" t="n">
        <v>41.8868</v>
      </c>
      <c r="Q37" s="102"/>
      <c r="R37" s="102"/>
      <c r="S37" s="103"/>
      <c r="U37" s="104"/>
      <c r="V37" s="105"/>
      <c r="W37" s="106"/>
      <c r="X37" s="105"/>
      <c r="Y37" s="105"/>
      <c r="Z37" s="106"/>
      <c r="AA37" s="75"/>
      <c r="AB37" s="71"/>
      <c r="AC37" s="71"/>
      <c r="AD37" s="99"/>
    </row>
    <row r="38" customFormat="false" ht="12.75" hidden="false" customHeight="false" outlineLevel="0" collapsed="false">
      <c r="A38" s="99"/>
      <c r="B38" s="21"/>
      <c r="C38" s="108"/>
      <c r="D38" s="109" t="n">
        <v>40</v>
      </c>
      <c r="E38" s="116"/>
      <c r="F38" s="101" t="n">
        <v>36.7802</v>
      </c>
      <c r="G38" s="110" t="n">
        <v>40.9167</v>
      </c>
      <c r="H38" s="110" t="n">
        <v>40.2423</v>
      </c>
      <c r="I38" s="111"/>
      <c r="J38" s="111"/>
      <c r="K38" s="112"/>
      <c r="L38" s="75"/>
      <c r="M38" s="116"/>
      <c r="N38" s="101" t="n">
        <v>36.7802</v>
      </c>
      <c r="O38" s="110" t="n">
        <v>40.9167</v>
      </c>
      <c r="P38" s="110" t="n">
        <v>40.2423</v>
      </c>
      <c r="Q38" s="111"/>
      <c r="R38" s="111"/>
      <c r="S38" s="112"/>
      <c r="U38" s="58"/>
      <c r="V38" s="59"/>
      <c r="W38" s="60"/>
      <c r="X38" s="59"/>
      <c r="Y38" s="59"/>
      <c r="Z38" s="60"/>
      <c r="AA38" s="75"/>
      <c r="AC38" s="20"/>
      <c r="AD38" s="26"/>
    </row>
    <row r="39" customFormat="false" ht="12" hidden="false" customHeight="false" outlineLevel="0" collapsed="false">
      <c r="A39" s="99"/>
      <c r="B39" s="21"/>
      <c r="C39" s="75" t="s">
        <v>43</v>
      </c>
      <c r="D39" s="100" t="n">
        <v>25</v>
      </c>
      <c r="E39" s="114"/>
      <c r="F39" s="95" t="n">
        <v>44.6164</v>
      </c>
      <c r="G39" s="95" t="n">
        <v>46.133</v>
      </c>
      <c r="H39" s="95" t="n">
        <v>46.3138</v>
      </c>
      <c r="I39" s="102"/>
      <c r="J39" s="102"/>
      <c r="K39" s="103"/>
      <c r="L39" s="75"/>
      <c r="M39" s="114"/>
      <c r="N39" s="95" t="n">
        <v>44.6164</v>
      </c>
      <c r="O39" s="95" t="n">
        <v>46.133</v>
      </c>
      <c r="P39" s="95" t="n">
        <v>46.3138</v>
      </c>
      <c r="Q39" s="102"/>
      <c r="R39" s="102"/>
      <c r="S39" s="103"/>
      <c r="U39" s="55"/>
      <c r="V39" s="56"/>
      <c r="W39" s="57"/>
      <c r="X39" s="56"/>
      <c r="Y39" s="56"/>
      <c r="Z39" s="57"/>
      <c r="AA39" s="75"/>
      <c r="AB39" s="71"/>
      <c r="AC39" s="71"/>
      <c r="AD39" s="99"/>
    </row>
    <row r="40" customFormat="false" ht="12" hidden="false" customHeight="false" outlineLevel="0" collapsed="false">
      <c r="A40" s="99"/>
      <c r="B40" s="21"/>
      <c r="C40" s="75"/>
      <c r="D40" s="100" t="n">
        <v>30</v>
      </c>
      <c r="E40" s="114"/>
      <c r="F40" s="101" t="n">
        <v>42.3851</v>
      </c>
      <c r="G40" s="101" t="n">
        <v>44.2911</v>
      </c>
      <c r="H40" s="101" t="n">
        <v>44.1511</v>
      </c>
      <c r="I40" s="102"/>
      <c r="J40" s="102"/>
      <c r="K40" s="103"/>
      <c r="L40" s="75"/>
      <c r="M40" s="114"/>
      <c r="N40" s="101" t="n">
        <v>42.3851</v>
      </c>
      <c r="O40" s="101" t="n">
        <v>44.2911</v>
      </c>
      <c r="P40" s="101" t="n">
        <v>44.1511</v>
      </c>
      <c r="Q40" s="102"/>
      <c r="R40" s="102"/>
      <c r="S40" s="103"/>
      <c r="U40" s="115"/>
      <c r="V40" s="73"/>
      <c r="W40" s="72"/>
      <c r="X40" s="73"/>
      <c r="Y40" s="73"/>
      <c r="Z40" s="72"/>
      <c r="AA40" s="75"/>
      <c r="AB40" s="71"/>
      <c r="AC40" s="71"/>
      <c r="AD40" s="99"/>
    </row>
    <row r="41" customFormat="false" ht="12" hidden="false" customHeight="false" outlineLevel="0" collapsed="false">
      <c r="A41" s="99"/>
      <c r="B41" s="21"/>
      <c r="C41" s="75"/>
      <c r="D41" s="100" t="n">
        <v>35</v>
      </c>
      <c r="E41" s="114"/>
      <c r="F41" s="101" t="n">
        <v>39.7468</v>
      </c>
      <c r="G41" s="101" t="n">
        <v>42.3276</v>
      </c>
      <c r="H41" s="101" t="n">
        <v>41.88</v>
      </c>
      <c r="I41" s="102"/>
      <c r="J41" s="102"/>
      <c r="K41" s="103"/>
      <c r="L41" s="75"/>
      <c r="M41" s="114"/>
      <c r="N41" s="101" t="n">
        <v>39.7468</v>
      </c>
      <c r="O41" s="101" t="n">
        <v>42.3276</v>
      </c>
      <c r="P41" s="101" t="n">
        <v>41.88</v>
      </c>
      <c r="Q41" s="102"/>
      <c r="R41" s="102"/>
      <c r="S41" s="103"/>
      <c r="U41" s="115"/>
      <c r="V41" s="73"/>
      <c r="W41" s="72"/>
      <c r="X41" s="73"/>
      <c r="Y41" s="73"/>
      <c r="Z41" s="72"/>
      <c r="AA41" s="75"/>
      <c r="AB41" s="71"/>
      <c r="AC41" s="71"/>
      <c r="AD41" s="99"/>
    </row>
    <row r="42" customFormat="false" ht="12.75" hidden="false" customHeight="false" outlineLevel="0" collapsed="false">
      <c r="A42" s="99"/>
      <c r="B42" s="21"/>
      <c r="C42" s="108"/>
      <c r="D42" s="109" t="n">
        <v>40</v>
      </c>
      <c r="E42" s="116"/>
      <c r="F42" s="101" t="n">
        <v>36.7221</v>
      </c>
      <c r="G42" s="110" t="n">
        <v>40.9458</v>
      </c>
      <c r="H42" s="110" t="n">
        <v>40.2486</v>
      </c>
      <c r="I42" s="111"/>
      <c r="J42" s="111"/>
      <c r="K42" s="112"/>
      <c r="L42" s="75"/>
      <c r="M42" s="116"/>
      <c r="N42" s="101" t="n">
        <v>36.7221</v>
      </c>
      <c r="O42" s="110" t="n">
        <v>40.9458</v>
      </c>
      <c r="P42" s="110" t="n">
        <v>40.2486</v>
      </c>
      <c r="Q42" s="111"/>
      <c r="R42" s="111"/>
      <c r="S42" s="112"/>
      <c r="U42" s="115"/>
      <c r="V42" s="73"/>
      <c r="W42" s="72"/>
      <c r="X42" s="73"/>
      <c r="Y42" s="73"/>
      <c r="Z42" s="72"/>
      <c r="AA42" s="75"/>
      <c r="AB42" s="71"/>
      <c r="AC42" s="71"/>
      <c r="AD42" s="99"/>
    </row>
    <row r="43" customFormat="false" ht="12" hidden="false" customHeight="false" outlineLevel="0" collapsed="false">
      <c r="A43" s="99"/>
      <c r="B43" s="21"/>
      <c r="C43" s="75" t="s">
        <v>44</v>
      </c>
      <c r="D43" s="100" t="n">
        <v>25</v>
      </c>
      <c r="E43" s="114"/>
      <c r="F43" s="95" t="n">
        <v>44.7236</v>
      </c>
      <c r="G43" s="95" t="n">
        <v>46.8086</v>
      </c>
      <c r="H43" s="95" t="n">
        <v>46.7318</v>
      </c>
      <c r="I43" s="102"/>
      <c r="J43" s="102"/>
      <c r="K43" s="103"/>
      <c r="L43" s="75"/>
      <c r="M43" s="114"/>
      <c r="N43" s="95" t="n">
        <v>44.7236</v>
      </c>
      <c r="O43" s="95" t="n">
        <v>46.8086</v>
      </c>
      <c r="P43" s="95" t="n">
        <v>46.7318</v>
      </c>
      <c r="Q43" s="102"/>
      <c r="R43" s="102"/>
      <c r="S43" s="103"/>
      <c r="U43" s="55"/>
      <c r="V43" s="56"/>
      <c r="W43" s="57"/>
      <c r="X43" s="56"/>
      <c r="Y43" s="56"/>
      <c r="Z43" s="57"/>
      <c r="AA43" s="75"/>
      <c r="AB43" s="71"/>
      <c r="AC43" s="71"/>
      <c r="AD43" s="99"/>
    </row>
    <row r="44" customFormat="false" ht="12" hidden="false" customHeight="false" outlineLevel="0" collapsed="false">
      <c r="A44" s="99"/>
      <c r="B44" s="21"/>
      <c r="C44" s="75"/>
      <c r="D44" s="100" t="n">
        <v>30</v>
      </c>
      <c r="E44" s="114"/>
      <c r="F44" s="101" t="n">
        <v>42.4381</v>
      </c>
      <c r="G44" s="101" t="n">
        <v>44.8727</v>
      </c>
      <c r="H44" s="101" t="n">
        <v>44.4899</v>
      </c>
      <c r="I44" s="102"/>
      <c r="J44" s="102"/>
      <c r="K44" s="103"/>
      <c r="L44" s="75"/>
      <c r="M44" s="114"/>
      <c r="N44" s="101" t="n">
        <v>42.4381</v>
      </c>
      <c r="O44" s="101" t="n">
        <v>44.8727</v>
      </c>
      <c r="P44" s="101" t="n">
        <v>44.4899</v>
      </c>
      <c r="Q44" s="102"/>
      <c r="R44" s="102"/>
      <c r="S44" s="103"/>
      <c r="U44" s="104"/>
      <c r="V44" s="105"/>
      <c r="W44" s="106"/>
      <c r="X44" s="105"/>
      <c r="Y44" s="105"/>
      <c r="Z44" s="106"/>
      <c r="AA44" s="75"/>
      <c r="AB44" s="71"/>
      <c r="AC44" s="71"/>
      <c r="AD44" s="99"/>
    </row>
    <row r="45" customFormat="false" ht="12" hidden="false" customHeight="false" outlineLevel="0" collapsed="false">
      <c r="A45" s="99"/>
      <c r="B45" s="21"/>
      <c r="C45" s="75"/>
      <c r="D45" s="100" t="n">
        <v>35</v>
      </c>
      <c r="E45" s="114"/>
      <c r="F45" s="101" t="n">
        <v>39.8398</v>
      </c>
      <c r="G45" s="101" t="n">
        <v>42.8133</v>
      </c>
      <c r="H45" s="101" t="n">
        <v>42.1415</v>
      </c>
      <c r="I45" s="102"/>
      <c r="J45" s="102"/>
      <c r="K45" s="103"/>
      <c r="L45" s="75"/>
      <c r="M45" s="114"/>
      <c r="N45" s="101" t="n">
        <v>39.8398</v>
      </c>
      <c r="O45" s="101" t="n">
        <v>42.8133</v>
      </c>
      <c r="P45" s="101" t="n">
        <v>42.1415</v>
      </c>
      <c r="Q45" s="102"/>
      <c r="R45" s="102"/>
      <c r="S45" s="103"/>
      <c r="U45" s="104"/>
      <c r="V45" s="105"/>
      <c r="W45" s="106"/>
      <c r="X45" s="105"/>
      <c r="Y45" s="105"/>
      <c r="Z45" s="106"/>
      <c r="AA45" s="75"/>
      <c r="AB45" s="71"/>
      <c r="AC45" s="71"/>
      <c r="AD45" s="99"/>
    </row>
    <row r="46" customFormat="false" ht="12.75" hidden="false" customHeight="false" outlineLevel="0" collapsed="false">
      <c r="A46" s="99"/>
      <c r="B46" s="21"/>
      <c r="C46" s="108"/>
      <c r="D46" s="109" t="n">
        <v>40</v>
      </c>
      <c r="E46" s="116"/>
      <c r="F46" s="110" t="n">
        <v>36.8333</v>
      </c>
      <c r="G46" s="110" t="n">
        <v>41.3663</v>
      </c>
      <c r="H46" s="110" t="n">
        <v>40.4625</v>
      </c>
      <c r="I46" s="111"/>
      <c r="J46" s="111"/>
      <c r="K46" s="112"/>
      <c r="L46" s="75"/>
      <c r="M46" s="116"/>
      <c r="N46" s="110" t="n">
        <v>36.8333</v>
      </c>
      <c r="O46" s="110" t="n">
        <v>41.3663</v>
      </c>
      <c r="P46" s="110" t="n">
        <v>40.4625</v>
      </c>
      <c r="Q46" s="111"/>
      <c r="R46" s="111"/>
      <c r="S46" s="112"/>
      <c r="U46" s="104"/>
      <c r="V46" s="105"/>
      <c r="W46" s="106"/>
      <c r="X46" s="105"/>
      <c r="Y46" s="105"/>
      <c r="Z46" s="106"/>
      <c r="AA46" s="75"/>
      <c r="AB46" s="71"/>
      <c r="AC46" s="71"/>
      <c r="AD46" s="99"/>
    </row>
    <row r="47" customFormat="false" ht="12" hidden="false" customHeight="false" outlineLevel="0" collapsed="false">
      <c r="A47" s="99"/>
      <c r="B47" s="21"/>
      <c r="C47" s="75" t="s">
        <v>45</v>
      </c>
      <c r="D47" s="100" t="n">
        <v>25</v>
      </c>
      <c r="E47" s="114"/>
      <c r="F47" s="95" t="n">
        <v>44.1563</v>
      </c>
      <c r="G47" s="95" t="n">
        <v>46.2027</v>
      </c>
      <c r="H47" s="95" t="n">
        <v>45.983</v>
      </c>
      <c r="I47" s="102"/>
      <c r="J47" s="102"/>
      <c r="K47" s="103"/>
      <c r="L47" s="75"/>
      <c r="M47" s="114"/>
      <c r="N47" s="95" t="n">
        <v>44.1563</v>
      </c>
      <c r="O47" s="95" t="n">
        <v>46.2027</v>
      </c>
      <c r="P47" s="95" t="n">
        <v>45.983</v>
      </c>
      <c r="Q47" s="102"/>
      <c r="R47" s="102"/>
      <c r="S47" s="103"/>
      <c r="U47" s="55"/>
      <c r="V47" s="56"/>
      <c r="W47" s="57"/>
      <c r="X47" s="56"/>
      <c r="Y47" s="56"/>
      <c r="Z47" s="57"/>
      <c r="AA47" s="75"/>
      <c r="AB47" s="71"/>
      <c r="AC47" s="71"/>
      <c r="AD47" s="99"/>
    </row>
    <row r="48" customFormat="false" ht="12" hidden="false" customHeight="false" outlineLevel="0" collapsed="false">
      <c r="A48" s="99"/>
      <c r="B48" s="21"/>
      <c r="C48" s="75"/>
      <c r="D48" s="100" t="n">
        <v>30</v>
      </c>
      <c r="E48" s="114"/>
      <c r="F48" s="101" t="n">
        <v>42.0482</v>
      </c>
      <c r="G48" s="101" t="n">
        <v>44.3712</v>
      </c>
      <c r="H48" s="101" t="n">
        <v>43.8584</v>
      </c>
      <c r="I48" s="102"/>
      <c r="J48" s="102"/>
      <c r="K48" s="103"/>
      <c r="L48" s="75"/>
      <c r="M48" s="114"/>
      <c r="N48" s="101" t="n">
        <v>42.0482</v>
      </c>
      <c r="O48" s="101" t="n">
        <v>44.3712</v>
      </c>
      <c r="P48" s="101" t="n">
        <v>43.8584</v>
      </c>
      <c r="Q48" s="102"/>
      <c r="R48" s="102"/>
      <c r="S48" s="103"/>
      <c r="U48" s="58"/>
      <c r="V48" s="59"/>
      <c r="W48" s="60"/>
      <c r="X48" s="59"/>
      <c r="Y48" s="59"/>
      <c r="Z48" s="60"/>
      <c r="AA48" s="75"/>
      <c r="AB48" s="71"/>
      <c r="AC48" s="71"/>
      <c r="AD48" s="99"/>
    </row>
    <row r="49" customFormat="false" ht="12" hidden="false" customHeight="false" outlineLevel="0" collapsed="false">
      <c r="A49" s="99"/>
      <c r="B49" s="21"/>
      <c r="C49" s="75"/>
      <c r="D49" s="100" t="n">
        <v>35</v>
      </c>
      <c r="E49" s="114"/>
      <c r="F49" s="101" t="n">
        <v>39.5222</v>
      </c>
      <c r="G49" s="101" t="n">
        <v>42.3827</v>
      </c>
      <c r="H49" s="101" t="n">
        <v>41.6037</v>
      </c>
      <c r="I49" s="102"/>
      <c r="J49" s="102"/>
      <c r="K49" s="103"/>
      <c r="L49" s="75"/>
      <c r="M49" s="114"/>
      <c r="N49" s="101" t="n">
        <v>39.5222</v>
      </c>
      <c r="O49" s="101" t="n">
        <v>42.3827</v>
      </c>
      <c r="P49" s="101" t="n">
        <v>41.6037</v>
      </c>
      <c r="Q49" s="102"/>
      <c r="R49" s="102"/>
      <c r="S49" s="103"/>
      <c r="U49" s="104"/>
      <c r="V49" s="107"/>
      <c r="W49" s="106"/>
      <c r="X49" s="105"/>
      <c r="Y49" s="105"/>
      <c r="Z49" s="106"/>
      <c r="AA49" s="75"/>
      <c r="AB49" s="71"/>
      <c r="AC49" s="71"/>
      <c r="AD49" s="99"/>
    </row>
    <row r="50" customFormat="false" ht="12.75" hidden="false" customHeight="false" outlineLevel="0" collapsed="false">
      <c r="A50" s="99"/>
      <c r="B50" s="21"/>
      <c r="C50" s="108"/>
      <c r="D50" s="109" t="n">
        <v>40</v>
      </c>
      <c r="E50" s="116"/>
      <c r="F50" s="110" t="n">
        <v>36.5693</v>
      </c>
      <c r="G50" s="110" t="n">
        <v>40.9952</v>
      </c>
      <c r="H50" s="110" t="n">
        <v>40.0181</v>
      </c>
      <c r="I50" s="111"/>
      <c r="J50" s="111"/>
      <c r="K50" s="112"/>
      <c r="L50" s="75"/>
      <c r="M50" s="116"/>
      <c r="N50" s="110" t="n">
        <v>36.5693</v>
      </c>
      <c r="O50" s="110" t="n">
        <v>40.9952</v>
      </c>
      <c r="P50" s="110" t="n">
        <v>40.0181</v>
      </c>
      <c r="Q50" s="111"/>
      <c r="R50" s="111"/>
      <c r="S50" s="112"/>
      <c r="U50" s="104"/>
      <c r="V50" s="105"/>
      <c r="W50" s="106"/>
      <c r="X50" s="105"/>
      <c r="Y50" s="105"/>
      <c r="Z50" s="106"/>
      <c r="AA50" s="75"/>
      <c r="AB50" s="71"/>
      <c r="AC50" s="71"/>
      <c r="AD50" s="99"/>
    </row>
    <row r="51" customFormat="false" ht="12" hidden="false" customHeight="false" outlineLevel="0" collapsed="false">
      <c r="A51" s="99"/>
      <c r="B51" s="21"/>
      <c r="C51" s="75" t="s">
        <v>46</v>
      </c>
      <c r="D51" s="100" t="n">
        <v>25</v>
      </c>
      <c r="E51" s="95" t="n">
        <v>22240.9896</v>
      </c>
      <c r="F51" s="114"/>
      <c r="G51" s="114"/>
      <c r="H51" s="114"/>
      <c r="I51" s="95" t="n">
        <v>39096.883</v>
      </c>
      <c r="J51" s="95" t="n">
        <v>112.403</v>
      </c>
      <c r="K51" s="95"/>
      <c r="L51" s="75"/>
      <c r="M51" s="95" t="n">
        <v>22241.1704</v>
      </c>
      <c r="N51" s="114"/>
      <c r="O51" s="114"/>
      <c r="P51" s="114"/>
      <c r="Q51" s="95" t="n">
        <v>61278.29</v>
      </c>
      <c r="R51" s="95" t="n">
        <v>111.884</v>
      </c>
      <c r="S51" s="95"/>
      <c r="U51" s="55"/>
      <c r="V51" s="56"/>
      <c r="W51" s="57"/>
      <c r="X51" s="56"/>
      <c r="Y51" s="56"/>
      <c r="Z51" s="57"/>
      <c r="AA51" s="75"/>
      <c r="AB51" s="20" t="n">
        <f aca="false">GEOMEAN(Q51:Q54)/GEOMEAN(I51:I54)</f>
        <v>1.51742435106173</v>
      </c>
      <c r="AC51" s="20" t="n">
        <f aca="false">GEOMEAN(R51:R54)/GEOMEAN(J51:J54)</f>
        <v>0.991733141188755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99"/>
      <c r="B52" s="21"/>
      <c r="C52" s="75"/>
      <c r="D52" s="100" t="n">
        <v>30</v>
      </c>
      <c r="E52" s="101" t="n">
        <v>13558.004</v>
      </c>
      <c r="F52" s="114"/>
      <c r="G52" s="114"/>
      <c r="H52" s="114"/>
      <c r="I52" s="101" t="n">
        <v>41388.472</v>
      </c>
      <c r="J52" s="101" t="n">
        <v>104.804</v>
      </c>
      <c r="K52" s="101"/>
      <c r="L52" s="75"/>
      <c r="M52" s="101" t="n">
        <v>13558.1848</v>
      </c>
      <c r="N52" s="114"/>
      <c r="O52" s="114"/>
      <c r="P52" s="114"/>
      <c r="Q52" s="101" t="n">
        <v>59896.824</v>
      </c>
      <c r="R52" s="101" t="n">
        <v>105.512</v>
      </c>
      <c r="S52" s="101"/>
      <c r="U52" s="104"/>
      <c r="V52" s="105"/>
      <c r="W52" s="106"/>
      <c r="X52" s="105"/>
      <c r="Y52" s="105"/>
      <c r="Z52" s="106"/>
      <c r="AA52" s="75"/>
      <c r="AB52" s="71"/>
      <c r="AC52" s="71"/>
      <c r="AD52" s="99"/>
    </row>
    <row r="53" customFormat="false" ht="12" hidden="false" customHeight="false" outlineLevel="0" collapsed="false">
      <c r="A53" s="99"/>
      <c r="B53" s="21"/>
      <c r="C53" s="75"/>
      <c r="D53" s="100" t="n">
        <v>35</v>
      </c>
      <c r="E53" s="101" t="n">
        <v>8304.6952</v>
      </c>
      <c r="F53" s="114"/>
      <c r="G53" s="114"/>
      <c r="H53" s="114"/>
      <c r="I53" s="101" t="n">
        <v>43287.535</v>
      </c>
      <c r="J53" s="101" t="n">
        <v>98.517</v>
      </c>
      <c r="K53" s="101"/>
      <c r="L53" s="75"/>
      <c r="M53" s="101" t="n">
        <v>8304.876</v>
      </c>
      <c r="N53" s="114"/>
      <c r="O53" s="114"/>
      <c r="P53" s="114"/>
      <c r="Q53" s="101" t="n">
        <v>59686.862</v>
      </c>
      <c r="R53" s="101" t="n">
        <v>99.354</v>
      </c>
      <c r="S53" s="101"/>
      <c r="U53" s="58"/>
      <c r="V53" s="59"/>
      <c r="W53" s="60"/>
      <c r="X53" s="59"/>
      <c r="Y53" s="59"/>
      <c r="Z53" s="60"/>
      <c r="AA53" s="75"/>
      <c r="AB53" s="71"/>
      <c r="AC53" s="71"/>
      <c r="AD53" s="99"/>
    </row>
    <row r="54" customFormat="false" ht="12.75" hidden="false" customHeight="false" outlineLevel="0" collapsed="false">
      <c r="A54" s="99"/>
      <c r="B54" s="27"/>
      <c r="C54" s="108"/>
      <c r="D54" s="109" t="n">
        <v>40</v>
      </c>
      <c r="E54" s="110" t="n">
        <v>5176.6728</v>
      </c>
      <c r="F54" s="116"/>
      <c r="G54" s="116"/>
      <c r="H54" s="116"/>
      <c r="I54" s="110" t="n">
        <v>41575.544</v>
      </c>
      <c r="J54" s="110" t="n">
        <v>98.002</v>
      </c>
      <c r="K54" s="110"/>
      <c r="L54" s="75"/>
      <c r="M54" s="110" t="n">
        <v>5176.8536</v>
      </c>
      <c r="N54" s="116"/>
      <c r="O54" s="116"/>
      <c r="P54" s="116"/>
      <c r="Q54" s="110" t="n">
        <v>70479.261</v>
      </c>
      <c r="R54" s="110" t="n">
        <v>93.805</v>
      </c>
      <c r="S54" s="110"/>
      <c r="U54" s="117"/>
      <c r="V54" s="118"/>
      <c r="W54" s="119"/>
      <c r="X54" s="118"/>
      <c r="Y54" s="118"/>
      <c r="Z54" s="119"/>
      <c r="AA54" s="75"/>
      <c r="AB54" s="120"/>
      <c r="AC54" s="120"/>
      <c r="AD54" s="121"/>
    </row>
    <row r="55" customFormat="false" ht="12" hidden="false" customHeight="false" outlineLevel="0" collapsed="false">
      <c r="A55" s="99" t="s">
        <v>10</v>
      </c>
      <c r="B55" s="13" t="s">
        <v>47</v>
      </c>
      <c r="C55" s="93" t="s">
        <v>1</v>
      </c>
      <c r="D55" s="94" t="n">
        <v>25</v>
      </c>
      <c r="E55" s="95" t="n">
        <v>4249.4296</v>
      </c>
      <c r="F55" s="95" t="n">
        <v>44.9054</v>
      </c>
      <c r="G55" s="95" t="n">
        <v>45.1666</v>
      </c>
      <c r="H55" s="95" t="n">
        <v>45.3157</v>
      </c>
      <c r="I55" s="96"/>
      <c r="J55" s="96"/>
      <c r="K55" s="97"/>
      <c r="L55" s="75"/>
      <c r="M55" s="95" t="n">
        <v>4249.6064</v>
      </c>
      <c r="N55" s="95" t="n">
        <v>44.9054</v>
      </c>
      <c r="O55" s="95" t="n">
        <v>45.1666</v>
      </c>
      <c r="P55" s="95" t="n">
        <v>45.3157</v>
      </c>
      <c r="Q55" s="96"/>
      <c r="R55" s="96"/>
      <c r="S55" s="97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56" t="e">
        <f aca="false">bdrateOld($E55:$E58,F55:F58,$M55:$M58,N55:N58)</f>
        <v>#VALUE!</v>
      </c>
      <c r="Y55" s="56" t="e">
        <f aca="false">bdrateOld($E55:$E58,G55:G58,$M55:$M58,O55:O58)</f>
        <v>#VALUE!</v>
      </c>
      <c r="Z55" s="57" t="e">
        <f aca="false">bdrateOld($E55:$E58,H55:H58,$M55:$M58,P55:P58)</f>
        <v>#VALUE!</v>
      </c>
      <c r="AA55" s="75"/>
      <c r="AB55" s="98"/>
      <c r="AC55" s="98"/>
      <c r="AD55" s="92"/>
    </row>
    <row r="56" customFormat="false" ht="12" hidden="false" customHeight="false" outlineLevel="0" collapsed="false">
      <c r="A56" s="99"/>
      <c r="B56" s="21"/>
      <c r="C56" s="75"/>
      <c r="D56" s="100" t="n">
        <v>30</v>
      </c>
      <c r="E56" s="101" t="n">
        <v>2594.7016</v>
      </c>
      <c r="F56" s="101" t="n">
        <v>42.9037</v>
      </c>
      <c r="G56" s="101" t="n">
        <v>44.1737</v>
      </c>
      <c r="H56" s="101" t="n">
        <v>43.6184</v>
      </c>
      <c r="I56" s="102"/>
      <c r="J56" s="102"/>
      <c r="K56" s="103"/>
      <c r="L56" s="75"/>
      <c r="M56" s="101" t="n">
        <v>2594.8784</v>
      </c>
      <c r="N56" s="101" t="n">
        <v>42.9037</v>
      </c>
      <c r="O56" s="101" t="n">
        <v>44.1737</v>
      </c>
      <c r="P56" s="101" t="n">
        <v>43.6184</v>
      </c>
      <c r="Q56" s="102"/>
      <c r="R56" s="102"/>
      <c r="S56" s="103"/>
      <c r="U56" s="104"/>
      <c r="V56" s="105"/>
      <c r="W56" s="106"/>
      <c r="X56" s="105"/>
      <c r="Y56" s="105"/>
      <c r="Z56" s="106"/>
      <c r="AA56" s="75"/>
      <c r="AB56" s="71"/>
      <c r="AC56" s="71"/>
      <c r="AD56" s="99"/>
    </row>
    <row r="57" customFormat="false" ht="12" hidden="false" customHeight="false" outlineLevel="0" collapsed="false">
      <c r="A57" s="99"/>
      <c r="B57" s="21"/>
      <c r="C57" s="75"/>
      <c r="D57" s="100" t="n">
        <v>35</v>
      </c>
      <c r="E57" s="101" t="n">
        <v>1578.4736</v>
      </c>
      <c r="F57" s="101" t="n">
        <v>40.4709</v>
      </c>
      <c r="G57" s="101" t="n">
        <v>42.9401</v>
      </c>
      <c r="H57" s="101" t="n">
        <v>41.6526</v>
      </c>
      <c r="I57" s="102"/>
      <c r="J57" s="102"/>
      <c r="K57" s="103"/>
      <c r="L57" s="75"/>
      <c r="M57" s="101" t="n">
        <v>1578.6504</v>
      </c>
      <c r="N57" s="101" t="n">
        <v>40.4709</v>
      </c>
      <c r="O57" s="101" t="n">
        <v>42.9401</v>
      </c>
      <c r="P57" s="101" t="n">
        <v>41.6526</v>
      </c>
      <c r="Q57" s="102"/>
      <c r="R57" s="102"/>
      <c r="S57" s="103"/>
      <c r="U57" s="104"/>
      <c r="V57" s="105"/>
      <c r="W57" s="106"/>
      <c r="X57" s="105"/>
      <c r="Y57" s="105"/>
      <c r="Z57" s="106"/>
      <c r="AA57" s="75"/>
      <c r="AB57" s="71"/>
      <c r="AC57" s="71"/>
      <c r="AD57" s="99"/>
    </row>
    <row r="58" customFormat="false" ht="12.75" hidden="false" customHeight="false" outlineLevel="0" collapsed="false">
      <c r="A58" s="99"/>
      <c r="B58" s="21"/>
      <c r="C58" s="75"/>
      <c r="D58" s="100" t="n">
        <v>40</v>
      </c>
      <c r="E58" s="101" t="n">
        <v>986.1296</v>
      </c>
      <c r="F58" s="101" t="n">
        <v>37.7368</v>
      </c>
      <c r="G58" s="101" t="n">
        <v>41.934</v>
      </c>
      <c r="H58" s="101" t="n">
        <v>40.1013</v>
      </c>
      <c r="I58" s="102"/>
      <c r="J58" s="102"/>
      <c r="K58" s="103"/>
      <c r="L58" s="75"/>
      <c r="M58" s="101" t="n">
        <v>986.3064</v>
      </c>
      <c r="N58" s="101" t="n">
        <v>37.7368</v>
      </c>
      <c r="O58" s="101" t="n">
        <v>41.934</v>
      </c>
      <c r="P58" s="101" t="n">
        <v>40.1013</v>
      </c>
      <c r="Q58" s="102"/>
      <c r="R58" s="102"/>
      <c r="S58" s="103"/>
      <c r="U58" s="104"/>
      <c r="V58" s="105"/>
      <c r="W58" s="106"/>
      <c r="X58" s="105"/>
      <c r="Y58" s="105"/>
      <c r="Z58" s="106"/>
      <c r="AA58" s="75"/>
      <c r="AB58" s="71"/>
      <c r="AC58" s="71"/>
      <c r="AD58" s="99"/>
    </row>
    <row r="59" customFormat="false" ht="12" hidden="false" customHeight="false" outlineLevel="0" collapsed="false">
      <c r="A59" s="99"/>
      <c r="B59" s="21"/>
      <c r="C59" s="93" t="s">
        <v>2</v>
      </c>
      <c r="D59" s="94" t="n">
        <v>25</v>
      </c>
      <c r="E59" s="95" t="n">
        <v>4272.7096</v>
      </c>
      <c r="F59" s="95" t="n">
        <v>45.1506</v>
      </c>
      <c r="G59" s="95" t="n">
        <v>45.417</v>
      </c>
      <c r="H59" s="95" t="n">
        <v>45.3006</v>
      </c>
      <c r="I59" s="96"/>
      <c r="J59" s="96"/>
      <c r="K59" s="97"/>
      <c r="L59" s="75"/>
      <c r="M59" s="95" t="n">
        <v>4272.7096</v>
      </c>
      <c r="N59" s="95" t="n">
        <v>45.1506</v>
      </c>
      <c r="O59" s="95" t="n">
        <v>45.417</v>
      </c>
      <c r="P59" s="95" t="n">
        <v>45.3006</v>
      </c>
      <c r="Q59" s="96"/>
      <c r="R59" s="96"/>
      <c r="S59" s="97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56" t="e">
        <f aca="false">bdrateOld($E59:$E62,F59:F62,$M59:$M62,N59:N62)</f>
        <v>#VALUE!</v>
      </c>
      <c r="Y59" s="56" t="e">
        <f aca="false">bdrateOld($E59:$E62,G59:G62,$M59:$M62,O59:O62)</f>
        <v>#VALUE!</v>
      </c>
      <c r="Z59" s="57" t="e">
        <f aca="false">bdrateOld($E59:$E62,H59:H62,$M59:$M62,P59:P62)</f>
        <v>#VALUE!</v>
      </c>
      <c r="AA59" s="75"/>
      <c r="AB59" s="71"/>
      <c r="AC59" s="71"/>
      <c r="AD59" s="99"/>
    </row>
    <row r="60" customFormat="false" ht="12" hidden="false" customHeight="false" outlineLevel="0" collapsed="false">
      <c r="A60" s="99"/>
      <c r="B60" s="21"/>
      <c r="C60" s="75"/>
      <c r="D60" s="100" t="n">
        <v>30</v>
      </c>
      <c r="E60" s="101" t="n">
        <v>2614.2088</v>
      </c>
      <c r="F60" s="101" t="n">
        <v>43.0352</v>
      </c>
      <c r="G60" s="101" t="n">
        <v>44.3879</v>
      </c>
      <c r="H60" s="101" t="n">
        <v>43.574</v>
      </c>
      <c r="I60" s="102"/>
      <c r="J60" s="102"/>
      <c r="K60" s="103"/>
      <c r="L60" s="75"/>
      <c r="M60" s="101" t="n">
        <v>2614.2088</v>
      </c>
      <c r="N60" s="101" t="n">
        <v>43.0352</v>
      </c>
      <c r="O60" s="101" t="n">
        <v>44.3879</v>
      </c>
      <c r="P60" s="101" t="n">
        <v>43.574</v>
      </c>
      <c r="Q60" s="102"/>
      <c r="R60" s="102"/>
      <c r="S60" s="103"/>
      <c r="U60" s="58"/>
      <c r="V60" s="59"/>
      <c r="W60" s="60"/>
      <c r="X60" s="59"/>
      <c r="Y60" s="59"/>
      <c r="Z60" s="60"/>
      <c r="AA60" s="75"/>
      <c r="AB60" s="71"/>
      <c r="AC60" s="71"/>
      <c r="AD60" s="99"/>
    </row>
    <row r="61" customFormat="false" ht="12" hidden="false" customHeight="false" outlineLevel="0" collapsed="false">
      <c r="A61" s="99"/>
      <c r="B61" s="21"/>
      <c r="C61" s="75"/>
      <c r="D61" s="100" t="n">
        <v>35</v>
      </c>
      <c r="E61" s="101" t="n">
        <v>1585.1672</v>
      </c>
      <c r="F61" s="101" t="n">
        <v>40.5094</v>
      </c>
      <c r="G61" s="101" t="n">
        <v>43.1289</v>
      </c>
      <c r="H61" s="101" t="n">
        <v>41.5852</v>
      </c>
      <c r="I61" s="102"/>
      <c r="J61" s="102"/>
      <c r="K61" s="103"/>
      <c r="L61" s="75"/>
      <c r="M61" s="101" t="n">
        <v>1585.1672</v>
      </c>
      <c r="N61" s="101" t="n">
        <v>40.5094</v>
      </c>
      <c r="O61" s="101" t="n">
        <v>43.1289</v>
      </c>
      <c r="P61" s="101" t="n">
        <v>41.5852</v>
      </c>
      <c r="Q61" s="102"/>
      <c r="R61" s="102"/>
      <c r="S61" s="103"/>
      <c r="U61" s="104"/>
      <c r="V61" s="107"/>
      <c r="W61" s="106"/>
      <c r="X61" s="105"/>
      <c r="Y61" s="105"/>
      <c r="Z61" s="106"/>
      <c r="AA61" s="75"/>
      <c r="AB61" s="71"/>
      <c r="AC61" s="71"/>
      <c r="AD61" s="99"/>
    </row>
    <row r="62" customFormat="false" ht="12.75" hidden="false" customHeight="false" outlineLevel="0" collapsed="false">
      <c r="A62" s="99"/>
      <c r="B62" s="21"/>
      <c r="C62" s="75"/>
      <c r="D62" s="100" t="n">
        <v>40</v>
      </c>
      <c r="E62" s="101" t="n">
        <v>986.8208</v>
      </c>
      <c r="F62" s="101" t="n">
        <v>37.7347</v>
      </c>
      <c r="G62" s="101" t="n">
        <v>42.0894</v>
      </c>
      <c r="H62" s="101" t="n">
        <v>40.0307</v>
      </c>
      <c r="I62" s="102"/>
      <c r="J62" s="102"/>
      <c r="K62" s="103"/>
      <c r="L62" s="75"/>
      <c r="M62" s="101" t="n">
        <v>986.8208</v>
      </c>
      <c r="N62" s="101" t="n">
        <v>37.7347</v>
      </c>
      <c r="O62" s="101" t="n">
        <v>42.0894</v>
      </c>
      <c r="P62" s="101" t="n">
        <v>40.0307</v>
      </c>
      <c r="Q62" s="102"/>
      <c r="R62" s="102"/>
      <c r="S62" s="103"/>
      <c r="U62" s="104"/>
      <c r="V62" s="105"/>
      <c r="W62" s="106"/>
      <c r="X62" s="105"/>
      <c r="Y62" s="105"/>
      <c r="Z62" s="106"/>
      <c r="AA62" s="75"/>
      <c r="AB62" s="71"/>
      <c r="AC62" s="71"/>
      <c r="AD62" s="99"/>
    </row>
    <row r="63" customFormat="false" ht="12" hidden="false" customHeight="false" outlineLevel="0" collapsed="false">
      <c r="A63" s="99"/>
      <c r="B63" s="21"/>
      <c r="C63" s="93" t="s">
        <v>3</v>
      </c>
      <c r="D63" s="94" t="n">
        <v>25</v>
      </c>
      <c r="E63" s="95" t="n">
        <v>4307.9776</v>
      </c>
      <c r="F63" s="95" t="n">
        <v>44.6043</v>
      </c>
      <c r="G63" s="95" t="n">
        <v>44.8068</v>
      </c>
      <c r="H63" s="95" t="n">
        <v>45.0287</v>
      </c>
      <c r="I63" s="96"/>
      <c r="J63" s="96"/>
      <c r="K63" s="97"/>
      <c r="L63" s="75"/>
      <c r="M63" s="95" t="n">
        <v>4307.9776</v>
      </c>
      <c r="N63" s="95" t="n">
        <v>44.6043</v>
      </c>
      <c r="O63" s="95" t="n">
        <v>44.8068</v>
      </c>
      <c r="P63" s="95" t="n">
        <v>45.0287</v>
      </c>
      <c r="Q63" s="96"/>
      <c r="R63" s="96"/>
      <c r="S63" s="97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56" t="e">
        <f aca="false">bdrateOld($E63:$E66,F63:F66,$M63:$M66,N63:N66)</f>
        <v>#VALUE!</v>
      </c>
      <c r="Y63" s="56" t="e">
        <f aca="false">bdrateOld($E63:$E66,G63:G66,$M63:$M66,O63:O66)</f>
        <v>#VALUE!</v>
      </c>
      <c r="Z63" s="57" t="e">
        <f aca="false">bdrateOld($E63:$E66,H63:H66,$M63:$M66,P63:P66)</f>
        <v>#VALUE!</v>
      </c>
      <c r="AA63" s="75"/>
      <c r="AB63" s="71"/>
      <c r="AC63" s="71"/>
      <c r="AD63" s="99"/>
    </row>
    <row r="64" customFormat="false" ht="12" hidden="false" customHeight="false" outlineLevel="0" collapsed="false">
      <c r="A64" s="99"/>
      <c r="B64" s="21"/>
      <c r="C64" s="75"/>
      <c r="D64" s="100" t="n">
        <v>30</v>
      </c>
      <c r="E64" s="101" t="n">
        <v>2627.6752</v>
      </c>
      <c r="F64" s="101" t="n">
        <v>42.673</v>
      </c>
      <c r="G64" s="101" t="n">
        <v>43.8576</v>
      </c>
      <c r="H64" s="101" t="n">
        <v>43.419</v>
      </c>
      <c r="I64" s="102"/>
      <c r="J64" s="102"/>
      <c r="K64" s="103"/>
      <c r="L64" s="75"/>
      <c r="M64" s="101" t="n">
        <v>2627.6752</v>
      </c>
      <c r="N64" s="101" t="n">
        <v>42.673</v>
      </c>
      <c r="O64" s="101" t="n">
        <v>43.8576</v>
      </c>
      <c r="P64" s="101" t="n">
        <v>43.419</v>
      </c>
      <c r="Q64" s="102"/>
      <c r="R64" s="102"/>
      <c r="S64" s="103"/>
      <c r="U64" s="104"/>
      <c r="V64" s="105"/>
      <c r="W64" s="106"/>
      <c r="X64" s="105"/>
      <c r="Y64" s="105"/>
      <c r="Z64" s="106"/>
      <c r="AA64" s="75"/>
      <c r="AB64" s="71"/>
      <c r="AC64" s="71"/>
      <c r="AD64" s="99"/>
    </row>
    <row r="65" customFormat="false" ht="12" hidden="false" customHeight="false" outlineLevel="0" collapsed="false">
      <c r="A65" s="99"/>
      <c r="B65" s="21"/>
      <c r="C65" s="75"/>
      <c r="D65" s="100" t="n">
        <v>35</v>
      </c>
      <c r="E65" s="101" t="n">
        <v>1595.1704</v>
      </c>
      <c r="F65" s="101" t="n">
        <v>40.29</v>
      </c>
      <c r="G65" s="101" t="n">
        <v>42.6712</v>
      </c>
      <c r="H65" s="101" t="n">
        <v>41.5186</v>
      </c>
      <c r="I65" s="102"/>
      <c r="J65" s="102"/>
      <c r="K65" s="103"/>
      <c r="L65" s="75"/>
      <c r="M65" s="101" t="n">
        <v>1595.1704</v>
      </c>
      <c r="N65" s="101" t="n">
        <v>40.29</v>
      </c>
      <c r="O65" s="101" t="n">
        <v>42.6712</v>
      </c>
      <c r="P65" s="101" t="n">
        <v>41.5186</v>
      </c>
      <c r="Q65" s="102"/>
      <c r="R65" s="102"/>
      <c r="S65" s="103"/>
      <c r="U65" s="58"/>
      <c r="V65" s="59"/>
      <c r="W65" s="60"/>
      <c r="X65" s="59"/>
      <c r="Y65" s="59"/>
      <c r="Z65" s="60"/>
      <c r="AA65" s="75"/>
      <c r="AB65" s="71"/>
      <c r="AC65" s="71"/>
      <c r="AD65" s="99"/>
    </row>
    <row r="66" customFormat="false" ht="12.75" hidden="false" customHeight="false" outlineLevel="0" collapsed="false">
      <c r="A66" s="99"/>
      <c r="B66" s="21"/>
      <c r="C66" s="108"/>
      <c r="D66" s="109" t="n">
        <v>40</v>
      </c>
      <c r="E66" s="110" t="n">
        <v>992.484</v>
      </c>
      <c r="F66" s="110" t="n">
        <v>37.5914</v>
      </c>
      <c r="G66" s="110" t="n">
        <v>41.718</v>
      </c>
      <c r="H66" s="110" t="n">
        <v>40.0081</v>
      </c>
      <c r="I66" s="111"/>
      <c r="J66" s="111"/>
      <c r="K66" s="112"/>
      <c r="L66" s="75"/>
      <c r="M66" s="110" t="n">
        <v>992.484</v>
      </c>
      <c r="N66" s="110" t="n">
        <v>37.5914</v>
      </c>
      <c r="O66" s="110" t="n">
        <v>41.718</v>
      </c>
      <c r="P66" s="110" t="n">
        <v>40.0081</v>
      </c>
      <c r="Q66" s="111"/>
      <c r="R66" s="111"/>
      <c r="S66" s="112"/>
      <c r="U66" s="104"/>
      <c r="V66" s="105"/>
      <c r="W66" s="106"/>
      <c r="X66" s="105"/>
      <c r="Y66" s="105"/>
      <c r="Z66" s="106"/>
      <c r="AA66" s="75"/>
      <c r="AB66" s="71"/>
      <c r="AC66" s="71"/>
      <c r="AD66" s="99"/>
    </row>
    <row r="67" customFormat="false" ht="12" hidden="false" customHeight="false" outlineLevel="0" collapsed="false">
      <c r="A67" s="99"/>
      <c r="B67" s="21"/>
      <c r="C67" s="93" t="s">
        <v>37</v>
      </c>
      <c r="D67" s="94" t="n">
        <v>34</v>
      </c>
      <c r="E67" s="95" t="n">
        <v>448.3272</v>
      </c>
      <c r="F67" s="95" t="n">
        <v>44.2517</v>
      </c>
      <c r="G67" s="113"/>
      <c r="H67" s="113"/>
      <c r="I67" s="96"/>
      <c r="J67" s="96"/>
      <c r="K67" s="97"/>
      <c r="L67" s="75"/>
      <c r="M67" s="95" t="n">
        <v>448.3272</v>
      </c>
      <c r="N67" s="95" t="n">
        <v>44.2517</v>
      </c>
      <c r="O67" s="113"/>
      <c r="P67" s="113"/>
      <c r="Q67" s="96"/>
      <c r="R67" s="96"/>
      <c r="S67" s="97"/>
      <c r="U67" s="55" t="e">
        <f aca="false">bdrate($E67:$E70,F67:F70,$M67:$M70,N67:N70)</f>
        <v>#VALUE!</v>
      </c>
      <c r="V67" s="56"/>
      <c r="W67" s="57"/>
      <c r="X67" s="56" t="e">
        <f aca="false">bdrateOld($E67:$E70,F67:F70,$M67:$M70,N67:N70)</f>
        <v>#VALUE!</v>
      </c>
      <c r="Y67" s="56"/>
      <c r="Z67" s="57"/>
      <c r="AA67" s="75"/>
      <c r="AB67" s="71"/>
      <c r="AC67" s="71"/>
      <c r="AD67" s="99"/>
    </row>
    <row r="68" customFormat="false" ht="12" hidden="false" customHeight="false" outlineLevel="0" collapsed="false">
      <c r="A68" s="99"/>
      <c r="B68" s="21"/>
      <c r="C68" s="75"/>
      <c r="D68" s="100" t="n">
        <v>39</v>
      </c>
      <c r="E68" s="101" t="n">
        <v>218.6728</v>
      </c>
      <c r="F68" s="101" t="n">
        <v>40.0263</v>
      </c>
      <c r="G68" s="114"/>
      <c r="H68" s="114"/>
      <c r="I68" s="102"/>
      <c r="J68" s="102"/>
      <c r="K68" s="103"/>
      <c r="L68" s="75"/>
      <c r="M68" s="101" t="n">
        <v>218.6728</v>
      </c>
      <c r="N68" s="101" t="n">
        <v>40.0263</v>
      </c>
      <c r="O68" s="114"/>
      <c r="P68" s="114"/>
      <c r="Q68" s="102"/>
      <c r="R68" s="102"/>
      <c r="S68" s="103"/>
      <c r="U68" s="104"/>
      <c r="V68" s="105"/>
      <c r="W68" s="106"/>
      <c r="X68" s="105"/>
      <c r="Y68" s="105"/>
      <c r="Z68" s="106"/>
      <c r="AA68" s="75"/>
      <c r="AB68" s="71"/>
      <c r="AC68" s="71"/>
      <c r="AD68" s="99"/>
    </row>
    <row r="69" customFormat="false" ht="12" hidden="false" customHeight="false" outlineLevel="0" collapsed="false">
      <c r="A69" s="99"/>
      <c r="B69" s="21"/>
      <c r="C69" s="75"/>
      <c r="D69" s="100" t="n">
        <v>42</v>
      </c>
      <c r="E69" s="101" t="n">
        <v>135.86</v>
      </c>
      <c r="F69" s="101" t="n">
        <v>36.7795</v>
      </c>
      <c r="G69" s="114"/>
      <c r="H69" s="114"/>
      <c r="I69" s="102"/>
      <c r="J69" s="102"/>
      <c r="K69" s="103"/>
      <c r="L69" s="75"/>
      <c r="M69" s="101" t="n">
        <v>135.86</v>
      </c>
      <c r="N69" s="101" t="n">
        <v>36.7795</v>
      </c>
      <c r="O69" s="114"/>
      <c r="P69" s="114"/>
      <c r="Q69" s="102"/>
      <c r="R69" s="102"/>
      <c r="S69" s="103"/>
      <c r="U69" s="104"/>
      <c r="V69" s="105"/>
      <c r="W69" s="106"/>
      <c r="X69" s="105"/>
      <c r="Y69" s="105"/>
      <c r="Z69" s="106"/>
      <c r="AA69" s="75"/>
      <c r="AB69" s="71"/>
      <c r="AC69" s="71"/>
      <c r="AD69" s="99"/>
    </row>
    <row r="70" customFormat="false" ht="12.75" hidden="false" customHeight="false" outlineLevel="0" collapsed="false">
      <c r="A70" s="99"/>
      <c r="B70" s="21"/>
      <c r="C70" s="75"/>
      <c r="D70" s="100" t="n">
        <v>45</v>
      </c>
      <c r="E70" s="101" t="n">
        <v>90.0048</v>
      </c>
      <c r="F70" s="101" t="n">
        <v>33.0024</v>
      </c>
      <c r="G70" s="114"/>
      <c r="H70" s="114"/>
      <c r="I70" s="102"/>
      <c r="J70" s="102"/>
      <c r="K70" s="103"/>
      <c r="L70" s="75"/>
      <c r="M70" s="101" t="n">
        <v>90.0048</v>
      </c>
      <c r="N70" s="101" t="n">
        <v>33.0024</v>
      </c>
      <c r="O70" s="114"/>
      <c r="P70" s="114"/>
      <c r="Q70" s="102"/>
      <c r="R70" s="102"/>
      <c r="S70" s="103"/>
      <c r="U70" s="58"/>
      <c r="V70" s="59"/>
      <c r="W70" s="60"/>
      <c r="X70" s="59"/>
      <c r="Y70" s="59"/>
      <c r="Z70" s="60"/>
      <c r="AA70" s="75"/>
      <c r="AB70" s="20"/>
      <c r="AC70" s="20"/>
      <c r="AD70" s="26"/>
    </row>
    <row r="71" customFormat="false" ht="12" hidden="false" customHeight="false" outlineLevel="0" collapsed="false">
      <c r="A71" s="99"/>
      <c r="B71" s="21"/>
      <c r="C71" s="93" t="s">
        <v>38</v>
      </c>
      <c r="D71" s="94" t="n">
        <v>34</v>
      </c>
      <c r="E71" s="95" t="n">
        <v>573.796</v>
      </c>
      <c r="F71" s="95" t="n">
        <v>42.6271</v>
      </c>
      <c r="G71" s="113"/>
      <c r="H71" s="113"/>
      <c r="I71" s="96"/>
      <c r="J71" s="96"/>
      <c r="K71" s="97"/>
      <c r="L71" s="75"/>
      <c r="M71" s="95" t="n">
        <v>573.796</v>
      </c>
      <c r="N71" s="95" t="n">
        <v>42.6271</v>
      </c>
      <c r="O71" s="113"/>
      <c r="P71" s="113"/>
      <c r="Q71" s="96"/>
      <c r="R71" s="96"/>
      <c r="S71" s="97"/>
      <c r="U71" s="55" t="e">
        <f aca="false">bdrate($E71:$E74,F71:F74,$M71:$M74,N71:N74)</f>
        <v>#VALUE!</v>
      </c>
      <c r="V71" s="56"/>
      <c r="W71" s="57"/>
      <c r="X71" s="56" t="e">
        <f aca="false">bdrateOld($E71:$E74,F71:F74,$M71:$M74,N71:N74)</f>
        <v>#VALUE!</v>
      </c>
      <c r="Y71" s="56"/>
      <c r="Z71" s="57"/>
      <c r="AA71" s="75"/>
      <c r="AB71" s="71"/>
      <c r="AC71" s="71"/>
      <c r="AD71" s="99"/>
    </row>
    <row r="72" customFormat="false" ht="12" hidden="false" customHeight="false" outlineLevel="0" collapsed="false">
      <c r="A72" s="99"/>
      <c r="B72" s="21"/>
      <c r="C72" s="75"/>
      <c r="D72" s="100" t="n">
        <v>39</v>
      </c>
      <c r="E72" s="101" t="n">
        <v>279.724</v>
      </c>
      <c r="F72" s="101" t="n">
        <v>38.2865</v>
      </c>
      <c r="G72" s="114"/>
      <c r="H72" s="114"/>
      <c r="I72" s="102"/>
      <c r="J72" s="102"/>
      <c r="K72" s="103"/>
      <c r="L72" s="75"/>
      <c r="M72" s="101" t="n">
        <v>279.724</v>
      </c>
      <c r="N72" s="101" t="n">
        <v>38.2865</v>
      </c>
      <c r="O72" s="114"/>
      <c r="P72" s="114"/>
      <c r="Q72" s="102"/>
      <c r="R72" s="102"/>
      <c r="S72" s="103"/>
      <c r="U72" s="115"/>
      <c r="V72" s="73"/>
      <c r="W72" s="72"/>
      <c r="X72" s="73"/>
      <c r="Y72" s="73"/>
      <c r="Z72" s="72"/>
      <c r="AA72" s="75"/>
      <c r="AB72" s="71"/>
      <c r="AC72" s="71"/>
      <c r="AD72" s="99"/>
    </row>
    <row r="73" customFormat="false" ht="12" hidden="false" customHeight="false" outlineLevel="0" collapsed="false">
      <c r="A73" s="99"/>
      <c r="B73" s="21"/>
      <c r="C73" s="75"/>
      <c r="D73" s="100" t="n">
        <v>42</v>
      </c>
      <c r="E73" s="101" t="n">
        <v>169.7632</v>
      </c>
      <c r="F73" s="101" t="n">
        <v>34.7528</v>
      </c>
      <c r="G73" s="114"/>
      <c r="H73" s="114"/>
      <c r="I73" s="102"/>
      <c r="J73" s="102"/>
      <c r="K73" s="103"/>
      <c r="L73" s="75"/>
      <c r="M73" s="101" t="n">
        <v>169.7632</v>
      </c>
      <c r="N73" s="101" t="n">
        <v>34.7528</v>
      </c>
      <c r="O73" s="114"/>
      <c r="P73" s="114"/>
      <c r="Q73" s="102"/>
      <c r="R73" s="102"/>
      <c r="S73" s="103"/>
      <c r="U73" s="115"/>
      <c r="V73" s="73"/>
      <c r="W73" s="72"/>
      <c r="X73" s="73"/>
      <c r="Y73" s="73"/>
      <c r="Z73" s="72"/>
      <c r="AA73" s="75"/>
      <c r="AB73" s="71"/>
      <c r="AC73" s="71"/>
      <c r="AD73" s="99"/>
    </row>
    <row r="74" customFormat="false" ht="12.75" hidden="false" customHeight="false" outlineLevel="0" collapsed="false">
      <c r="A74" s="99"/>
      <c r="B74" s="21"/>
      <c r="C74" s="75"/>
      <c r="D74" s="100" t="n">
        <v>45</v>
      </c>
      <c r="E74" s="101" t="n">
        <v>107.6456</v>
      </c>
      <c r="F74" s="101" t="n">
        <v>30.8205</v>
      </c>
      <c r="G74" s="114"/>
      <c r="H74" s="114"/>
      <c r="I74" s="102"/>
      <c r="J74" s="102"/>
      <c r="K74" s="103"/>
      <c r="L74" s="75"/>
      <c r="M74" s="101" t="n">
        <v>107.6456</v>
      </c>
      <c r="N74" s="101" t="n">
        <v>30.8205</v>
      </c>
      <c r="O74" s="114"/>
      <c r="P74" s="114"/>
      <c r="Q74" s="102"/>
      <c r="R74" s="102"/>
      <c r="S74" s="103"/>
      <c r="U74" s="115"/>
      <c r="V74" s="73"/>
      <c r="W74" s="72"/>
      <c r="X74" s="73"/>
      <c r="Y74" s="73"/>
      <c r="Z74" s="72"/>
      <c r="AA74" s="75"/>
      <c r="AB74" s="71"/>
      <c r="AC74" s="71"/>
      <c r="AD74" s="99"/>
    </row>
    <row r="75" customFormat="false" ht="12" hidden="false" customHeight="false" outlineLevel="0" collapsed="false">
      <c r="A75" s="99"/>
      <c r="B75" s="21"/>
      <c r="C75" s="93" t="s">
        <v>39</v>
      </c>
      <c r="D75" s="94" t="n">
        <v>34</v>
      </c>
      <c r="E75" s="95" t="n">
        <v>675.8984</v>
      </c>
      <c r="F75" s="95" t="n">
        <v>42.0979</v>
      </c>
      <c r="G75" s="113"/>
      <c r="H75" s="113"/>
      <c r="I75" s="96"/>
      <c r="J75" s="96"/>
      <c r="K75" s="97"/>
      <c r="L75" s="75"/>
      <c r="M75" s="95" t="n">
        <v>675.8984</v>
      </c>
      <c r="N75" s="95" t="n">
        <v>42.0979</v>
      </c>
      <c r="O75" s="113"/>
      <c r="P75" s="113"/>
      <c r="Q75" s="96"/>
      <c r="R75" s="96"/>
      <c r="S75" s="97"/>
      <c r="U75" s="55" t="e">
        <f aca="false">bdrate($E75:$E78,F75:F78,$M75:$M78,N75:N78)</f>
        <v>#VALUE!</v>
      </c>
      <c r="V75" s="56"/>
      <c r="W75" s="57"/>
      <c r="X75" s="56" t="e">
        <f aca="false">bdrateOld($E75:$E78,F75:F78,$M75:$M78,N75:N78)</f>
        <v>#VALUE!</v>
      </c>
      <c r="Y75" s="56"/>
      <c r="Z75" s="57"/>
      <c r="AA75" s="75"/>
      <c r="AB75" s="71"/>
      <c r="AC75" s="71"/>
      <c r="AD75" s="99"/>
    </row>
    <row r="76" customFormat="false" ht="12" hidden="false" customHeight="false" outlineLevel="0" collapsed="false">
      <c r="A76" s="99"/>
      <c r="B76" s="21"/>
      <c r="C76" s="75"/>
      <c r="D76" s="100" t="n">
        <v>39</v>
      </c>
      <c r="E76" s="101" t="n">
        <v>321.3496</v>
      </c>
      <c r="F76" s="101" t="n">
        <v>37.6012</v>
      </c>
      <c r="G76" s="114"/>
      <c r="H76" s="114"/>
      <c r="I76" s="102"/>
      <c r="J76" s="102"/>
      <c r="K76" s="103"/>
      <c r="L76" s="75"/>
      <c r="M76" s="101" t="n">
        <v>321.3496</v>
      </c>
      <c r="N76" s="101" t="n">
        <v>37.6012</v>
      </c>
      <c r="O76" s="114"/>
      <c r="P76" s="114"/>
      <c r="Q76" s="102"/>
      <c r="R76" s="102"/>
      <c r="S76" s="103"/>
      <c r="U76" s="104"/>
      <c r="V76" s="105"/>
      <c r="W76" s="106"/>
      <c r="X76" s="105"/>
      <c r="Y76" s="105"/>
      <c r="Z76" s="106"/>
      <c r="AA76" s="75"/>
      <c r="AB76" s="71"/>
      <c r="AC76" s="71"/>
      <c r="AD76" s="99"/>
    </row>
    <row r="77" customFormat="false" ht="12" hidden="false" customHeight="false" outlineLevel="0" collapsed="false">
      <c r="A77" s="99"/>
      <c r="B77" s="21"/>
      <c r="C77" s="75"/>
      <c r="D77" s="100" t="n">
        <v>42</v>
      </c>
      <c r="E77" s="101" t="n">
        <v>187.9584</v>
      </c>
      <c r="F77" s="101" t="n">
        <v>33.9633</v>
      </c>
      <c r="G77" s="114"/>
      <c r="H77" s="114"/>
      <c r="I77" s="102"/>
      <c r="J77" s="102"/>
      <c r="K77" s="103"/>
      <c r="L77" s="75"/>
      <c r="M77" s="101" t="n">
        <v>187.9584</v>
      </c>
      <c r="N77" s="101" t="n">
        <v>33.9633</v>
      </c>
      <c r="O77" s="114"/>
      <c r="P77" s="114"/>
      <c r="Q77" s="102"/>
      <c r="R77" s="102"/>
      <c r="S77" s="103"/>
      <c r="U77" s="104"/>
      <c r="V77" s="105"/>
      <c r="W77" s="106"/>
      <c r="X77" s="105"/>
      <c r="Y77" s="105"/>
      <c r="Z77" s="106"/>
      <c r="AA77" s="75"/>
      <c r="AB77" s="71"/>
      <c r="AC77" s="71"/>
      <c r="AD77" s="99"/>
    </row>
    <row r="78" customFormat="false" ht="12.75" hidden="false" customHeight="false" outlineLevel="0" collapsed="false">
      <c r="A78" s="99"/>
      <c r="B78" s="21"/>
      <c r="C78" s="75"/>
      <c r="D78" s="100" t="n">
        <v>45</v>
      </c>
      <c r="E78" s="101" t="n">
        <v>116.8624</v>
      </c>
      <c r="F78" s="101" t="n">
        <v>30.0832</v>
      </c>
      <c r="G78" s="114"/>
      <c r="H78" s="114"/>
      <c r="I78" s="102"/>
      <c r="J78" s="102"/>
      <c r="K78" s="103"/>
      <c r="L78" s="75"/>
      <c r="M78" s="101" t="n">
        <v>116.8624</v>
      </c>
      <c r="N78" s="101" t="n">
        <v>30.0832</v>
      </c>
      <c r="O78" s="114"/>
      <c r="P78" s="114"/>
      <c r="Q78" s="102"/>
      <c r="R78" s="102"/>
      <c r="S78" s="103"/>
      <c r="U78" s="104"/>
      <c r="V78" s="105"/>
      <c r="W78" s="106"/>
      <c r="X78" s="105"/>
      <c r="Y78" s="105"/>
      <c r="Z78" s="106"/>
      <c r="AA78" s="75"/>
      <c r="AB78" s="71"/>
      <c r="AC78" s="71"/>
      <c r="AD78" s="99"/>
    </row>
    <row r="79" customFormat="false" ht="12" hidden="false" customHeight="false" outlineLevel="0" collapsed="false">
      <c r="A79" s="99"/>
      <c r="B79" s="21"/>
      <c r="C79" s="93" t="s">
        <v>40</v>
      </c>
      <c r="D79" s="94" t="n">
        <v>25</v>
      </c>
      <c r="E79" s="113"/>
      <c r="F79" s="95" t="n">
        <v>45.1358</v>
      </c>
      <c r="G79" s="95" t="n">
        <v>47.7298</v>
      </c>
      <c r="H79" s="95" t="n">
        <v>47.0914</v>
      </c>
      <c r="I79" s="96"/>
      <c r="J79" s="96"/>
      <c r="K79" s="97"/>
      <c r="L79" s="75"/>
      <c r="M79" s="113"/>
      <c r="N79" s="95" t="n">
        <v>45.1358</v>
      </c>
      <c r="O79" s="95" t="n">
        <v>47.7298</v>
      </c>
      <c r="P79" s="95" t="n">
        <v>47.0914</v>
      </c>
      <c r="Q79" s="96"/>
      <c r="R79" s="96"/>
      <c r="S79" s="97"/>
      <c r="U79" s="55"/>
      <c r="V79" s="56"/>
      <c r="W79" s="57"/>
      <c r="X79" s="56"/>
      <c r="Y79" s="56"/>
      <c r="Z79" s="57"/>
      <c r="AA79" s="75"/>
      <c r="AB79" s="71"/>
      <c r="AC79" s="71"/>
      <c r="AD79" s="99"/>
    </row>
    <row r="80" customFormat="false" ht="12" hidden="false" customHeight="false" outlineLevel="0" collapsed="false">
      <c r="A80" s="99"/>
      <c r="B80" s="21"/>
      <c r="C80" s="75"/>
      <c r="D80" s="100" t="n">
        <v>30</v>
      </c>
      <c r="E80" s="114"/>
      <c r="F80" s="101" t="n">
        <v>43.1498</v>
      </c>
      <c r="G80" s="101" t="n">
        <v>46.5647</v>
      </c>
      <c r="H80" s="101" t="n">
        <v>45.328</v>
      </c>
      <c r="I80" s="102"/>
      <c r="J80" s="102"/>
      <c r="K80" s="103"/>
      <c r="L80" s="75"/>
      <c r="M80" s="114"/>
      <c r="N80" s="101" t="n">
        <v>43.1498</v>
      </c>
      <c r="O80" s="101" t="n">
        <v>46.5647</v>
      </c>
      <c r="P80" s="101" t="n">
        <v>45.328</v>
      </c>
      <c r="Q80" s="102"/>
      <c r="R80" s="102"/>
      <c r="S80" s="103"/>
      <c r="U80" s="58"/>
      <c r="V80" s="59"/>
      <c r="W80" s="60"/>
      <c r="X80" s="59"/>
      <c r="Y80" s="59"/>
      <c r="Z80" s="60"/>
      <c r="AA80" s="75"/>
      <c r="AB80" s="71"/>
      <c r="AC80" s="71"/>
      <c r="AD80" s="99"/>
    </row>
    <row r="81" customFormat="false" ht="12" hidden="false" customHeight="false" outlineLevel="0" collapsed="false">
      <c r="A81" s="99"/>
      <c r="B81" s="21"/>
      <c r="C81" s="75"/>
      <c r="D81" s="100" t="n">
        <v>35</v>
      </c>
      <c r="E81" s="114"/>
      <c r="F81" s="101" t="n">
        <v>40.8027</v>
      </c>
      <c r="G81" s="101" t="n">
        <v>45.11</v>
      </c>
      <c r="H81" s="101" t="n">
        <v>43.1936</v>
      </c>
      <c r="I81" s="102"/>
      <c r="J81" s="102"/>
      <c r="K81" s="103"/>
      <c r="L81" s="75"/>
      <c r="M81" s="114"/>
      <c r="N81" s="101" t="n">
        <v>40.8027</v>
      </c>
      <c r="O81" s="101" t="n">
        <v>45.11</v>
      </c>
      <c r="P81" s="101" t="n">
        <v>43.1936</v>
      </c>
      <c r="Q81" s="102"/>
      <c r="R81" s="102"/>
      <c r="S81" s="103"/>
      <c r="U81" s="104"/>
      <c r="V81" s="107"/>
      <c r="W81" s="106"/>
      <c r="X81" s="105"/>
      <c r="Y81" s="105"/>
      <c r="Z81" s="106"/>
      <c r="AA81" s="75"/>
      <c r="AB81" s="71"/>
      <c r="AC81" s="71"/>
      <c r="AD81" s="99"/>
    </row>
    <row r="82" customFormat="false" ht="12.75" hidden="false" customHeight="false" outlineLevel="0" collapsed="false">
      <c r="A82" s="99"/>
      <c r="B82" s="21"/>
      <c r="C82" s="108"/>
      <c r="D82" s="109" t="n">
        <v>40</v>
      </c>
      <c r="E82" s="116"/>
      <c r="F82" s="110" t="n">
        <v>38.1431</v>
      </c>
      <c r="G82" s="110" t="n">
        <v>43.9399</v>
      </c>
      <c r="H82" s="110" t="n">
        <v>41.488</v>
      </c>
      <c r="I82" s="111"/>
      <c r="J82" s="111"/>
      <c r="K82" s="112"/>
      <c r="L82" s="75"/>
      <c r="M82" s="116"/>
      <c r="N82" s="110" t="n">
        <v>38.1431</v>
      </c>
      <c r="O82" s="110" t="n">
        <v>43.9399</v>
      </c>
      <c r="P82" s="110" t="n">
        <v>41.488</v>
      </c>
      <c r="Q82" s="111"/>
      <c r="R82" s="111"/>
      <c r="S82" s="112"/>
      <c r="U82" s="104"/>
      <c r="V82" s="105"/>
      <c r="W82" s="106"/>
      <c r="X82" s="105"/>
      <c r="Y82" s="105"/>
      <c r="Z82" s="106"/>
      <c r="AA82" s="75"/>
      <c r="AB82" s="71"/>
      <c r="AC82" s="71"/>
      <c r="AD82" s="99"/>
    </row>
    <row r="83" customFormat="false" ht="12" hidden="false" customHeight="false" outlineLevel="0" collapsed="false">
      <c r="A83" s="99"/>
      <c r="B83" s="21"/>
      <c r="C83" s="75" t="s">
        <v>41</v>
      </c>
      <c r="D83" s="100" t="n">
        <v>25</v>
      </c>
      <c r="E83" s="114"/>
      <c r="F83" s="95" t="n">
        <v>45.8131</v>
      </c>
      <c r="G83" s="95" t="n">
        <v>48.305</v>
      </c>
      <c r="H83" s="95" t="n">
        <v>47.8815</v>
      </c>
      <c r="I83" s="102"/>
      <c r="J83" s="102"/>
      <c r="K83" s="103"/>
      <c r="L83" s="75"/>
      <c r="M83" s="114"/>
      <c r="N83" s="95" t="n">
        <v>45.8131</v>
      </c>
      <c r="O83" s="95" t="n">
        <v>48.305</v>
      </c>
      <c r="P83" s="95" t="n">
        <v>47.8815</v>
      </c>
      <c r="Q83" s="102"/>
      <c r="R83" s="102"/>
      <c r="S83" s="103"/>
      <c r="U83" s="55"/>
      <c r="V83" s="56"/>
      <c r="W83" s="57"/>
      <c r="X83" s="56"/>
      <c r="Y83" s="56"/>
      <c r="Z83" s="57"/>
      <c r="AA83" s="75"/>
      <c r="AB83" s="71"/>
      <c r="AC83" s="71"/>
      <c r="AD83" s="99"/>
    </row>
    <row r="84" customFormat="false" ht="12" hidden="false" customHeight="false" outlineLevel="0" collapsed="false">
      <c r="A84" s="99"/>
      <c r="B84" s="21"/>
      <c r="C84" s="75"/>
      <c r="D84" s="100" t="n">
        <v>30</v>
      </c>
      <c r="E84" s="114"/>
      <c r="F84" s="101" t="n">
        <v>43.6747</v>
      </c>
      <c r="G84" s="101" t="n">
        <v>47.0696</v>
      </c>
      <c r="H84" s="101" t="n">
        <v>46.0565</v>
      </c>
      <c r="I84" s="102"/>
      <c r="J84" s="102"/>
      <c r="K84" s="103"/>
      <c r="L84" s="75"/>
      <c r="M84" s="114"/>
      <c r="N84" s="101" t="n">
        <v>43.6747</v>
      </c>
      <c r="O84" s="101" t="n">
        <v>47.0696</v>
      </c>
      <c r="P84" s="101" t="n">
        <v>46.0565</v>
      </c>
      <c r="Q84" s="102"/>
      <c r="R84" s="102"/>
      <c r="S84" s="103"/>
      <c r="U84" s="104"/>
      <c r="V84" s="105"/>
      <c r="W84" s="106"/>
      <c r="X84" s="105"/>
      <c r="Y84" s="105"/>
      <c r="Z84" s="106"/>
      <c r="AA84" s="75"/>
      <c r="AB84" s="71"/>
      <c r="AC84" s="71"/>
      <c r="AD84" s="99"/>
    </row>
    <row r="85" customFormat="false" ht="12" hidden="false" customHeight="false" outlineLevel="0" collapsed="false">
      <c r="A85" s="99"/>
      <c r="B85" s="21"/>
      <c r="C85" s="75"/>
      <c r="D85" s="100" t="n">
        <v>35</v>
      </c>
      <c r="E85" s="114"/>
      <c r="F85" s="101" t="n">
        <v>41.2306</v>
      </c>
      <c r="G85" s="101" t="n">
        <v>45.5701</v>
      </c>
      <c r="H85" s="101" t="n">
        <v>43.8709</v>
      </c>
      <c r="I85" s="102"/>
      <c r="J85" s="102"/>
      <c r="K85" s="103"/>
      <c r="L85" s="75"/>
      <c r="M85" s="114"/>
      <c r="N85" s="101" t="n">
        <v>41.2306</v>
      </c>
      <c r="O85" s="101" t="n">
        <v>45.5701</v>
      </c>
      <c r="P85" s="101" t="n">
        <v>43.8709</v>
      </c>
      <c r="Q85" s="102"/>
      <c r="R85" s="102"/>
      <c r="S85" s="103"/>
      <c r="U85" s="58"/>
      <c r="V85" s="59"/>
      <c r="W85" s="60"/>
      <c r="X85" s="59"/>
      <c r="Y85" s="59"/>
      <c r="Z85" s="60"/>
      <c r="AA85" s="75"/>
      <c r="AB85" s="71"/>
      <c r="AC85" s="71"/>
      <c r="AD85" s="99"/>
    </row>
    <row r="86" customFormat="false" ht="12.75" hidden="false" customHeight="false" outlineLevel="0" collapsed="false">
      <c r="A86" s="99"/>
      <c r="B86" s="21"/>
      <c r="C86" s="108"/>
      <c r="D86" s="109" t="n">
        <v>40</v>
      </c>
      <c r="E86" s="116"/>
      <c r="F86" s="101" t="n">
        <v>38.4779</v>
      </c>
      <c r="G86" s="110" t="n">
        <v>44.3232</v>
      </c>
      <c r="H86" s="110" t="n">
        <v>42.0671</v>
      </c>
      <c r="I86" s="111"/>
      <c r="J86" s="111"/>
      <c r="K86" s="112"/>
      <c r="L86" s="75"/>
      <c r="M86" s="116"/>
      <c r="N86" s="101" t="n">
        <v>38.4779</v>
      </c>
      <c r="O86" s="110" t="n">
        <v>44.3232</v>
      </c>
      <c r="P86" s="110" t="n">
        <v>42.0671</v>
      </c>
      <c r="Q86" s="111"/>
      <c r="R86" s="111"/>
      <c r="S86" s="112"/>
      <c r="U86" s="104"/>
      <c r="V86" s="105"/>
      <c r="W86" s="106"/>
      <c r="X86" s="105"/>
      <c r="Y86" s="105"/>
      <c r="Z86" s="106"/>
      <c r="AA86" s="75"/>
      <c r="AB86" s="71"/>
      <c r="AC86" s="71"/>
      <c r="AD86" s="99"/>
    </row>
    <row r="87" customFormat="false" ht="12" hidden="false" customHeight="false" outlineLevel="0" collapsed="false">
      <c r="A87" s="99"/>
      <c r="B87" s="21"/>
      <c r="C87" s="75" t="s">
        <v>42</v>
      </c>
      <c r="D87" s="100" t="n">
        <v>25</v>
      </c>
      <c r="E87" s="114"/>
      <c r="F87" s="95" t="n">
        <v>45.526</v>
      </c>
      <c r="G87" s="95" t="n">
        <v>47.4627</v>
      </c>
      <c r="H87" s="95" t="n">
        <v>47.402</v>
      </c>
      <c r="I87" s="102"/>
      <c r="J87" s="102"/>
      <c r="K87" s="103"/>
      <c r="L87" s="75"/>
      <c r="M87" s="114"/>
      <c r="N87" s="95" t="n">
        <v>45.526</v>
      </c>
      <c r="O87" s="95" t="n">
        <v>47.4627</v>
      </c>
      <c r="P87" s="95" t="n">
        <v>47.402</v>
      </c>
      <c r="Q87" s="102"/>
      <c r="R87" s="102"/>
      <c r="S87" s="103"/>
      <c r="U87" s="55"/>
      <c r="V87" s="56"/>
      <c r="W87" s="57"/>
      <c r="X87" s="56"/>
      <c r="Y87" s="56"/>
      <c r="Z87" s="57"/>
      <c r="AA87" s="75"/>
      <c r="AB87" s="71"/>
      <c r="AC87" s="71"/>
      <c r="AD87" s="99"/>
    </row>
    <row r="88" customFormat="false" ht="12" hidden="false" customHeight="false" outlineLevel="0" collapsed="false">
      <c r="A88" s="99"/>
      <c r="B88" s="21"/>
      <c r="C88" s="75"/>
      <c r="D88" s="100" t="n">
        <v>30</v>
      </c>
      <c r="E88" s="114"/>
      <c r="F88" s="101" t="n">
        <v>43.4915</v>
      </c>
      <c r="G88" s="101" t="n">
        <v>46.3468</v>
      </c>
      <c r="H88" s="101" t="n">
        <v>45.632</v>
      </c>
      <c r="I88" s="102"/>
      <c r="J88" s="102"/>
      <c r="K88" s="103"/>
      <c r="L88" s="75"/>
      <c r="M88" s="114"/>
      <c r="N88" s="101" t="n">
        <v>43.4915</v>
      </c>
      <c r="O88" s="101" t="n">
        <v>46.3468</v>
      </c>
      <c r="P88" s="101" t="n">
        <v>45.632</v>
      </c>
      <c r="Q88" s="102"/>
      <c r="R88" s="102"/>
      <c r="S88" s="103"/>
      <c r="U88" s="104"/>
      <c r="V88" s="105"/>
      <c r="W88" s="106"/>
      <c r="X88" s="105"/>
      <c r="Y88" s="105"/>
      <c r="Z88" s="106"/>
      <c r="AA88" s="75"/>
      <c r="AB88" s="71"/>
      <c r="AC88" s="71"/>
      <c r="AD88" s="99"/>
    </row>
    <row r="89" customFormat="false" ht="12" hidden="false" customHeight="false" outlineLevel="0" collapsed="false">
      <c r="A89" s="99"/>
      <c r="B89" s="21"/>
      <c r="C89" s="75"/>
      <c r="D89" s="100" t="n">
        <v>35</v>
      </c>
      <c r="E89" s="114"/>
      <c r="F89" s="101" t="n">
        <v>41.0843</v>
      </c>
      <c r="G89" s="101" t="n">
        <v>44.935</v>
      </c>
      <c r="H89" s="101" t="n">
        <v>43.5083</v>
      </c>
      <c r="I89" s="102"/>
      <c r="J89" s="102"/>
      <c r="K89" s="103"/>
      <c r="L89" s="75"/>
      <c r="M89" s="114"/>
      <c r="N89" s="101" t="n">
        <v>41.0843</v>
      </c>
      <c r="O89" s="101" t="n">
        <v>44.935</v>
      </c>
      <c r="P89" s="101" t="n">
        <v>43.5083</v>
      </c>
      <c r="Q89" s="102"/>
      <c r="R89" s="102"/>
      <c r="S89" s="103"/>
      <c r="U89" s="104"/>
      <c r="V89" s="105"/>
      <c r="W89" s="106"/>
      <c r="X89" s="105"/>
      <c r="Y89" s="105"/>
      <c r="Z89" s="106"/>
      <c r="AA89" s="75"/>
      <c r="AB89" s="71"/>
      <c r="AC89" s="71"/>
      <c r="AD89" s="99"/>
    </row>
    <row r="90" customFormat="false" ht="12.75" hidden="false" customHeight="false" outlineLevel="0" collapsed="false">
      <c r="A90" s="99"/>
      <c r="B90" s="21"/>
      <c r="C90" s="108"/>
      <c r="D90" s="109" t="n">
        <v>40</v>
      </c>
      <c r="E90" s="116"/>
      <c r="F90" s="101" t="n">
        <v>38.3464</v>
      </c>
      <c r="G90" s="110" t="n">
        <v>43.7673</v>
      </c>
      <c r="H90" s="110" t="n">
        <v>41.7491</v>
      </c>
      <c r="I90" s="111"/>
      <c r="J90" s="111"/>
      <c r="K90" s="112"/>
      <c r="L90" s="75"/>
      <c r="M90" s="116"/>
      <c r="N90" s="101" t="n">
        <v>38.3464</v>
      </c>
      <c r="O90" s="110" t="n">
        <v>43.7673</v>
      </c>
      <c r="P90" s="110" t="n">
        <v>41.7491</v>
      </c>
      <c r="Q90" s="111"/>
      <c r="R90" s="111"/>
      <c r="S90" s="112"/>
      <c r="U90" s="58"/>
      <c r="V90" s="59"/>
      <c r="W90" s="60"/>
      <c r="X90" s="59"/>
      <c r="Y90" s="59"/>
      <c r="Z90" s="60"/>
      <c r="AA90" s="75"/>
      <c r="AC90" s="20"/>
      <c r="AD90" s="26"/>
    </row>
    <row r="91" customFormat="false" ht="12" hidden="false" customHeight="false" outlineLevel="0" collapsed="false">
      <c r="A91" s="99"/>
      <c r="B91" s="21"/>
      <c r="C91" s="75" t="s">
        <v>43</v>
      </c>
      <c r="D91" s="100" t="n">
        <v>25</v>
      </c>
      <c r="E91" s="114"/>
      <c r="F91" s="95" t="n">
        <v>45.359</v>
      </c>
      <c r="G91" s="95" t="n">
        <v>47.4414</v>
      </c>
      <c r="H91" s="95" t="n">
        <v>47.3895</v>
      </c>
      <c r="I91" s="102"/>
      <c r="J91" s="102"/>
      <c r="K91" s="103"/>
      <c r="L91" s="75"/>
      <c r="M91" s="114"/>
      <c r="N91" s="95" t="n">
        <v>45.359</v>
      </c>
      <c r="O91" s="95" t="n">
        <v>47.4414</v>
      </c>
      <c r="P91" s="95" t="n">
        <v>47.3895</v>
      </c>
      <c r="Q91" s="102"/>
      <c r="R91" s="102"/>
      <c r="S91" s="103"/>
      <c r="U91" s="55"/>
      <c r="V91" s="56"/>
      <c r="W91" s="57"/>
      <c r="X91" s="56"/>
      <c r="Y91" s="56"/>
      <c r="Z91" s="57"/>
      <c r="AA91" s="75"/>
      <c r="AB91" s="71"/>
      <c r="AC91" s="71"/>
      <c r="AD91" s="99"/>
    </row>
    <row r="92" customFormat="false" ht="12" hidden="false" customHeight="false" outlineLevel="0" collapsed="false">
      <c r="A92" s="99"/>
      <c r="B92" s="21"/>
      <c r="C92" s="75"/>
      <c r="D92" s="100" t="n">
        <v>30</v>
      </c>
      <c r="E92" s="114"/>
      <c r="F92" s="101" t="n">
        <v>43.3122</v>
      </c>
      <c r="G92" s="101" t="n">
        <v>46.3499</v>
      </c>
      <c r="H92" s="101" t="n">
        <v>45.6236</v>
      </c>
      <c r="I92" s="102"/>
      <c r="J92" s="102"/>
      <c r="K92" s="103"/>
      <c r="L92" s="75"/>
      <c r="M92" s="114"/>
      <c r="N92" s="101" t="n">
        <v>43.3122</v>
      </c>
      <c r="O92" s="101" t="n">
        <v>46.3499</v>
      </c>
      <c r="P92" s="101" t="n">
        <v>45.6236</v>
      </c>
      <c r="Q92" s="102"/>
      <c r="R92" s="102"/>
      <c r="S92" s="103"/>
      <c r="U92" s="115"/>
      <c r="V92" s="73"/>
      <c r="W92" s="72"/>
      <c r="X92" s="73"/>
      <c r="Y92" s="73"/>
      <c r="Z92" s="72"/>
      <c r="AA92" s="75"/>
      <c r="AB92" s="71"/>
      <c r="AC92" s="71"/>
      <c r="AD92" s="99"/>
    </row>
    <row r="93" customFormat="false" ht="12" hidden="false" customHeight="false" outlineLevel="0" collapsed="false">
      <c r="A93" s="99"/>
      <c r="B93" s="21"/>
      <c r="C93" s="75"/>
      <c r="D93" s="100" t="n">
        <v>35</v>
      </c>
      <c r="E93" s="114"/>
      <c r="F93" s="101" t="n">
        <v>40.9211</v>
      </c>
      <c r="G93" s="101" t="n">
        <v>44.9629</v>
      </c>
      <c r="H93" s="101" t="n">
        <v>43.5109</v>
      </c>
      <c r="I93" s="102"/>
      <c r="J93" s="102"/>
      <c r="K93" s="103"/>
      <c r="L93" s="75"/>
      <c r="M93" s="114"/>
      <c r="N93" s="101" t="n">
        <v>40.9211</v>
      </c>
      <c r="O93" s="101" t="n">
        <v>44.9629</v>
      </c>
      <c r="P93" s="101" t="n">
        <v>43.5109</v>
      </c>
      <c r="Q93" s="102"/>
      <c r="R93" s="102"/>
      <c r="S93" s="103"/>
      <c r="U93" s="115"/>
      <c r="V93" s="73"/>
      <c r="W93" s="72"/>
      <c r="X93" s="73"/>
      <c r="Y93" s="73"/>
      <c r="Z93" s="72"/>
      <c r="AA93" s="75"/>
      <c r="AB93" s="71"/>
      <c r="AC93" s="71"/>
      <c r="AD93" s="99"/>
    </row>
    <row r="94" customFormat="false" ht="12.75" hidden="false" customHeight="false" outlineLevel="0" collapsed="false">
      <c r="A94" s="99"/>
      <c r="B94" s="21"/>
      <c r="C94" s="108"/>
      <c r="D94" s="109" t="n">
        <v>40</v>
      </c>
      <c r="E94" s="116"/>
      <c r="F94" s="101" t="n">
        <v>38.1986</v>
      </c>
      <c r="G94" s="110" t="n">
        <v>43.7887</v>
      </c>
      <c r="H94" s="110" t="n">
        <v>41.7292</v>
      </c>
      <c r="I94" s="111"/>
      <c r="J94" s="111"/>
      <c r="K94" s="112"/>
      <c r="L94" s="75"/>
      <c r="M94" s="116"/>
      <c r="N94" s="101" t="n">
        <v>38.1986</v>
      </c>
      <c r="O94" s="110" t="n">
        <v>43.7887</v>
      </c>
      <c r="P94" s="110" t="n">
        <v>41.7292</v>
      </c>
      <c r="Q94" s="111"/>
      <c r="R94" s="111"/>
      <c r="S94" s="112"/>
      <c r="U94" s="115"/>
      <c r="V94" s="73"/>
      <c r="W94" s="72"/>
      <c r="X94" s="73"/>
      <c r="Y94" s="73"/>
      <c r="Z94" s="72"/>
      <c r="AA94" s="75"/>
      <c r="AB94" s="71"/>
      <c r="AC94" s="71"/>
      <c r="AD94" s="99"/>
    </row>
    <row r="95" customFormat="false" ht="12" hidden="false" customHeight="false" outlineLevel="0" collapsed="false">
      <c r="A95" s="99"/>
      <c r="B95" s="21"/>
      <c r="C95" s="75" t="s">
        <v>44</v>
      </c>
      <c r="D95" s="100" t="n">
        <v>25</v>
      </c>
      <c r="E95" s="114"/>
      <c r="F95" s="95" t="n">
        <v>45.5402</v>
      </c>
      <c r="G95" s="95" t="n">
        <v>47.9619</v>
      </c>
      <c r="H95" s="95" t="n">
        <v>47.8543</v>
      </c>
      <c r="I95" s="102"/>
      <c r="J95" s="102"/>
      <c r="K95" s="103"/>
      <c r="L95" s="75"/>
      <c r="M95" s="114"/>
      <c r="N95" s="95" t="n">
        <v>45.5402</v>
      </c>
      <c r="O95" s="95" t="n">
        <v>47.9619</v>
      </c>
      <c r="P95" s="95" t="n">
        <v>47.8543</v>
      </c>
      <c r="Q95" s="102"/>
      <c r="R95" s="102"/>
      <c r="S95" s="103"/>
      <c r="U95" s="55"/>
      <c r="V95" s="56"/>
      <c r="W95" s="57"/>
      <c r="X95" s="56"/>
      <c r="Y95" s="56"/>
      <c r="Z95" s="57"/>
      <c r="AA95" s="75"/>
      <c r="AB95" s="71"/>
      <c r="AC95" s="71"/>
      <c r="AD95" s="99"/>
    </row>
    <row r="96" customFormat="false" ht="12" hidden="false" customHeight="false" outlineLevel="0" collapsed="false">
      <c r="A96" s="99"/>
      <c r="B96" s="21"/>
      <c r="C96" s="75"/>
      <c r="D96" s="100" t="n">
        <v>30</v>
      </c>
      <c r="E96" s="114"/>
      <c r="F96" s="101" t="n">
        <v>43.3853</v>
      </c>
      <c r="G96" s="101" t="n">
        <v>46.8322</v>
      </c>
      <c r="H96" s="101" t="n">
        <v>46.0458</v>
      </c>
      <c r="I96" s="102"/>
      <c r="J96" s="102"/>
      <c r="K96" s="103"/>
      <c r="L96" s="75"/>
      <c r="M96" s="114"/>
      <c r="N96" s="101" t="n">
        <v>43.3853</v>
      </c>
      <c r="O96" s="101" t="n">
        <v>46.8322</v>
      </c>
      <c r="P96" s="101" t="n">
        <v>46.0458</v>
      </c>
      <c r="Q96" s="102"/>
      <c r="R96" s="102"/>
      <c r="S96" s="103"/>
      <c r="U96" s="104"/>
      <c r="V96" s="105"/>
      <c r="W96" s="106"/>
      <c r="X96" s="105"/>
      <c r="Y96" s="105"/>
      <c r="Z96" s="106"/>
      <c r="AA96" s="75"/>
      <c r="AB96" s="71"/>
      <c r="AC96" s="71"/>
      <c r="AD96" s="99"/>
    </row>
    <row r="97" customFormat="false" ht="12" hidden="false" customHeight="false" outlineLevel="0" collapsed="false">
      <c r="A97" s="99"/>
      <c r="B97" s="21"/>
      <c r="C97" s="75"/>
      <c r="D97" s="100" t="n">
        <v>35</v>
      </c>
      <c r="E97" s="114"/>
      <c r="F97" s="101" t="n">
        <v>40.9927</v>
      </c>
      <c r="G97" s="101" t="n">
        <v>45.4527</v>
      </c>
      <c r="H97" s="101" t="n">
        <v>43.8943</v>
      </c>
      <c r="I97" s="102"/>
      <c r="J97" s="102"/>
      <c r="K97" s="103"/>
      <c r="L97" s="75"/>
      <c r="M97" s="114"/>
      <c r="N97" s="101" t="n">
        <v>40.9927</v>
      </c>
      <c r="O97" s="101" t="n">
        <v>45.4527</v>
      </c>
      <c r="P97" s="101" t="n">
        <v>43.8943</v>
      </c>
      <c r="Q97" s="102"/>
      <c r="R97" s="102"/>
      <c r="S97" s="103"/>
      <c r="U97" s="104"/>
      <c r="V97" s="105"/>
      <c r="W97" s="106"/>
      <c r="X97" s="105"/>
      <c r="Y97" s="105"/>
      <c r="Z97" s="106"/>
      <c r="AA97" s="75"/>
      <c r="AB97" s="71"/>
      <c r="AC97" s="71"/>
      <c r="AD97" s="99"/>
    </row>
    <row r="98" customFormat="false" ht="12.75" hidden="false" customHeight="false" outlineLevel="0" collapsed="false">
      <c r="A98" s="99"/>
      <c r="B98" s="21"/>
      <c r="C98" s="108"/>
      <c r="D98" s="109" t="n">
        <v>40</v>
      </c>
      <c r="E98" s="116"/>
      <c r="F98" s="110" t="n">
        <v>38.2658</v>
      </c>
      <c r="G98" s="110" t="n">
        <v>44.2282</v>
      </c>
      <c r="H98" s="110" t="n">
        <v>42.0609</v>
      </c>
      <c r="I98" s="111"/>
      <c r="J98" s="111"/>
      <c r="K98" s="112"/>
      <c r="L98" s="75"/>
      <c r="M98" s="116"/>
      <c r="N98" s="110" t="n">
        <v>38.2658</v>
      </c>
      <c r="O98" s="110" t="n">
        <v>44.2282</v>
      </c>
      <c r="P98" s="110" t="n">
        <v>42.0609</v>
      </c>
      <c r="Q98" s="111"/>
      <c r="R98" s="111"/>
      <c r="S98" s="112"/>
      <c r="U98" s="104"/>
      <c r="V98" s="105"/>
      <c r="W98" s="106"/>
      <c r="X98" s="105"/>
      <c r="Y98" s="105"/>
      <c r="Z98" s="106"/>
      <c r="AA98" s="75"/>
      <c r="AB98" s="71"/>
      <c r="AC98" s="71"/>
      <c r="AD98" s="99"/>
    </row>
    <row r="99" customFormat="false" ht="12" hidden="false" customHeight="false" outlineLevel="0" collapsed="false">
      <c r="A99" s="99"/>
      <c r="B99" s="21"/>
      <c r="C99" s="75" t="s">
        <v>45</v>
      </c>
      <c r="D99" s="100" t="n">
        <v>25</v>
      </c>
      <c r="E99" s="114"/>
      <c r="F99" s="95" t="n">
        <v>44.8469</v>
      </c>
      <c r="G99" s="95" t="n">
        <v>47.1815</v>
      </c>
      <c r="H99" s="95" t="n">
        <v>47.0429</v>
      </c>
      <c r="I99" s="102"/>
      <c r="J99" s="102"/>
      <c r="K99" s="103"/>
      <c r="L99" s="75"/>
      <c r="M99" s="114"/>
      <c r="N99" s="95" t="n">
        <v>44.8469</v>
      </c>
      <c r="O99" s="95" t="n">
        <v>47.1815</v>
      </c>
      <c r="P99" s="95" t="n">
        <v>47.0429</v>
      </c>
      <c r="Q99" s="102"/>
      <c r="R99" s="102"/>
      <c r="S99" s="103"/>
      <c r="U99" s="55"/>
      <c r="V99" s="56"/>
      <c r="W99" s="57"/>
      <c r="X99" s="56"/>
      <c r="Y99" s="56"/>
      <c r="Z99" s="57"/>
      <c r="AA99" s="75"/>
      <c r="AB99" s="71"/>
      <c r="AC99" s="71"/>
      <c r="AD99" s="99"/>
    </row>
    <row r="100" customFormat="false" ht="12" hidden="false" customHeight="false" outlineLevel="0" collapsed="false">
      <c r="A100" s="99"/>
      <c r="B100" s="21"/>
      <c r="C100" s="75"/>
      <c r="D100" s="100" t="n">
        <v>30</v>
      </c>
      <c r="E100" s="114"/>
      <c r="F100" s="101" t="n">
        <v>42.8744</v>
      </c>
      <c r="G100" s="101" t="n">
        <v>46.0961</v>
      </c>
      <c r="H100" s="101" t="n">
        <v>45.3197</v>
      </c>
      <c r="I100" s="102"/>
      <c r="J100" s="102"/>
      <c r="K100" s="103"/>
      <c r="L100" s="75"/>
      <c r="M100" s="114"/>
      <c r="N100" s="101" t="n">
        <v>42.8744</v>
      </c>
      <c r="O100" s="101" t="n">
        <v>46.0961</v>
      </c>
      <c r="P100" s="101" t="n">
        <v>45.3197</v>
      </c>
      <c r="Q100" s="102"/>
      <c r="R100" s="102"/>
      <c r="S100" s="103"/>
      <c r="U100" s="58"/>
      <c r="V100" s="59"/>
      <c r="W100" s="60"/>
      <c r="X100" s="59"/>
      <c r="Y100" s="59"/>
      <c r="Z100" s="60"/>
      <c r="AA100" s="75"/>
      <c r="AB100" s="71"/>
      <c r="AC100" s="71"/>
      <c r="AD100" s="99"/>
    </row>
    <row r="101" customFormat="false" ht="12" hidden="false" customHeight="false" outlineLevel="0" collapsed="false">
      <c r="A101" s="99"/>
      <c r="B101" s="21"/>
      <c r="C101" s="75"/>
      <c r="D101" s="100" t="n">
        <v>35</v>
      </c>
      <c r="E101" s="114"/>
      <c r="F101" s="101" t="n">
        <v>40.5777</v>
      </c>
      <c r="G101" s="101" t="n">
        <v>44.7646</v>
      </c>
      <c r="H101" s="101" t="n">
        <v>43.2322</v>
      </c>
      <c r="I101" s="102"/>
      <c r="J101" s="102"/>
      <c r="K101" s="103"/>
      <c r="L101" s="75"/>
      <c r="M101" s="114"/>
      <c r="N101" s="101" t="n">
        <v>40.5777</v>
      </c>
      <c r="O101" s="101" t="n">
        <v>44.7646</v>
      </c>
      <c r="P101" s="101" t="n">
        <v>43.2322</v>
      </c>
      <c r="Q101" s="102"/>
      <c r="R101" s="102"/>
      <c r="S101" s="103"/>
      <c r="U101" s="104"/>
      <c r="V101" s="107"/>
      <c r="W101" s="106"/>
      <c r="X101" s="105"/>
      <c r="Y101" s="105"/>
      <c r="Z101" s="106"/>
      <c r="AA101" s="75"/>
      <c r="AB101" s="71"/>
      <c r="AC101" s="71"/>
      <c r="AD101" s="99"/>
    </row>
    <row r="102" customFormat="false" ht="12.75" hidden="false" customHeight="false" outlineLevel="0" collapsed="false">
      <c r="A102" s="99"/>
      <c r="B102" s="21"/>
      <c r="C102" s="108"/>
      <c r="D102" s="109" t="n">
        <v>40</v>
      </c>
      <c r="E102" s="116"/>
      <c r="F102" s="110" t="n">
        <v>37.9419</v>
      </c>
      <c r="G102" s="110" t="n">
        <v>43.6361</v>
      </c>
      <c r="H102" s="110" t="n">
        <v>41.4973</v>
      </c>
      <c r="I102" s="111"/>
      <c r="J102" s="111"/>
      <c r="K102" s="112"/>
      <c r="L102" s="75"/>
      <c r="M102" s="116"/>
      <c r="N102" s="110" t="n">
        <v>37.9419</v>
      </c>
      <c r="O102" s="110" t="n">
        <v>43.6361</v>
      </c>
      <c r="P102" s="110" t="n">
        <v>41.4973</v>
      </c>
      <c r="Q102" s="111"/>
      <c r="R102" s="111"/>
      <c r="S102" s="112"/>
      <c r="U102" s="104"/>
      <c r="V102" s="105"/>
      <c r="W102" s="106"/>
      <c r="X102" s="105"/>
      <c r="Y102" s="105"/>
      <c r="Z102" s="106"/>
      <c r="AA102" s="75"/>
      <c r="AB102" s="71"/>
      <c r="AC102" s="71"/>
      <c r="AD102" s="99"/>
    </row>
    <row r="103" customFormat="false" ht="12" hidden="false" customHeight="false" outlineLevel="0" collapsed="false">
      <c r="A103" s="99"/>
      <c r="B103" s="21"/>
      <c r="C103" s="75" t="s">
        <v>46</v>
      </c>
      <c r="D103" s="100" t="n">
        <v>25</v>
      </c>
      <c r="E103" s="95" t="n">
        <v>14533.9352</v>
      </c>
      <c r="F103" s="114"/>
      <c r="G103" s="114"/>
      <c r="H103" s="114"/>
      <c r="I103" s="95" t="n">
        <v>44139.672</v>
      </c>
      <c r="J103" s="95" t="n">
        <v>103.852</v>
      </c>
      <c r="K103" s="95"/>
      <c r="L103" s="75"/>
      <c r="M103" s="95" t="n">
        <v>14534.112</v>
      </c>
      <c r="N103" s="114"/>
      <c r="O103" s="114"/>
      <c r="P103" s="114"/>
      <c r="Q103" s="95" t="n">
        <v>62545.05</v>
      </c>
      <c r="R103" s="95" t="n">
        <v>102.963</v>
      </c>
      <c r="S103" s="95"/>
      <c r="U103" s="55"/>
      <c r="V103" s="56"/>
      <c r="W103" s="57"/>
      <c r="X103" s="56"/>
      <c r="Y103" s="56"/>
      <c r="Z103" s="57"/>
      <c r="AA103" s="75"/>
      <c r="AB103" s="20" t="n">
        <f aca="false">GEOMEAN(Q103:Q106)/GEOMEAN(I103:I106)</f>
        <v>1.34300164394096</v>
      </c>
      <c r="AC103" s="20" t="n">
        <f aca="false">GEOMEAN(R103:R106)/GEOMEAN(J103:J106)</f>
        <v>0.974803231058797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99"/>
      <c r="B104" s="21"/>
      <c r="C104" s="75"/>
      <c r="D104" s="100" t="n">
        <v>30</v>
      </c>
      <c r="E104" s="101" t="n">
        <v>8662.1288</v>
      </c>
      <c r="F104" s="114"/>
      <c r="G104" s="114"/>
      <c r="H104" s="114"/>
      <c r="I104" s="101" t="n">
        <v>47230.983</v>
      </c>
      <c r="J104" s="101" t="n">
        <v>100.56</v>
      </c>
      <c r="K104" s="101"/>
      <c r="L104" s="75"/>
      <c r="M104" s="101" t="n">
        <v>8662.3056</v>
      </c>
      <c r="N104" s="114"/>
      <c r="O104" s="114"/>
      <c r="P104" s="114"/>
      <c r="Q104" s="101" t="n">
        <v>57169.77</v>
      </c>
      <c r="R104" s="101" t="n">
        <v>97.191</v>
      </c>
      <c r="S104" s="101"/>
      <c r="U104" s="104"/>
      <c r="V104" s="105"/>
      <c r="W104" s="106"/>
      <c r="X104" s="105"/>
      <c r="Y104" s="105"/>
      <c r="Z104" s="106"/>
      <c r="AA104" s="75"/>
      <c r="AB104" s="71"/>
      <c r="AC104" s="71"/>
      <c r="AD104" s="99"/>
    </row>
    <row r="105" customFormat="false" ht="12" hidden="false" customHeight="false" outlineLevel="0" collapsed="false">
      <c r="A105" s="99"/>
      <c r="B105" s="21"/>
      <c r="C105" s="75"/>
      <c r="D105" s="100" t="n">
        <v>35</v>
      </c>
      <c r="E105" s="101" t="n">
        <v>5258.1896</v>
      </c>
      <c r="F105" s="114"/>
      <c r="G105" s="114"/>
      <c r="H105" s="114"/>
      <c r="I105" s="101" t="n">
        <v>43881.109</v>
      </c>
      <c r="J105" s="101" t="n">
        <v>95.724</v>
      </c>
      <c r="K105" s="101"/>
      <c r="L105" s="75"/>
      <c r="M105" s="101" t="n">
        <v>5258.3664</v>
      </c>
      <c r="N105" s="114"/>
      <c r="O105" s="114"/>
      <c r="P105" s="114"/>
      <c r="Q105" s="101" t="n">
        <v>63502.459</v>
      </c>
      <c r="R105" s="101" t="n">
        <v>96.472</v>
      </c>
      <c r="S105" s="101"/>
      <c r="U105" s="58"/>
      <c r="V105" s="59"/>
      <c r="W105" s="60"/>
      <c r="X105" s="59"/>
      <c r="Y105" s="59"/>
      <c r="Z105" s="60"/>
      <c r="AA105" s="75"/>
      <c r="AB105" s="71"/>
      <c r="AC105" s="71"/>
      <c r="AD105" s="99"/>
    </row>
    <row r="106" customFormat="false" ht="12.75" hidden="false" customHeight="false" outlineLevel="0" collapsed="false">
      <c r="A106" s="99"/>
      <c r="B106" s="27"/>
      <c r="C106" s="108"/>
      <c r="D106" s="109" t="n">
        <v>40</v>
      </c>
      <c r="E106" s="110" t="n">
        <v>3285.744</v>
      </c>
      <c r="F106" s="116"/>
      <c r="G106" s="116"/>
      <c r="H106" s="116"/>
      <c r="I106" s="110" t="n">
        <v>50771.806</v>
      </c>
      <c r="J106" s="110" t="n">
        <v>97.705</v>
      </c>
      <c r="K106" s="110"/>
      <c r="L106" s="75"/>
      <c r="M106" s="110" t="n">
        <v>3285.9208</v>
      </c>
      <c r="N106" s="116"/>
      <c r="O106" s="116"/>
      <c r="P106" s="116"/>
      <c r="Q106" s="110" t="n">
        <v>66544.557</v>
      </c>
      <c r="R106" s="110" t="n">
        <v>91.356</v>
      </c>
      <c r="S106" s="110"/>
      <c r="U106" s="117"/>
      <c r="V106" s="118"/>
      <c r="W106" s="119"/>
      <c r="X106" s="118"/>
      <c r="Y106" s="118"/>
      <c r="Z106" s="119"/>
      <c r="AA106" s="75"/>
      <c r="AB106" s="120"/>
      <c r="AC106" s="120"/>
      <c r="AD106" s="121"/>
    </row>
    <row r="107" customFormat="false" ht="12" hidden="false" customHeight="false" outlineLevel="0" collapsed="false">
      <c r="A107" s="99" t="s">
        <v>10</v>
      </c>
      <c r="B107" s="13" t="s">
        <v>48</v>
      </c>
      <c r="C107" s="93" t="s">
        <v>1</v>
      </c>
      <c r="D107" s="94" t="n">
        <v>25</v>
      </c>
      <c r="E107" s="95" t="n">
        <v>10351.8056</v>
      </c>
      <c r="F107" s="95" t="n">
        <v>41.9048</v>
      </c>
      <c r="G107" s="95" t="n">
        <v>43.98</v>
      </c>
      <c r="H107" s="95" t="n">
        <v>44.0065</v>
      </c>
      <c r="I107" s="96"/>
      <c r="J107" s="96"/>
      <c r="K107" s="97"/>
      <c r="L107" s="75"/>
      <c r="M107" s="95" t="n">
        <v>10351.9976</v>
      </c>
      <c r="N107" s="95" t="n">
        <v>41.9048</v>
      </c>
      <c r="O107" s="95" t="n">
        <v>43.98</v>
      </c>
      <c r="P107" s="95" t="n">
        <v>44.0065</v>
      </c>
      <c r="Q107" s="96"/>
      <c r="R107" s="96"/>
      <c r="S107" s="97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56" t="e">
        <f aca="false">bdrateOld($E107:$E110,F107:F110,$M107:$M110,N107:N110)</f>
        <v>#VALUE!</v>
      </c>
      <c r="Y107" s="56" t="e">
        <f aca="false">bdrateOld($E107:$E110,G107:G110,$M107:$M110,O107:O110)</f>
        <v>#VALUE!</v>
      </c>
      <c r="Z107" s="57" t="e">
        <f aca="false">bdrateOld($E107:$E110,H107:H110,$M107:$M110,P107:P110)</f>
        <v>#VALUE!</v>
      </c>
      <c r="AA107" s="75"/>
      <c r="AB107" s="98"/>
      <c r="AC107" s="98"/>
      <c r="AD107" s="92"/>
    </row>
    <row r="108" customFormat="false" ht="12" hidden="false" customHeight="false" outlineLevel="0" collapsed="false">
      <c r="A108" s="99"/>
      <c r="B108" s="21"/>
      <c r="C108" s="75"/>
      <c r="D108" s="100" t="n">
        <v>30</v>
      </c>
      <c r="E108" s="101" t="n">
        <v>5870.8408</v>
      </c>
      <c r="F108" s="101" t="n">
        <v>39.1417</v>
      </c>
      <c r="G108" s="101" t="n">
        <v>42.0921</v>
      </c>
      <c r="H108" s="101" t="n">
        <v>42.0877</v>
      </c>
      <c r="I108" s="102"/>
      <c r="J108" s="102"/>
      <c r="K108" s="103"/>
      <c r="L108" s="75"/>
      <c r="M108" s="101" t="n">
        <v>5871.0328</v>
      </c>
      <c r="N108" s="101" t="n">
        <v>39.1417</v>
      </c>
      <c r="O108" s="101" t="n">
        <v>42.0921</v>
      </c>
      <c r="P108" s="101" t="n">
        <v>42.0877</v>
      </c>
      <c r="Q108" s="102"/>
      <c r="R108" s="102"/>
      <c r="S108" s="103"/>
      <c r="U108" s="104"/>
      <c r="V108" s="105"/>
      <c r="W108" s="106"/>
      <c r="X108" s="105"/>
      <c r="Y108" s="105"/>
      <c r="Z108" s="106"/>
      <c r="AA108" s="75"/>
      <c r="AB108" s="71"/>
      <c r="AC108" s="71"/>
      <c r="AD108" s="99"/>
    </row>
    <row r="109" customFormat="false" ht="12" hidden="false" customHeight="false" outlineLevel="0" collapsed="false">
      <c r="A109" s="99"/>
      <c r="B109" s="21"/>
      <c r="C109" s="75"/>
      <c r="D109" s="100" t="n">
        <v>35</v>
      </c>
      <c r="E109" s="101" t="n">
        <v>3328.1432</v>
      </c>
      <c r="F109" s="101" t="n">
        <v>36.4144</v>
      </c>
      <c r="G109" s="101" t="n">
        <v>40.174</v>
      </c>
      <c r="H109" s="101" t="n">
        <v>40.1152</v>
      </c>
      <c r="I109" s="102"/>
      <c r="J109" s="102"/>
      <c r="K109" s="103"/>
      <c r="L109" s="75"/>
      <c r="M109" s="101" t="n">
        <v>3328.3352</v>
      </c>
      <c r="N109" s="101" t="n">
        <v>36.4144</v>
      </c>
      <c r="O109" s="101" t="n">
        <v>40.174</v>
      </c>
      <c r="P109" s="101" t="n">
        <v>40.1152</v>
      </c>
      <c r="Q109" s="102"/>
      <c r="R109" s="102"/>
      <c r="S109" s="103"/>
      <c r="U109" s="104"/>
      <c r="V109" s="105"/>
      <c r="W109" s="106"/>
      <c r="X109" s="105"/>
      <c r="Y109" s="105"/>
      <c r="Z109" s="106"/>
      <c r="AA109" s="75"/>
      <c r="AB109" s="71"/>
      <c r="AC109" s="71"/>
      <c r="AD109" s="99"/>
    </row>
    <row r="110" customFormat="false" ht="12.75" hidden="false" customHeight="false" outlineLevel="0" collapsed="false">
      <c r="A110" s="99"/>
      <c r="B110" s="21"/>
      <c r="C110" s="75"/>
      <c r="D110" s="100" t="n">
        <v>40</v>
      </c>
      <c r="E110" s="101" t="n">
        <v>1937.64</v>
      </c>
      <c r="F110" s="101" t="n">
        <v>33.7157</v>
      </c>
      <c r="G110" s="101" t="n">
        <v>38.863</v>
      </c>
      <c r="H110" s="101" t="n">
        <v>38.6917</v>
      </c>
      <c r="I110" s="102"/>
      <c r="J110" s="102"/>
      <c r="K110" s="103"/>
      <c r="L110" s="75"/>
      <c r="M110" s="101" t="n">
        <v>1937.832</v>
      </c>
      <c r="N110" s="101" t="n">
        <v>33.7157</v>
      </c>
      <c r="O110" s="101" t="n">
        <v>38.863</v>
      </c>
      <c r="P110" s="101" t="n">
        <v>38.6917</v>
      </c>
      <c r="Q110" s="102"/>
      <c r="R110" s="102"/>
      <c r="S110" s="103"/>
      <c r="U110" s="104"/>
      <c r="V110" s="105"/>
      <c r="W110" s="106"/>
      <c r="X110" s="105"/>
      <c r="Y110" s="105"/>
      <c r="Z110" s="106"/>
      <c r="AA110" s="75"/>
      <c r="AB110" s="71"/>
      <c r="AC110" s="71"/>
      <c r="AD110" s="99"/>
    </row>
    <row r="111" customFormat="false" ht="12" hidden="false" customHeight="false" outlineLevel="0" collapsed="false">
      <c r="A111" s="99"/>
      <c r="B111" s="21"/>
      <c r="C111" s="93" t="s">
        <v>2</v>
      </c>
      <c r="D111" s="94" t="n">
        <v>25</v>
      </c>
      <c r="E111" s="95" t="n">
        <v>9977.7304</v>
      </c>
      <c r="F111" s="95" t="n">
        <v>42.0709</v>
      </c>
      <c r="G111" s="95" t="n">
        <v>44.0385</v>
      </c>
      <c r="H111" s="95" t="n">
        <v>43.9947</v>
      </c>
      <c r="I111" s="96"/>
      <c r="J111" s="96"/>
      <c r="K111" s="97"/>
      <c r="L111" s="75"/>
      <c r="M111" s="95" t="n">
        <v>9977.7304</v>
      </c>
      <c r="N111" s="95" t="n">
        <v>42.0709</v>
      </c>
      <c r="O111" s="95" t="n">
        <v>44.0385</v>
      </c>
      <c r="P111" s="95" t="n">
        <v>43.9947</v>
      </c>
      <c r="Q111" s="96"/>
      <c r="R111" s="96"/>
      <c r="S111" s="97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56" t="e">
        <f aca="false">bdrateOld($E111:$E114,F111:F114,$M111:$M114,N111:N114)</f>
        <v>#VALUE!</v>
      </c>
      <c r="Y111" s="56" t="e">
        <f aca="false">bdrateOld($E111:$E114,G111:G114,$M111:$M114,O111:O114)</f>
        <v>#VALUE!</v>
      </c>
      <c r="Z111" s="57" t="e">
        <f aca="false">bdrateOld($E111:$E114,H111:H114,$M111:$M114,P111:P114)</f>
        <v>#VALUE!</v>
      </c>
      <c r="AA111" s="75"/>
      <c r="AB111" s="71"/>
      <c r="AC111" s="71"/>
      <c r="AD111" s="99"/>
    </row>
    <row r="112" customFormat="false" ht="12" hidden="false" customHeight="false" outlineLevel="0" collapsed="false">
      <c r="A112" s="99"/>
      <c r="B112" s="21"/>
      <c r="C112" s="75"/>
      <c r="D112" s="100" t="n">
        <v>30</v>
      </c>
      <c r="E112" s="101" t="n">
        <v>5667.1544</v>
      </c>
      <c r="F112" s="101" t="n">
        <v>39.3</v>
      </c>
      <c r="G112" s="101" t="n">
        <v>42.1495</v>
      </c>
      <c r="H112" s="101" t="n">
        <v>42.0959</v>
      </c>
      <c r="I112" s="102"/>
      <c r="J112" s="102"/>
      <c r="K112" s="103"/>
      <c r="L112" s="75"/>
      <c r="M112" s="101" t="n">
        <v>5667.1544</v>
      </c>
      <c r="N112" s="101" t="n">
        <v>39.3</v>
      </c>
      <c r="O112" s="101" t="n">
        <v>42.1495</v>
      </c>
      <c r="P112" s="101" t="n">
        <v>42.0959</v>
      </c>
      <c r="Q112" s="102"/>
      <c r="R112" s="102"/>
      <c r="S112" s="103"/>
      <c r="U112" s="58"/>
      <c r="V112" s="59"/>
      <c r="W112" s="60"/>
      <c r="X112" s="59"/>
      <c r="Y112" s="59"/>
      <c r="Z112" s="60"/>
      <c r="AA112" s="75"/>
      <c r="AB112" s="71"/>
      <c r="AC112" s="71"/>
      <c r="AD112" s="99"/>
    </row>
    <row r="113" customFormat="false" ht="12" hidden="false" customHeight="false" outlineLevel="0" collapsed="false">
      <c r="A113" s="99"/>
      <c r="B113" s="21"/>
      <c r="C113" s="75"/>
      <c r="D113" s="100" t="n">
        <v>35</v>
      </c>
      <c r="E113" s="101" t="n">
        <v>3187.1504</v>
      </c>
      <c r="F113" s="101" t="n">
        <v>36.553</v>
      </c>
      <c r="G113" s="101" t="n">
        <v>40.2638</v>
      </c>
      <c r="H113" s="101" t="n">
        <v>40.1243</v>
      </c>
      <c r="I113" s="102"/>
      <c r="J113" s="102"/>
      <c r="K113" s="103"/>
      <c r="L113" s="75"/>
      <c r="M113" s="101" t="n">
        <v>3187.1504</v>
      </c>
      <c r="N113" s="101" t="n">
        <v>36.553</v>
      </c>
      <c r="O113" s="101" t="n">
        <v>40.2638</v>
      </c>
      <c r="P113" s="101" t="n">
        <v>40.1243</v>
      </c>
      <c r="Q113" s="102"/>
      <c r="R113" s="102"/>
      <c r="S113" s="103"/>
      <c r="U113" s="104"/>
      <c r="V113" s="107"/>
      <c r="W113" s="106"/>
      <c r="X113" s="105"/>
      <c r="Y113" s="105"/>
      <c r="Z113" s="106"/>
      <c r="AA113" s="75"/>
      <c r="AB113" s="71"/>
      <c r="AC113" s="71"/>
      <c r="AD113" s="99"/>
    </row>
    <row r="114" customFormat="false" ht="12.75" hidden="false" customHeight="false" outlineLevel="0" collapsed="false">
      <c r="A114" s="99"/>
      <c r="B114" s="21"/>
      <c r="C114" s="75"/>
      <c r="D114" s="100" t="n">
        <v>40</v>
      </c>
      <c r="E114" s="101" t="n">
        <v>1852.7096</v>
      </c>
      <c r="F114" s="101" t="n">
        <v>33.8715</v>
      </c>
      <c r="G114" s="101" t="n">
        <v>38.8814</v>
      </c>
      <c r="H114" s="101" t="n">
        <v>38.7142</v>
      </c>
      <c r="I114" s="102"/>
      <c r="J114" s="102"/>
      <c r="K114" s="103"/>
      <c r="L114" s="75"/>
      <c r="M114" s="101" t="n">
        <v>1852.7096</v>
      </c>
      <c r="N114" s="101" t="n">
        <v>33.8715</v>
      </c>
      <c r="O114" s="101" t="n">
        <v>38.8814</v>
      </c>
      <c r="P114" s="101" t="n">
        <v>38.7142</v>
      </c>
      <c r="Q114" s="102"/>
      <c r="R114" s="102"/>
      <c r="S114" s="103"/>
      <c r="U114" s="104"/>
      <c r="V114" s="105"/>
      <c r="W114" s="106"/>
      <c r="X114" s="105"/>
      <c r="Y114" s="105"/>
      <c r="Z114" s="106"/>
      <c r="AA114" s="75"/>
      <c r="AB114" s="71"/>
      <c r="AC114" s="71"/>
      <c r="AD114" s="99"/>
    </row>
    <row r="115" customFormat="false" ht="12" hidden="false" customHeight="false" outlineLevel="0" collapsed="false">
      <c r="A115" s="99"/>
      <c r="B115" s="21"/>
      <c r="C115" s="93" t="s">
        <v>3</v>
      </c>
      <c r="D115" s="94" t="n">
        <v>25</v>
      </c>
      <c r="E115" s="95" t="n">
        <v>11419.7208</v>
      </c>
      <c r="F115" s="95" t="n">
        <v>41.6788</v>
      </c>
      <c r="G115" s="95" t="n">
        <v>43.7262</v>
      </c>
      <c r="H115" s="95" t="n">
        <v>43.6375</v>
      </c>
      <c r="I115" s="96"/>
      <c r="J115" s="96"/>
      <c r="K115" s="97"/>
      <c r="L115" s="75"/>
      <c r="M115" s="95" t="n">
        <v>11419.7208</v>
      </c>
      <c r="N115" s="95" t="n">
        <v>41.6788</v>
      </c>
      <c r="O115" s="95" t="n">
        <v>43.7262</v>
      </c>
      <c r="P115" s="95" t="n">
        <v>43.6375</v>
      </c>
      <c r="Q115" s="96"/>
      <c r="R115" s="96"/>
      <c r="S115" s="97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56" t="e">
        <f aca="false">bdrateOld($E115:$E118,F115:F118,$M115:$M118,N115:N118)</f>
        <v>#VALUE!</v>
      </c>
      <c r="Y115" s="56" t="e">
        <f aca="false">bdrateOld($E115:$E118,G115:G118,$M115:$M118,O115:O118)</f>
        <v>#VALUE!</v>
      </c>
      <c r="Z115" s="57" t="e">
        <f aca="false">bdrateOld($E115:$E118,H115:H118,$M115:$M118,P115:P118)</f>
        <v>#VALUE!</v>
      </c>
      <c r="AA115" s="75"/>
      <c r="AB115" s="71"/>
      <c r="AC115" s="71"/>
      <c r="AD115" s="99"/>
    </row>
    <row r="116" customFormat="false" ht="12" hidden="false" customHeight="false" outlineLevel="0" collapsed="false">
      <c r="A116" s="99"/>
      <c r="B116" s="21"/>
      <c r="C116" s="75"/>
      <c r="D116" s="100" t="n">
        <v>30</v>
      </c>
      <c r="E116" s="101" t="n">
        <v>6481.6848</v>
      </c>
      <c r="F116" s="101" t="n">
        <v>38.8222</v>
      </c>
      <c r="G116" s="101" t="n">
        <v>41.847</v>
      </c>
      <c r="H116" s="101" t="n">
        <v>41.6534</v>
      </c>
      <c r="I116" s="102"/>
      <c r="J116" s="102"/>
      <c r="K116" s="103"/>
      <c r="L116" s="75"/>
      <c r="M116" s="101" t="n">
        <v>6481.6848</v>
      </c>
      <c r="N116" s="101" t="n">
        <v>38.8222</v>
      </c>
      <c r="O116" s="101" t="n">
        <v>41.847</v>
      </c>
      <c r="P116" s="101" t="n">
        <v>41.6534</v>
      </c>
      <c r="Q116" s="102"/>
      <c r="R116" s="102"/>
      <c r="S116" s="103"/>
      <c r="U116" s="104"/>
      <c r="V116" s="105"/>
      <c r="W116" s="106"/>
      <c r="X116" s="105"/>
      <c r="Y116" s="105"/>
      <c r="Z116" s="106"/>
      <c r="AA116" s="75"/>
      <c r="AB116" s="71"/>
      <c r="AC116" s="71"/>
      <c r="AD116" s="99"/>
    </row>
    <row r="117" customFormat="false" ht="12" hidden="false" customHeight="false" outlineLevel="0" collapsed="false">
      <c r="A117" s="99"/>
      <c r="B117" s="21"/>
      <c r="C117" s="75"/>
      <c r="D117" s="100" t="n">
        <v>35</v>
      </c>
      <c r="E117" s="101" t="n">
        <v>3670.6352</v>
      </c>
      <c r="F117" s="101" t="n">
        <v>36.051</v>
      </c>
      <c r="G117" s="101" t="n">
        <v>40.0107</v>
      </c>
      <c r="H117" s="101" t="n">
        <v>39.6516</v>
      </c>
      <c r="I117" s="102"/>
      <c r="J117" s="102"/>
      <c r="K117" s="103"/>
      <c r="L117" s="75"/>
      <c r="M117" s="101" t="n">
        <v>3670.6352</v>
      </c>
      <c r="N117" s="101" t="n">
        <v>36.051</v>
      </c>
      <c r="O117" s="101" t="n">
        <v>40.0107</v>
      </c>
      <c r="P117" s="101" t="n">
        <v>39.6516</v>
      </c>
      <c r="Q117" s="102"/>
      <c r="R117" s="102"/>
      <c r="S117" s="103"/>
      <c r="U117" s="58"/>
      <c r="V117" s="59"/>
      <c r="W117" s="60"/>
      <c r="X117" s="59"/>
      <c r="Y117" s="59"/>
      <c r="Z117" s="60"/>
      <c r="AA117" s="75"/>
      <c r="AB117" s="71"/>
      <c r="AC117" s="71"/>
      <c r="AD117" s="99"/>
    </row>
    <row r="118" customFormat="false" ht="12.75" hidden="false" customHeight="false" outlineLevel="0" collapsed="false">
      <c r="A118" s="99"/>
      <c r="B118" s="21"/>
      <c r="C118" s="108"/>
      <c r="D118" s="109" t="n">
        <v>40</v>
      </c>
      <c r="E118" s="110" t="n">
        <v>2124.4496</v>
      </c>
      <c r="F118" s="110" t="n">
        <v>33.285</v>
      </c>
      <c r="G118" s="110" t="n">
        <v>38.7071</v>
      </c>
      <c r="H118" s="110" t="n">
        <v>38.287</v>
      </c>
      <c r="I118" s="111"/>
      <c r="J118" s="111"/>
      <c r="K118" s="112"/>
      <c r="L118" s="75"/>
      <c r="M118" s="110" t="n">
        <v>2124.4496</v>
      </c>
      <c r="N118" s="110" t="n">
        <v>33.285</v>
      </c>
      <c r="O118" s="110" t="n">
        <v>38.7071</v>
      </c>
      <c r="P118" s="110" t="n">
        <v>38.287</v>
      </c>
      <c r="Q118" s="111"/>
      <c r="R118" s="111"/>
      <c r="S118" s="112"/>
      <c r="U118" s="104"/>
      <c r="V118" s="105"/>
      <c r="W118" s="106"/>
      <c r="X118" s="105"/>
      <c r="Y118" s="105"/>
      <c r="Z118" s="106"/>
      <c r="AA118" s="75"/>
      <c r="AB118" s="71"/>
      <c r="AC118" s="71"/>
      <c r="AD118" s="99"/>
    </row>
    <row r="119" customFormat="false" ht="12" hidden="false" customHeight="false" outlineLevel="0" collapsed="false">
      <c r="A119" s="99"/>
      <c r="B119" s="21"/>
      <c r="C119" s="93" t="s">
        <v>37</v>
      </c>
      <c r="D119" s="94" t="n">
        <v>34</v>
      </c>
      <c r="E119" s="95" t="n">
        <v>1309.188</v>
      </c>
      <c r="F119" s="95" t="n">
        <v>40.8675</v>
      </c>
      <c r="G119" s="113"/>
      <c r="H119" s="113"/>
      <c r="I119" s="96"/>
      <c r="J119" s="96"/>
      <c r="K119" s="97"/>
      <c r="L119" s="75"/>
      <c r="M119" s="95" t="n">
        <v>1309.188</v>
      </c>
      <c r="N119" s="95" t="n">
        <v>40.8675</v>
      </c>
      <c r="O119" s="113"/>
      <c r="P119" s="113"/>
      <c r="Q119" s="96"/>
      <c r="R119" s="96"/>
      <c r="S119" s="97"/>
      <c r="U119" s="55" t="e">
        <f aca="false">bdrate($E119:$E122,F119:F122,$M119:$M122,N119:N122)</f>
        <v>#VALUE!</v>
      </c>
      <c r="V119" s="56"/>
      <c r="W119" s="57"/>
      <c r="X119" s="56" t="e">
        <f aca="false">bdrateOld($E119:$E122,F119:F122,$M119:$M122,N119:N122)</f>
        <v>#VALUE!</v>
      </c>
      <c r="Y119" s="56"/>
      <c r="Z119" s="57"/>
      <c r="AA119" s="75"/>
      <c r="AB119" s="71"/>
      <c r="AC119" s="71"/>
      <c r="AD119" s="99"/>
    </row>
    <row r="120" customFormat="false" ht="12" hidden="false" customHeight="false" outlineLevel="0" collapsed="false">
      <c r="A120" s="99"/>
      <c r="B120" s="21"/>
      <c r="C120" s="75"/>
      <c r="D120" s="100" t="n">
        <v>39</v>
      </c>
      <c r="E120" s="101" t="n">
        <v>557.28</v>
      </c>
      <c r="F120" s="101" t="n">
        <v>36.5339</v>
      </c>
      <c r="G120" s="114"/>
      <c r="H120" s="114"/>
      <c r="I120" s="102"/>
      <c r="J120" s="102"/>
      <c r="K120" s="103"/>
      <c r="L120" s="75"/>
      <c r="M120" s="101" t="n">
        <v>557.28</v>
      </c>
      <c r="N120" s="101" t="n">
        <v>36.5339</v>
      </c>
      <c r="O120" s="114"/>
      <c r="P120" s="114"/>
      <c r="Q120" s="102"/>
      <c r="R120" s="102"/>
      <c r="S120" s="103"/>
      <c r="U120" s="104"/>
      <c r="V120" s="105"/>
      <c r="W120" s="106"/>
      <c r="X120" s="105"/>
      <c r="Y120" s="105"/>
      <c r="Z120" s="106"/>
      <c r="AA120" s="75"/>
      <c r="AB120" s="71"/>
      <c r="AC120" s="71"/>
      <c r="AD120" s="99"/>
    </row>
    <row r="121" customFormat="false" ht="12" hidden="false" customHeight="false" outlineLevel="0" collapsed="false">
      <c r="A121" s="99"/>
      <c r="B121" s="21"/>
      <c r="C121" s="75"/>
      <c r="D121" s="100" t="n">
        <v>42</v>
      </c>
      <c r="E121" s="101" t="n">
        <v>293.1088</v>
      </c>
      <c r="F121" s="101" t="n">
        <v>32.9229</v>
      </c>
      <c r="G121" s="114"/>
      <c r="H121" s="114"/>
      <c r="I121" s="102"/>
      <c r="J121" s="102"/>
      <c r="K121" s="103"/>
      <c r="L121" s="75"/>
      <c r="M121" s="101" t="n">
        <v>293.1088</v>
      </c>
      <c r="N121" s="101" t="n">
        <v>32.9229</v>
      </c>
      <c r="O121" s="114"/>
      <c r="P121" s="114"/>
      <c r="Q121" s="102"/>
      <c r="R121" s="102"/>
      <c r="S121" s="103"/>
      <c r="U121" s="104"/>
      <c r="V121" s="105"/>
      <c r="W121" s="106"/>
      <c r="X121" s="105"/>
      <c r="Y121" s="105"/>
      <c r="Z121" s="106"/>
      <c r="AA121" s="75"/>
      <c r="AB121" s="71"/>
      <c r="AC121" s="71"/>
      <c r="AD121" s="99"/>
    </row>
    <row r="122" customFormat="false" ht="12.75" hidden="false" customHeight="false" outlineLevel="0" collapsed="false">
      <c r="A122" s="99"/>
      <c r="B122" s="21"/>
      <c r="C122" s="75"/>
      <c r="D122" s="100" t="n">
        <v>45</v>
      </c>
      <c r="E122" s="101" t="n">
        <v>165.1512</v>
      </c>
      <c r="F122" s="101" t="n">
        <v>29.054</v>
      </c>
      <c r="G122" s="114"/>
      <c r="H122" s="114"/>
      <c r="I122" s="102"/>
      <c r="J122" s="102"/>
      <c r="K122" s="103"/>
      <c r="L122" s="75"/>
      <c r="M122" s="101" t="n">
        <v>165.1512</v>
      </c>
      <c r="N122" s="101" t="n">
        <v>29.054</v>
      </c>
      <c r="O122" s="114"/>
      <c r="P122" s="114"/>
      <c r="Q122" s="102"/>
      <c r="R122" s="102"/>
      <c r="S122" s="103"/>
      <c r="U122" s="58"/>
      <c r="V122" s="59"/>
      <c r="W122" s="60"/>
      <c r="X122" s="59"/>
      <c r="Y122" s="59"/>
      <c r="Z122" s="60"/>
      <c r="AA122" s="75"/>
      <c r="AB122" s="20"/>
      <c r="AC122" s="20"/>
      <c r="AD122" s="26"/>
    </row>
    <row r="123" customFormat="false" ht="12" hidden="false" customHeight="false" outlineLevel="0" collapsed="false">
      <c r="A123" s="99"/>
      <c r="B123" s="21"/>
      <c r="C123" s="93" t="s">
        <v>38</v>
      </c>
      <c r="D123" s="94" t="n">
        <v>34</v>
      </c>
      <c r="E123" s="95" t="n">
        <v>1258.0096</v>
      </c>
      <c r="F123" s="95" t="n">
        <v>41.217</v>
      </c>
      <c r="G123" s="113"/>
      <c r="H123" s="113"/>
      <c r="I123" s="96"/>
      <c r="J123" s="96"/>
      <c r="K123" s="97"/>
      <c r="L123" s="75"/>
      <c r="M123" s="95" t="n">
        <v>1258.0096</v>
      </c>
      <c r="N123" s="95" t="n">
        <v>41.217</v>
      </c>
      <c r="O123" s="113"/>
      <c r="P123" s="113"/>
      <c r="Q123" s="96"/>
      <c r="R123" s="96"/>
      <c r="S123" s="97"/>
      <c r="U123" s="55" t="e">
        <f aca="false">bdrate($E123:$E126,F123:F126,$M123:$M126,N123:N126)</f>
        <v>#VALUE!</v>
      </c>
      <c r="V123" s="56"/>
      <c r="W123" s="57"/>
      <c r="X123" s="56" t="e">
        <f aca="false">bdrateOld($E123:$E126,F123:F126,$M123:$M126,N123:N126)</f>
        <v>#VALUE!</v>
      </c>
      <c r="Y123" s="56"/>
      <c r="Z123" s="57"/>
      <c r="AA123" s="75"/>
      <c r="AB123" s="71"/>
      <c r="AC123" s="71"/>
      <c r="AD123" s="99"/>
    </row>
    <row r="124" customFormat="false" ht="12" hidden="false" customHeight="false" outlineLevel="0" collapsed="false">
      <c r="A124" s="99"/>
      <c r="B124" s="21"/>
      <c r="C124" s="75"/>
      <c r="D124" s="100" t="n">
        <v>39</v>
      </c>
      <c r="E124" s="101" t="n">
        <v>579.408</v>
      </c>
      <c r="F124" s="101" t="n">
        <v>37.0199</v>
      </c>
      <c r="G124" s="114"/>
      <c r="H124" s="114"/>
      <c r="I124" s="102"/>
      <c r="J124" s="102"/>
      <c r="K124" s="103"/>
      <c r="L124" s="75"/>
      <c r="M124" s="101" t="n">
        <v>579.408</v>
      </c>
      <c r="N124" s="101" t="n">
        <v>37.0199</v>
      </c>
      <c r="O124" s="114"/>
      <c r="P124" s="114"/>
      <c r="Q124" s="102"/>
      <c r="R124" s="102"/>
      <c r="S124" s="103"/>
      <c r="U124" s="115"/>
      <c r="V124" s="73"/>
      <c r="W124" s="72"/>
      <c r="X124" s="73"/>
      <c r="Y124" s="73"/>
      <c r="Z124" s="72"/>
      <c r="AA124" s="75"/>
      <c r="AB124" s="71"/>
      <c r="AC124" s="71"/>
      <c r="AD124" s="99"/>
    </row>
    <row r="125" customFormat="false" ht="12" hidden="false" customHeight="false" outlineLevel="0" collapsed="false">
      <c r="A125" s="99"/>
      <c r="B125" s="21"/>
      <c r="C125" s="75"/>
      <c r="D125" s="100" t="n">
        <v>42</v>
      </c>
      <c r="E125" s="101" t="n">
        <v>316.2904</v>
      </c>
      <c r="F125" s="101" t="n">
        <v>33.7361</v>
      </c>
      <c r="G125" s="114"/>
      <c r="H125" s="114"/>
      <c r="I125" s="102"/>
      <c r="J125" s="102"/>
      <c r="K125" s="103"/>
      <c r="L125" s="75"/>
      <c r="M125" s="101" t="n">
        <v>316.2904</v>
      </c>
      <c r="N125" s="101" t="n">
        <v>33.7361</v>
      </c>
      <c r="O125" s="114"/>
      <c r="P125" s="114"/>
      <c r="Q125" s="102"/>
      <c r="R125" s="102"/>
      <c r="S125" s="103"/>
      <c r="U125" s="115"/>
      <c r="V125" s="73"/>
      <c r="W125" s="72"/>
      <c r="X125" s="73"/>
      <c r="Y125" s="73"/>
      <c r="Z125" s="72"/>
      <c r="AA125" s="75"/>
      <c r="AB125" s="71"/>
      <c r="AC125" s="71"/>
      <c r="AD125" s="99"/>
    </row>
    <row r="126" customFormat="false" ht="12.75" hidden="false" customHeight="false" outlineLevel="0" collapsed="false">
      <c r="A126" s="99"/>
      <c r="B126" s="21"/>
      <c r="C126" s="75"/>
      <c r="D126" s="100" t="n">
        <v>45</v>
      </c>
      <c r="E126" s="101" t="n">
        <v>179.0928</v>
      </c>
      <c r="F126" s="101" t="n">
        <v>30.1596</v>
      </c>
      <c r="G126" s="114"/>
      <c r="H126" s="114"/>
      <c r="I126" s="102"/>
      <c r="J126" s="102"/>
      <c r="K126" s="103"/>
      <c r="L126" s="75"/>
      <c r="M126" s="101" t="n">
        <v>179.0928</v>
      </c>
      <c r="N126" s="101" t="n">
        <v>30.1596</v>
      </c>
      <c r="O126" s="114"/>
      <c r="P126" s="114"/>
      <c r="Q126" s="102"/>
      <c r="R126" s="102"/>
      <c r="S126" s="103"/>
      <c r="U126" s="115"/>
      <c r="V126" s="73"/>
      <c r="W126" s="72"/>
      <c r="X126" s="73"/>
      <c r="Y126" s="73"/>
      <c r="Z126" s="72"/>
      <c r="AA126" s="75"/>
      <c r="AB126" s="71"/>
      <c r="AC126" s="71"/>
      <c r="AD126" s="99"/>
    </row>
    <row r="127" customFormat="false" ht="12" hidden="false" customHeight="false" outlineLevel="0" collapsed="false">
      <c r="A127" s="99"/>
      <c r="B127" s="21"/>
      <c r="C127" s="93" t="s">
        <v>39</v>
      </c>
      <c r="D127" s="94" t="n">
        <v>34</v>
      </c>
      <c r="E127" s="95" t="n">
        <v>1120.8472</v>
      </c>
      <c r="F127" s="95" t="n">
        <v>41.6515</v>
      </c>
      <c r="G127" s="113"/>
      <c r="H127" s="113"/>
      <c r="I127" s="96"/>
      <c r="J127" s="96"/>
      <c r="K127" s="97"/>
      <c r="L127" s="75"/>
      <c r="M127" s="95" t="n">
        <v>1120.8472</v>
      </c>
      <c r="N127" s="95" t="n">
        <v>41.6515</v>
      </c>
      <c r="O127" s="113"/>
      <c r="P127" s="113"/>
      <c r="Q127" s="96"/>
      <c r="R127" s="96"/>
      <c r="S127" s="97"/>
      <c r="U127" s="55" t="e">
        <f aca="false">bdrate($E127:$E130,F127:F130,$M127:$M130,N127:N130)</f>
        <v>#VALUE!</v>
      </c>
      <c r="V127" s="56"/>
      <c r="W127" s="57"/>
      <c r="X127" s="56" t="e">
        <f aca="false">bdrateOld($E127:$E130,F127:F130,$M127:$M130,N127:N130)</f>
        <v>#VALUE!</v>
      </c>
      <c r="Y127" s="56"/>
      <c r="Z127" s="57"/>
      <c r="AA127" s="75"/>
      <c r="AB127" s="71"/>
      <c r="AC127" s="71"/>
      <c r="AD127" s="99"/>
    </row>
    <row r="128" customFormat="false" ht="12" hidden="false" customHeight="false" outlineLevel="0" collapsed="false">
      <c r="A128" s="99"/>
      <c r="B128" s="21"/>
      <c r="C128" s="75"/>
      <c r="D128" s="100" t="n">
        <v>39</v>
      </c>
      <c r="E128" s="101" t="n">
        <v>481.3448</v>
      </c>
      <c r="F128" s="101" t="n">
        <v>37.3527</v>
      </c>
      <c r="G128" s="114"/>
      <c r="H128" s="114"/>
      <c r="I128" s="102"/>
      <c r="J128" s="102"/>
      <c r="K128" s="103"/>
      <c r="L128" s="75"/>
      <c r="M128" s="101" t="n">
        <v>481.3448</v>
      </c>
      <c r="N128" s="101" t="n">
        <v>37.3527</v>
      </c>
      <c r="O128" s="114"/>
      <c r="P128" s="114"/>
      <c r="Q128" s="102"/>
      <c r="R128" s="102"/>
      <c r="S128" s="103"/>
      <c r="U128" s="104"/>
      <c r="V128" s="105"/>
      <c r="W128" s="106"/>
      <c r="X128" s="105"/>
      <c r="Y128" s="105"/>
      <c r="Z128" s="106"/>
      <c r="AA128" s="75"/>
      <c r="AB128" s="71"/>
      <c r="AC128" s="71"/>
      <c r="AD128" s="99"/>
    </row>
    <row r="129" customFormat="false" ht="12" hidden="false" customHeight="false" outlineLevel="0" collapsed="false">
      <c r="A129" s="99"/>
      <c r="B129" s="21"/>
      <c r="C129" s="75"/>
      <c r="D129" s="100" t="n">
        <v>42</v>
      </c>
      <c r="E129" s="101" t="n">
        <v>261.224</v>
      </c>
      <c r="F129" s="101" t="n">
        <v>33.7156</v>
      </c>
      <c r="G129" s="114"/>
      <c r="H129" s="114"/>
      <c r="I129" s="102"/>
      <c r="J129" s="102"/>
      <c r="K129" s="103"/>
      <c r="L129" s="75"/>
      <c r="M129" s="101" t="n">
        <v>261.224</v>
      </c>
      <c r="N129" s="101" t="n">
        <v>33.7156</v>
      </c>
      <c r="O129" s="114"/>
      <c r="P129" s="114"/>
      <c r="Q129" s="102"/>
      <c r="R129" s="102"/>
      <c r="S129" s="103"/>
      <c r="U129" s="104"/>
      <c r="V129" s="105"/>
      <c r="W129" s="106"/>
      <c r="X129" s="105"/>
      <c r="Y129" s="105"/>
      <c r="Z129" s="106"/>
      <c r="AA129" s="75"/>
      <c r="AB129" s="71"/>
      <c r="AC129" s="71"/>
      <c r="AD129" s="99"/>
    </row>
    <row r="130" customFormat="false" ht="12.75" hidden="false" customHeight="false" outlineLevel="0" collapsed="false">
      <c r="A130" s="99"/>
      <c r="B130" s="21"/>
      <c r="C130" s="75"/>
      <c r="D130" s="100" t="n">
        <v>45</v>
      </c>
      <c r="E130" s="101" t="n">
        <v>151.3288</v>
      </c>
      <c r="F130" s="101" t="n">
        <v>30.2123</v>
      </c>
      <c r="G130" s="114"/>
      <c r="H130" s="114"/>
      <c r="I130" s="102"/>
      <c r="J130" s="102"/>
      <c r="K130" s="103"/>
      <c r="L130" s="75"/>
      <c r="M130" s="101" t="n">
        <v>151.3288</v>
      </c>
      <c r="N130" s="101" t="n">
        <v>30.2123</v>
      </c>
      <c r="O130" s="114"/>
      <c r="P130" s="114"/>
      <c r="Q130" s="102"/>
      <c r="R130" s="102"/>
      <c r="S130" s="103"/>
      <c r="U130" s="104"/>
      <c r="V130" s="105"/>
      <c r="W130" s="106"/>
      <c r="X130" s="105"/>
      <c r="Y130" s="105"/>
      <c r="Z130" s="106"/>
      <c r="AA130" s="75"/>
      <c r="AB130" s="71"/>
      <c r="AC130" s="71"/>
      <c r="AD130" s="99"/>
    </row>
    <row r="131" customFormat="false" ht="12" hidden="false" customHeight="false" outlineLevel="0" collapsed="false">
      <c r="A131" s="99"/>
      <c r="B131" s="21"/>
      <c r="C131" s="93" t="s">
        <v>40</v>
      </c>
      <c r="D131" s="94" t="n">
        <v>25</v>
      </c>
      <c r="E131" s="113"/>
      <c r="F131" s="95" t="n">
        <v>40.9482</v>
      </c>
      <c r="G131" s="95" t="n">
        <v>46.2229</v>
      </c>
      <c r="H131" s="95" t="n">
        <v>46.3129</v>
      </c>
      <c r="I131" s="96"/>
      <c r="J131" s="96"/>
      <c r="K131" s="97"/>
      <c r="L131" s="75"/>
      <c r="M131" s="113"/>
      <c r="N131" s="95" t="n">
        <v>40.9482</v>
      </c>
      <c r="O131" s="95" t="n">
        <v>46.2229</v>
      </c>
      <c r="P131" s="95" t="n">
        <v>46.3129</v>
      </c>
      <c r="Q131" s="96"/>
      <c r="R131" s="96"/>
      <c r="S131" s="97"/>
      <c r="U131" s="55"/>
      <c r="V131" s="56"/>
      <c r="W131" s="57"/>
      <c r="X131" s="56"/>
      <c r="Y131" s="56"/>
      <c r="Z131" s="57"/>
      <c r="AA131" s="75"/>
      <c r="AB131" s="71"/>
      <c r="AC131" s="71"/>
      <c r="AD131" s="99"/>
    </row>
    <row r="132" customFormat="false" ht="12" hidden="false" customHeight="false" outlineLevel="0" collapsed="false">
      <c r="A132" s="99"/>
      <c r="B132" s="21"/>
      <c r="C132" s="75"/>
      <c r="D132" s="100" t="n">
        <v>30</v>
      </c>
      <c r="E132" s="114"/>
      <c r="F132" s="101" t="n">
        <v>38.7211</v>
      </c>
      <c r="G132" s="101" t="n">
        <v>44.2994</v>
      </c>
      <c r="H132" s="101" t="n">
        <v>44.3299</v>
      </c>
      <c r="I132" s="102"/>
      <c r="J132" s="102"/>
      <c r="K132" s="103"/>
      <c r="L132" s="75"/>
      <c r="M132" s="114"/>
      <c r="N132" s="101" t="n">
        <v>38.7211</v>
      </c>
      <c r="O132" s="101" t="n">
        <v>44.2994</v>
      </c>
      <c r="P132" s="101" t="n">
        <v>44.3299</v>
      </c>
      <c r="Q132" s="102"/>
      <c r="R132" s="102"/>
      <c r="S132" s="103"/>
      <c r="U132" s="58"/>
      <c r="V132" s="59"/>
      <c r="W132" s="60"/>
      <c r="X132" s="59"/>
      <c r="Y132" s="59"/>
      <c r="Z132" s="60"/>
      <c r="AA132" s="75"/>
      <c r="AB132" s="71"/>
      <c r="AC132" s="71"/>
      <c r="AD132" s="99"/>
    </row>
    <row r="133" customFormat="false" ht="12" hidden="false" customHeight="false" outlineLevel="0" collapsed="false">
      <c r="A133" s="99"/>
      <c r="B133" s="21"/>
      <c r="C133" s="75"/>
      <c r="D133" s="100" t="n">
        <v>35</v>
      </c>
      <c r="E133" s="114"/>
      <c r="F133" s="101" t="n">
        <v>36.4051</v>
      </c>
      <c r="G133" s="101" t="n">
        <v>42.2211</v>
      </c>
      <c r="H133" s="101" t="n">
        <v>42.1206</v>
      </c>
      <c r="I133" s="102"/>
      <c r="J133" s="102"/>
      <c r="K133" s="103"/>
      <c r="L133" s="75"/>
      <c r="M133" s="114"/>
      <c r="N133" s="101" t="n">
        <v>36.4051</v>
      </c>
      <c r="O133" s="101" t="n">
        <v>42.2211</v>
      </c>
      <c r="P133" s="101" t="n">
        <v>42.1206</v>
      </c>
      <c r="Q133" s="102"/>
      <c r="R133" s="102"/>
      <c r="S133" s="103"/>
      <c r="U133" s="104"/>
      <c r="V133" s="107"/>
      <c r="W133" s="106"/>
      <c r="X133" s="105"/>
      <c r="Y133" s="105"/>
      <c r="Z133" s="106"/>
      <c r="AA133" s="75"/>
      <c r="AB133" s="71"/>
      <c r="AC133" s="71"/>
      <c r="AD133" s="99"/>
    </row>
    <row r="134" customFormat="false" ht="12.75" hidden="false" customHeight="false" outlineLevel="0" collapsed="false">
      <c r="A134" s="99"/>
      <c r="B134" s="21"/>
      <c r="C134" s="108"/>
      <c r="D134" s="109" t="n">
        <v>40</v>
      </c>
      <c r="E134" s="116"/>
      <c r="F134" s="110" t="n">
        <v>33.946</v>
      </c>
      <c r="G134" s="110" t="n">
        <v>40.6006</v>
      </c>
      <c r="H134" s="110" t="n">
        <v>40.4979</v>
      </c>
      <c r="I134" s="111"/>
      <c r="J134" s="111"/>
      <c r="K134" s="112"/>
      <c r="L134" s="75"/>
      <c r="M134" s="116"/>
      <c r="N134" s="110" t="n">
        <v>33.946</v>
      </c>
      <c r="O134" s="110" t="n">
        <v>40.6006</v>
      </c>
      <c r="P134" s="110" t="n">
        <v>40.4979</v>
      </c>
      <c r="Q134" s="111"/>
      <c r="R134" s="111"/>
      <c r="S134" s="112"/>
      <c r="U134" s="104"/>
      <c r="V134" s="105"/>
      <c r="W134" s="106"/>
      <c r="X134" s="105"/>
      <c r="Y134" s="105"/>
      <c r="Z134" s="106"/>
      <c r="AA134" s="75"/>
      <c r="AB134" s="71"/>
      <c r="AC134" s="71"/>
      <c r="AD134" s="99"/>
    </row>
    <row r="135" customFormat="false" ht="12" hidden="false" customHeight="false" outlineLevel="0" collapsed="false">
      <c r="A135" s="99"/>
      <c r="B135" s="21"/>
      <c r="C135" s="75" t="s">
        <v>41</v>
      </c>
      <c r="D135" s="100" t="n">
        <v>25</v>
      </c>
      <c r="E135" s="114"/>
      <c r="F135" s="95" t="n">
        <v>41.2418</v>
      </c>
      <c r="G135" s="95" t="n">
        <v>46.7355</v>
      </c>
      <c r="H135" s="95" t="n">
        <v>46.7671</v>
      </c>
      <c r="I135" s="102"/>
      <c r="J135" s="102"/>
      <c r="K135" s="103"/>
      <c r="L135" s="75"/>
      <c r="M135" s="114"/>
      <c r="N135" s="95" t="n">
        <v>41.2418</v>
      </c>
      <c r="O135" s="95" t="n">
        <v>46.7355</v>
      </c>
      <c r="P135" s="95" t="n">
        <v>46.7671</v>
      </c>
      <c r="Q135" s="102"/>
      <c r="R135" s="102"/>
      <c r="S135" s="103"/>
      <c r="U135" s="55"/>
      <c r="V135" s="56"/>
      <c r="W135" s="57"/>
      <c r="X135" s="56"/>
      <c r="Y135" s="56"/>
      <c r="Z135" s="57"/>
      <c r="AA135" s="75"/>
      <c r="AB135" s="71"/>
      <c r="AC135" s="71"/>
      <c r="AD135" s="99"/>
    </row>
    <row r="136" customFormat="false" ht="12" hidden="false" customHeight="false" outlineLevel="0" collapsed="false">
      <c r="A136" s="99"/>
      <c r="B136" s="21"/>
      <c r="C136" s="75"/>
      <c r="D136" s="100" t="n">
        <v>30</v>
      </c>
      <c r="E136" s="114"/>
      <c r="F136" s="101" t="n">
        <v>38.9323</v>
      </c>
      <c r="G136" s="101" t="n">
        <v>44.758</v>
      </c>
      <c r="H136" s="101" t="n">
        <v>44.7155</v>
      </c>
      <c r="I136" s="102"/>
      <c r="J136" s="102"/>
      <c r="K136" s="103"/>
      <c r="L136" s="75"/>
      <c r="M136" s="114"/>
      <c r="N136" s="101" t="n">
        <v>38.9323</v>
      </c>
      <c r="O136" s="101" t="n">
        <v>44.758</v>
      </c>
      <c r="P136" s="101" t="n">
        <v>44.7155</v>
      </c>
      <c r="Q136" s="102"/>
      <c r="R136" s="102"/>
      <c r="S136" s="103"/>
      <c r="U136" s="104"/>
      <c r="V136" s="105"/>
      <c r="W136" s="106"/>
      <c r="X136" s="105"/>
      <c r="Y136" s="105"/>
      <c r="Z136" s="106"/>
      <c r="AA136" s="75"/>
      <c r="AB136" s="71"/>
      <c r="AC136" s="71"/>
      <c r="AD136" s="99"/>
    </row>
    <row r="137" customFormat="false" ht="12" hidden="false" customHeight="false" outlineLevel="0" collapsed="false">
      <c r="A137" s="99"/>
      <c r="B137" s="21"/>
      <c r="C137" s="75"/>
      <c r="D137" s="100" t="n">
        <v>35</v>
      </c>
      <c r="E137" s="114"/>
      <c r="F137" s="101" t="n">
        <v>36.5672</v>
      </c>
      <c r="G137" s="101" t="n">
        <v>42.6395</v>
      </c>
      <c r="H137" s="101" t="n">
        <v>42.4486</v>
      </c>
      <c r="I137" s="102"/>
      <c r="J137" s="102"/>
      <c r="K137" s="103"/>
      <c r="L137" s="75"/>
      <c r="M137" s="114"/>
      <c r="N137" s="101" t="n">
        <v>36.5672</v>
      </c>
      <c r="O137" s="101" t="n">
        <v>42.6395</v>
      </c>
      <c r="P137" s="101" t="n">
        <v>42.4486</v>
      </c>
      <c r="Q137" s="102"/>
      <c r="R137" s="102"/>
      <c r="S137" s="103"/>
      <c r="U137" s="58"/>
      <c r="V137" s="59"/>
      <c r="W137" s="60"/>
      <c r="X137" s="59"/>
      <c r="Y137" s="59"/>
      <c r="Z137" s="60"/>
      <c r="AA137" s="75"/>
      <c r="AB137" s="71"/>
      <c r="AC137" s="71"/>
      <c r="AD137" s="99"/>
    </row>
    <row r="138" customFormat="false" ht="12.75" hidden="false" customHeight="false" outlineLevel="0" collapsed="false">
      <c r="A138" s="99"/>
      <c r="B138" s="21"/>
      <c r="C138" s="108"/>
      <c r="D138" s="109" t="n">
        <v>40</v>
      </c>
      <c r="E138" s="116"/>
      <c r="F138" s="101" t="n">
        <v>34.0496</v>
      </c>
      <c r="G138" s="110" t="n">
        <v>40.9761</v>
      </c>
      <c r="H138" s="110" t="n">
        <v>40.7726</v>
      </c>
      <c r="I138" s="111"/>
      <c r="J138" s="111"/>
      <c r="K138" s="112"/>
      <c r="L138" s="75"/>
      <c r="M138" s="116"/>
      <c r="N138" s="101" t="n">
        <v>34.0496</v>
      </c>
      <c r="O138" s="110" t="n">
        <v>40.9761</v>
      </c>
      <c r="P138" s="110" t="n">
        <v>40.7726</v>
      </c>
      <c r="Q138" s="111"/>
      <c r="R138" s="111"/>
      <c r="S138" s="112"/>
      <c r="U138" s="104"/>
      <c r="V138" s="105"/>
      <c r="W138" s="106"/>
      <c r="X138" s="105"/>
      <c r="Y138" s="105"/>
      <c r="Z138" s="106"/>
      <c r="AA138" s="75"/>
      <c r="AB138" s="71"/>
      <c r="AC138" s="71"/>
      <c r="AD138" s="99"/>
    </row>
    <row r="139" customFormat="false" ht="12" hidden="false" customHeight="false" outlineLevel="0" collapsed="false">
      <c r="A139" s="99"/>
      <c r="B139" s="21"/>
      <c r="C139" s="75" t="s">
        <v>42</v>
      </c>
      <c r="D139" s="100" t="n">
        <v>25</v>
      </c>
      <c r="E139" s="114"/>
      <c r="F139" s="95" t="n">
        <v>41.6376</v>
      </c>
      <c r="G139" s="95" t="n">
        <v>46.2305</v>
      </c>
      <c r="H139" s="95" t="n">
        <v>46.2757</v>
      </c>
      <c r="I139" s="102"/>
      <c r="J139" s="102"/>
      <c r="K139" s="103"/>
      <c r="L139" s="75"/>
      <c r="M139" s="114"/>
      <c r="N139" s="95" t="n">
        <v>41.6376</v>
      </c>
      <c r="O139" s="95" t="n">
        <v>46.2305</v>
      </c>
      <c r="P139" s="95" t="n">
        <v>46.2757</v>
      </c>
      <c r="Q139" s="102"/>
      <c r="R139" s="102"/>
      <c r="S139" s="103"/>
      <c r="U139" s="55"/>
      <c r="V139" s="56"/>
      <c r="W139" s="57"/>
      <c r="X139" s="56"/>
      <c r="Y139" s="56"/>
      <c r="Z139" s="57"/>
      <c r="AA139" s="75"/>
      <c r="AB139" s="71"/>
      <c r="AC139" s="71"/>
      <c r="AD139" s="99"/>
    </row>
    <row r="140" customFormat="false" ht="12" hidden="false" customHeight="false" outlineLevel="0" collapsed="false">
      <c r="A140" s="99"/>
      <c r="B140" s="21"/>
      <c r="C140" s="75"/>
      <c r="D140" s="100" t="n">
        <v>30</v>
      </c>
      <c r="E140" s="114"/>
      <c r="F140" s="101" t="n">
        <v>39.1727</v>
      </c>
      <c r="G140" s="101" t="n">
        <v>44.2543</v>
      </c>
      <c r="H140" s="101" t="n">
        <v>44.2488</v>
      </c>
      <c r="I140" s="102"/>
      <c r="J140" s="102"/>
      <c r="K140" s="103"/>
      <c r="L140" s="75"/>
      <c r="M140" s="114"/>
      <c r="N140" s="101" t="n">
        <v>39.1727</v>
      </c>
      <c r="O140" s="101" t="n">
        <v>44.2543</v>
      </c>
      <c r="P140" s="101" t="n">
        <v>44.2488</v>
      </c>
      <c r="Q140" s="102"/>
      <c r="R140" s="102"/>
      <c r="S140" s="103"/>
      <c r="U140" s="104"/>
      <c r="V140" s="105"/>
      <c r="W140" s="106"/>
      <c r="X140" s="105"/>
      <c r="Y140" s="105"/>
      <c r="Z140" s="106"/>
      <c r="AA140" s="75"/>
      <c r="AB140" s="71"/>
      <c r="AC140" s="71"/>
      <c r="AD140" s="99"/>
    </row>
    <row r="141" customFormat="false" ht="12" hidden="false" customHeight="false" outlineLevel="0" collapsed="false">
      <c r="A141" s="99"/>
      <c r="B141" s="21"/>
      <c r="C141" s="75"/>
      <c r="D141" s="100" t="n">
        <v>35</v>
      </c>
      <c r="E141" s="114"/>
      <c r="F141" s="101" t="n">
        <v>36.677</v>
      </c>
      <c r="G141" s="101" t="n">
        <v>42.1676</v>
      </c>
      <c r="H141" s="101" t="n">
        <v>42.0329</v>
      </c>
      <c r="I141" s="102"/>
      <c r="J141" s="102"/>
      <c r="K141" s="103"/>
      <c r="L141" s="75"/>
      <c r="M141" s="114"/>
      <c r="N141" s="101" t="n">
        <v>36.677</v>
      </c>
      <c r="O141" s="101" t="n">
        <v>42.1676</v>
      </c>
      <c r="P141" s="101" t="n">
        <v>42.0329</v>
      </c>
      <c r="Q141" s="102"/>
      <c r="R141" s="102"/>
      <c r="S141" s="103"/>
      <c r="U141" s="104"/>
      <c r="V141" s="105"/>
      <c r="W141" s="106"/>
      <c r="X141" s="105"/>
      <c r="Y141" s="105"/>
      <c r="Z141" s="106"/>
      <c r="AA141" s="75"/>
      <c r="AB141" s="71"/>
      <c r="AC141" s="71"/>
      <c r="AD141" s="99"/>
    </row>
    <row r="142" customFormat="false" ht="12.75" hidden="false" customHeight="false" outlineLevel="0" collapsed="false">
      <c r="A142" s="99"/>
      <c r="B142" s="21"/>
      <c r="C142" s="108"/>
      <c r="D142" s="109" t="n">
        <v>40</v>
      </c>
      <c r="E142" s="116"/>
      <c r="F142" s="101" t="n">
        <v>34.0598</v>
      </c>
      <c r="G142" s="110" t="n">
        <v>40.5757</v>
      </c>
      <c r="H142" s="110" t="n">
        <v>40.3864</v>
      </c>
      <c r="I142" s="111"/>
      <c r="J142" s="111"/>
      <c r="K142" s="112"/>
      <c r="L142" s="75"/>
      <c r="M142" s="116"/>
      <c r="N142" s="101" t="n">
        <v>34.0598</v>
      </c>
      <c r="O142" s="110" t="n">
        <v>40.5757</v>
      </c>
      <c r="P142" s="110" t="n">
        <v>40.3864</v>
      </c>
      <c r="Q142" s="111"/>
      <c r="R142" s="111"/>
      <c r="S142" s="112"/>
      <c r="U142" s="58"/>
      <c r="V142" s="59"/>
      <c r="W142" s="60"/>
      <c r="X142" s="59"/>
      <c r="Y142" s="59"/>
      <c r="Z142" s="60"/>
      <c r="AA142" s="75"/>
      <c r="AC142" s="20"/>
      <c r="AD142" s="26"/>
    </row>
    <row r="143" customFormat="false" ht="12" hidden="false" customHeight="false" outlineLevel="0" collapsed="false">
      <c r="A143" s="99"/>
      <c r="B143" s="21"/>
      <c r="C143" s="75" t="s">
        <v>43</v>
      </c>
      <c r="D143" s="100" t="n">
        <v>25</v>
      </c>
      <c r="E143" s="114"/>
      <c r="F143" s="95" t="n">
        <v>41.7839</v>
      </c>
      <c r="G143" s="95" t="n">
        <v>46.1039</v>
      </c>
      <c r="H143" s="95" t="n">
        <v>46.2011</v>
      </c>
      <c r="I143" s="102"/>
      <c r="J143" s="102"/>
      <c r="K143" s="103"/>
      <c r="L143" s="75"/>
      <c r="M143" s="114"/>
      <c r="N143" s="95" t="n">
        <v>41.7839</v>
      </c>
      <c r="O143" s="95" t="n">
        <v>46.1039</v>
      </c>
      <c r="P143" s="95" t="n">
        <v>46.2011</v>
      </c>
      <c r="Q143" s="102"/>
      <c r="R143" s="102"/>
      <c r="S143" s="103"/>
      <c r="T143" s="71"/>
      <c r="U143" s="55"/>
      <c r="V143" s="56"/>
      <c r="W143" s="57"/>
      <c r="X143" s="56"/>
      <c r="Y143" s="56"/>
      <c r="Z143" s="57"/>
      <c r="AA143" s="75"/>
      <c r="AB143" s="71"/>
      <c r="AC143" s="71"/>
      <c r="AD143" s="99"/>
    </row>
    <row r="144" customFormat="false" ht="12" hidden="false" customHeight="false" outlineLevel="0" collapsed="false">
      <c r="B144" s="21"/>
      <c r="C144" s="75"/>
      <c r="D144" s="100" t="n">
        <v>30</v>
      </c>
      <c r="E144" s="114"/>
      <c r="F144" s="101" t="n">
        <v>39.1832</v>
      </c>
      <c r="G144" s="101" t="n">
        <v>44.1042</v>
      </c>
      <c r="H144" s="101" t="n">
        <v>44.1499</v>
      </c>
      <c r="I144" s="102"/>
      <c r="J144" s="102"/>
      <c r="K144" s="103"/>
      <c r="L144" s="75"/>
      <c r="M144" s="114"/>
      <c r="N144" s="101" t="n">
        <v>39.1832</v>
      </c>
      <c r="O144" s="101" t="n">
        <v>44.1042</v>
      </c>
      <c r="P144" s="101" t="n">
        <v>44.1499</v>
      </c>
      <c r="Q144" s="102"/>
      <c r="R144" s="102"/>
      <c r="S144" s="103"/>
      <c r="U144" s="115"/>
      <c r="V144" s="73"/>
      <c r="W144" s="72"/>
      <c r="X144" s="73"/>
      <c r="Y144" s="73"/>
      <c r="Z144" s="72"/>
      <c r="AA144" s="75"/>
      <c r="AB144" s="71"/>
      <c r="AC144" s="71"/>
      <c r="AD144" s="99"/>
    </row>
    <row r="145" customFormat="false" ht="12" hidden="false" customHeight="false" outlineLevel="0" collapsed="false">
      <c r="B145" s="21"/>
      <c r="C145" s="75"/>
      <c r="D145" s="100" t="n">
        <v>35</v>
      </c>
      <c r="E145" s="114"/>
      <c r="F145" s="101" t="n">
        <v>36.6456</v>
      </c>
      <c r="G145" s="101" t="n">
        <v>42.0142</v>
      </c>
      <c r="H145" s="101" t="n">
        <v>41.9036</v>
      </c>
      <c r="I145" s="102"/>
      <c r="J145" s="102"/>
      <c r="K145" s="103"/>
      <c r="L145" s="75"/>
      <c r="M145" s="114"/>
      <c r="N145" s="101" t="n">
        <v>36.6456</v>
      </c>
      <c r="O145" s="101" t="n">
        <v>42.0142</v>
      </c>
      <c r="P145" s="101" t="n">
        <v>41.9036</v>
      </c>
      <c r="Q145" s="102"/>
      <c r="R145" s="102"/>
      <c r="S145" s="103"/>
      <c r="U145" s="115"/>
      <c r="V145" s="73"/>
      <c r="W145" s="72"/>
      <c r="X145" s="73"/>
      <c r="Y145" s="73"/>
      <c r="Z145" s="72"/>
      <c r="AA145" s="75"/>
      <c r="AB145" s="71"/>
      <c r="AC145" s="71"/>
      <c r="AD145" s="99"/>
    </row>
    <row r="146" customFormat="false" ht="12.75" hidden="false" customHeight="false" outlineLevel="0" collapsed="false">
      <c r="B146" s="21"/>
      <c r="C146" s="108"/>
      <c r="D146" s="109" t="n">
        <v>40</v>
      </c>
      <c r="E146" s="116"/>
      <c r="F146" s="101" t="n">
        <v>34.0169</v>
      </c>
      <c r="G146" s="110" t="n">
        <v>40.4503</v>
      </c>
      <c r="H146" s="110" t="n">
        <v>40.2136</v>
      </c>
      <c r="I146" s="111"/>
      <c r="J146" s="111"/>
      <c r="K146" s="112"/>
      <c r="L146" s="75"/>
      <c r="M146" s="116"/>
      <c r="N146" s="101" t="n">
        <v>34.0169</v>
      </c>
      <c r="O146" s="110" t="n">
        <v>40.4503</v>
      </c>
      <c r="P146" s="110" t="n">
        <v>40.2136</v>
      </c>
      <c r="Q146" s="111"/>
      <c r="R146" s="111"/>
      <c r="S146" s="112"/>
      <c r="U146" s="115"/>
      <c r="V146" s="73"/>
      <c r="W146" s="72"/>
      <c r="X146" s="73"/>
      <c r="Y146" s="73"/>
      <c r="Z146" s="72"/>
      <c r="AA146" s="75"/>
      <c r="AB146" s="71"/>
      <c r="AC146" s="71"/>
      <c r="AD146" s="99"/>
    </row>
    <row r="147" customFormat="false" ht="12" hidden="false" customHeight="false" outlineLevel="0" collapsed="false">
      <c r="B147" s="21"/>
      <c r="C147" s="75" t="s">
        <v>44</v>
      </c>
      <c r="D147" s="100" t="n">
        <v>25</v>
      </c>
      <c r="E147" s="114"/>
      <c r="F147" s="95" t="n">
        <v>41.3841</v>
      </c>
      <c r="G147" s="95" t="n">
        <v>46.5815</v>
      </c>
      <c r="H147" s="95" t="n">
        <v>46.5996</v>
      </c>
      <c r="I147" s="102"/>
      <c r="J147" s="102"/>
      <c r="K147" s="103"/>
      <c r="L147" s="75"/>
      <c r="M147" s="114"/>
      <c r="N147" s="95" t="n">
        <v>41.3841</v>
      </c>
      <c r="O147" s="95" t="n">
        <v>46.5815</v>
      </c>
      <c r="P147" s="95" t="n">
        <v>46.5996</v>
      </c>
      <c r="Q147" s="102"/>
      <c r="R147" s="102"/>
      <c r="S147" s="103"/>
      <c r="U147" s="55"/>
      <c r="V147" s="56"/>
      <c r="W147" s="57"/>
      <c r="X147" s="56"/>
      <c r="Y147" s="56"/>
      <c r="Z147" s="57"/>
      <c r="AA147" s="75"/>
      <c r="AB147" s="71"/>
      <c r="AC147" s="71"/>
      <c r="AD147" s="99"/>
    </row>
    <row r="148" customFormat="false" ht="12" hidden="false" customHeight="false" outlineLevel="0" collapsed="false">
      <c r="B148" s="21"/>
      <c r="C148" s="75"/>
      <c r="D148" s="100" t="n">
        <v>30</v>
      </c>
      <c r="E148" s="114"/>
      <c r="F148" s="101" t="n">
        <v>38.8843</v>
      </c>
      <c r="G148" s="101" t="n">
        <v>44.5377</v>
      </c>
      <c r="H148" s="101" t="n">
        <v>44.4768</v>
      </c>
      <c r="I148" s="102"/>
      <c r="J148" s="102"/>
      <c r="K148" s="103"/>
      <c r="L148" s="75"/>
      <c r="M148" s="114"/>
      <c r="N148" s="101" t="n">
        <v>38.8843</v>
      </c>
      <c r="O148" s="101" t="n">
        <v>44.5377</v>
      </c>
      <c r="P148" s="101" t="n">
        <v>44.4768</v>
      </c>
      <c r="Q148" s="102"/>
      <c r="R148" s="102"/>
      <c r="S148" s="103"/>
      <c r="U148" s="104"/>
      <c r="V148" s="105"/>
      <c r="W148" s="106"/>
      <c r="X148" s="105"/>
      <c r="Y148" s="105"/>
      <c r="Z148" s="106"/>
      <c r="AA148" s="75"/>
      <c r="AB148" s="71"/>
      <c r="AC148" s="71"/>
      <c r="AD148" s="99"/>
    </row>
    <row r="149" customFormat="false" ht="12" hidden="false" customHeight="false" outlineLevel="0" collapsed="false">
      <c r="B149" s="21"/>
      <c r="C149" s="75"/>
      <c r="D149" s="100" t="n">
        <v>35</v>
      </c>
      <c r="E149" s="114"/>
      <c r="F149" s="101" t="n">
        <v>36.4276</v>
      </c>
      <c r="G149" s="101" t="n">
        <v>42.4165</v>
      </c>
      <c r="H149" s="101" t="n">
        <v>42.1597</v>
      </c>
      <c r="I149" s="102"/>
      <c r="J149" s="102"/>
      <c r="K149" s="103"/>
      <c r="L149" s="75"/>
      <c r="M149" s="114"/>
      <c r="N149" s="101" t="n">
        <v>36.4276</v>
      </c>
      <c r="O149" s="101" t="n">
        <v>42.4165</v>
      </c>
      <c r="P149" s="101" t="n">
        <v>42.1597</v>
      </c>
      <c r="Q149" s="102"/>
      <c r="R149" s="102"/>
      <c r="S149" s="103"/>
      <c r="U149" s="104"/>
      <c r="V149" s="105"/>
      <c r="W149" s="106"/>
      <c r="X149" s="105"/>
      <c r="Y149" s="105"/>
      <c r="Z149" s="106"/>
      <c r="AA149" s="75"/>
      <c r="AB149" s="71"/>
      <c r="AC149" s="71"/>
      <c r="AD149" s="99"/>
    </row>
    <row r="150" customFormat="false" ht="12.75" hidden="false" customHeight="false" outlineLevel="0" collapsed="false">
      <c r="B150" s="21"/>
      <c r="C150" s="108"/>
      <c r="D150" s="109" t="n">
        <v>40</v>
      </c>
      <c r="E150" s="116"/>
      <c r="F150" s="110" t="n">
        <v>33.8283</v>
      </c>
      <c r="G150" s="110" t="n">
        <v>40.7954</v>
      </c>
      <c r="H150" s="110" t="n">
        <v>40.4246</v>
      </c>
      <c r="I150" s="111"/>
      <c r="J150" s="111"/>
      <c r="K150" s="112"/>
      <c r="L150" s="75"/>
      <c r="M150" s="116"/>
      <c r="N150" s="110" t="n">
        <v>33.8283</v>
      </c>
      <c r="O150" s="110" t="n">
        <v>40.7954</v>
      </c>
      <c r="P150" s="110" t="n">
        <v>40.4246</v>
      </c>
      <c r="Q150" s="111"/>
      <c r="R150" s="111"/>
      <c r="S150" s="112"/>
      <c r="T150" s="71"/>
      <c r="U150" s="104"/>
      <c r="V150" s="105"/>
      <c r="W150" s="106"/>
      <c r="X150" s="105"/>
      <c r="Y150" s="105"/>
      <c r="Z150" s="106"/>
      <c r="AA150" s="75"/>
      <c r="AB150" s="71"/>
      <c r="AC150" s="71"/>
      <c r="AD150" s="99"/>
    </row>
    <row r="151" customFormat="false" ht="12" hidden="false" customHeight="false" outlineLevel="0" collapsed="false">
      <c r="B151" s="21"/>
      <c r="C151" s="75" t="s">
        <v>45</v>
      </c>
      <c r="D151" s="100" t="n">
        <v>25</v>
      </c>
      <c r="E151" s="114"/>
      <c r="F151" s="95" t="n">
        <v>41.3896</v>
      </c>
      <c r="G151" s="95" t="n">
        <v>45.9581</v>
      </c>
      <c r="H151" s="95" t="n">
        <v>45.9841</v>
      </c>
      <c r="I151" s="102"/>
      <c r="J151" s="102"/>
      <c r="K151" s="103"/>
      <c r="L151" s="75"/>
      <c r="M151" s="114"/>
      <c r="N151" s="95" t="n">
        <v>41.3896</v>
      </c>
      <c r="O151" s="95" t="n">
        <v>45.9581</v>
      </c>
      <c r="P151" s="95" t="n">
        <v>45.9841</v>
      </c>
      <c r="Q151" s="102"/>
      <c r="R151" s="102"/>
      <c r="S151" s="103"/>
      <c r="T151" s="71"/>
      <c r="U151" s="55"/>
      <c r="V151" s="56"/>
      <c r="W151" s="57"/>
      <c r="X151" s="56"/>
      <c r="Y151" s="56"/>
      <c r="Z151" s="57"/>
      <c r="AA151" s="75"/>
      <c r="AB151" s="71"/>
      <c r="AC151" s="71"/>
      <c r="AD151" s="99"/>
      <c r="AE151" s="71"/>
    </row>
    <row r="152" customFormat="false" ht="12" hidden="false" customHeight="false" outlineLevel="0" collapsed="false">
      <c r="B152" s="21"/>
      <c r="C152" s="75"/>
      <c r="D152" s="100" t="n">
        <v>30</v>
      </c>
      <c r="E152" s="114"/>
      <c r="F152" s="101" t="n">
        <v>38.7963</v>
      </c>
      <c r="G152" s="101" t="n">
        <v>43.9789</v>
      </c>
      <c r="H152" s="101" t="n">
        <v>43.8841</v>
      </c>
      <c r="I152" s="102"/>
      <c r="J152" s="102"/>
      <c r="K152" s="103"/>
      <c r="L152" s="75"/>
      <c r="M152" s="114"/>
      <c r="N152" s="101" t="n">
        <v>38.7963</v>
      </c>
      <c r="O152" s="101" t="n">
        <v>43.9789</v>
      </c>
      <c r="P152" s="101" t="n">
        <v>43.8841</v>
      </c>
      <c r="Q152" s="102"/>
      <c r="R152" s="102"/>
      <c r="S152" s="103"/>
      <c r="T152" s="122"/>
      <c r="U152" s="58"/>
      <c r="V152" s="59"/>
      <c r="W152" s="60"/>
      <c r="X152" s="59"/>
      <c r="Y152" s="59"/>
      <c r="Z152" s="60"/>
      <c r="AA152" s="75"/>
      <c r="AB152" s="71"/>
      <c r="AC152" s="71"/>
      <c r="AD152" s="99"/>
      <c r="AE152" s="71"/>
    </row>
    <row r="153" customFormat="false" ht="12" hidden="false" customHeight="false" outlineLevel="0" collapsed="false">
      <c r="B153" s="21"/>
      <c r="C153" s="75"/>
      <c r="D153" s="100" t="n">
        <v>35</v>
      </c>
      <c r="E153" s="114"/>
      <c r="F153" s="101" t="n">
        <v>36.2239</v>
      </c>
      <c r="G153" s="101" t="n">
        <v>41.9396</v>
      </c>
      <c r="H153" s="101" t="n">
        <v>41.6208</v>
      </c>
      <c r="I153" s="102"/>
      <c r="J153" s="102"/>
      <c r="K153" s="103"/>
      <c r="L153" s="75"/>
      <c r="M153" s="114"/>
      <c r="N153" s="101" t="n">
        <v>36.2239</v>
      </c>
      <c r="O153" s="101" t="n">
        <v>41.9396</v>
      </c>
      <c r="P153" s="101" t="n">
        <v>41.6208</v>
      </c>
      <c r="Q153" s="102"/>
      <c r="R153" s="102"/>
      <c r="S153" s="103"/>
      <c r="T153" s="71"/>
      <c r="U153" s="104"/>
      <c r="V153" s="107"/>
      <c r="W153" s="106"/>
      <c r="X153" s="105"/>
      <c r="Y153" s="105"/>
      <c r="Z153" s="106"/>
      <c r="AA153" s="75"/>
      <c r="AB153" s="71"/>
      <c r="AC153" s="71"/>
      <c r="AD153" s="99"/>
      <c r="AE153" s="71"/>
    </row>
    <row r="154" customFormat="false" ht="12.75" hidden="false" customHeight="false" outlineLevel="0" collapsed="false">
      <c r="B154" s="21"/>
      <c r="C154" s="108"/>
      <c r="D154" s="109" t="n">
        <v>40</v>
      </c>
      <c r="E154" s="116"/>
      <c r="F154" s="110" t="n">
        <v>33.5476</v>
      </c>
      <c r="G154" s="110" t="n">
        <v>40.3921</v>
      </c>
      <c r="H154" s="110" t="n">
        <v>39.954</v>
      </c>
      <c r="I154" s="111"/>
      <c r="J154" s="111"/>
      <c r="K154" s="112"/>
      <c r="L154" s="75"/>
      <c r="M154" s="116"/>
      <c r="N154" s="110" t="n">
        <v>33.5476</v>
      </c>
      <c r="O154" s="110" t="n">
        <v>40.3921</v>
      </c>
      <c r="P154" s="110" t="n">
        <v>39.954</v>
      </c>
      <c r="Q154" s="111"/>
      <c r="R154" s="111"/>
      <c r="S154" s="112"/>
      <c r="T154" s="71"/>
      <c r="U154" s="104"/>
      <c r="V154" s="105"/>
      <c r="W154" s="106"/>
      <c r="X154" s="105"/>
      <c r="Y154" s="105"/>
      <c r="Z154" s="106"/>
      <c r="AA154" s="75"/>
      <c r="AB154" s="71"/>
      <c r="AC154" s="71"/>
      <c r="AD154" s="99"/>
      <c r="AE154" s="71"/>
    </row>
    <row r="155" customFormat="false" ht="12" hidden="false" customHeight="false" outlineLevel="0" collapsed="false">
      <c r="B155" s="21"/>
      <c r="C155" s="75" t="s">
        <v>46</v>
      </c>
      <c r="D155" s="100" t="n">
        <v>25</v>
      </c>
      <c r="E155" s="95" t="n">
        <v>35443.0984</v>
      </c>
      <c r="F155" s="114"/>
      <c r="G155" s="114"/>
      <c r="H155" s="114"/>
      <c r="I155" s="95" t="n">
        <v>66147.144</v>
      </c>
      <c r="J155" s="95" t="n">
        <v>122.011</v>
      </c>
      <c r="K155" s="95"/>
      <c r="L155" s="75"/>
      <c r="M155" s="95" t="n">
        <v>35443.2904</v>
      </c>
      <c r="N155" s="114"/>
      <c r="O155" s="114"/>
      <c r="P155" s="114"/>
      <c r="Q155" s="95" t="n">
        <v>46740.308</v>
      </c>
      <c r="R155" s="95" t="n">
        <v>123.134</v>
      </c>
      <c r="S155" s="95"/>
      <c r="T155" s="71"/>
      <c r="U155" s="55"/>
      <c r="V155" s="56"/>
      <c r="W155" s="57"/>
      <c r="X155" s="56"/>
      <c r="Y155" s="56"/>
      <c r="Z155" s="57"/>
      <c r="AA155" s="75"/>
      <c r="AB155" s="20" t="n">
        <f aca="false">GEOMEAN(Q155:Q158)/GEOMEAN(I155:I158)</f>
        <v>0.773112994809274</v>
      </c>
      <c r="AC155" s="20" t="n">
        <f aca="false">GEOMEAN(R155:R158)/GEOMEAN(J155:J158)</f>
        <v>0.989492132475027</v>
      </c>
      <c r="AD155" s="26" t="e">
        <f aca="false">GEOMEAN(S155:S158)/GEOMEAN(K155:K158)</f>
        <v>#NUM!</v>
      </c>
      <c r="AE155" s="71"/>
    </row>
    <row r="156" customFormat="false" ht="12" hidden="false" customHeight="false" outlineLevel="0" collapsed="false">
      <c r="B156" s="21"/>
      <c r="C156" s="75"/>
      <c r="D156" s="100" t="n">
        <v>30</v>
      </c>
      <c r="E156" s="101" t="n">
        <v>19643.5096</v>
      </c>
      <c r="F156" s="114"/>
      <c r="G156" s="114"/>
      <c r="H156" s="114"/>
      <c r="I156" s="101" t="n">
        <v>63317.223</v>
      </c>
      <c r="J156" s="101" t="n">
        <v>112.931</v>
      </c>
      <c r="K156" s="101"/>
      <c r="L156" s="75"/>
      <c r="M156" s="101" t="n">
        <v>19643.7016</v>
      </c>
      <c r="N156" s="114"/>
      <c r="O156" s="114"/>
      <c r="P156" s="114"/>
      <c r="Q156" s="101" t="n">
        <v>61291.091</v>
      </c>
      <c r="R156" s="101" t="n">
        <v>109.999</v>
      </c>
      <c r="S156" s="101"/>
      <c r="T156" s="71"/>
      <c r="U156" s="104"/>
      <c r="V156" s="105"/>
      <c r="W156" s="106"/>
      <c r="X156" s="105"/>
      <c r="Y156" s="105"/>
      <c r="Z156" s="106"/>
      <c r="AA156" s="75"/>
      <c r="AB156" s="71"/>
      <c r="AC156" s="71"/>
      <c r="AD156" s="99"/>
      <c r="AE156" s="71"/>
    </row>
    <row r="157" customFormat="false" ht="12" hidden="false" customHeight="false" outlineLevel="0" collapsed="false">
      <c r="B157" s="21"/>
      <c r="C157" s="75"/>
      <c r="D157" s="100" t="n">
        <v>35</v>
      </c>
      <c r="E157" s="101" t="n">
        <v>11062.3488</v>
      </c>
      <c r="F157" s="114"/>
      <c r="G157" s="114"/>
      <c r="H157" s="114"/>
      <c r="I157" s="101" t="n">
        <v>79584.198</v>
      </c>
      <c r="J157" s="101" t="n">
        <v>107.268</v>
      </c>
      <c r="K157" s="101"/>
      <c r="L157" s="75"/>
      <c r="M157" s="101" t="n">
        <v>11062.5408</v>
      </c>
      <c r="N157" s="114"/>
      <c r="O157" s="114"/>
      <c r="P157" s="114"/>
      <c r="Q157" s="101" t="n">
        <v>51920.525</v>
      </c>
      <c r="R157" s="101" t="n">
        <v>102.385</v>
      </c>
      <c r="S157" s="101"/>
      <c r="T157" s="71"/>
      <c r="U157" s="58"/>
      <c r="V157" s="59"/>
      <c r="W157" s="60"/>
      <c r="X157" s="59"/>
      <c r="Y157" s="59"/>
      <c r="Z157" s="60"/>
      <c r="AA157" s="75"/>
      <c r="AB157" s="71"/>
      <c r="AC157" s="71"/>
      <c r="AD157" s="99"/>
      <c r="AE157" s="71"/>
    </row>
    <row r="158" customFormat="false" ht="12.75" hidden="false" customHeight="false" outlineLevel="0" collapsed="false">
      <c r="B158" s="27"/>
      <c r="C158" s="108"/>
      <c r="D158" s="109" t="n">
        <v>40</v>
      </c>
      <c r="E158" s="110" t="n">
        <v>6416.1688</v>
      </c>
      <c r="F158" s="116"/>
      <c r="G158" s="116"/>
      <c r="H158" s="116"/>
      <c r="I158" s="110" t="n">
        <v>78141.782</v>
      </c>
      <c r="J158" s="110" t="n">
        <v>98.423</v>
      </c>
      <c r="K158" s="110"/>
      <c r="L158" s="75"/>
      <c r="M158" s="110" t="n">
        <v>6416.3608</v>
      </c>
      <c r="N158" s="116"/>
      <c r="O158" s="116"/>
      <c r="P158" s="116"/>
      <c r="Q158" s="110" t="n">
        <v>62558.598</v>
      </c>
      <c r="R158" s="110" t="n">
        <v>100.56</v>
      </c>
      <c r="S158" s="110"/>
      <c r="T158" s="71"/>
      <c r="U158" s="117"/>
      <c r="V158" s="118"/>
      <c r="W158" s="119"/>
      <c r="X158" s="118"/>
      <c r="Y158" s="118"/>
      <c r="Z158" s="119"/>
      <c r="AA158" s="75"/>
      <c r="AB158" s="120"/>
      <c r="AC158" s="120"/>
      <c r="AD158" s="121"/>
      <c r="AE158" s="71"/>
    </row>
    <row r="159" customFormat="false" ht="12" hidden="false" customHeight="false" outlineLevel="0" collapsed="false">
      <c r="A159" s="92" t="s">
        <v>11</v>
      </c>
      <c r="B159" s="13" t="s">
        <v>49</v>
      </c>
      <c r="C159" s="93" t="s">
        <v>1</v>
      </c>
      <c r="D159" s="94" t="n">
        <v>25</v>
      </c>
      <c r="E159" s="95" t="n">
        <v>18515.3688</v>
      </c>
      <c r="F159" s="95" t="n">
        <v>42.048</v>
      </c>
      <c r="G159" s="95" t="n">
        <v>45.4163</v>
      </c>
      <c r="H159" s="95" t="n">
        <v>46.1975</v>
      </c>
      <c r="I159" s="96"/>
      <c r="J159" s="96"/>
      <c r="K159" s="97"/>
      <c r="L159" s="75"/>
      <c r="M159" s="95" t="n">
        <v>18515.3688</v>
      </c>
      <c r="N159" s="95" t="n">
        <v>42.048</v>
      </c>
      <c r="O159" s="95" t="n">
        <v>45.4163</v>
      </c>
      <c r="P159" s="95" t="n">
        <v>46.1975</v>
      </c>
      <c r="Q159" s="96"/>
      <c r="R159" s="96"/>
      <c r="S159" s="97"/>
      <c r="T159" s="71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56" t="e">
        <f aca="false">bdrateOld($E159:$E162,F159:F162,$M159:$M162,N159:N162)</f>
        <v>#VALUE!</v>
      </c>
      <c r="Y159" s="56" t="e">
        <f aca="false">bdrateOld($E159:$E162,G159:G162,$M159:$M162,O159:O162)</f>
        <v>#VALUE!</v>
      </c>
      <c r="Z159" s="57" t="e">
        <f aca="false">bdrateOld($E159:$E162,H159:H162,$M159:$M162,P159:P162)</f>
        <v>#VALUE!</v>
      </c>
      <c r="AA159" s="75"/>
      <c r="AB159" s="98"/>
      <c r="AC159" s="98"/>
      <c r="AD159" s="92"/>
      <c r="AE159" s="71"/>
    </row>
    <row r="160" customFormat="false" ht="12" hidden="false" customHeight="false" outlineLevel="0" collapsed="false">
      <c r="B160" s="21"/>
      <c r="C160" s="75"/>
      <c r="D160" s="100" t="n">
        <v>30</v>
      </c>
      <c r="E160" s="101" t="n">
        <v>9731.2</v>
      </c>
      <c r="F160" s="101" t="n">
        <v>39.2785</v>
      </c>
      <c r="G160" s="101" t="n">
        <v>43.2621</v>
      </c>
      <c r="H160" s="101" t="n">
        <v>44.0698</v>
      </c>
      <c r="I160" s="102"/>
      <c r="J160" s="102"/>
      <c r="K160" s="103"/>
      <c r="L160" s="75"/>
      <c r="M160" s="101" t="n">
        <v>9731.2</v>
      </c>
      <c r="N160" s="101" t="n">
        <v>39.2785</v>
      </c>
      <c r="O160" s="101" t="n">
        <v>43.2621</v>
      </c>
      <c r="P160" s="101" t="n">
        <v>44.0698</v>
      </c>
      <c r="Q160" s="102"/>
      <c r="R160" s="102"/>
      <c r="S160" s="103"/>
      <c r="T160" s="71"/>
      <c r="U160" s="104"/>
      <c r="V160" s="105"/>
      <c r="W160" s="106"/>
      <c r="X160" s="105"/>
      <c r="Y160" s="105"/>
      <c r="Z160" s="106"/>
      <c r="AA160" s="75"/>
      <c r="AB160" s="71"/>
      <c r="AC160" s="71"/>
      <c r="AD160" s="99"/>
      <c r="AE160" s="71"/>
    </row>
    <row r="161" customFormat="false" ht="12" hidden="false" customHeight="false" outlineLevel="0" collapsed="false">
      <c r="B161" s="21"/>
      <c r="C161" s="75"/>
      <c r="D161" s="100" t="n">
        <v>35</v>
      </c>
      <c r="E161" s="101" t="n">
        <v>4810.0704</v>
      </c>
      <c r="F161" s="101" t="n">
        <v>36.5452</v>
      </c>
      <c r="G161" s="101" t="n">
        <v>41.2196</v>
      </c>
      <c r="H161" s="101" t="n">
        <v>42.0164</v>
      </c>
      <c r="I161" s="102"/>
      <c r="J161" s="102"/>
      <c r="K161" s="103"/>
      <c r="L161" s="75"/>
      <c r="M161" s="101" t="n">
        <v>4810.0704</v>
      </c>
      <c r="N161" s="101" t="n">
        <v>36.5452</v>
      </c>
      <c r="O161" s="101" t="n">
        <v>41.2196</v>
      </c>
      <c r="P161" s="101" t="n">
        <v>42.0164</v>
      </c>
      <c r="Q161" s="102"/>
      <c r="R161" s="102"/>
      <c r="S161" s="103"/>
      <c r="T161" s="71"/>
      <c r="U161" s="104"/>
      <c r="V161" s="105"/>
      <c r="W161" s="106"/>
      <c r="X161" s="105"/>
      <c r="Y161" s="105"/>
      <c r="Z161" s="106"/>
      <c r="AA161" s="75"/>
      <c r="AB161" s="71"/>
      <c r="AC161" s="71"/>
      <c r="AD161" s="99"/>
      <c r="AE161" s="71"/>
    </row>
    <row r="162" customFormat="false" ht="12.75" hidden="false" customHeight="false" outlineLevel="0" collapsed="false">
      <c r="B162" s="21"/>
      <c r="C162" s="75"/>
      <c r="D162" s="100" t="n">
        <v>40</v>
      </c>
      <c r="E162" s="101" t="n">
        <v>2297.7368</v>
      </c>
      <c r="F162" s="101" t="n">
        <v>33.9616</v>
      </c>
      <c r="G162" s="101" t="n">
        <v>39.8264</v>
      </c>
      <c r="H162" s="101" t="n">
        <v>40.6452</v>
      </c>
      <c r="I162" s="102"/>
      <c r="J162" s="102"/>
      <c r="K162" s="103"/>
      <c r="L162" s="75"/>
      <c r="M162" s="101" t="n">
        <v>2297.7368</v>
      </c>
      <c r="N162" s="101" t="n">
        <v>33.9616</v>
      </c>
      <c r="O162" s="101" t="n">
        <v>39.8264</v>
      </c>
      <c r="P162" s="101" t="n">
        <v>40.6452</v>
      </c>
      <c r="Q162" s="102"/>
      <c r="R162" s="102"/>
      <c r="S162" s="103"/>
      <c r="T162" s="71"/>
      <c r="U162" s="104"/>
      <c r="V162" s="105"/>
      <c r="W162" s="106"/>
      <c r="X162" s="105"/>
      <c r="Y162" s="105"/>
      <c r="Z162" s="106"/>
      <c r="AA162" s="75"/>
      <c r="AB162" s="71"/>
      <c r="AC162" s="71"/>
      <c r="AD162" s="99"/>
      <c r="AE162" s="71"/>
    </row>
    <row r="163" customFormat="false" ht="12" hidden="false" customHeight="false" outlineLevel="0" collapsed="false">
      <c r="B163" s="21"/>
      <c r="C163" s="93" t="s">
        <v>2</v>
      </c>
      <c r="D163" s="94" t="n">
        <v>25</v>
      </c>
      <c r="E163" s="95" t="n">
        <v>18451.6304</v>
      </c>
      <c r="F163" s="95" t="n">
        <v>42.0535</v>
      </c>
      <c r="G163" s="95" t="n">
        <v>45.429</v>
      </c>
      <c r="H163" s="95" t="n">
        <v>46.2077</v>
      </c>
      <c r="I163" s="96"/>
      <c r="J163" s="96"/>
      <c r="K163" s="97"/>
      <c r="L163" s="75"/>
      <c r="M163" s="95" t="n">
        <v>18451.6304</v>
      </c>
      <c r="N163" s="95" t="n">
        <v>42.0535</v>
      </c>
      <c r="O163" s="95" t="n">
        <v>45.429</v>
      </c>
      <c r="P163" s="95" t="n">
        <v>46.2077</v>
      </c>
      <c r="Q163" s="96"/>
      <c r="R163" s="96"/>
      <c r="S163" s="97"/>
      <c r="T163" s="71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56" t="e">
        <f aca="false">bdrateOld($E163:$E166,F163:F166,$M163:$M166,N163:N166)</f>
        <v>#VALUE!</v>
      </c>
      <c r="Y163" s="56" t="e">
        <f aca="false">bdrateOld($E163:$E166,G163:G166,$M163:$M166,O163:O166)</f>
        <v>#VALUE!</v>
      </c>
      <c r="Z163" s="57" t="e">
        <f aca="false">bdrateOld($E163:$E166,H163:H166,$M163:$M166,P163:P166)</f>
        <v>#VALUE!</v>
      </c>
      <c r="AA163" s="75"/>
      <c r="AB163" s="71"/>
      <c r="AC163" s="71"/>
      <c r="AD163" s="99"/>
      <c r="AE163" s="71"/>
    </row>
    <row r="164" customFormat="false" ht="12" hidden="false" customHeight="false" outlineLevel="0" collapsed="false">
      <c r="A164" s="71"/>
      <c r="B164" s="21"/>
      <c r="C164" s="75"/>
      <c r="D164" s="100" t="n">
        <v>30</v>
      </c>
      <c r="E164" s="101" t="n">
        <v>9691.2304</v>
      </c>
      <c r="F164" s="101" t="n">
        <v>39.2873</v>
      </c>
      <c r="G164" s="101" t="n">
        <v>43.278</v>
      </c>
      <c r="H164" s="101" t="n">
        <v>44.0794</v>
      </c>
      <c r="I164" s="102"/>
      <c r="J164" s="102"/>
      <c r="K164" s="103"/>
      <c r="L164" s="75"/>
      <c r="M164" s="101" t="n">
        <v>9691.2304</v>
      </c>
      <c r="N164" s="101" t="n">
        <v>39.2873</v>
      </c>
      <c r="O164" s="101" t="n">
        <v>43.278</v>
      </c>
      <c r="P164" s="101" t="n">
        <v>44.0794</v>
      </c>
      <c r="Q164" s="102"/>
      <c r="R164" s="102"/>
      <c r="S164" s="103"/>
      <c r="T164" s="71"/>
      <c r="U164" s="58"/>
      <c r="V164" s="59"/>
      <c r="W164" s="60"/>
      <c r="X164" s="59"/>
      <c r="Y164" s="59"/>
      <c r="Z164" s="60"/>
      <c r="AA164" s="75"/>
      <c r="AB164" s="71"/>
      <c r="AC164" s="71"/>
      <c r="AD164" s="99"/>
      <c r="AE164" s="71"/>
    </row>
    <row r="165" customFormat="false" ht="12" hidden="false" customHeight="false" outlineLevel="0" collapsed="false">
      <c r="B165" s="21"/>
      <c r="C165" s="75"/>
      <c r="D165" s="100" t="n">
        <v>35</v>
      </c>
      <c r="E165" s="101" t="n">
        <v>4789.636</v>
      </c>
      <c r="F165" s="101" t="n">
        <v>36.559</v>
      </c>
      <c r="G165" s="101" t="n">
        <v>41.2298</v>
      </c>
      <c r="H165" s="101" t="n">
        <v>42.0296</v>
      </c>
      <c r="I165" s="102"/>
      <c r="J165" s="102"/>
      <c r="K165" s="103"/>
      <c r="L165" s="75"/>
      <c r="M165" s="101" t="n">
        <v>4789.636</v>
      </c>
      <c r="N165" s="101" t="n">
        <v>36.559</v>
      </c>
      <c r="O165" s="101" t="n">
        <v>41.2298</v>
      </c>
      <c r="P165" s="101" t="n">
        <v>42.0296</v>
      </c>
      <c r="Q165" s="102"/>
      <c r="R165" s="102"/>
      <c r="S165" s="103"/>
      <c r="T165" s="122"/>
      <c r="U165" s="104"/>
      <c r="V165" s="107"/>
      <c r="W165" s="106"/>
      <c r="X165" s="105"/>
      <c r="Y165" s="105"/>
      <c r="Z165" s="106"/>
      <c r="AA165" s="75"/>
      <c r="AB165" s="71"/>
      <c r="AC165" s="71"/>
      <c r="AD165" s="99"/>
      <c r="AE165" s="71"/>
    </row>
    <row r="166" customFormat="false" ht="12.75" hidden="false" customHeight="false" outlineLevel="0" collapsed="false">
      <c r="B166" s="21"/>
      <c r="C166" s="75"/>
      <c r="D166" s="100" t="n">
        <v>40</v>
      </c>
      <c r="E166" s="101" t="n">
        <v>2289.1432</v>
      </c>
      <c r="F166" s="101" t="n">
        <v>33.9773</v>
      </c>
      <c r="G166" s="101" t="n">
        <v>39.8435</v>
      </c>
      <c r="H166" s="101" t="n">
        <v>40.6619</v>
      </c>
      <c r="I166" s="102"/>
      <c r="J166" s="102"/>
      <c r="K166" s="103"/>
      <c r="L166" s="75"/>
      <c r="M166" s="101" t="n">
        <v>2289.1432</v>
      </c>
      <c r="N166" s="101" t="n">
        <v>33.9773</v>
      </c>
      <c r="O166" s="101" t="n">
        <v>39.8435</v>
      </c>
      <c r="P166" s="101" t="n">
        <v>40.6619</v>
      </c>
      <c r="Q166" s="102"/>
      <c r="R166" s="102"/>
      <c r="S166" s="103"/>
      <c r="T166" s="122"/>
      <c r="U166" s="104"/>
      <c r="V166" s="105"/>
      <c r="W166" s="106"/>
      <c r="X166" s="105"/>
      <c r="Y166" s="105"/>
      <c r="Z166" s="106"/>
      <c r="AA166" s="75"/>
      <c r="AB166" s="71"/>
      <c r="AC166" s="71"/>
      <c r="AD166" s="99"/>
      <c r="AE166" s="71"/>
    </row>
    <row r="167" customFormat="false" ht="12" hidden="false" customHeight="false" outlineLevel="0" collapsed="false">
      <c r="B167" s="21"/>
      <c r="C167" s="93" t="s">
        <v>3</v>
      </c>
      <c r="D167" s="94" t="n">
        <v>25</v>
      </c>
      <c r="E167" s="95" t="n">
        <v>18577.3608</v>
      </c>
      <c r="F167" s="95" t="n">
        <v>42.0417</v>
      </c>
      <c r="G167" s="95" t="n">
        <v>45.4008</v>
      </c>
      <c r="H167" s="95" t="n">
        <v>46.1853</v>
      </c>
      <c r="I167" s="96"/>
      <c r="J167" s="96"/>
      <c r="K167" s="97"/>
      <c r="L167" s="75"/>
      <c r="M167" s="95" t="n">
        <v>18577.3608</v>
      </c>
      <c r="N167" s="95" t="n">
        <v>42.0417</v>
      </c>
      <c r="O167" s="95" t="n">
        <v>45.4008</v>
      </c>
      <c r="P167" s="95" t="n">
        <v>46.1853</v>
      </c>
      <c r="Q167" s="96"/>
      <c r="R167" s="96"/>
      <c r="S167" s="97"/>
      <c r="T167" s="122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56" t="e">
        <f aca="false">bdrateOld($E167:$E170,F167:F170,$M167:$M170,N167:N170)</f>
        <v>#VALUE!</v>
      </c>
      <c r="Y167" s="56" t="e">
        <f aca="false">bdrateOld($E167:$E170,G167:G170,$M167:$M170,O167:O170)</f>
        <v>#VALUE!</v>
      </c>
      <c r="Z167" s="57" t="e">
        <f aca="false">bdrateOld($E167:$E170,H167:H170,$M167:$M170,P167:P170)</f>
        <v>#VALUE!</v>
      </c>
      <c r="AA167" s="75"/>
      <c r="AB167" s="71"/>
      <c r="AC167" s="71"/>
      <c r="AD167" s="99"/>
      <c r="AE167" s="71"/>
    </row>
    <row r="168" customFormat="false" ht="12" hidden="false" customHeight="false" outlineLevel="0" collapsed="false">
      <c r="B168" s="21"/>
      <c r="C168" s="75"/>
      <c r="D168" s="100" t="n">
        <v>30</v>
      </c>
      <c r="E168" s="101" t="n">
        <v>9769.9144</v>
      </c>
      <c r="F168" s="101" t="n">
        <v>39.2681</v>
      </c>
      <c r="G168" s="101" t="n">
        <v>43.2485</v>
      </c>
      <c r="H168" s="101" t="n">
        <v>44.0564</v>
      </c>
      <c r="I168" s="102"/>
      <c r="J168" s="102"/>
      <c r="K168" s="103"/>
      <c r="L168" s="75"/>
      <c r="M168" s="101" t="n">
        <v>9769.9144</v>
      </c>
      <c r="N168" s="101" t="n">
        <v>39.2681</v>
      </c>
      <c r="O168" s="101" t="n">
        <v>43.2485</v>
      </c>
      <c r="P168" s="101" t="n">
        <v>44.0564</v>
      </c>
      <c r="Q168" s="102"/>
      <c r="R168" s="102"/>
      <c r="S168" s="103"/>
      <c r="T168" s="122"/>
      <c r="U168" s="104"/>
      <c r="V168" s="105"/>
      <c r="W168" s="106"/>
      <c r="X168" s="105"/>
      <c r="Y168" s="105"/>
      <c r="Z168" s="106"/>
      <c r="AA168" s="75"/>
      <c r="AB168" s="71"/>
      <c r="AC168" s="71"/>
      <c r="AD168" s="99"/>
      <c r="AE168" s="71"/>
    </row>
    <row r="169" customFormat="false" ht="12" hidden="false" customHeight="false" outlineLevel="0" collapsed="false">
      <c r="B169" s="21"/>
      <c r="C169" s="75"/>
      <c r="D169" s="100" t="n">
        <v>35</v>
      </c>
      <c r="E169" s="101" t="n">
        <v>4832.8472</v>
      </c>
      <c r="F169" s="101" t="n">
        <v>36.5329</v>
      </c>
      <c r="G169" s="101" t="n">
        <v>41.2023</v>
      </c>
      <c r="H169" s="101" t="n">
        <v>42.0038</v>
      </c>
      <c r="I169" s="102"/>
      <c r="J169" s="102"/>
      <c r="K169" s="103"/>
      <c r="L169" s="75"/>
      <c r="M169" s="101" t="n">
        <v>4832.8472</v>
      </c>
      <c r="N169" s="101" t="n">
        <v>36.5329</v>
      </c>
      <c r="O169" s="101" t="n">
        <v>41.2023</v>
      </c>
      <c r="P169" s="101" t="n">
        <v>42.0038</v>
      </c>
      <c r="Q169" s="102"/>
      <c r="R169" s="102"/>
      <c r="S169" s="103"/>
      <c r="T169" s="122"/>
      <c r="U169" s="58"/>
      <c r="V169" s="59"/>
      <c r="W169" s="60"/>
      <c r="X169" s="59"/>
      <c r="Y169" s="59"/>
      <c r="Z169" s="60"/>
      <c r="AA169" s="75"/>
      <c r="AB169" s="71"/>
      <c r="AC169" s="71"/>
      <c r="AD169" s="99"/>
      <c r="AE169" s="71"/>
    </row>
    <row r="170" customFormat="false" ht="12.75" hidden="false" customHeight="false" outlineLevel="0" collapsed="false">
      <c r="B170" s="21"/>
      <c r="C170" s="108"/>
      <c r="D170" s="109" t="n">
        <v>40</v>
      </c>
      <c r="E170" s="110" t="n">
        <v>2311.2272</v>
      </c>
      <c r="F170" s="110" t="n">
        <v>33.9475</v>
      </c>
      <c r="G170" s="110" t="n">
        <v>39.8068</v>
      </c>
      <c r="H170" s="110" t="n">
        <v>40.6272</v>
      </c>
      <c r="I170" s="111"/>
      <c r="J170" s="111"/>
      <c r="K170" s="112"/>
      <c r="L170" s="75"/>
      <c r="M170" s="110" t="n">
        <v>2311.2272</v>
      </c>
      <c r="N170" s="110" t="n">
        <v>33.9475</v>
      </c>
      <c r="O170" s="110" t="n">
        <v>39.8068</v>
      </c>
      <c r="P170" s="110" t="n">
        <v>40.6272</v>
      </c>
      <c r="Q170" s="111"/>
      <c r="R170" s="111"/>
      <c r="S170" s="112"/>
      <c r="T170" s="122"/>
      <c r="U170" s="104"/>
      <c r="V170" s="105"/>
      <c r="W170" s="106"/>
      <c r="X170" s="105"/>
      <c r="Y170" s="105"/>
      <c r="Z170" s="106"/>
      <c r="AA170" s="75"/>
      <c r="AB170" s="71"/>
      <c r="AC170" s="71"/>
      <c r="AD170" s="99"/>
      <c r="AE170" s="71"/>
    </row>
    <row r="171" customFormat="false" ht="12" hidden="false" customHeight="false" outlineLevel="0" collapsed="false">
      <c r="B171" s="21"/>
      <c r="C171" s="93" t="s">
        <v>37</v>
      </c>
      <c r="D171" s="94" t="n">
        <v>34</v>
      </c>
      <c r="E171" s="95" t="n">
        <v>1081.3976</v>
      </c>
      <c r="F171" s="95" t="n">
        <v>45.1631</v>
      </c>
      <c r="G171" s="113"/>
      <c r="H171" s="113"/>
      <c r="I171" s="96"/>
      <c r="J171" s="96"/>
      <c r="K171" s="97"/>
      <c r="L171" s="75"/>
      <c r="M171" s="95" t="n">
        <v>1081.3976</v>
      </c>
      <c r="N171" s="95" t="n">
        <v>45.1631</v>
      </c>
      <c r="O171" s="113"/>
      <c r="P171" s="113"/>
      <c r="Q171" s="96"/>
      <c r="R171" s="96"/>
      <c r="S171" s="97"/>
      <c r="T171" s="71"/>
      <c r="U171" s="55" t="e">
        <f aca="false">bdrate($E171:$E174,F171:F174,$M171:$M174,N171:N174)</f>
        <v>#VALUE!</v>
      </c>
      <c r="V171" s="56"/>
      <c r="W171" s="57"/>
      <c r="X171" s="56" t="e">
        <f aca="false">bdrateOld($E171:$E174,F171:F174,$M171:$M174,N171:N174)</f>
        <v>#VALUE!</v>
      </c>
      <c r="Y171" s="56"/>
      <c r="Z171" s="57"/>
      <c r="AA171" s="75"/>
      <c r="AB171" s="71"/>
      <c r="AC171" s="71"/>
      <c r="AD171" s="99"/>
      <c r="AE171" s="71"/>
    </row>
    <row r="172" customFormat="false" ht="12" hidden="false" customHeight="false" outlineLevel="0" collapsed="false">
      <c r="B172" s="21"/>
      <c r="C172" s="75"/>
      <c r="D172" s="100" t="n">
        <v>39</v>
      </c>
      <c r="E172" s="101" t="n">
        <v>478.8144</v>
      </c>
      <c r="F172" s="101" t="n">
        <v>40.5466</v>
      </c>
      <c r="G172" s="114"/>
      <c r="H172" s="114"/>
      <c r="I172" s="102"/>
      <c r="J172" s="102"/>
      <c r="K172" s="103"/>
      <c r="L172" s="75"/>
      <c r="M172" s="101" t="n">
        <v>478.8144</v>
      </c>
      <c r="N172" s="101" t="n">
        <v>40.5466</v>
      </c>
      <c r="O172" s="114"/>
      <c r="P172" s="114"/>
      <c r="Q172" s="102"/>
      <c r="R172" s="102"/>
      <c r="S172" s="103"/>
      <c r="T172" s="71"/>
      <c r="U172" s="104"/>
      <c r="V172" s="105"/>
      <c r="W172" s="106"/>
      <c r="X172" s="105"/>
      <c r="Y172" s="105"/>
      <c r="Z172" s="106"/>
      <c r="AA172" s="75"/>
      <c r="AB172" s="71"/>
      <c r="AC172" s="71"/>
      <c r="AD172" s="99"/>
      <c r="AE172" s="71"/>
    </row>
    <row r="173" customFormat="false" ht="12" hidden="false" customHeight="false" outlineLevel="0" collapsed="false">
      <c r="B173" s="21"/>
      <c r="C173" s="75"/>
      <c r="D173" s="100" t="n">
        <v>42</v>
      </c>
      <c r="E173" s="101" t="n">
        <v>244.1616</v>
      </c>
      <c r="F173" s="101" t="n">
        <v>37.2756</v>
      </c>
      <c r="G173" s="114"/>
      <c r="H173" s="114"/>
      <c r="I173" s="102"/>
      <c r="J173" s="102"/>
      <c r="K173" s="103"/>
      <c r="L173" s="75"/>
      <c r="M173" s="101" t="n">
        <v>244.1616</v>
      </c>
      <c r="N173" s="101" t="n">
        <v>37.2756</v>
      </c>
      <c r="O173" s="114"/>
      <c r="P173" s="114"/>
      <c r="Q173" s="102"/>
      <c r="R173" s="102"/>
      <c r="S173" s="103"/>
      <c r="T173" s="71"/>
      <c r="U173" s="104"/>
      <c r="V173" s="105"/>
      <c r="W173" s="106"/>
      <c r="X173" s="105"/>
      <c r="Y173" s="105"/>
      <c r="Z173" s="106"/>
      <c r="AA173" s="75"/>
      <c r="AB173" s="71"/>
      <c r="AC173" s="71"/>
      <c r="AD173" s="99"/>
      <c r="AE173" s="71"/>
    </row>
    <row r="174" customFormat="false" ht="12.75" hidden="false" customHeight="false" outlineLevel="0" collapsed="false">
      <c r="B174" s="21"/>
      <c r="C174" s="75"/>
      <c r="D174" s="100" t="n">
        <v>45</v>
      </c>
      <c r="E174" s="101" t="n">
        <v>160.404</v>
      </c>
      <c r="F174" s="101" t="n">
        <v>33.9774</v>
      </c>
      <c r="G174" s="114"/>
      <c r="H174" s="114"/>
      <c r="I174" s="102"/>
      <c r="J174" s="102"/>
      <c r="K174" s="103"/>
      <c r="L174" s="75"/>
      <c r="M174" s="101" t="n">
        <v>160.404</v>
      </c>
      <c r="N174" s="101" t="n">
        <v>33.9774</v>
      </c>
      <c r="O174" s="114"/>
      <c r="P174" s="114"/>
      <c r="Q174" s="102"/>
      <c r="R174" s="102"/>
      <c r="S174" s="103"/>
      <c r="T174" s="71"/>
      <c r="U174" s="58"/>
      <c r="V174" s="59"/>
      <c r="W174" s="60"/>
      <c r="X174" s="59"/>
      <c r="Y174" s="59"/>
      <c r="Z174" s="60"/>
      <c r="AA174" s="75"/>
      <c r="AB174" s="20"/>
      <c r="AC174" s="20"/>
      <c r="AD174" s="26"/>
      <c r="AE174" s="71"/>
    </row>
    <row r="175" customFormat="false" ht="12" hidden="false" customHeight="false" outlineLevel="0" collapsed="false">
      <c r="B175" s="21"/>
      <c r="C175" s="93" t="s">
        <v>38</v>
      </c>
      <c r="D175" s="94" t="n">
        <v>34</v>
      </c>
      <c r="E175" s="95" t="n">
        <v>1073.6744</v>
      </c>
      <c r="F175" s="95" t="n">
        <v>44.8164</v>
      </c>
      <c r="G175" s="113"/>
      <c r="H175" s="113"/>
      <c r="I175" s="96"/>
      <c r="J175" s="96"/>
      <c r="K175" s="97"/>
      <c r="L175" s="75"/>
      <c r="M175" s="95" t="n">
        <v>1073.6744</v>
      </c>
      <c r="N175" s="95" t="n">
        <v>44.8164</v>
      </c>
      <c r="O175" s="113"/>
      <c r="P175" s="113"/>
      <c r="Q175" s="96"/>
      <c r="R175" s="96"/>
      <c r="S175" s="97"/>
      <c r="T175" s="71"/>
      <c r="U175" s="55" t="e">
        <f aca="false">bdrate($E175:$E178,F175:F178,$M175:$M178,N175:N178)</f>
        <v>#VALUE!</v>
      </c>
      <c r="V175" s="56"/>
      <c r="W175" s="57"/>
      <c r="X175" s="56" t="e">
        <f aca="false">bdrateOld($E175:$E178,F175:F178,$M175:$M178,N175:N178)</f>
        <v>#VALUE!</v>
      </c>
      <c r="Y175" s="56"/>
      <c r="Z175" s="57"/>
      <c r="AA175" s="75"/>
      <c r="AB175" s="71"/>
      <c r="AC175" s="71"/>
      <c r="AD175" s="99"/>
      <c r="AE175" s="71"/>
    </row>
    <row r="176" customFormat="false" ht="12" hidden="false" customHeight="false" outlineLevel="0" collapsed="false">
      <c r="B176" s="21"/>
      <c r="C176" s="75"/>
      <c r="D176" s="100" t="n">
        <v>39</v>
      </c>
      <c r="E176" s="101" t="n">
        <v>471.0872</v>
      </c>
      <c r="F176" s="101" t="n">
        <v>40.2597</v>
      </c>
      <c r="G176" s="114"/>
      <c r="H176" s="114"/>
      <c r="I176" s="102"/>
      <c r="J176" s="102"/>
      <c r="K176" s="103"/>
      <c r="L176" s="75"/>
      <c r="M176" s="101" t="n">
        <v>471.0872</v>
      </c>
      <c r="N176" s="101" t="n">
        <v>40.2597</v>
      </c>
      <c r="O176" s="114"/>
      <c r="P176" s="114"/>
      <c r="Q176" s="102"/>
      <c r="R176" s="102"/>
      <c r="S176" s="103"/>
      <c r="T176" s="71"/>
      <c r="U176" s="115"/>
      <c r="V176" s="73"/>
      <c r="W176" s="72"/>
      <c r="X176" s="73"/>
      <c r="Y176" s="73"/>
      <c r="Z176" s="72"/>
      <c r="AA176" s="75"/>
      <c r="AB176" s="71"/>
      <c r="AC176" s="71"/>
      <c r="AD176" s="99"/>
      <c r="AE176" s="71"/>
    </row>
    <row r="177" customFormat="false" ht="12" hidden="false" customHeight="false" outlineLevel="0" collapsed="false">
      <c r="B177" s="21"/>
      <c r="C177" s="75"/>
      <c r="D177" s="100" t="n">
        <v>42</v>
      </c>
      <c r="E177" s="101" t="n">
        <v>245.1016</v>
      </c>
      <c r="F177" s="101" t="n">
        <v>37.0572</v>
      </c>
      <c r="G177" s="114"/>
      <c r="H177" s="114"/>
      <c r="I177" s="102"/>
      <c r="J177" s="102"/>
      <c r="K177" s="103"/>
      <c r="L177" s="75"/>
      <c r="M177" s="101" t="n">
        <v>245.1016</v>
      </c>
      <c r="N177" s="101" t="n">
        <v>37.0572</v>
      </c>
      <c r="O177" s="114"/>
      <c r="P177" s="114"/>
      <c r="Q177" s="102"/>
      <c r="R177" s="102"/>
      <c r="S177" s="103"/>
      <c r="T177" s="71"/>
      <c r="U177" s="115"/>
      <c r="V177" s="73"/>
      <c r="W177" s="72"/>
      <c r="X177" s="73"/>
      <c r="Y177" s="73"/>
      <c r="Z177" s="72"/>
      <c r="AA177" s="75"/>
      <c r="AB177" s="71"/>
      <c r="AC177" s="71"/>
      <c r="AD177" s="99"/>
      <c r="AE177" s="71"/>
    </row>
    <row r="178" customFormat="false" ht="12.75" hidden="false" customHeight="false" outlineLevel="0" collapsed="false">
      <c r="B178" s="21"/>
      <c r="C178" s="75"/>
      <c r="D178" s="100" t="n">
        <v>45</v>
      </c>
      <c r="E178" s="101" t="n">
        <v>163.6096</v>
      </c>
      <c r="F178" s="101" t="n">
        <v>33.843</v>
      </c>
      <c r="G178" s="114"/>
      <c r="H178" s="114"/>
      <c r="I178" s="102"/>
      <c r="J178" s="102"/>
      <c r="K178" s="103"/>
      <c r="L178" s="75"/>
      <c r="M178" s="101" t="n">
        <v>163.6096</v>
      </c>
      <c r="N178" s="101" t="n">
        <v>33.843</v>
      </c>
      <c r="O178" s="114"/>
      <c r="P178" s="114"/>
      <c r="Q178" s="102"/>
      <c r="R178" s="102"/>
      <c r="S178" s="103"/>
      <c r="T178" s="71"/>
      <c r="U178" s="115"/>
      <c r="V178" s="73"/>
      <c r="W178" s="72"/>
      <c r="X178" s="73"/>
      <c r="Y178" s="73"/>
      <c r="Z178" s="72"/>
      <c r="AA178" s="75"/>
      <c r="AB178" s="71"/>
      <c r="AC178" s="71"/>
      <c r="AD178" s="99"/>
      <c r="AE178" s="71"/>
    </row>
    <row r="179" customFormat="false" ht="12" hidden="false" customHeight="false" outlineLevel="0" collapsed="false">
      <c r="B179" s="21"/>
      <c r="C179" s="93" t="s">
        <v>39</v>
      </c>
      <c r="D179" s="94" t="n">
        <v>34</v>
      </c>
      <c r="E179" s="95" t="n">
        <v>1092.0784</v>
      </c>
      <c r="F179" s="95" t="n">
        <v>44.782</v>
      </c>
      <c r="G179" s="113"/>
      <c r="H179" s="113"/>
      <c r="I179" s="96"/>
      <c r="J179" s="96"/>
      <c r="K179" s="97"/>
      <c r="L179" s="75"/>
      <c r="M179" s="95" t="n">
        <v>1092.0784</v>
      </c>
      <c r="N179" s="95" t="n">
        <v>44.782</v>
      </c>
      <c r="O179" s="113"/>
      <c r="P179" s="113"/>
      <c r="Q179" s="96"/>
      <c r="R179" s="96"/>
      <c r="S179" s="97"/>
      <c r="T179" s="71"/>
      <c r="U179" s="55" t="e">
        <f aca="false">bdrate($E179:$E182,F179:F182,$M179:$M182,N179:N182)</f>
        <v>#VALUE!</v>
      </c>
      <c r="V179" s="56"/>
      <c r="W179" s="57"/>
      <c r="X179" s="56" t="e">
        <f aca="false">bdrateOld($E179:$E182,F179:F182,$M179:$M182,N179:N182)</f>
        <v>#VALUE!</v>
      </c>
      <c r="Y179" s="56"/>
      <c r="Z179" s="57"/>
      <c r="AA179" s="75"/>
      <c r="AB179" s="71"/>
      <c r="AC179" s="71"/>
      <c r="AD179" s="99"/>
      <c r="AE179" s="71"/>
    </row>
    <row r="180" customFormat="false" ht="12" hidden="false" customHeight="false" outlineLevel="0" collapsed="false">
      <c r="B180" s="21"/>
      <c r="C180" s="75"/>
      <c r="D180" s="100" t="n">
        <v>39</v>
      </c>
      <c r="E180" s="101" t="n">
        <v>479.5048</v>
      </c>
      <c r="F180" s="101" t="n">
        <v>40.3005</v>
      </c>
      <c r="G180" s="114"/>
      <c r="H180" s="114"/>
      <c r="I180" s="102"/>
      <c r="J180" s="102"/>
      <c r="K180" s="103"/>
      <c r="L180" s="75"/>
      <c r="M180" s="101" t="n">
        <v>479.5048</v>
      </c>
      <c r="N180" s="101" t="n">
        <v>40.3005</v>
      </c>
      <c r="O180" s="114"/>
      <c r="P180" s="114"/>
      <c r="Q180" s="102"/>
      <c r="R180" s="102"/>
      <c r="S180" s="103"/>
      <c r="T180" s="71"/>
      <c r="U180" s="104"/>
      <c r="V180" s="105"/>
      <c r="W180" s="106"/>
      <c r="X180" s="105"/>
      <c r="Y180" s="105"/>
      <c r="Z180" s="106"/>
      <c r="AA180" s="75"/>
      <c r="AB180" s="71"/>
      <c r="AC180" s="71"/>
      <c r="AD180" s="99"/>
      <c r="AE180" s="71"/>
    </row>
    <row r="181" customFormat="false" ht="12" hidden="false" customHeight="false" outlineLevel="0" collapsed="false">
      <c r="B181" s="21"/>
      <c r="C181" s="75"/>
      <c r="D181" s="100" t="n">
        <v>42</v>
      </c>
      <c r="E181" s="101" t="n">
        <v>246.2296</v>
      </c>
      <c r="F181" s="101" t="n">
        <v>37.0474</v>
      </c>
      <c r="G181" s="114"/>
      <c r="H181" s="114"/>
      <c r="I181" s="102"/>
      <c r="J181" s="102"/>
      <c r="K181" s="103"/>
      <c r="L181" s="75"/>
      <c r="M181" s="101" t="n">
        <v>246.2296</v>
      </c>
      <c r="N181" s="101" t="n">
        <v>37.0474</v>
      </c>
      <c r="O181" s="114"/>
      <c r="P181" s="114"/>
      <c r="Q181" s="102"/>
      <c r="R181" s="102"/>
      <c r="S181" s="103"/>
      <c r="U181" s="104"/>
      <c r="V181" s="105"/>
      <c r="W181" s="106"/>
      <c r="X181" s="105"/>
      <c r="Y181" s="105"/>
      <c r="Z181" s="106"/>
      <c r="AA181" s="75"/>
      <c r="AB181" s="71"/>
      <c r="AC181" s="71"/>
      <c r="AD181" s="99"/>
    </row>
    <row r="182" customFormat="false" ht="12.75" hidden="false" customHeight="false" outlineLevel="0" collapsed="false">
      <c r="B182" s="21"/>
      <c r="C182" s="75"/>
      <c r="D182" s="100" t="n">
        <v>45</v>
      </c>
      <c r="E182" s="101" t="n">
        <v>164.1064</v>
      </c>
      <c r="F182" s="101" t="n">
        <v>33.515</v>
      </c>
      <c r="G182" s="114"/>
      <c r="H182" s="114"/>
      <c r="I182" s="102"/>
      <c r="J182" s="102"/>
      <c r="K182" s="103"/>
      <c r="L182" s="75"/>
      <c r="M182" s="101" t="n">
        <v>164.1064</v>
      </c>
      <c r="N182" s="101" t="n">
        <v>33.515</v>
      </c>
      <c r="O182" s="114"/>
      <c r="P182" s="114"/>
      <c r="Q182" s="102"/>
      <c r="R182" s="102"/>
      <c r="S182" s="103"/>
      <c r="U182" s="104"/>
      <c r="V182" s="105"/>
      <c r="W182" s="106"/>
      <c r="X182" s="105"/>
      <c r="Y182" s="105"/>
      <c r="Z182" s="106"/>
      <c r="AA182" s="75"/>
      <c r="AB182" s="71"/>
      <c r="AC182" s="71"/>
      <c r="AD182" s="99"/>
    </row>
    <row r="183" customFormat="false" ht="12" hidden="false" customHeight="false" outlineLevel="0" collapsed="false">
      <c r="B183" s="21"/>
      <c r="C183" s="93" t="s">
        <v>40</v>
      </c>
      <c r="D183" s="94" t="n">
        <v>25</v>
      </c>
      <c r="E183" s="113"/>
      <c r="F183" s="95" t="n">
        <v>41.9052</v>
      </c>
      <c r="G183" s="95" t="n">
        <v>46.2142</v>
      </c>
      <c r="H183" s="95" t="n">
        <v>46.8388</v>
      </c>
      <c r="I183" s="96"/>
      <c r="J183" s="96"/>
      <c r="K183" s="97"/>
      <c r="L183" s="75"/>
      <c r="M183" s="113"/>
      <c r="N183" s="95" t="n">
        <v>41.9052</v>
      </c>
      <c r="O183" s="95" t="n">
        <v>46.2142</v>
      </c>
      <c r="P183" s="95" t="n">
        <v>46.8388</v>
      </c>
      <c r="Q183" s="96"/>
      <c r="R183" s="96"/>
      <c r="S183" s="97"/>
      <c r="U183" s="55"/>
      <c r="V183" s="56"/>
      <c r="W183" s="57"/>
      <c r="X183" s="56"/>
      <c r="Y183" s="56"/>
      <c r="Z183" s="57"/>
      <c r="AA183" s="75"/>
      <c r="AB183" s="71"/>
      <c r="AC183" s="71"/>
      <c r="AD183" s="99"/>
    </row>
    <row r="184" customFormat="false" ht="12" hidden="false" customHeight="false" outlineLevel="0" collapsed="false">
      <c r="B184" s="21"/>
      <c r="C184" s="75"/>
      <c r="D184" s="100" t="n">
        <v>30</v>
      </c>
      <c r="E184" s="114"/>
      <c r="F184" s="101" t="n">
        <v>39.4231</v>
      </c>
      <c r="G184" s="101" t="n">
        <v>44.3592</v>
      </c>
      <c r="H184" s="101" t="n">
        <v>45.1662</v>
      </c>
      <c r="I184" s="102"/>
      <c r="J184" s="102"/>
      <c r="K184" s="103"/>
      <c r="L184" s="75"/>
      <c r="M184" s="114"/>
      <c r="N184" s="101" t="n">
        <v>39.4231</v>
      </c>
      <c r="O184" s="101" t="n">
        <v>44.3592</v>
      </c>
      <c r="P184" s="101" t="n">
        <v>45.1662</v>
      </c>
      <c r="Q184" s="102"/>
      <c r="R184" s="102"/>
      <c r="S184" s="103"/>
      <c r="U184" s="58"/>
      <c r="V184" s="59"/>
      <c r="W184" s="60"/>
      <c r="X184" s="59"/>
      <c r="Y184" s="59"/>
      <c r="Z184" s="60"/>
      <c r="AA184" s="75"/>
      <c r="AB184" s="71"/>
      <c r="AC184" s="71"/>
      <c r="AD184" s="99"/>
    </row>
    <row r="185" customFormat="false" ht="12" hidden="false" customHeight="false" outlineLevel="0" collapsed="false">
      <c r="B185" s="21"/>
      <c r="C185" s="75"/>
      <c r="D185" s="100" t="n">
        <v>35</v>
      </c>
      <c r="E185" s="114"/>
      <c r="F185" s="101" t="n">
        <v>36.8737</v>
      </c>
      <c r="G185" s="101" t="n">
        <v>42.4347</v>
      </c>
      <c r="H185" s="101" t="n">
        <v>43.2503</v>
      </c>
      <c r="I185" s="102"/>
      <c r="J185" s="102"/>
      <c r="K185" s="103"/>
      <c r="L185" s="75"/>
      <c r="M185" s="114"/>
      <c r="N185" s="101" t="n">
        <v>36.8737</v>
      </c>
      <c r="O185" s="101" t="n">
        <v>42.4347</v>
      </c>
      <c r="P185" s="101" t="n">
        <v>43.2503</v>
      </c>
      <c r="Q185" s="102"/>
      <c r="R185" s="102"/>
      <c r="S185" s="103"/>
      <c r="U185" s="104"/>
      <c r="V185" s="107"/>
      <c r="W185" s="106"/>
      <c r="X185" s="105"/>
      <c r="Y185" s="105"/>
      <c r="Z185" s="106"/>
      <c r="AA185" s="75"/>
      <c r="AB185" s="71"/>
      <c r="AC185" s="71"/>
      <c r="AD185" s="99"/>
    </row>
    <row r="186" customFormat="false" ht="12.75" hidden="false" customHeight="false" outlineLevel="0" collapsed="false">
      <c r="B186" s="21"/>
      <c r="C186" s="108"/>
      <c r="D186" s="109" t="n">
        <v>40</v>
      </c>
      <c r="E186" s="116"/>
      <c r="F186" s="110" t="n">
        <v>34.3215</v>
      </c>
      <c r="G186" s="110" t="n">
        <v>40.932</v>
      </c>
      <c r="H186" s="110" t="n">
        <v>41.873</v>
      </c>
      <c r="I186" s="111"/>
      <c r="J186" s="111"/>
      <c r="K186" s="112"/>
      <c r="L186" s="75"/>
      <c r="M186" s="116"/>
      <c r="N186" s="110" t="n">
        <v>34.3215</v>
      </c>
      <c r="O186" s="110" t="n">
        <v>40.932</v>
      </c>
      <c r="P186" s="110" t="n">
        <v>41.873</v>
      </c>
      <c r="Q186" s="111"/>
      <c r="R186" s="111"/>
      <c r="S186" s="112"/>
      <c r="U186" s="104"/>
      <c r="V186" s="105"/>
      <c r="W186" s="106"/>
      <c r="X186" s="105"/>
      <c r="Y186" s="105"/>
      <c r="Z186" s="106"/>
      <c r="AA186" s="75"/>
      <c r="AB186" s="71"/>
      <c r="AC186" s="71"/>
      <c r="AD186" s="99"/>
    </row>
    <row r="187" customFormat="false" ht="12" hidden="false" customHeight="false" outlineLevel="0" collapsed="false">
      <c r="B187" s="21"/>
      <c r="C187" s="75" t="s">
        <v>41</v>
      </c>
      <c r="D187" s="100" t="n">
        <v>25</v>
      </c>
      <c r="E187" s="114"/>
      <c r="F187" s="95" t="n">
        <v>42.0697</v>
      </c>
      <c r="G187" s="95" t="n">
        <v>46.8856</v>
      </c>
      <c r="H187" s="95" t="n">
        <v>47.4381</v>
      </c>
      <c r="I187" s="102"/>
      <c r="J187" s="102"/>
      <c r="K187" s="103"/>
      <c r="L187" s="75"/>
      <c r="M187" s="114"/>
      <c r="N187" s="95" t="n">
        <v>42.0697</v>
      </c>
      <c r="O187" s="95" t="n">
        <v>46.8856</v>
      </c>
      <c r="P187" s="95" t="n">
        <v>47.4381</v>
      </c>
      <c r="Q187" s="102"/>
      <c r="R187" s="102"/>
      <c r="S187" s="103"/>
      <c r="U187" s="55"/>
      <c r="V187" s="56"/>
      <c r="W187" s="57"/>
      <c r="X187" s="56"/>
      <c r="Y187" s="56"/>
      <c r="Z187" s="57"/>
      <c r="AA187" s="75"/>
      <c r="AB187" s="71"/>
      <c r="AC187" s="71"/>
      <c r="AD187" s="99"/>
    </row>
    <row r="188" customFormat="false" ht="12" hidden="false" customHeight="false" outlineLevel="0" collapsed="false">
      <c r="B188" s="21"/>
      <c r="C188" s="75"/>
      <c r="D188" s="100" t="n">
        <v>30</v>
      </c>
      <c r="E188" s="114"/>
      <c r="F188" s="101" t="n">
        <v>39.5803</v>
      </c>
      <c r="G188" s="101" t="n">
        <v>44.9639</v>
      </c>
      <c r="H188" s="101" t="n">
        <v>45.6378</v>
      </c>
      <c r="I188" s="102"/>
      <c r="J188" s="102"/>
      <c r="K188" s="103"/>
      <c r="L188" s="75"/>
      <c r="M188" s="114"/>
      <c r="N188" s="101" t="n">
        <v>39.5803</v>
      </c>
      <c r="O188" s="101" t="n">
        <v>44.9639</v>
      </c>
      <c r="P188" s="101" t="n">
        <v>45.6378</v>
      </c>
      <c r="Q188" s="102"/>
      <c r="R188" s="102"/>
      <c r="S188" s="103"/>
      <c r="U188" s="104"/>
      <c r="V188" s="105"/>
      <c r="W188" s="106"/>
      <c r="X188" s="105"/>
      <c r="Y188" s="105"/>
      <c r="Z188" s="106"/>
      <c r="AA188" s="75"/>
      <c r="AB188" s="71"/>
      <c r="AC188" s="71"/>
      <c r="AD188" s="99"/>
    </row>
    <row r="189" customFormat="false" ht="12" hidden="false" customHeight="false" outlineLevel="0" collapsed="false">
      <c r="B189" s="21"/>
      <c r="C189" s="75"/>
      <c r="D189" s="100" t="n">
        <v>35</v>
      </c>
      <c r="E189" s="114"/>
      <c r="F189" s="101" t="n">
        <v>37.0284</v>
      </c>
      <c r="G189" s="101" t="n">
        <v>42.9684</v>
      </c>
      <c r="H189" s="101" t="n">
        <v>43.697</v>
      </c>
      <c r="I189" s="102"/>
      <c r="J189" s="102"/>
      <c r="K189" s="103"/>
      <c r="L189" s="75"/>
      <c r="M189" s="114"/>
      <c r="N189" s="101" t="n">
        <v>37.0284</v>
      </c>
      <c r="O189" s="101" t="n">
        <v>42.9684</v>
      </c>
      <c r="P189" s="101" t="n">
        <v>43.697</v>
      </c>
      <c r="Q189" s="102"/>
      <c r="R189" s="102"/>
      <c r="S189" s="103"/>
      <c r="U189" s="58"/>
      <c r="V189" s="59"/>
      <c r="W189" s="60"/>
      <c r="X189" s="59"/>
      <c r="Y189" s="59"/>
      <c r="Z189" s="60"/>
      <c r="AA189" s="75"/>
      <c r="AB189" s="71"/>
      <c r="AC189" s="71"/>
      <c r="AD189" s="99"/>
    </row>
    <row r="190" customFormat="false" ht="12.75" hidden="false" customHeight="false" outlineLevel="0" collapsed="false">
      <c r="B190" s="21"/>
      <c r="C190" s="108"/>
      <c r="D190" s="109" t="n">
        <v>40</v>
      </c>
      <c r="E190" s="116"/>
      <c r="F190" s="101" t="n">
        <v>34.4376</v>
      </c>
      <c r="G190" s="110" t="n">
        <v>41.4356</v>
      </c>
      <c r="H190" s="110" t="n">
        <v>42.2391</v>
      </c>
      <c r="I190" s="111"/>
      <c r="J190" s="111"/>
      <c r="K190" s="112"/>
      <c r="L190" s="75"/>
      <c r="M190" s="116"/>
      <c r="N190" s="101" t="n">
        <v>34.4376</v>
      </c>
      <c r="O190" s="110" t="n">
        <v>41.4356</v>
      </c>
      <c r="P190" s="110" t="n">
        <v>42.2391</v>
      </c>
      <c r="Q190" s="111"/>
      <c r="R190" s="111"/>
      <c r="S190" s="112"/>
      <c r="U190" s="104"/>
      <c r="V190" s="105"/>
      <c r="W190" s="106"/>
      <c r="X190" s="105"/>
      <c r="Y190" s="105"/>
      <c r="Z190" s="106"/>
      <c r="AA190" s="75"/>
      <c r="AB190" s="71"/>
      <c r="AC190" s="71"/>
      <c r="AD190" s="99"/>
    </row>
    <row r="191" customFormat="false" ht="12" hidden="false" customHeight="false" outlineLevel="0" collapsed="false">
      <c r="B191" s="21"/>
      <c r="C191" s="75" t="s">
        <v>42</v>
      </c>
      <c r="D191" s="100" t="n">
        <v>25</v>
      </c>
      <c r="E191" s="114"/>
      <c r="F191" s="95" t="n">
        <v>42.2051</v>
      </c>
      <c r="G191" s="95" t="n">
        <v>47.2581</v>
      </c>
      <c r="H191" s="95" t="n">
        <v>48.039</v>
      </c>
      <c r="I191" s="102"/>
      <c r="J191" s="102"/>
      <c r="K191" s="103"/>
      <c r="L191" s="75"/>
      <c r="M191" s="114"/>
      <c r="N191" s="95" t="n">
        <v>42.2051</v>
      </c>
      <c r="O191" s="95" t="n">
        <v>47.2581</v>
      </c>
      <c r="P191" s="95" t="n">
        <v>48.039</v>
      </c>
      <c r="Q191" s="102"/>
      <c r="R191" s="102"/>
      <c r="S191" s="103"/>
      <c r="U191" s="55"/>
      <c r="V191" s="56"/>
      <c r="W191" s="57"/>
      <c r="X191" s="56"/>
      <c r="Y191" s="56"/>
      <c r="Z191" s="57"/>
      <c r="AA191" s="75"/>
      <c r="AB191" s="71"/>
      <c r="AC191" s="71"/>
      <c r="AD191" s="99"/>
    </row>
    <row r="192" customFormat="false" ht="12" hidden="false" customHeight="false" outlineLevel="0" collapsed="false">
      <c r="B192" s="21"/>
      <c r="C192" s="75"/>
      <c r="D192" s="100" t="n">
        <v>30</v>
      </c>
      <c r="E192" s="114"/>
      <c r="F192" s="101" t="n">
        <v>39.5758</v>
      </c>
      <c r="G192" s="101" t="n">
        <v>45.1286</v>
      </c>
      <c r="H192" s="101" t="n">
        <v>45.9206</v>
      </c>
      <c r="I192" s="102"/>
      <c r="J192" s="102"/>
      <c r="K192" s="103"/>
      <c r="L192" s="75"/>
      <c r="M192" s="114"/>
      <c r="N192" s="101" t="n">
        <v>39.5758</v>
      </c>
      <c r="O192" s="101" t="n">
        <v>45.1286</v>
      </c>
      <c r="P192" s="101" t="n">
        <v>45.9206</v>
      </c>
      <c r="Q192" s="102"/>
      <c r="R192" s="102"/>
      <c r="S192" s="103"/>
      <c r="T192" s="71"/>
      <c r="U192" s="104"/>
      <c r="V192" s="105"/>
      <c r="W192" s="106"/>
      <c r="X192" s="105"/>
      <c r="Y192" s="105"/>
      <c r="Z192" s="106"/>
      <c r="AA192" s="75"/>
      <c r="AB192" s="71"/>
      <c r="AC192" s="71"/>
      <c r="AD192" s="99"/>
    </row>
    <row r="193" customFormat="false" ht="12" hidden="false" customHeight="false" outlineLevel="0" collapsed="false">
      <c r="B193" s="21"/>
      <c r="C193" s="75"/>
      <c r="D193" s="100" t="n">
        <v>35</v>
      </c>
      <c r="E193" s="114"/>
      <c r="F193" s="101" t="n">
        <v>36.9412</v>
      </c>
      <c r="G193" s="101" t="n">
        <v>42.9318</v>
      </c>
      <c r="H193" s="101" t="n">
        <v>43.7042</v>
      </c>
      <c r="I193" s="102"/>
      <c r="J193" s="102"/>
      <c r="K193" s="103"/>
      <c r="L193" s="75"/>
      <c r="M193" s="114"/>
      <c r="N193" s="101" t="n">
        <v>36.9412</v>
      </c>
      <c r="O193" s="101" t="n">
        <v>42.9318</v>
      </c>
      <c r="P193" s="101" t="n">
        <v>43.7042</v>
      </c>
      <c r="Q193" s="102"/>
      <c r="R193" s="102"/>
      <c r="S193" s="103"/>
      <c r="U193" s="104"/>
      <c r="V193" s="105"/>
      <c r="W193" s="106"/>
      <c r="X193" s="105"/>
      <c r="Y193" s="105"/>
      <c r="Z193" s="106"/>
      <c r="AA193" s="75"/>
      <c r="AB193" s="71"/>
      <c r="AC193" s="71"/>
      <c r="AD193" s="99"/>
    </row>
    <row r="194" customFormat="false" ht="12.75" hidden="false" customHeight="false" outlineLevel="0" collapsed="false">
      <c r="B194" s="21"/>
      <c r="C194" s="108"/>
      <c r="D194" s="109" t="n">
        <v>40</v>
      </c>
      <c r="E194" s="116"/>
      <c r="F194" s="101" t="n">
        <v>34.3432</v>
      </c>
      <c r="G194" s="110" t="n">
        <v>41.3224</v>
      </c>
      <c r="H194" s="110" t="n">
        <v>42.1169</v>
      </c>
      <c r="I194" s="111"/>
      <c r="J194" s="111"/>
      <c r="K194" s="112"/>
      <c r="L194" s="75"/>
      <c r="M194" s="116"/>
      <c r="N194" s="101" t="n">
        <v>34.3432</v>
      </c>
      <c r="O194" s="110" t="n">
        <v>41.3224</v>
      </c>
      <c r="P194" s="110" t="n">
        <v>42.1169</v>
      </c>
      <c r="Q194" s="111"/>
      <c r="R194" s="111"/>
      <c r="S194" s="112"/>
      <c r="U194" s="58"/>
      <c r="V194" s="59"/>
      <c r="W194" s="60"/>
      <c r="X194" s="59"/>
      <c r="Y194" s="59"/>
      <c r="Z194" s="60"/>
      <c r="AA194" s="75"/>
      <c r="AC194" s="20"/>
      <c r="AD194" s="26"/>
    </row>
    <row r="195" customFormat="false" ht="12" hidden="false" customHeight="false" outlineLevel="0" collapsed="false">
      <c r="B195" s="21"/>
      <c r="C195" s="75" t="s">
        <v>43</v>
      </c>
      <c r="D195" s="100" t="n">
        <v>25</v>
      </c>
      <c r="E195" s="114"/>
      <c r="F195" s="95" t="n">
        <v>42.1871</v>
      </c>
      <c r="G195" s="95" t="n">
        <v>47.2691</v>
      </c>
      <c r="H195" s="95" t="n">
        <v>48.0038</v>
      </c>
      <c r="I195" s="102"/>
      <c r="J195" s="102"/>
      <c r="K195" s="103"/>
      <c r="L195" s="75"/>
      <c r="M195" s="114"/>
      <c r="N195" s="95" t="n">
        <v>42.1871</v>
      </c>
      <c r="O195" s="95" t="n">
        <v>47.2691</v>
      </c>
      <c r="P195" s="95" t="n">
        <v>48.0038</v>
      </c>
      <c r="Q195" s="102"/>
      <c r="R195" s="102"/>
      <c r="S195" s="103"/>
      <c r="U195" s="55"/>
      <c r="V195" s="56"/>
      <c r="W195" s="57"/>
      <c r="X195" s="56"/>
      <c r="Y195" s="56"/>
      <c r="Z195" s="57"/>
      <c r="AA195" s="75"/>
      <c r="AB195" s="71"/>
      <c r="AC195" s="71"/>
      <c r="AD195" s="99"/>
    </row>
    <row r="196" customFormat="false" ht="12" hidden="false" customHeight="false" outlineLevel="0" collapsed="false">
      <c r="B196" s="21"/>
      <c r="C196" s="75"/>
      <c r="D196" s="100" t="n">
        <v>30</v>
      </c>
      <c r="E196" s="114"/>
      <c r="F196" s="101" t="n">
        <v>39.5639</v>
      </c>
      <c r="G196" s="101" t="n">
        <v>45.1446</v>
      </c>
      <c r="H196" s="101" t="n">
        <v>45.8886</v>
      </c>
      <c r="I196" s="102"/>
      <c r="J196" s="102"/>
      <c r="K196" s="103"/>
      <c r="L196" s="75"/>
      <c r="M196" s="114"/>
      <c r="N196" s="101" t="n">
        <v>39.5639</v>
      </c>
      <c r="O196" s="101" t="n">
        <v>45.1446</v>
      </c>
      <c r="P196" s="101" t="n">
        <v>45.8886</v>
      </c>
      <c r="Q196" s="102"/>
      <c r="R196" s="102"/>
      <c r="S196" s="103"/>
      <c r="U196" s="115"/>
      <c r="V196" s="73"/>
      <c r="W196" s="72"/>
      <c r="X196" s="73"/>
      <c r="Y196" s="73"/>
      <c r="Z196" s="72"/>
      <c r="AA196" s="75"/>
      <c r="AB196" s="71"/>
      <c r="AC196" s="71"/>
      <c r="AD196" s="99"/>
    </row>
    <row r="197" customFormat="false" ht="12" hidden="false" customHeight="false" outlineLevel="0" collapsed="false">
      <c r="B197" s="21"/>
      <c r="C197" s="75"/>
      <c r="D197" s="100" t="n">
        <v>35</v>
      </c>
      <c r="E197" s="114"/>
      <c r="F197" s="101" t="n">
        <v>36.9306</v>
      </c>
      <c r="G197" s="101" t="n">
        <v>42.9437</v>
      </c>
      <c r="H197" s="101" t="n">
        <v>43.6767</v>
      </c>
      <c r="I197" s="102"/>
      <c r="J197" s="102"/>
      <c r="K197" s="103"/>
      <c r="L197" s="75"/>
      <c r="M197" s="114"/>
      <c r="N197" s="101" t="n">
        <v>36.9306</v>
      </c>
      <c r="O197" s="101" t="n">
        <v>42.9437</v>
      </c>
      <c r="P197" s="101" t="n">
        <v>43.6767</v>
      </c>
      <c r="Q197" s="102"/>
      <c r="R197" s="102"/>
      <c r="S197" s="103"/>
      <c r="U197" s="115"/>
      <c r="V197" s="73"/>
      <c r="W197" s="72"/>
      <c r="X197" s="73"/>
      <c r="Y197" s="73"/>
      <c r="Z197" s="72"/>
      <c r="AA197" s="75"/>
      <c r="AB197" s="71"/>
      <c r="AC197" s="71"/>
      <c r="AD197" s="99"/>
    </row>
    <row r="198" customFormat="false" ht="12.75" hidden="false" customHeight="false" outlineLevel="0" collapsed="false">
      <c r="B198" s="21"/>
      <c r="C198" s="108"/>
      <c r="D198" s="109" t="n">
        <v>40</v>
      </c>
      <c r="E198" s="116"/>
      <c r="F198" s="101" t="n">
        <v>34.3354</v>
      </c>
      <c r="G198" s="110" t="n">
        <v>41.3267</v>
      </c>
      <c r="H198" s="110" t="n">
        <v>42.0865</v>
      </c>
      <c r="I198" s="111"/>
      <c r="J198" s="111"/>
      <c r="K198" s="112"/>
      <c r="L198" s="75"/>
      <c r="M198" s="116"/>
      <c r="N198" s="101" t="n">
        <v>34.3354</v>
      </c>
      <c r="O198" s="110" t="n">
        <v>41.3267</v>
      </c>
      <c r="P198" s="110" t="n">
        <v>42.0865</v>
      </c>
      <c r="Q198" s="111"/>
      <c r="R198" s="111"/>
      <c r="S198" s="112"/>
      <c r="U198" s="115"/>
      <c r="V198" s="73"/>
      <c r="W198" s="72"/>
      <c r="X198" s="73"/>
      <c r="Y198" s="73"/>
      <c r="Z198" s="72"/>
      <c r="AA198" s="75"/>
      <c r="AB198" s="71"/>
      <c r="AC198" s="71"/>
      <c r="AD198" s="99"/>
    </row>
    <row r="199" customFormat="false" ht="12" hidden="false" customHeight="false" outlineLevel="0" collapsed="false">
      <c r="B199" s="21"/>
      <c r="C199" s="75" t="s">
        <v>44</v>
      </c>
      <c r="D199" s="100" t="n">
        <v>25</v>
      </c>
      <c r="E199" s="114"/>
      <c r="F199" s="95" t="n">
        <v>42.0553</v>
      </c>
      <c r="G199" s="95" t="n">
        <v>46.838</v>
      </c>
      <c r="H199" s="95" t="n">
        <v>47.4158</v>
      </c>
      <c r="I199" s="102"/>
      <c r="J199" s="102"/>
      <c r="K199" s="103"/>
      <c r="L199" s="75"/>
      <c r="M199" s="114"/>
      <c r="N199" s="95" t="n">
        <v>42.0553</v>
      </c>
      <c r="O199" s="95" t="n">
        <v>46.838</v>
      </c>
      <c r="P199" s="95" t="n">
        <v>47.4158</v>
      </c>
      <c r="Q199" s="102"/>
      <c r="R199" s="102"/>
      <c r="S199" s="103"/>
      <c r="U199" s="55"/>
      <c r="V199" s="56"/>
      <c r="W199" s="57"/>
      <c r="X199" s="56"/>
      <c r="Y199" s="56"/>
      <c r="Z199" s="57"/>
      <c r="AA199" s="75"/>
      <c r="AB199" s="71"/>
      <c r="AC199" s="71"/>
      <c r="AD199" s="99"/>
    </row>
    <row r="200" customFormat="false" ht="12" hidden="false" customHeight="false" outlineLevel="0" collapsed="false">
      <c r="B200" s="21"/>
      <c r="C200" s="75"/>
      <c r="D200" s="100" t="n">
        <v>30</v>
      </c>
      <c r="E200" s="114"/>
      <c r="F200" s="101" t="n">
        <v>39.5673</v>
      </c>
      <c r="G200" s="101" t="n">
        <v>44.9743</v>
      </c>
      <c r="H200" s="101" t="n">
        <v>45.606</v>
      </c>
      <c r="I200" s="102"/>
      <c r="J200" s="102"/>
      <c r="K200" s="103"/>
      <c r="L200" s="75"/>
      <c r="M200" s="114"/>
      <c r="N200" s="101" t="n">
        <v>39.5673</v>
      </c>
      <c r="O200" s="101" t="n">
        <v>44.9743</v>
      </c>
      <c r="P200" s="101" t="n">
        <v>45.606</v>
      </c>
      <c r="Q200" s="102"/>
      <c r="R200" s="102"/>
      <c r="S200" s="103"/>
      <c r="U200" s="104"/>
      <c r="V200" s="105"/>
      <c r="W200" s="106"/>
      <c r="X200" s="105"/>
      <c r="Y200" s="105"/>
      <c r="Z200" s="106"/>
      <c r="AA200" s="75"/>
      <c r="AB200" s="71"/>
      <c r="AC200" s="71"/>
      <c r="AD200" s="99"/>
    </row>
    <row r="201" customFormat="false" ht="12" hidden="false" customHeight="false" outlineLevel="0" collapsed="false">
      <c r="B201" s="21"/>
      <c r="C201" s="75"/>
      <c r="D201" s="100" t="n">
        <v>35</v>
      </c>
      <c r="E201" s="114"/>
      <c r="F201" s="101" t="n">
        <v>37.0153</v>
      </c>
      <c r="G201" s="101" t="n">
        <v>42.9338</v>
      </c>
      <c r="H201" s="101" t="n">
        <v>43.6216</v>
      </c>
      <c r="I201" s="102"/>
      <c r="J201" s="102"/>
      <c r="K201" s="103"/>
      <c r="L201" s="75"/>
      <c r="M201" s="114"/>
      <c r="N201" s="101" t="n">
        <v>37.0153</v>
      </c>
      <c r="O201" s="101" t="n">
        <v>42.9338</v>
      </c>
      <c r="P201" s="101" t="n">
        <v>43.6216</v>
      </c>
      <c r="Q201" s="102"/>
      <c r="R201" s="102"/>
      <c r="S201" s="103"/>
      <c r="U201" s="104"/>
      <c r="V201" s="105"/>
      <c r="W201" s="106"/>
      <c r="X201" s="105"/>
      <c r="Y201" s="105"/>
      <c r="Z201" s="106"/>
      <c r="AA201" s="75"/>
      <c r="AB201" s="71"/>
      <c r="AC201" s="71"/>
      <c r="AD201" s="99"/>
    </row>
    <row r="202" customFormat="false" ht="12.75" hidden="false" customHeight="false" outlineLevel="0" collapsed="false">
      <c r="B202" s="21"/>
      <c r="C202" s="108"/>
      <c r="D202" s="109" t="n">
        <v>40</v>
      </c>
      <c r="E202" s="116"/>
      <c r="F202" s="110" t="n">
        <v>34.4264</v>
      </c>
      <c r="G202" s="110" t="n">
        <v>41.3992</v>
      </c>
      <c r="H202" s="110" t="n">
        <v>42.1225</v>
      </c>
      <c r="I202" s="111"/>
      <c r="J202" s="111"/>
      <c r="K202" s="112"/>
      <c r="L202" s="75"/>
      <c r="M202" s="116"/>
      <c r="N202" s="110" t="n">
        <v>34.4264</v>
      </c>
      <c r="O202" s="110" t="n">
        <v>41.3992</v>
      </c>
      <c r="P202" s="110" t="n">
        <v>42.1225</v>
      </c>
      <c r="Q202" s="111"/>
      <c r="R202" s="111"/>
      <c r="S202" s="112"/>
      <c r="U202" s="104"/>
      <c r="V202" s="105"/>
      <c r="W202" s="106"/>
      <c r="X202" s="105"/>
      <c r="Y202" s="105"/>
      <c r="Z202" s="106"/>
      <c r="AA202" s="75"/>
      <c r="AB202" s="71"/>
      <c r="AC202" s="71"/>
      <c r="AD202" s="99"/>
    </row>
    <row r="203" customFormat="false" ht="12" hidden="false" customHeight="false" outlineLevel="0" collapsed="false">
      <c r="B203" s="21"/>
      <c r="C203" s="75" t="s">
        <v>45</v>
      </c>
      <c r="D203" s="100" t="n">
        <v>25</v>
      </c>
      <c r="E203" s="114"/>
      <c r="F203" s="95" t="n">
        <v>41.8752</v>
      </c>
      <c r="G203" s="95" t="n">
        <v>46.1778</v>
      </c>
      <c r="H203" s="95" t="n">
        <v>46.846</v>
      </c>
      <c r="I203" s="102"/>
      <c r="J203" s="102"/>
      <c r="K203" s="103"/>
      <c r="L203" s="75"/>
      <c r="M203" s="114"/>
      <c r="N203" s="95" t="n">
        <v>41.8752</v>
      </c>
      <c r="O203" s="95" t="n">
        <v>46.1778</v>
      </c>
      <c r="P203" s="95" t="n">
        <v>46.846</v>
      </c>
      <c r="Q203" s="102"/>
      <c r="R203" s="102"/>
      <c r="S203" s="103"/>
      <c r="U203" s="55"/>
      <c r="V203" s="56"/>
      <c r="W203" s="57"/>
      <c r="X203" s="56"/>
      <c r="Y203" s="56"/>
      <c r="Z203" s="57"/>
      <c r="AA203" s="75"/>
      <c r="AB203" s="71"/>
      <c r="AC203" s="71"/>
      <c r="AD203" s="99"/>
    </row>
    <row r="204" customFormat="false" ht="12" hidden="false" customHeight="false" outlineLevel="0" collapsed="false">
      <c r="B204" s="21"/>
      <c r="C204" s="75"/>
      <c r="D204" s="100" t="n">
        <v>30</v>
      </c>
      <c r="E204" s="114"/>
      <c r="F204" s="101" t="n">
        <v>39.3833</v>
      </c>
      <c r="G204" s="101" t="n">
        <v>44.3689</v>
      </c>
      <c r="H204" s="101" t="n">
        <v>45.099</v>
      </c>
      <c r="I204" s="102"/>
      <c r="J204" s="102"/>
      <c r="K204" s="103"/>
      <c r="L204" s="75"/>
      <c r="M204" s="114"/>
      <c r="N204" s="101" t="n">
        <v>39.3833</v>
      </c>
      <c r="O204" s="101" t="n">
        <v>44.3689</v>
      </c>
      <c r="P204" s="101" t="n">
        <v>45.099</v>
      </c>
      <c r="Q204" s="102"/>
      <c r="R204" s="102"/>
      <c r="S204" s="103"/>
      <c r="U204" s="58"/>
      <c r="V204" s="59"/>
      <c r="W204" s="60"/>
      <c r="X204" s="59"/>
      <c r="Y204" s="59"/>
      <c r="Z204" s="60"/>
      <c r="AA204" s="75"/>
      <c r="AB204" s="71"/>
      <c r="AC204" s="71"/>
      <c r="AD204" s="99"/>
    </row>
    <row r="205" customFormat="false" ht="12" hidden="false" customHeight="false" outlineLevel="0" collapsed="false">
      <c r="B205" s="21"/>
      <c r="C205" s="75"/>
      <c r="D205" s="100" t="n">
        <v>35</v>
      </c>
      <c r="E205" s="114"/>
      <c r="F205" s="101" t="n">
        <v>36.837</v>
      </c>
      <c r="G205" s="101" t="n">
        <v>42.4055</v>
      </c>
      <c r="H205" s="101" t="n">
        <v>43.156</v>
      </c>
      <c r="I205" s="102"/>
      <c r="J205" s="102"/>
      <c r="K205" s="103"/>
      <c r="L205" s="75"/>
      <c r="M205" s="114"/>
      <c r="N205" s="101" t="n">
        <v>36.837</v>
      </c>
      <c r="O205" s="101" t="n">
        <v>42.4055</v>
      </c>
      <c r="P205" s="101" t="n">
        <v>43.156</v>
      </c>
      <c r="Q205" s="102"/>
      <c r="R205" s="102"/>
      <c r="S205" s="103"/>
      <c r="U205" s="104"/>
      <c r="V205" s="107"/>
      <c r="W205" s="106"/>
      <c r="X205" s="105"/>
      <c r="Y205" s="105"/>
      <c r="Z205" s="106"/>
      <c r="AA205" s="75"/>
      <c r="AB205" s="71"/>
      <c r="AC205" s="71"/>
      <c r="AD205" s="99"/>
    </row>
    <row r="206" customFormat="false" ht="12.75" hidden="false" customHeight="false" outlineLevel="0" collapsed="false">
      <c r="B206" s="21"/>
      <c r="C206" s="108"/>
      <c r="D206" s="109" t="n">
        <v>40</v>
      </c>
      <c r="E206" s="116"/>
      <c r="F206" s="110" t="n">
        <v>34.2933</v>
      </c>
      <c r="G206" s="110" t="n">
        <v>40.892</v>
      </c>
      <c r="H206" s="110" t="n">
        <v>41.7413</v>
      </c>
      <c r="I206" s="111"/>
      <c r="J206" s="111"/>
      <c r="K206" s="112"/>
      <c r="L206" s="75"/>
      <c r="M206" s="116"/>
      <c r="N206" s="110" t="n">
        <v>34.2933</v>
      </c>
      <c r="O206" s="110" t="n">
        <v>40.892</v>
      </c>
      <c r="P206" s="110" t="n">
        <v>41.7413</v>
      </c>
      <c r="Q206" s="111"/>
      <c r="R206" s="111"/>
      <c r="S206" s="112"/>
      <c r="U206" s="104"/>
      <c r="V206" s="105"/>
      <c r="W206" s="106"/>
      <c r="X206" s="105"/>
      <c r="Y206" s="105"/>
      <c r="Z206" s="106"/>
      <c r="AA206" s="75"/>
      <c r="AB206" s="71"/>
      <c r="AC206" s="71"/>
      <c r="AD206" s="99"/>
    </row>
    <row r="207" customFormat="false" ht="12" hidden="false" customHeight="false" outlineLevel="0" collapsed="false">
      <c r="B207" s="21"/>
      <c r="C207" s="75" t="s">
        <v>46</v>
      </c>
      <c r="D207" s="100" t="n">
        <v>25</v>
      </c>
      <c r="E207" s="95" t="n">
        <v>58796.3472</v>
      </c>
      <c r="F207" s="114"/>
      <c r="G207" s="114"/>
      <c r="H207" s="114"/>
      <c r="I207" s="95" t="n">
        <v>90281.417</v>
      </c>
      <c r="J207" s="95" t="n">
        <v>264.177</v>
      </c>
      <c r="K207" s="95"/>
      <c r="L207" s="75"/>
      <c r="M207" s="95" t="n">
        <v>58796.3472</v>
      </c>
      <c r="N207" s="114"/>
      <c r="O207" s="114"/>
      <c r="P207" s="114"/>
      <c r="Q207" s="95" t="n">
        <v>78052.569</v>
      </c>
      <c r="R207" s="95" t="n">
        <v>262.149</v>
      </c>
      <c r="S207" s="95"/>
      <c r="U207" s="55"/>
      <c r="V207" s="56"/>
      <c r="W207" s="57"/>
      <c r="X207" s="56"/>
      <c r="Y207" s="56"/>
      <c r="Z207" s="57"/>
      <c r="AA207" s="75"/>
      <c r="AB207" s="20" t="n">
        <f aca="false">GEOMEAN(Q207:Q210)/GEOMEAN(I207:I210)</f>
        <v>0.846788700885103</v>
      </c>
      <c r="AC207" s="20" t="n">
        <f aca="false">GEOMEAN(R207:R210)/GEOMEAN(J207:J210)</f>
        <v>1.00217074651733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75"/>
      <c r="D208" s="100" t="n">
        <v>30</v>
      </c>
      <c r="E208" s="101" t="n">
        <v>30626.588</v>
      </c>
      <c r="F208" s="114"/>
      <c r="G208" s="114"/>
      <c r="H208" s="114"/>
      <c r="I208" s="101" t="n">
        <v>106842.738</v>
      </c>
      <c r="J208" s="101" t="n">
        <v>238.92</v>
      </c>
      <c r="K208" s="101"/>
      <c r="L208" s="75"/>
      <c r="M208" s="101" t="n">
        <v>30626.588</v>
      </c>
      <c r="N208" s="114"/>
      <c r="O208" s="114"/>
      <c r="P208" s="114"/>
      <c r="Q208" s="101" t="n">
        <v>85866.845</v>
      </c>
      <c r="R208" s="101" t="n">
        <v>239.607</v>
      </c>
      <c r="S208" s="101"/>
      <c r="U208" s="104"/>
      <c r="V208" s="105"/>
      <c r="W208" s="106"/>
      <c r="X208" s="105"/>
      <c r="Y208" s="105"/>
      <c r="Z208" s="106"/>
      <c r="AA208" s="75"/>
      <c r="AB208" s="71"/>
      <c r="AC208" s="71"/>
      <c r="AD208" s="99"/>
    </row>
    <row r="209" customFormat="false" ht="12" hidden="false" customHeight="false" outlineLevel="0" collapsed="false">
      <c r="B209" s="21"/>
      <c r="C209" s="75"/>
      <c r="D209" s="100" t="n">
        <v>35</v>
      </c>
      <c r="E209" s="101" t="n">
        <v>15172.8832</v>
      </c>
      <c r="F209" s="114"/>
      <c r="G209" s="114"/>
      <c r="H209" s="114"/>
      <c r="I209" s="101" t="n">
        <v>96937.595</v>
      </c>
      <c r="J209" s="101" t="n">
        <v>223.164</v>
      </c>
      <c r="K209" s="101"/>
      <c r="L209" s="75"/>
      <c r="M209" s="101" t="n">
        <v>15172.8832</v>
      </c>
      <c r="N209" s="114"/>
      <c r="O209" s="114"/>
      <c r="P209" s="114"/>
      <c r="Q209" s="101" t="n">
        <v>92888.311</v>
      </c>
      <c r="R209" s="101" t="n">
        <v>220.917</v>
      </c>
      <c r="S209" s="101"/>
      <c r="U209" s="58"/>
      <c r="V209" s="59"/>
      <c r="W209" s="60"/>
      <c r="X209" s="59"/>
      <c r="Y209" s="59"/>
      <c r="Z209" s="60"/>
      <c r="AA209" s="75"/>
      <c r="AB209" s="71"/>
      <c r="AC209" s="71"/>
      <c r="AD209" s="99"/>
    </row>
    <row r="210" customFormat="false" ht="12.75" hidden="false" customHeight="false" outlineLevel="0" collapsed="false">
      <c r="B210" s="27"/>
      <c r="C210" s="108"/>
      <c r="D210" s="109" t="n">
        <v>40</v>
      </c>
      <c r="E210" s="110" t="n">
        <v>7391.064</v>
      </c>
      <c r="F210" s="116"/>
      <c r="G210" s="116"/>
      <c r="H210" s="116"/>
      <c r="I210" s="110" t="n">
        <v>128685.862</v>
      </c>
      <c r="J210" s="110" t="n">
        <v>206.861</v>
      </c>
      <c r="K210" s="110"/>
      <c r="L210" s="75"/>
      <c r="M210" s="110" t="n">
        <v>7391.064</v>
      </c>
      <c r="N210" s="116"/>
      <c r="O210" s="116"/>
      <c r="P210" s="116"/>
      <c r="Q210" s="110" t="n">
        <v>99378.605</v>
      </c>
      <c r="R210" s="110" t="n">
        <v>211.807</v>
      </c>
      <c r="S210" s="110"/>
      <c r="U210" s="117"/>
      <c r="V210" s="118"/>
      <c r="W210" s="119"/>
      <c r="X210" s="118"/>
      <c r="Y210" s="118"/>
      <c r="Z210" s="119"/>
      <c r="AA210" s="75"/>
      <c r="AB210" s="120"/>
      <c r="AC210" s="120"/>
      <c r="AD210" s="121"/>
    </row>
    <row r="211" customFormat="false" ht="12" hidden="false" customHeight="false" outlineLevel="0" collapsed="false">
      <c r="A211" s="69" t="s">
        <v>11</v>
      </c>
      <c r="B211" s="13" t="s">
        <v>50</v>
      </c>
      <c r="C211" s="93" t="s">
        <v>1</v>
      </c>
      <c r="D211" s="94" t="n">
        <v>25</v>
      </c>
      <c r="E211" s="95" t="n">
        <v>5757.759</v>
      </c>
      <c r="F211" s="95" t="n">
        <v>42.8254</v>
      </c>
      <c r="G211" s="95" t="n">
        <v>48.3086</v>
      </c>
      <c r="H211" s="95" t="n">
        <v>48.0766</v>
      </c>
      <c r="I211" s="96"/>
      <c r="J211" s="96"/>
      <c r="K211" s="97"/>
      <c r="L211" s="75"/>
      <c r="M211" s="95" t="n">
        <v>5757.906</v>
      </c>
      <c r="N211" s="95" t="n">
        <v>42.8254</v>
      </c>
      <c r="O211" s="95" t="n">
        <v>48.3086</v>
      </c>
      <c r="P211" s="95" t="n">
        <v>48.0766</v>
      </c>
      <c r="Q211" s="96"/>
      <c r="R211" s="96"/>
      <c r="S211" s="97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56" t="e">
        <f aca="false">bdrateOld($E211:$E214,F211:F214,$M211:$M214,N211:N214)</f>
        <v>#VALUE!</v>
      </c>
      <c r="Y211" s="56" t="e">
        <f aca="false">bdrateOld($E211:$E214,G211:G214,$M211:$M214,O211:O214)</f>
        <v>#VALUE!</v>
      </c>
      <c r="Z211" s="57" t="e">
        <f aca="false">bdrateOld($E211:$E214,H211:H214,$M211:$M214,P211:P214)</f>
        <v>#VALUE!</v>
      </c>
      <c r="AA211" s="75"/>
      <c r="AB211" s="98"/>
      <c r="AC211" s="98"/>
      <c r="AD211" s="92"/>
    </row>
    <row r="212" customFormat="false" ht="12" hidden="false" customHeight="false" outlineLevel="0" collapsed="false">
      <c r="B212" s="21"/>
      <c r="C212" s="75"/>
      <c r="D212" s="100" t="n">
        <v>30</v>
      </c>
      <c r="E212" s="101" t="n">
        <v>2940.928</v>
      </c>
      <c r="F212" s="101" t="n">
        <v>41.573</v>
      </c>
      <c r="G212" s="101" t="n">
        <v>47.0648</v>
      </c>
      <c r="H212" s="101" t="n">
        <v>46.9239</v>
      </c>
      <c r="I212" s="102"/>
      <c r="J212" s="102"/>
      <c r="K212" s="103"/>
      <c r="L212" s="75"/>
      <c r="M212" s="101" t="n">
        <v>2941.075</v>
      </c>
      <c r="N212" s="101" t="n">
        <v>41.573</v>
      </c>
      <c r="O212" s="101" t="n">
        <v>47.0648</v>
      </c>
      <c r="P212" s="101" t="n">
        <v>46.9239</v>
      </c>
      <c r="Q212" s="102"/>
      <c r="R212" s="102"/>
      <c r="S212" s="103"/>
      <c r="U212" s="104"/>
      <c r="V212" s="105"/>
      <c r="W212" s="106"/>
      <c r="X212" s="105"/>
      <c r="Y212" s="105"/>
      <c r="Z212" s="106"/>
      <c r="AA212" s="75"/>
      <c r="AB212" s="71"/>
      <c r="AC212" s="71"/>
      <c r="AD212" s="99"/>
    </row>
    <row r="213" customFormat="false" ht="12" hidden="false" customHeight="false" outlineLevel="0" collapsed="false">
      <c r="B213" s="21"/>
      <c r="C213" s="75"/>
      <c r="D213" s="100" t="n">
        <v>35</v>
      </c>
      <c r="E213" s="101" t="n">
        <v>1564.376</v>
      </c>
      <c r="F213" s="101" t="n">
        <v>40.0033</v>
      </c>
      <c r="G213" s="101" t="n">
        <v>45.4241</v>
      </c>
      <c r="H213" s="101" t="n">
        <v>45.3423</v>
      </c>
      <c r="I213" s="102"/>
      <c r="J213" s="102"/>
      <c r="K213" s="103"/>
      <c r="L213" s="75"/>
      <c r="M213" s="101" t="n">
        <v>1564.523</v>
      </c>
      <c r="N213" s="101" t="n">
        <v>40.0033</v>
      </c>
      <c r="O213" s="101" t="n">
        <v>45.4241</v>
      </c>
      <c r="P213" s="101" t="n">
        <v>45.3423</v>
      </c>
      <c r="Q213" s="102"/>
      <c r="R213" s="102"/>
      <c r="S213" s="103"/>
      <c r="U213" s="104"/>
      <c r="V213" s="105"/>
      <c r="W213" s="106"/>
      <c r="X213" s="105"/>
      <c r="Y213" s="105"/>
      <c r="Z213" s="106"/>
      <c r="AA213" s="75"/>
      <c r="AB213" s="71"/>
      <c r="AC213" s="71"/>
      <c r="AD213" s="99"/>
    </row>
    <row r="214" customFormat="false" ht="12.75" hidden="false" customHeight="false" outlineLevel="0" collapsed="false">
      <c r="B214" s="21"/>
      <c r="C214" s="75"/>
      <c r="D214" s="100" t="n">
        <v>40</v>
      </c>
      <c r="E214" s="101" t="n">
        <v>873.889</v>
      </c>
      <c r="F214" s="101" t="n">
        <v>38.118</v>
      </c>
      <c r="G214" s="101" t="n">
        <v>44.1164</v>
      </c>
      <c r="H214" s="101" t="n">
        <v>44.1138</v>
      </c>
      <c r="I214" s="102"/>
      <c r="J214" s="102"/>
      <c r="K214" s="103"/>
      <c r="L214" s="75"/>
      <c r="M214" s="101" t="n">
        <v>874.036</v>
      </c>
      <c r="N214" s="101" t="n">
        <v>38.118</v>
      </c>
      <c r="O214" s="101" t="n">
        <v>44.1164</v>
      </c>
      <c r="P214" s="101" t="n">
        <v>44.1138</v>
      </c>
      <c r="Q214" s="102"/>
      <c r="R214" s="102"/>
      <c r="S214" s="103"/>
      <c r="U214" s="104"/>
      <c r="V214" s="105"/>
      <c r="W214" s="106"/>
      <c r="X214" s="105"/>
      <c r="Y214" s="105"/>
      <c r="Z214" s="106"/>
      <c r="AA214" s="75"/>
      <c r="AB214" s="71"/>
      <c r="AC214" s="71"/>
      <c r="AD214" s="99"/>
    </row>
    <row r="215" customFormat="false" ht="12" hidden="false" customHeight="false" outlineLevel="0" collapsed="false">
      <c r="B215" s="21"/>
      <c r="C215" s="93" t="s">
        <v>2</v>
      </c>
      <c r="D215" s="94" t="n">
        <v>25</v>
      </c>
      <c r="E215" s="95" t="n">
        <v>5528.523</v>
      </c>
      <c r="F215" s="95" t="n">
        <v>42.8515</v>
      </c>
      <c r="G215" s="95" t="n">
        <v>48.5228</v>
      </c>
      <c r="H215" s="95" t="n">
        <v>47.9052</v>
      </c>
      <c r="I215" s="96"/>
      <c r="J215" s="96"/>
      <c r="K215" s="97"/>
      <c r="L215" s="75"/>
      <c r="M215" s="95" t="n">
        <v>5528.523</v>
      </c>
      <c r="N215" s="95" t="n">
        <v>42.8515</v>
      </c>
      <c r="O215" s="95" t="n">
        <v>48.5228</v>
      </c>
      <c r="P215" s="95" t="n">
        <v>47.9052</v>
      </c>
      <c r="Q215" s="96"/>
      <c r="R215" s="96"/>
      <c r="S215" s="97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56" t="e">
        <f aca="false">bdrateOld($E215:$E218,F215:F218,$M215:$M218,N215:N218)</f>
        <v>#VALUE!</v>
      </c>
      <c r="Y215" s="56" t="e">
        <f aca="false">bdrateOld($E215:$E218,G215:G218,$M215:$M218,O215:O218)</f>
        <v>#VALUE!</v>
      </c>
      <c r="Z215" s="57" t="e">
        <f aca="false">bdrateOld($E215:$E218,H215:H218,$M215:$M218,P215:P218)</f>
        <v>#VALUE!</v>
      </c>
      <c r="AA215" s="75"/>
      <c r="AB215" s="71"/>
      <c r="AC215" s="71"/>
      <c r="AD215" s="99"/>
    </row>
    <row r="216" customFormat="false" ht="12" hidden="false" customHeight="false" outlineLevel="0" collapsed="false">
      <c r="B216" s="21"/>
      <c r="C216" s="75"/>
      <c r="D216" s="100" t="n">
        <v>30</v>
      </c>
      <c r="E216" s="101" t="n">
        <v>2821.24</v>
      </c>
      <c r="F216" s="101" t="n">
        <v>41.6458</v>
      </c>
      <c r="G216" s="101" t="n">
        <v>47.2637</v>
      </c>
      <c r="H216" s="101" t="n">
        <v>46.8126</v>
      </c>
      <c r="I216" s="102"/>
      <c r="J216" s="102"/>
      <c r="K216" s="103"/>
      <c r="L216" s="75"/>
      <c r="M216" s="101" t="n">
        <v>2821.24</v>
      </c>
      <c r="N216" s="101" t="n">
        <v>41.6458</v>
      </c>
      <c r="O216" s="101" t="n">
        <v>47.2637</v>
      </c>
      <c r="P216" s="101" t="n">
        <v>46.8126</v>
      </c>
      <c r="Q216" s="102"/>
      <c r="R216" s="102"/>
      <c r="S216" s="103"/>
      <c r="U216" s="58"/>
      <c r="V216" s="59"/>
      <c r="W216" s="60"/>
      <c r="X216" s="59"/>
      <c r="Y216" s="59"/>
      <c r="Z216" s="60"/>
      <c r="AA216" s="75"/>
      <c r="AB216" s="71"/>
      <c r="AC216" s="71"/>
      <c r="AD216" s="99"/>
    </row>
    <row r="217" customFormat="false" ht="12" hidden="false" customHeight="false" outlineLevel="0" collapsed="false">
      <c r="B217" s="21"/>
      <c r="C217" s="75"/>
      <c r="D217" s="100" t="n">
        <v>35</v>
      </c>
      <c r="E217" s="101" t="n">
        <v>1512.436</v>
      </c>
      <c r="F217" s="101" t="n">
        <v>40.1221</v>
      </c>
      <c r="G217" s="101" t="n">
        <v>45.5996</v>
      </c>
      <c r="H217" s="101" t="n">
        <v>45.2937</v>
      </c>
      <c r="I217" s="102"/>
      <c r="J217" s="102"/>
      <c r="K217" s="103"/>
      <c r="L217" s="75"/>
      <c r="M217" s="101" t="n">
        <v>1512.436</v>
      </c>
      <c r="N217" s="101" t="n">
        <v>40.1221</v>
      </c>
      <c r="O217" s="101" t="n">
        <v>45.5996</v>
      </c>
      <c r="P217" s="101" t="n">
        <v>45.2937</v>
      </c>
      <c r="Q217" s="102"/>
      <c r="R217" s="102"/>
      <c r="S217" s="103"/>
      <c r="U217" s="104"/>
      <c r="V217" s="107"/>
      <c r="W217" s="106"/>
      <c r="X217" s="105"/>
      <c r="Y217" s="105"/>
      <c r="Z217" s="106"/>
      <c r="AA217" s="75"/>
      <c r="AB217" s="71"/>
      <c r="AC217" s="71"/>
      <c r="AD217" s="99"/>
    </row>
    <row r="218" customFormat="false" ht="12.75" hidden="false" customHeight="false" outlineLevel="0" collapsed="false">
      <c r="B218" s="21"/>
      <c r="C218" s="75"/>
      <c r="D218" s="100" t="n">
        <v>40</v>
      </c>
      <c r="E218" s="101" t="n">
        <v>847.047</v>
      </c>
      <c r="F218" s="101" t="n">
        <v>38.2553</v>
      </c>
      <c r="G218" s="101" t="n">
        <v>44.3055</v>
      </c>
      <c r="H218" s="101" t="n">
        <v>44.1124</v>
      </c>
      <c r="I218" s="102"/>
      <c r="J218" s="102"/>
      <c r="K218" s="103"/>
      <c r="L218" s="75"/>
      <c r="M218" s="101" t="n">
        <v>847.047</v>
      </c>
      <c r="N218" s="101" t="n">
        <v>38.2553</v>
      </c>
      <c r="O218" s="101" t="n">
        <v>44.3055</v>
      </c>
      <c r="P218" s="101" t="n">
        <v>44.1124</v>
      </c>
      <c r="Q218" s="102"/>
      <c r="R218" s="102"/>
      <c r="S218" s="103"/>
      <c r="U218" s="104"/>
      <c r="V218" s="105"/>
      <c r="W218" s="106"/>
      <c r="X218" s="105"/>
      <c r="Y218" s="105"/>
      <c r="Z218" s="106"/>
      <c r="AA218" s="75"/>
      <c r="AB218" s="71"/>
      <c r="AC218" s="71"/>
      <c r="AD218" s="99"/>
    </row>
    <row r="219" customFormat="false" ht="12" hidden="false" customHeight="false" outlineLevel="0" collapsed="false">
      <c r="B219" s="21"/>
      <c r="C219" s="93" t="s">
        <v>3</v>
      </c>
      <c r="D219" s="94" t="n">
        <v>25</v>
      </c>
      <c r="E219" s="95" t="n">
        <v>5689.405</v>
      </c>
      <c r="F219" s="95" t="n">
        <v>42.7136</v>
      </c>
      <c r="G219" s="95" t="n">
        <v>47.6371</v>
      </c>
      <c r="H219" s="95" t="n">
        <v>47.3421</v>
      </c>
      <c r="I219" s="96"/>
      <c r="J219" s="96"/>
      <c r="K219" s="97"/>
      <c r="L219" s="75"/>
      <c r="M219" s="95" t="n">
        <v>5689.405</v>
      </c>
      <c r="N219" s="95" t="n">
        <v>42.7136</v>
      </c>
      <c r="O219" s="95" t="n">
        <v>47.6371</v>
      </c>
      <c r="P219" s="95" t="n">
        <v>47.3421</v>
      </c>
      <c r="Q219" s="96"/>
      <c r="R219" s="96"/>
      <c r="S219" s="97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56" t="e">
        <f aca="false">bdrateOld($E219:$E222,F219:F222,$M219:$M222,N219:N222)</f>
        <v>#VALUE!</v>
      </c>
      <c r="Y219" s="56" t="e">
        <f aca="false">bdrateOld($E219:$E222,G219:G222,$M219:$M222,O219:O222)</f>
        <v>#VALUE!</v>
      </c>
      <c r="Z219" s="57" t="e">
        <f aca="false">bdrateOld($E219:$E222,H219:H222,$M219:$M222,P219:P222)</f>
        <v>#VALUE!</v>
      </c>
      <c r="AA219" s="75"/>
      <c r="AB219" s="71"/>
      <c r="AC219" s="71"/>
      <c r="AD219" s="99"/>
    </row>
    <row r="220" customFormat="false" ht="12" hidden="false" customHeight="false" outlineLevel="0" collapsed="false">
      <c r="B220" s="21"/>
      <c r="C220" s="75"/>
      <c r="D220" s="100" t="n">
        <v>30</v>
      </c>
      <c r="E220" s="101" t="n">
        <v>2873.762</v>
      </c>
      <c r="F220" s="101" t="n">
        <v>41.5319</v>
      </c>
      <c r="G220" s="101" t="n">
        <v>46.5489</v>
      </c>
      <c r="H220" s="101" t="n">
        <v>46.2446</v>
      </c>
      <c r="I220" s="102"/>
      <c r="J220" s="102"/>
      <c r="K220" s="103"/>
      <c r="L220" s="75"/>
      <c r="M220" s="101" t="n">
        <v>2873.762</v>
      </c>
      <c r="N220" s="101" t="n">
        <v>41.5319</v>
      </c>
      <c r="O220" s="101" t="n">
        <v>46.5489</v>
      </c>
      <c r="P220" s="101" t="n">
        <v>46.2446</v>
      </c>
      <c r="Q220" s="102"/>
      <c r="R220" s="102"/>
      <c r="S220" s="103"/>
      <c r="U220" s="104"/>
      <c r="V220" s="105"/>
      <c r="W220" s="106"/>
      <c r="X220" s="105"/>
      <c r="Y220" s="105"/>
      <c r="Z220" s="106"/>
      <c r="AA220" s="75"/>
      <c r="AB220" s="71"/>
      <c r="AC220" s="71"/>
      <c r="AD220" s="99"/>
    </row>
    <row r="221" customFormat="false" ht="12" hidden="false" customHeight="false" outlineLevel="0" collapsed="false">
      <c r="B221" s="21"/>
      <c r="C221" s="75"/>
      <c r="D221" s="100" t="n">
        <v>35</v>
      </c>
      <c r="E221" s="101" t="n">
        <v>1541.766</v>
      </c>
      <c r="F221" s="101" t="n">
        <v>40.0419</v>
      </c>
      <c r="G221" s="101" t="n">
        <v>45.0991</v>
      </c>
      <c r="H221" s="101" t="n">
        <v>44.7724</v>
      </c>
      <c r="I221" s="102"/>
      <c r="J221" s="102"/>
      <c r="K221" s="103"/>
      <c r="L221" s="75"/>
      <c r="M221" s="101" t="n">
        <v>1541.766</v>
      </c>
      <c r="N221" s="101" t="n">
        <v>40.0419</v>
      </c>
      <c r="O221" s="101" t="n">
        <v>45.0991</v>
      </c>
      <c r="P221" s="101" t="n">
        <v>44.7724</v>
      </c>
      <c r="Q221" s="102"/>
      <c r="R221" s="102"/>
      <c r="S221" s="103"/>
      <c r="U221" s="58"/>
      <c r="V221" s="59"/>
      <c r="W221" s="60"/>
      <c r="X221" s="59"/>
      <c r="Y221" s="59"/>
      <c r="Z221" s="60"/>
      <c r="AA221" s="75"/>
      <c r="AB221" s="71"/>
      <c r="AC221" s="71"/>
      <c r="AD221" s="99"/>
    </row>
    <row r="222" customFormat="false" ht="12.75" hidden="false" customHeight="false" outlineLevel="0" collapsed="false">
      <c r="B222" s="21"/>
      <c r="C222" s="108"/>
      <c r="D222" s="109" t="n">
        <v>40</v>
      </c>
      <c r="E222" s="110" t="n">
        <v>870.763</v>
      </c>
      <c r="F222" s="110" t="n">
        <v>38.2106</v>
      </c>
      <c r="G222" s="110" t="n">
        <v>43.9037</v>
      </c>
      <c r="H222" s="110" t="n">
        <v>43.6002</v>
      </c>
      <c r="I222" s="111"/>
      <c r="J222" s="111"/>
      <c r="K222" s="112"/>
      <c r="L222" s="75"/>
      <c r="M222" s="110" t="n">
        <v>870.763</v>
      </c>
      <c r="N222" s="110" t="n">
        <v>38.2106</v>
      </c>
      <c r="O222" s="110" t="n">
        <v>43.9037</v>
      </c>
      <c r="P222" s="110" t="n">
        <v>43.6002</v>
      </c>
      <c r="Q222" s="111"/>
      <c r="R222" s="111"/>
      <c r="S222" s="112"/>
      <c r="U222" s="104"/>
      <c r="V222" s="105"/>
      <c r="W222" s="106"/>
      <c r="X222" s="105"/>
      <c r="Y222" s="105"/>
      <c r="Z222" s="106"/>
      <c r="AA222" s="75"/>
      <c r="AB222" s="71"/>
      <c r="AC222" s="71"/>
      <c r="AD222" s="99"/>
    </row>
    <row r="223" customFormat="false" ht="12" hidden="false" customHeight="false" outlineLevel="0" collapsed="false">
      <c r="B223" s="21"/>
      <c r="C223" s="93" t="s">
        <v>37</v>
      </c>
      <c r="D223" s="94" t="n">
        <v>34</v>
      </c>
      <c r="E223" s="95" t="n">
        <v>274.591</v>
      </c>
      <c r="F223" s="95" t="n">
        <v>50.1509</v>
      </c>
      <c r="G223" s="113"/>
      <c r="H223" s="113"/>
      <c r="I223" s="96"/>
      <c r="J223" s="96"/>
      <c r="K223" s="97"/>
      <c r="L223" s="75"/>
      <c r="M223" s="95" t="n">
        <v>274.591</v>
      </c>
      <c r="N223" s="95" t="n">
        <v>50.1509</v>
      </c>
      <c r="O223" s="113"/>
      <c r="P223" s="113"/>
      <c r="Q223" s="96"/>
      <c r="R223" s="96"/>
      <c r="S223" s="97"/>
      <c r="U223" s="55" t="e">
        <f aca="false">bdrate($E223:$E226,F223:F226,$M223:$M226,N223:N226)</f>
        <v>#VALUE!</v>
      </c>
      <c r="V223" s="56"/>
      <c r="W223" s="57"/>
      <c r="X223" s="56" t="e">
        <f aca="false">bdrateOld($E223:$E226,F223:F226,$M223:$M226,N223:N226)</f>
        <v>#VALUE!</v>
      </c>
      <c r="Y223" s="56"/>
      <c r="Z223" s="57"/>
      <c r="AA223" s="75"/>
      <c r="AB223" s="71"/>
      <c r="AC223" s="71"/>
      <c r="AD223" s="99"/>
    </row>
    <row r="224" customFormat="false" ht="12" hidden="false" customHeight="false" outlineLevel="0" collapsed="false">
      <c r="B224" s="21"/>
      <c r="C224" s="75"/>
      <c r="D224" s="100" t="n">
        <v>39</v>
      </c>
      <c r="E224" s="101" t="n">
        <v>153.391</v>
      </c>
      <c r="F224" s="101" t="n">
        <v>45.9998</v>
      </c>
      <c r="G224" s="114"/>
      <c r="H224" s="114"/>
      <c r="I224" s="102"/>
      <c r="J224" s="102"/>
      <c r="K224" s="103"/>
      <c r="L224" s="75"/>
      <c r="M224" s="101" t="n">
        <v>153.391</v>
      </c>
      <c r="N224" s="101" t="n">
        <v>45.9998</v>
      </c>
      <c r="O224" s="114"/>
      <c r="P224" s="114"/>
      <c r="Q224" s="102"/>
      <c r="R224" s="102"/>
      <c r="S224" s="103"/>
      <c r="U224" s="104"/>
      <c r="V224" s="105"/>
      <c r="W224" s="106"/>
      <c r="X224" s="105"/>
      <c r="Y224" s="105"/>
      <c r="Z224" s="106"/>
      <c r="AA224" s="75"/>
      <c r="AB224" s="71"/>
      <c r="AC224" s="71"/>
      <c r="AD224" s="99"/>
    </row>
    <row r="225" customFormat="false" ht="12" hidden="false" customHeight="false" outlineLevel="0" collapsed="false">
      <c r="B225" s="21"/>
      <c r="C225" s="75"/>
      <c r="D225" s="100" t="n">
        <v>42</v>
      </c>
      <c r="E225" s="101" t="n">
        <v>103.437</v>
      </c>
      <c r="F225" s="101" t="n">
        <v>43.1738</v>
      </c>
      <c r="G225" s="114"/>
      <c r="H225" s="114"/>
      <c r="I225" s="102"/>
      <c r="J225" s="102"/>
      <c r="K225" s="103"/>
      <c r="L225" s="75"/>
      <c r="M225" s="101" t="n">
        <v>103.437</v>
      </c>
      <c r="N225" s="101" t="n">
        <v>43.1738</v>
      </c>
      <c r="O225" s="114"/>
      <c r="P225" s="114"/>
      <c r="Q225" s="102"/>
      <c r="R225" s="102"/>
      <c r="S225" s="103"/>
      <c r="U225" s="104"/>
      <c r="V225" s="105"/>
      <c r="W225" s="106"/>
      <c r="X225" s="105"/>
      <c r="Y225" s="105"/>
      <c r="Z225" s="106"/>
      <c r="AA225" s="75"/>
      <c r="AB225" s="71"/>
      <c r="AC225" s="71"/>
      <c r="AD225" s="99"/>
    </row>
    <row r="226" customFormat="false" ht="12.75" hidden="false" customHeight="false" outlineLevel="0" collapsed="false">
      <c r="B226" s="21"/>
      <c r="C226" s="75"/>
      <c r="D226" s="100" t="n">
        <v>45</v>
      </c>
      <c r="E226" s="101" t="n">
        <v>75.517</v>
      </c>
      <c r="F226" s="101" t="n">
        <v>39.6181</v>
      </c>
      <c r="G226" s="114"/>
      <c r="H226" s="114"/>
      <c r="I226" s="102"/>
      <c r="J226" s="102"/>
      <c r="K226" s="103"/>
      <c r="L226" s="75"/>
      <c r="M226" s="101" t="n">
        <v>75.517</v>
      </c>
      <c r="N226" s="101" t="n">
        <v>39.6181</v>
      </c>
      <c r="O226" s="114"/>
      <c r="P226" s="114"/>
      <c r="Q226" s="102"/>
      <c r="R226" s="102"/>
      <c r="S226" s="103"/>
      <c r="U226" s="58"/>
      <c r="V226" s="59"/>
      <c r="W226" s="60"/>
      <c r="X226" s="59"/>
      <c r="Y226" s="59"/>
      <c r="Z226" s="60"/>
      <c r="AA226" s="75"/>
      <c r="AB226" s="20"/>
      <c r="AC226" s="20"/>
      <c r="AD226" s="26"/>
    </row>
    <row r="227" customFormat="false" ht="12" hidden="false" customHeight="false" outlineLevel="0" collapsed="false">
      <c r="B227" s="21"/>
      <c r="C227" s="93" t="s">
        <v>38</v>
      </c>
      <c r="D227" s="94" t="n">
        <v>34</v>
      </c>
      <c r="E227" s="95" t="n">
        <v>272.542</v>
      </c>
      <c r="F227" s="95" t="n">
        <v>49.8699</v>
      </c>
      <c r="G227" s="113"/>
      <c r="H227" s="113"/>
      <c r="I227" s="96"/>
      <c r="J227" s="96"/>
      <c r="K227" s="97"/>
      <c r="L227" s="75"/>
      <c r="M227" s="95" t="n">
        <v>272.542</v>
      </c>
      <c r="N227" s="95" t="n">
        <v>49.8699</v>
      </c>
      <c r="O227" s="113"/>
      <c r="P227" s="113"/>
      <c r="Q227" s="96"/>
      <c r="R227" s="96"/>
      <c r="S227" s="97"/>
      <c r="U227" s="55" t="e">
        <f aca="false">bdrate($E227:$E230,F227:F230,$M227:$M230,N227:N230)</f>
        <v>#VALUE!</v>
      </c>
      <c r="V227" s="56"/>
      <c r="W227" s="57"/>
      <c r="X227" s="56" t="e">
        <f aca="false">bdrateOld($E227:$E230,F227:F230,$M227:$M230,N227:N230)</f>
        <v>#VALUE!</v>
      </c>
      <c r="Y227" s="56"/>
      <c r="Z227" s="57"/>
      <c r="AA227" s="75"/>
      <c r="AB227" s="71"/>
      <c r="AC227" s="71"/>
      <c r="AD227" s="99"/>
    </row>
    <row r="228" customFormat="false" ht="12" hidden="false" customHeight="false" outlineLevel="0" collapsed="false">
      <c r="B228" s="21"/>
      <c r="C228" s="75"/>
      <c r="D228" s="100" t="n">
        <v>39</v>
      </c>
      <c r="E228" s="101" t="n">
        <v>148.167</v>
      </c>
      <c r="F228" s="101" t="n">
        <v>45.7649</v>
      </c>
      <c r="G228" s="114"/>
      <c r="H228" s="114"/>
      <c r="I228" s="102"/>
      <c r="J228" s="102"/>
      <c r="K228" s="103"/>
      <c r="L228" s="75"/>
      <c r="M228" s="101" t="n">
        <v>148.167</v>
      </c>
      <c r="N228" s="101" t="n">
        <v>45.7649</v>
      </c>
      <c r="O228" s="114"/>
      <c r="P228" s="114"/>
      <c r="Q228" s="102"/>
      <c r="R228" s="102"/>
      <c r="S228" s="103"/>
      <c r="U228" s="115"/>
      <c r="V228" s="73"/>
      <c r="W228" s="72"/>
      <c r="X228" s="73"/>
      <c r="Y228" s="73"/>
      <c r="Z228" s="72"/>
      <c r="AA228" s="75"/>
      <c r="AB228" s="71"/>
      <c r="AC228" s="71"/>
      <c r="AD228" s="99"/>
    </row>
    <row r="229" customFormat="false" ht="12" hidden="false" customHeight="false" outlineLevel="0" collapsed="false">
      <c r="B229" s="21"/>
      <c r="C229" s="75"/>
      <c r="D229" s="100" t="n">
        <v>42</v>
      </c>
      <c r="E229" s="101" t="n">
        <v>101.719</v>
      </c>
      <c r="F229" s="101" t="n">
        <v>43.055</v>
      </c>
      <c r="G229" s="114"/>
      <c r="H229" s="114"/>
      <c r="I229" s="102"/>
      <c r="J229" s="102"/>
      <c r="K229" s="103"/>
      <c r="L229" s="75"/>
      <c r="M229" s="101" t="n">
        <v>101.719</v>
      </c>
      <c r="N229" s="101" t="n">
        <v>43.055</v>
      </c>
      <c r="O229" s="114"/>
      <c r="P229" s="114"/>
      <c r="Q229" s="102"/>
      <c r="R229" s="102"/>
      <c r="S229" s="103"/>
      <c r="U229" s="115"/>
      <c r="V229" s="73"/>
      <c r="W229" s="72"/>
      <c r="X229" s="73"/>
      <c r="Y229" s="73"/>
      <c r="Z229" s="72"/>
      <c r="AA229" s="75"/>
      <c r="AB229" s="71"/>
      <c r="AC229" s="71"/>
      <c r="AD229" s="99"/>
    </row>
    <row r="230" customFormat="false" ht="12.75" hidden="false" customHeight="false" outlineLevel="0" collapsed="false">
      <c r="B230" s="21"/>
      <c r="C230" s="75"/>
      <c r="D230" s="100" t="n">
        <v>45</v>
      </c>
      <c r="E230" s="101" t="n">
        <v>75.825</v>
      </c>
      <c r="F230" s="101" t="n">
        <v>39.4003</v>
      </c>
      <c r="G230" s="114"/>
      <c r="H230" s="114"/>
      <c r="I230" s="102"/>
      <c r="J230" s="102"/>
      <c r="K230" s="103"/>
      <c r="L230" s="75"/>
      <c r="M230" s="101" t="n">
        <v>75.825</v>
      </c>
      <c r="N230" s="101" t="n">
        <v>39.4003</v>
      </c>
      <c r="O230" s="114"/>
      <c r="P230" s="114"/>
      <c r="Q230" s="102"/>
      <c r="R230" s="102"/>
      <c r="S230" s="103"/>
      <c r="U230" s="115"/>
      <c r="V230" s="73"/>
      <c r="W230" s="72"/>
      <c r="X230" s="73"/>
      <c r="Y230" s="73"/>
      <c r="Z230" s="72"/>
      <c r="AA230" s="75"/>
      <c r="AB230" s="71"/>
      <c r="AC230" s="71"/>
      <c r="AD230" s="99"/>
    </row>
    <row r="231" customFormat="false" ht="12" hidden="false" customHeight="false" outlineLevel="0" collapsed="false">
      <c r="B231" s="21"/>
      <c r="C231" s="93" t="s">
        <v>39</v>
      </c>
      <c r="D231" s="94" t="n">
        <v>34</v>
      </c>
      <c r="E231" s="95" t="n">
        <v>276.878</v>
      </c>
      <c r="F231" s="95" t="n">
        <v>49.9447</v>
      </c>
      <c r="G231" s="113"/>
      <c r="H231" s="113"/>
      <c r="I231" s="96"/>
      <c r="J231" s="96"/>
      <c r="K231" s="97"/>
      <c r="L231" s="75"/>
      <c r="M231" s="95" t="n">
        <v>276.878</v>
      </c>
      <c r="N231" s="95" t="n">
        <v>49.9447</v>
      </c>
      <c r="O231" s="113"/>
      <c r="P231" s="113"/>
      <c r="Q231" s="96"/>
      <c r="R231" s="96"/>
      <c r="S231" s="97"/>
      <c r="U231" s="55" t="e">
        <f aca="false">bdrate($E231:$E234,F231:F234,$M231:$M234,N231:N234)</f>
        <v>#VALUE!</v>
      </c>
      <c r="V231" s="56"/>
      <c r="W231" s="57"/>
      <c r="X231" s="56" t="e">
        <f aca="false">bdrateOld($E231:$E234,F231:F234,$M231:$M234,N231:N234)</f>
        <v>#VALUE!</v>
      </c>
      <c r="Y231" s="56"/>
      <c r="Z231" s="57"/>
      <c r="AA231" s="75"/>
      <c r="AB231" s="71"/>
      <c r="AC231" s="71"/>
      <c r="AD231" s="99"/>
    </row>
    <row r="232" customFormat="false" ht="12" hidden="false" customHeight="false" outlineLevel="0" collapsed="false">
      <c r="B232" s="21"/>
      <c r="C232" s="75"/>
      <c r="D232" s="100" t="n">
        <v>39</v>
      </c>
      <c r="E232" s="101" t="n">
        <v>150.075</v>
      </c>
      <c r="F232" s="101" t="n">
        <v>45.782</v>
      </c>
      <c r="G232" s="114"/>
      <c r="H232" s="114"/>
      <c r="I232" s="102"/>
      <c r="J232" s="102"/>
      <c r="K232" s="103"/>
      <c r="L232" s="75"/>
      <c r="M232" s="101" t="n">
        <v>150.075</v>
      </c>
      <c r="N232" s="101" t="n">
        <v>45.782</v>
      </c>
      <c r="O232" s="114"/>
      <c r="P232" s="114"/>
      <c r="Q232" s="102"/>
      <c r="R232" s="102"/>
      <c r="S232" s="103"/>
      <c r="U232" s="104"/>
      <c r="V232" s="105"/>
      <c r="W232" s="106"/>
      <c r="X232" s="105"/>
      <c r="Y232" s="105"/>
      <c r="Z232" s="106"/>
      <c r="AA232" s="75"/>
      <c r="AB232" s="71"/>
      <c r="AC232" s="71"/>
      <c r="AD232" s="99"/>
    </row>
    <row r="233" customFormat="false" ht="12" hidden="false" customHeight="false" outlineLevel="0" collapsed="false">
      <c r="B233" s="21"/>
      <c r="C233" s="75"/>
      <c r="D233" s="100" t="n">
        <v>42</v>
      </c>
      <c r="E233" s="101" t="n">
        <v>103.188</v>
      </c>
      <c r="F233" s="101" t="n">
        <v>43.0114</v>
      </c>
      <c r="G233" s="114"/>
      <c r="H233" s="114"/>
      <c r="I233" s="102"/>
      <c r="J233" s="102"/>
      <c r="K233" s="103"/>
      <c r="L233" s="75"/>
      <c r="M233" s="101" t="n">
        <v>103.188</v>
      </c>
      <c r="N233" s="101" t="n">
        <v>43.0114</v>
      </c>
      <c r="O233" s="114"/>
      <c r="P233" s="114"/>
      <c r="Q233" s="102"/>
      <c r="R233" s="102"/>
      <c r="S233" s="103"/>
      <c r="U233" s="104"/>
      <c r="V233" s="105"/>
      <c r="W233" s="106"/>
      <c r="X233" s="105"/>
      <c r="Y233" s="105"/>
      <c r="Z233" s="106"/>
      <c r="AA233" s="75"/>
      <c r="AB233" s="71"/>
      <c r="AC233" s="71"/>
      <c r="AD233" s="99"/>
    </row>
    <row r="234" customFormat="false" ht="12.75" hidden="false" customHeight="false" outlineLevel="0" collapsed="false">
      <c r="B234" s="21"/>
      <c r="C234" s="75"/>
      <c r="D234" s="100" t="n">
        <v>45</v>
      </c>
      <c r="E234" s="101" t="n">
        <v>75.519</v>
      </c>
      <c r="F234" s="101" t="n">
        <v>39.4967</v>
      </c>
      <c r="G234" s="114"/>
      <c r="H234" s="114"/>
      <c r="I234" s="102"/>
      <c r="J234" s="102"/>
      <c r="K234" s="103"/>
      <c r="L234" s="75"/>
      <c r="M234" s="101" t="n">
        <v>75.519</v>
      </c>
      <c r="N234" s="101" t="n">
        <v>39.4967</v>
      </c>
      <c r="O234" s="114"/>
      <c r="P234" s="114"/>
      <c r="Q234" s="102"/>
      <c r="R234" s="102"/>
      <c r="S234" s="103"/>
      <c r="U234" s="104"/>
      <c r="V234" s="105"/>
      <c r="W234" s="106"/>
      <c r="X234" s="105"/>
      <c r="Y234" s="105"/>
      <c r="Z234" s="106"/>
      <c r="AA234" s="75"/>
      <c r="AB234" s="71"/>
      <c r="AC234" s="71"/>
      <c r="AD234" s="99"/>
    </row>
    <row r="235" customFormat="false" ht="12" hidden="false" customHeight="false" outlineLevel="0" collapsed="false">
      <c r="B235" s="21"/>
      <c r="C235" s="93" t="s">
        <v>40</v>
      </c>
      <c r="D235" s="94" t="n">
        <v>25</v>
      </c>
      <c r="E235" s="113"/>
      <c r="F235" s="95" t="n">
        <v>43.8854</v>
      </c>
      <c r="G235" s="95" t="n">
        <v>48.5866</v>
      </c>
      <c r="H235" s="95" t="n">
        <v>47.7337</v>
      </c>
      <c r="I235" s="96"/>
      <c r="J235" s="96"/>
      <c r="K235" s="97"/>
      <c r="L235" s="75"/>
      <c r="M235" s="113"/>
      <c r="N235" s="95" t="n">
        <v>43.8854</v>
      </c>
      <c r="O235" s="95" t="n">
        <v>48.5866</v>
      </c>
      <c r="P235" s="95" t="n">
        <v>47.7337</v>
      </c>
      <c r="Q235" s="96"/>
      <c r="R235" s="96"/>
      <c r="S235" s="97"/>
      <c r="U235" s="55"/>
      <c r="V235" s="56"/>
      <c r="W235" s="57"/>
      <c r="X235" s="56"/>
      <c r="Y235" s="56"/>
      <c r="Z235" s="57"/>
      <c r="AA235" s="75"/>
      <c r="AB235" s="71"/>
      <c r="AC235" s="71"/>
      <c r="AD235" s="99"/>
    </row>
    <row r="236" customFormat="false" ht="12" hidden="false" customHeight="false" outlineLevel="0" collapsed="false">
      <c r="B236" s="21"/>
      <c r="C236" s="75"/>
      <c r="D236" s="100" t="n">
        <v>30</v>
      </c>
      <c r="E236" s="114"/>
      <c r="F236" s="101" t="n">
        <v>42.5727</v>
      </c>
      <c r="G236" s="101" t="n">
        <v>47.4867</v>
      </c>
      <c r="H236" s="101" t="n">
        <v>46.8533</v>
      </c>
      <c r="I236" s="102"/>
      <c r="J236" s="102"/>
      <c r="K236" s="103"/>
      <c r="L236" s="75"/>
      <c r="M236" s="114"/>
      <c r="N236" s="101" t="n">
        <v>42.5727</v>
      </c>
      <c r="O236" s="101" t="n">
        <v>47.4867</v>
      </c>
      <c r="P236" s="101" t="n">
        <v>46.8533</v>
      </c>
      <c r="Q236" s="102"/>
      <c r="R236" s="102"/>
      <c r="S236" s="103"/>
      <c r="U236" s="58"/>
      <c r="V236" s="59"/>
      <c r="W236" s="60"/>
      <c r="X236" s="59"/>
      <c r="Y236" s="59"/>
      <c r="Z236" s="60"/>
      <c r="AA236" s="75"/>
      <c r="AB236" s="71"/>
      <c r="AC236" s="71"/>
      <c r="AD236" s="99"/>
    </row>
    <row r="237" customFormat="false" ht="12" hidden="false" customHeight="false" outlineLevel="0" collapsed="false">
      <c r="B237" s="21"/>
      <c r="C237" s="75"/>
      <c r="D237" s="100" t="n">
        <v>35</v>
      </c>
      <c r="E237" s="114"/>
      <c r="F237" s="101" t="n">
        <v>40.9472</v>
      </c>
      <c r="G237" s="101" t="n">
        <v>45.9205</v>
      </c>
      <c r="H237" s="101" t="n">
        <v>45.5573</v>
      </c>
      <c r="I237" s="102"/>
      <c r="J237" s="102"/>
      <c r="K237" s="103"/>
      <c r="L237" s="75"/>
      <c r="M237" s="114"/>
      <c r="N237" s="101" t="n">
        <v>40.9472</v>
      </c>
      <c r="O237" s="101" t="n">
        <v>45.9205</v>
      </c>
      <c r="P237" s="101" t="n">
        <v>45.5573</v>
      </c>
      <c r="Q237" s="102"/>
      <c r="R237" s="102"/>
      <c r="S237" s="103"/>
      <c r="U237" s="104"/>
      <c r="V237" s="107"/>
      <c r="W237" s="106"/>
      <c r="X237" s="105"/>
      <c r="Y237" s="105"/>
      <c r="Z237" s="106"/>
      <c r="AA237" s="75"/>
      <c r="AB237" s="71"/>
      <c r="AC237" s="71"/>
      <c r="AD237" s="99"/>
    </row>
    <row r="238" customFormat="false" ht="12.75" hidden="false" customHeight="false" outlineLevel="0" collapsed="false">
      <c r="B238" s="21"/>
      <c r="C238" s="108"/>
      <c r="D238" s="109" t="n">
        <v>40</v>
      </c>
      <c r="E238" s="116"/>
      <c r="F238" s="110" t="n">
        <v>38.9684</v>
      </c>
      <c r="G238" s="110" t="n">
        <v>44.653</v>
      </c>
      <c r="H238" s="110" t="n">
        <v>44.4267</v>
      </c>
      <c r="I238" s="111"/>
      <c r="J238" s="111"/>
      <c r="K238" s="112"/>
      <c r="L238" s="75"/>
      <c r="M238" s="116"/>
      <c r="N238" s="110" t="n">
        <v>38.9684</v>
      </c>
      <c r="O238" s="110" t="n">
        <v>44.653</v>
      </c>
      <c r="P238" s="110" t="n">
        <v>44.4267</v>
      </c>
      <c r="Q238" s="111"/>
      <c r="R238" s="111"/>
      <c r="S238" s="112"/>
      <c r="U238" s="104"/>
      <c r="V238" s="105"/>
      <c r="W238" s="106"/>
      <c r="X238" s="105"/>
      <c r="Y238" s="105"/>
      <c r="Z238" s="106"/>
      <c r="AA238" s="75"/>
      <c r="AB238" s="71"/>
      <c r="AC238" s="71"/>
      <c r="AD238" s="99"/>
    </row>
    <row r="239" customFormat="false" ht="12" hidden="false" customHeight="false" outlineLevel="0" collapsed="false">
      <c r="B239" s="21"/>
      <c r="C239" s="75" t="s">
        <v>41</v>
      </c>
      <c r="D239" s="100" t="n">
        <v>25</v>
      </c>
      <c r="E239" s="114"/>
      <c r="F239" s="95" t="n">
        <v>44.5947</v>
      </c>
      <c r="G239" s="95" t="n">
        <v>49.5692</v>
      </c>
      <c r="H239" s="95" t="n">
        <v>49.0092</v>
      </c>
      <c r="I239" s="102"/>
      <c r="J239" s="102"/>
      <c r="K239" s="103"/>
      <c r="L239" s="75"/>
      <c r="M239" s="114"/>
      <c r="N239" s="95" t="n">
        <v>44.5947</v>
      </c>
      <c r="O239" s="95" t="n">
        <v>49.5692</v>
      </c>
      <c r="P239" s="95" t="n">
        <v>49.0092</v>
      </c>
      <c r="Q239" s="102"/>
      <c r="R239" s="102"/>
      <c r="S239" s="103"/>
      <c r="U239" s="55"/>
      <c r="V239" s="56"/>
      <c r="W239" s="57"/>
      <c r="X239" s="56"/>
      <c r="Y239" s="56"/>
      <c r="Z239" s="57"/>
      <c r="AA239" s="75"/>
      <c r="AB239" s="71"/>
      <c r="AC239" s="71"/>
      <c r="AD239" s="99"/>
    </row>
    <row r="240" customFormat="false" ht="12" hidden="false" customHeight="false" outlineLevel="0" collapsed="false">
      <c r="B240" s="21"/>
      <c r="C240" s="75"/>
      <c r="D240" s="100" t="n">
        <v>30</v>
      </c>
      <c r="E240" s="114"/>
      <c r="F240" s="101" t="n">
        <v>43.1516</v>
      </c>
      <c r="G240" s="101" t="n">
        <v>48.3994</v>
      </c>
      <c r="H240" s="101" t="n">
        <v>48.0061</v>
      </c>
      <c r="I240" s="102"/>
      <c r="J240" s="102"/>
      <c r="K240" s="103"/>
      <c r="L240" s="75"/>
      <c r="M240" s="114"/>
      <c r="N240" s="101" t="n">
        <v>43.1516</v>
      </c>
      <c r="O240" s="101" t="n">
        <v>48.3994</v>
      </c>
      <c r="P240" s="101" t="n">
        <v>48.0061</v>
      </c>
      <c r="Q240" s="102"/>
      <c r="R240" s="102"/>
      <c r="S240" s="103"/>
      <c r="U240" s="104"/>
      <c r="V240" s="105"/>
      <c r="W240" s="106"/>
      <c r="X240" s="105"/>
      <c r="Y240" s="105"/>
      <c r="Z240" s="106"/>
      <c r="AA240" s="75"/>
      <c r="AB240" s="71"/>
      <c r="AC240" s="71"/>
      <c r="AD240" s="99"/>
    </row>
    <row r="241" customFormat="false" ht="12" hidden="false" customHeight="false" outlineLevel="0" collapsed="false">
      <c r="B241" s="21"/>
      <c r="C241" s="75"/>
      <c r="D241" s="100" t="n">
        <v>35</v>
      </c>
      <c r="E241" s="114"/>
      <c r="F241" s="101" t="n">
        <v>41.3953</v>
      </c>
      <c r="G241" s="101" t="n">
        <v>46.8401</v>
      </c>
      <c r="H241" s="101" t="n">
        <v>46.5684</v>
      </c>
      <c r="I241" s="102"/>
      <c r="J241" s="102"/>
      <c r="K241" s="103"/>
      <c r="L241" s="75"/>
      <c r="M241" s="114"/>
      <c r="N241" s="101" t="n">
        <v>41.3953</v>
      </c>
      <c r="O241" s="101" t="n">
        <v>46.8401</v>
      </c>
      <c r="P241" s="101" t="n">
        <v>46.5684</v>
      </c>
      <c r="Q241" s="102"/>
      <c r="R241" s="102"/>
      <c r="S241" s="103"/>
      <c r="U241" s="58"/>
      <c r="V241" s="59"/>
      <c r="W241" s="60"/>
      <c r="X241" s="59"/>
      <c r="Y241" s="59"/>
      <c r="Z241" s="60"/>
      <c r="AA241" s="75"/>
      <c r="AB241" s="71"/>
      <c r="AC241" s="71"/>
      <c r="AD241" s="99"/>
    </row>
    <row r="242" customFormat="false" ht="12.75" hidden="false" customHeight="false" outlineLevel="0" collapsed="false">
      <c r="B242" s="21"/>
      <c r="C242" s="108"/>
      <c r="D242" s="109" t="n">
        <v>40</v>
      </c>
      <c r="E242" s="116"/>
      <c r="F242" s="101" t="n">
        <v>39.3165</v>
      </c>
      <c r="G242" s="110" t="n">
        <v>45.4345</v>
      </c>
      <c r="H242" s="110" t="n">
        <v>45.3114</v>
      </c>
      <c r="I242" s="111"/>
      <c r="J242" s="111"/>
      <c r="K242" s="112"/>
      <c r="L242" s="75"/>
      <c r="M242" s="116"/>
      <c r="N242" s="101" t="n">
        <v>39.3165</v>
      </c>
      <c r="O242" s="110" t="n">
        <v>45.4345</v>
      </c>
      <c r="P242" s="110" t="n">
        <v>45.3114</v>
      </c>
      <c r="Q242" s="111"/>
      <c r="R242" s="111"/>
      <c r="S242" s="112"/>
      <c r="U242" s="104"/>
      <c r="V242" s="105"/>
      <c r="W242" s="106"/>
      <c r="X242" s="105"/>
      <c r="Y242" s="105"/>
      <c r="Z242" s="106"/>
      <c r="AA242" s="75"/>
      <c r="AB242" s="71"/>
      <c r="AC242" s="71"/>
      <c r="AD242" s="99"/>
    </row>
    <row r="243" customFormat="false" ht="12" hidden="false" customHeight="false" outlineLevel="0" collapsed="false">
      <c r="B243" s="21"/>
      <c r="C243" s="75" t="s">
        <v>42</v>
      </c>
      <c r="D243" s="100" t="n">
        <v>25</v>
      </c>
      <c r="E243" s="114"/>
      <c r="F243" s="95" t="n">
        <v>43.9596</v>
      </c>
      <c r="G243" s="95" t="n">
        <v>49.3271</v>
      </c>
      <c r="H243" s="95" t="n">
        <v>48.8894</v>
      </c>
      <c r="I243" s="102"/>
      <c r="J243" s="102"/>
      <c r="K243" s="103"/>
      <c r="L243" s="75"/>
      <c r="M243" s="114"/>
      <c r="N243" s="95" t="n">
        <v>43.9596</v>
      </c>
      <c r="O243" s="95" t="n">
        <v>49.3271</v>
      </c>
      <c r="P243" s="95" t="n">
        <v>48.8894</v>
      </c>
      <c r="Q243" s="102"/>
      <c r="R243" s="102"/>
      <c r="S243" s="103"/>
      <c r="U243" s="55"/>
      <c r="V243" s="56"/>
      <c r="W243" s="57"/>
      <c r="X243" s="56"/>
      <c r="Y243" s="56"/>
      <c r="Z243" s="57"/>
      <c r="AA243" s="75"/>
      <c r="AB243" s="71"/>
      <c r="AC243" s="71"/>
      <c r="AD243" s="99"/>
    </row>
    <row r="244" customFormat="false" ht="12" hidden="false" customHeight="false" outlineLevel="0" collapsed="false">
      <c r="B244" s="21"/>
      <c r="C244" s="75"/>
      <c r="D244" s="100" t="n">
        <v>30</v>
      </c>
      <c r="E244" s="114"/>
      <c r="F244" s="101" t="n">
        <v>42.6296</v>
      </c>
      <c r="G244" s="101" t="n">
        <v>48.1834</v>
      </c>
      <c r="H244" s="101" t="n">
        <v>47.8476</v>
      </c>
      <c r="I244" s="102"/>
      <c r="J244" s="102"/>
      <c r="K244" s="103"/>
      <c r="L244" s="75"/>
      <c r="M244" s="114"/>
      <c r="N244" s="101" t="n">
        <v>42.6296</v>
      </c>
      <c r="O244" s="101" t="n">
        <v>48.1834</v>
      </c>
      <c r="P244" s="101" t="n">
        <v>47.8476</v>
      </c>
      <c r="Q244" s="102"/>
      <c r="R244" s="102"/>
      <c r="S244" s="103"/>
      <c r="U244" s="104"/>
      <c r="V244" s="105"/>
      <c r="W244" s="106"/>
      <c r="X244" s="105"/>
      <c r="Y244" s="105"/>
      <c r="Z244" s="106"/>
      <c r="AA244" s="75"/>
      <c r="AB244" s="71"/>
      <c r="AC244" s="71"/>
      <c r="AD244" s="99"/>
    </row>
    <row r="245" customFormat="false" ht="12" hidden="false" customHeight="false" outlineLevel="0" collapsed="false">
      <c r="B245" s="21"/>
      <c r="C245" s="75"/>
      <c r="D245" s="100" t="n">
        <v>35</v>
      </c>
      <c r="E245" s="114"/>
      <c r="F245" s="101" t="n">
        <v>40.9643</v>
      </c>
      <c r="G245" s="101" t="n">
        <v>46.5894</v>
      </c>
      <c r="H245" s="101" t="n">
        <v>46.3981</v>
      </c>
      <c r="I245" s="102"/>
      <c r="J245" s="102"/>
      <c r="K245" s="103"/>
      <c r="L245" s="75"/>
      <c r="M245" s="114"/>
      <c r="N245" s="101" t="n">
        <v>40.9643</v>
      </c>
      <c r="O245" s="101" t="n">
        <v>46.5894</v>
      </c>
      <c r="P245" s="101" t="n">
        <v>46.3981</v>
      </c>
      <c r="Q245" s="102"/>
      <c r="R245" s="102"/>
      <c r="S245" s="103"/>
      <c r="U245" s="104"/>
      <c r="V245" s="105"/>
      <c r="W245" s="106"/>
      <c r="X245" s="105"/>
      <c r="Y245" s="105"/>
      <c r="Z245" s="106"/>
      <c r="AA245" s="75"/>
      <c r="AB245" s="71"/>
      <c r="AC245" s="71"/>
      <c r="AD245" s="99"/>
    </row>
    <row r="246" customFormat="false" ht="12.75" hidden="false" customHeight="false" outlineLevel="0" collapsed="false">
      <c r="B246" s="21"/>
      <c r="C246" s="108"/>
      <c r="D246" s="109" t="n">
        <v>40</v>
      </c>
      <c r="E246" s="116"/>
      <c r="F246" s="101" t="n">
        <v>38.9935</v>
      </c>
      <c r="G246" s="110" t="n">
        <v>45.1839</v>
      </c>
      <c r="H246" s="110" t="n">
        <v>45.1119</v>
      </c>
      <c r="I246" s="111"/>
      <c r="J246" s="111"/>
      <c r="K246" s="112"/>
      <c r="L246" s="75"/>
      <c r="M246" s="116"/>
      <c r="N246" s="101" t="n">
        <v>38.9935</v>
      </c>
      <c r="O246" s="110" t="n">
        <v>45.1839</v>
      </c>
      <c r="P246" s="110" t="n">
        <v>45.1119</v>
      </c>
      <c r="Q246" s="111"/>
      <c r="R246" s="111"/>
      <c r="S246" s="112"/>
      <c r="U246" s="58"/>
      <c r="V246" s="59"/>
      <c r="W246" s="60"/>
      <c r="X246" s="59"/>
      <c r="Y246" s="59"/>
      <c r="Z246" s="60"/>
      <c r="AA246" s="75"/>
      <c r="AC246" s="20"/>
      <c r="AD246" s="26"/>
    </row>
    <row r="247" customFormat="false" ht="12" hidden="false" customHeight="false" outlineLevel="0" collapsed="false">
      <c r="B247" s="21"/>
      <c r="C247" s="75" t="s">
        <v>43</v>
      </c>
      <c r="D247" s="100" t="n">
        <v>25</v>
      </c>
      <c r="E247" s="114"/>
      <c r="F247" s="95" t="n">
        <v>44.0509</v>
      </c>
      <c r="G247" s="95" t="n">
        <v>49.1977</v>
      </c>
      <c r="H247" s="95" t="n">
        <v>49.0918</v>
      </c>
      <c r="I247" s="102"/>
      <c r="J247" s="102"/>
      <c r="K247" s="103"/>
      <c r="L247" s="75"/>
      <c r="M247" s="114"/>
      <c r="N247" s="95" t="n">
        <v>44.0509</v>
      </c>
      <c r="O247" s="95" t="n">
        <v>49.1977</v>
      </c>
      <c r="P247" s="95" t="n">
        <v>49.0918</v>
      </c>
      <c r="Q247" s="102"/>
      <c r="R247" s="102"/>
      <c r="S247" s="103"/>
      <c r="U247" s="55"/>
      <c r="V247" s="56"/>
      <c r="W247" s="57"/>
      <c r="X247" s="56"/>
      <c r="Y247" s="56"/>
      <c r="Z247" s="57"/>
      <c r="AA247" s="75"/>
      <c r="AB247" s="71"/>
      <c r="AC247" s="71"/>
      <c r="AD247" s="99"/>
    </row>
    <row r="248" customFormat="false" ht="12" hidden="false" customHeight="false" outlineLevel="0" collapsed="false">
      <c r="B248" s="21"/>
      <c r="C248" s="75"/>
      <c r="D248" s="100" t="n">
        <v>30</v>
      </c>
      <c r="E248" s="114"/>
      <c r="F248" s="101" t="n">
        <v>42.7293</v>
      </c>
      <c r="G248" s="101" t="n">
        <v>48.1059</v>
      </c>
      <c r="H248" s="101" t="n">
        <v>48.0125</v>
      </c>
      <c r="I248" s="102"/>
      <c r="J248" s="102"/>
      <c r="K248" s="103"/>
      <c r="L248" s="75"/>
      <c r="M248" s="114"/>
      <c r="N248" s="101" t="n">
        <v>42.7293</v>
      </c>
      <c r="O248" s="101" t="n">
        <v>48.1059</v>
      </c>
      <c r="P248" s="101" t="n">
        <v>48.0125</v>
      </c>
      <c r="Q248" s="102"/>
      <c r="R248" s="102"/>
      <c r="S248" s="103"/>
      <c r="U248" s="115"/>
      <c r="V248" s="73"/>
      <c r="W248" s="72"/>
      <c r="X248" s="73"/>
      <c r="Y248" s="73"/>
      <c r="Z248" s="72"/>
      <c r="AA248" s="75"/>
      <c r="AB248" s="71"/>
      <c r="AC248" s="71"/>
      <c r="AD248" s="99"/>
    </row>
    <row r="249" customFormat="false" ht="12" hidden="false" customHeight="false" outlineLevel="0" collapsed="false">
      <c r="B249" s="21"/>
      <c r="C249" s="75"/>
      <c r="D249" s="100" t="n">
        <v>35</v>
      </c>
      <c r="E249" s="114"/>
      <c r="F249" s="101" t="n">
        <v>41.0583</v>
      </c>
      <c r="G249" s="101" t="n">
        <v>46.5444</v>
      </c>
      <c r="H249" s="101" t="n">
        <v>46.546</v>
      </c>
      <c r="I249" s="102"/>
      <c r="J249" s="102"/>
      <c r="K249" s="103"/>
      <c r="L249" s="75"/>
      <c r="M249" s="114"/>
      <c r="N249" s="101" t="n">
        <v>41.0583</v>
      </c>
      <c r="O249" s="101" t="n">
        <v>46.5444</v>
      </c>
      <c r="P249" s="101" t="n">
        <v>46.546</v>
      </c>
      <c r="Q249" s="102"/>
      <c r="R249" s="102"/>
      <c r="S249" s="103"/>
      <c r="U249" s="115"/>
      <c r="V249" s="73"/>
      <c r="W249" s="72"/>
      <c r="X249" s="73"/>
      <c r="Y249" s="73"/>
      <c r="Z249" s="72"/>
      <c r="AA249" s="75"/>
      <c r="AB249" s="71"/>
      <c r="AC249" s="71"/>
      <c r="AD249" s="99"/>
    </row>
    <row r="250" customFormat="false" ht="12.75" hidden="false" customHeight="false" outlineLevel="0" collapsed="false">
      <c r="B250" s="21"/>
      <c r="C250" s="108"/>
      <c r="D250" s="109" t="n">
        <v>40</v>
      </c>
      <c r="E250" s="116"/>
      <c r="F250" s="101" t="n">
        <v>39.0464</v>
      </c>
      <c r="G250" s="110" t="n">
        <v>45.1885</v>
      </c>
      <c r="H250" s="110" t="n">
        <v>45.2505</v>
      </c>
      <c r="I250" s="111"/>
      <c r="J250" s="111"/>
      <c r="K250" s="112"/>
      <c r="L250" s="75"/>
      <c r="M250" s="116"/>
      <c r="N250" s="101" t="n">
        <v>39.0464</v>
      </c>
      <c r="O250" s="110" t="n">
        <v>45.1885</v>
      </c>
      <c r="P250" s="110" t="n">
        <v>45.2505</v>
      </c>
      <c r="Q250" s="111"/>
      <c r="R250" s="111"/>
      <c r="S250" s="112"/>
      <c r="U250" s="115"/>
      <c r="V250" s="73"/>
      <c r="W250" s="72"/>
      <c r="X250" s="73"/>
      <c r="Y250" s="73"/>
      <c r="Z250" s="72"/>
      <c r="AA250" s="75"/>
      <c r="AB250" s="71"/>
      <c r="AC250" s="71"/>
      <c r="AD250" s="99"/>
    </row>
    <row r="251" customFormat="false" ht="12" hidden="false" customHeight="false" outlineLevel="0" collapsed="false">
      <c r="B251" s="21"/>
      <c r="C251" s="75" t="s">
        <v>44</v>
      </c>
      <c r="D251" s="100" t="n">
        <v>25</v>
      </c>
      <c r="E251" s="114"/>
      <c r="F251" s="95" t="n">
        <v>44.736</v>
      </c>
      <c r="G251" s="95" t="n">
        <v>49.2972</v>
      </c>
      <c r="H251" s="95" t="n">
        <v>49.7212</v>
      </c>
      <c r="I251" s="102"/>
      <c r="J251" s="102"/>
      <c r="K251" s="103"/>
      <c r="L251" s="75"/>
      <c r="M251" s="114"/>
      <c r="N251" s="95" t="n">
        <v>44.736</v>
      </c>
      <c r="O251" s="95" t="n">
        <v>49.2972</v>
      </c>
      <c r="P251" s="95" t="n">
        <v>49.7212</v>
      </c>
      <c r="Q251" s="102"/>
      <c r="R251" s="102"/>
      <c r="S251" s="103"/>
      <c r="U251" s="55"/>
      <c r="V251" s="56"/>
      <c r="W251" s="57"/>
      <c r="X251" s="56"/>
      <c r="Y251" s="56"/>
      <c r="Z251" s="57"/>
      <c r="AA251" s="75"/>
      <c r="AB251" s="71"/>
      <c r="AC251" s="71"/>
      <c r="AD251" s="99"/>
    </row>
    <row r="252" customFormat="false" ht="12" hidden="false" customHeight="false" outlineLevel="0" collapsed="false">
      <c r="B252" s="21"/>
      <c r="C252" s="75"/>
      <c r="D252" s="100" t="n">
        <v>30</v>
      </c>
      <c r="E252" s="114"/>
      <c r="F252" s="101" t="n">
        <v>43.3225</v>
      </c>
      <c r="G252" s="101" t="n">
        <v>48.1844</v>
      </c>
      <c r="H252" s="101" t="n">
        <v>48.5677</v>
      </c>
      <c r="I252" s="102"/>
      <c r="J252" s="102"/>
      <c r="K252" s="103"/>
      <c r="L252" s="75"/>
      <c r="M252" s="114"/>
      <c r="N252" s="101" t="n">
        <v>43.3225</v>
      </c>
      <c r="O252" s="101" t="n">
        <v>48.1844</v>
      </c>
      <c r="P252" s="101" t="n">
        <v>48.5677</v>
      </c>
      <c r="Q252" s="102"/>
      <c r="R252" s="102"/>
      <c r="S252" s="103"/>
      <c r="U252" s="104"/>
      <c r="V252" s="105"/>
      <c r="W252" s="106"/>
      <c r="X252" s="105"/>
      <c r="Y252" s="105"/>
      <c r="Z252" s="106"/>
      <c r="AA252" s="75"/>
      <c r="AB252" s="71"/>
      <c r="AC252" s="71"/>
      <c r="AD252" s="99"/>
    </row>
    <row r="253" customFormat="false" ht="12" hidden="false" customHeight="false" outlineLevel="0" collapsed="false">
      <c r="B253" s="21"/>
      <c r="C253" s="75"/>
      <c r="D253" s="100" t="n">
        <v>35</v>
      </c>
      <c r="E253" s="114"/>
      <c r="F253" s="101" t="n">
        <v>41.5812</v>
      </c>
      <c r="G253" s="101" t="n">
        <v>46.6704</v>
      </c>
      <c r="H253" s="101" t="n">
        <v>47.0103</v>
      </c>
      <c r="I253" s="102"/>
      <c r="J253" s="102"/>
      <c r="K253" s="103"/>
      <c r="L253" s="75"/>
      <c r="M253" s="114"/>
      <c r="N253" s="101" t="n">
        <v>41.5812</v>
      </c>
      <c r="O253" s="101" t="n">
        <v>46.6704</v>
      </c>
      <c r="P253" s="101" t="n">
        <v>47.0103</v>
      </c>
      <c r="Q253" s="102"/>
      <c r="R253" s="102"/>
      <c r="S253" s="103"/>
      <c r="U253" s="104"/>
      <c r="V253" s="105"/>
      <c r="W253" s="106"/>
      <c r="X253" s="105"/>
      <c r="Y253" s="105"/>
      <c r="Z253" s="106"/>
      <c r="AA253" s="75"/>
      <c r="AB253" s="71"/>
      <c r="AC253" s="71"/>
      <c r="AD253" s="99"/>
    </row>
    <row r="254" customFormat="false" ht="12.75" hidden="false" customHeight="false" outlineLevel="0" collapsed="false">
      <c r="B254" s="21"/>
      <c r="C254" s="108"/>
      <c r="D254" s="109" t="n">
        <v>40</v>
      </c>
      <c r="E254" s="116"/>
      <c r="F254" s="110" t="n">
        <v>39.4878</v>
      </c>
      <c r="G254" s="110" t="n">
        <v>45.3121</v>
      </c>
      <c r="H254" s="110" t="n">
        <v>45.6886</v>
      </c>
      <c r="I254" s="111"/>
      <c r="J254" s="111"/>
      <c r="K254" s="112"/>
      <c r="L254" s="75"/>
      <c r="M254" s="116"/>
      <c r="N254" s="110" t="n">
        <v>39.4878</v>
      </c>
      <c r="O254" s="110" t="n">
        <v>45.3121</v>
      </c>
      <c r="P254" s="110" t="n">
        <v>45.6886</v>
      </c>
      <c r="Q254" s="111"/>
      <c r="R254" s="111"/>
      <c r="S254" s="112"/>
      <c r="U254" s="104"/>
      <c r="V254" s="105"/>
      <c r="W254" s="106"/>
      <c r="X254" s="105"/>
      <c r="Y254" s="105"/>
      <c r="Z254" s="106"/>
      <c r="AA254" s="75"/>
      <c r="AB254" s="71"/>
      <c r="AC254" s="71"/>
      <c r="AD254" s="99"/>
    </row>
    <row r="255" customFormat="false" ht="12" hidden="false" customHeight="false" outlineLevel="0" collapsed="false">
      <c r="B255" s="21"/>
      <c r="C255" s="75" t="s">
        <v>45</v>
      </c>
      <c r="D255" s="100" t="n">
        <v>25</v>
      </c>
      <c r="E255" s="114"/>
      <c r="F255" s="95" t="n">
        <v>43.9424</v>
      </c>
      <c r="G255" s="95" t="n">
        <v>48.0377</v>
      </c>
      <c r="H255" s="95" t="n">
        <v>48.7745</v>
      </c>
      <c r="I255" s="102"/>
      <c r="J255" s="102"/>
      <c r="K255" s="103"/>
      <c r="L255" s="75"/>
      <c r="M255" s="114"/>
      <c r="N255" s="95" t="n">
        <v>43.9424</v>
      </c>
      <c r="O255" s="95" t="n">
        <v>48.0377</v>
      </c>
      <c r="P255" s="95" t="n">
        <v>48.7745</v>
      </c>
      <c r="Q255" s="102"/>
      <c r="R255" s="102"/>
      <c r="S255" s="103"/>
      <c r="U255" s="55"/>
      <c r="V255" s="56"/>
      <c r="W255" s="57"/>
      <c r="X255" s="56"/>
      <c r="Y255" s="56"/>
      <c r="Z255" s="57"/>
      <c r="AA255" s="75"/>
      <c r="AB255" s="71"/>
      <c r="AC255" s="71"/>
      <c r="AD255" s="99"/>
    </row>
    <row r="256" customFormat="false" ht="12" hidden="false" customHeight="false" outlineLevel="0" collapsed="false">
      <c r="B256" s="21"/>
      <c r="C256" s="75"/>
      <c r="D256" s="100" t="n">
        <v>30</v>
      </c>
      <c r="E256" s="114"/>
      <c r="F256" s="101" t="n">
        <v>42.6755</v>
      </c>
      <c r="G256" s="101" t="n">
        <v>47.0818</v>
      </c>
      <c r="H256" s="101" t="n">
        <v>47.7011</v>
      </c>
      <c r="I256" s="102"/>
      <c r="J256" s="102"/>
      <c r="K256" s="103"/>
      <c r="L256" s="75"/>
      <c r="M256" s="114"/>
      <c r="N256" s="101" t="n">
        <v>42.6755</v>
      </c>
      <c r="O256" s="101" t="n">
        <v>47.0818</v>
      </c>
      <c r="P256" s="101" t="n">
        <v>47.7011</v>
      </c>
      <c r="Q256" s="102"/>
      <c r="R256" s="102"/>
      <c r="S256" s="103"/>
      <c r="U256" s="58"/>
      <c r="V256" s="59"/>
      <c r="W256" s="60"/>
      <c r="X256" s="59"/>
      <c r="Y256" s="59"/>
      <c r="Z256" s="60"/>
      <c r="AA256" s="75"/>
      <c r="AB256" s="71"/>
      <c r="AC256" s="71"/>
      <c r="AD256" s="99"/>
    </row>
    <row r="257" customFormat="false" ht="12" hidden="false" customHeight="false" outlineLevel="0" collapsed="false">
      <c r="B257" s="21"/>
      <c r="C257" s="75"/>
      <c r="D257" s="100" t="n">
        <v>35</v>
      </c>
      <c r="E257" s="114"/>
      <c r="F257" s="101" t="n">
        <v>41.0801</v>
      </c>
      <c r="G257" s="101" t="n">
        <v>45.6232</v>
      </c>
      <c r="H257" s="101" t="n">
        <v>46.2276</v>
      </c>
      <c r="I257" s="102"/>
      <c r="J257" s="102"/>
      <c r="K257" s="103"/>
      <c r="L257" s="75"/>
      <c r="M257" s="114"/>
      <c r="N257" s="101" t="n">
        <v>41.0801</v>
      </c>
      <c r="O257" s="101" t="n">
        <v>45.6232</v>
      </c>
      <c r="P257" s="101" t="n">
        <v>46.2276</v>
      </c>
      <c r="Q257" s="102"/>
      <c r="R257" s="102"/>
      <c r="S257" s="103"/>
      <c r="U257" s="104"/>
      <c r="V257" s="107"/>
      <c r="W257" s="106"/>
      <c r="X257" s="105"/>
      <c r="Y257" s="105"/>
      <c r="Z257" s="106"/>
      <c r="AA257" s="75"/>
      <c r="AB257" s="71"/>
      <c r="AC257" s="71"/>
      <c r="AD257" s="99"/>
    </row>
    <row r="258" customFormat="false" ht="12.75" hidden="false" customHeight="false" outlineLevel="0" collapsed="false">
      <c r="B258" s="21"/>
      <c r="C258" s="108"/>
      <c r="D258" s="109" t="n">
        <v>40</v>
      </c>
      <c r="E258" s="116"/>
      <c r="F258" s="110" t="n">
        <v>39.1265</v>
      </c>
      <c r="G258" s="110" t="n">
        <v>44.4602</v>
      </c>
      <c r="H258" s="110" t="n">
        <v>45.0264</v>
      </c>
      <c r="I258" s="111"/>
      <c r="J258" s="111"/>
      <c r="K258" s="112"/>
      <c r="L258" s="75"/>
      <c r="M258" s="116"/>
      <c r="N258" s="110" t="n">
        <v>39.1265</v>
      </c>
      <c r="O258" s="110" t="n">
        <v>44.4602</v>
      </c>
      <c r="P258" s="110" t="n">
        <v>45.0264</v>
      </c>
      <c r="Q258" s="111"/>
      <c r="R258" s="111"/>
      <c r="S258" s="112"/>
      <c r="U258" s="104"/>
      <c r="V258" s="105"/>
      <c r="W258" s="106"/>
      <c r="X258" s="105"/>
      <c r="Y258" s="105"/>
      <c r="Z258" s="106"/>
      <c r="AA258" s="75"/>
      <c r="AB258" s="71"/>
      <c r="AC258" s="71"/>
      <c r="AD258" s="99"/>
    </row>
    <row r="259" customFormat="false" ht="12" hidden="false" customHeight="false" outlineLevel="0" collapsed="false">
      <c r="B259" s="21"/>
      <c r="C259" s="75" t="s">
        <v>46</v>
      </c>
      <c r="D259" s="100" t="n">
        <v>25</v>
      </c>
      <c r="E259" s="95" t="n">
        <v>17804.544</v>
      </c>
      <c r="F259" s="114"/>
      <c r="G259" s="114"/>
      <c r="H259" s="114"/>
      <c r="I259" s="95" t="n">
        <v>48327.781</v>
      </c>
      <c r="J259" s="95" t="n">
        <v>174.428</v>
      </c>
      <c r="K259" s="95"/>
      <c r="L259" s="75"/>
      <c r="M259" s="95" t="n">
        <v>17804.691</v>
      </c>
      <c r="N259" s="114"/>
      <c r="O259" s="114"/>
      <c r="P259" s="114"/>
      <c r="Q259" s="95" t="n">
        <v>76714.65</v>
      </c>
      <c r="R259" s="95" t="n">
        <v>174.147</v>
      </c>
      <c r="S259" s="95"/>
      <c r="U259" s="55"/>
      <c r="V259" s="56"/>
      <c r="W259" s="57"/>
      <c r="X259" s="56"/>
      <c r="Y259" s="56"/>
      <c r="Z259" s="57"/>
      <c r="AA259" s="75"/>
      <c r="AB259" s="20" t="n">
        <f aca="false">GEOMEAN(Q259:Q262)/GEOMEAN(I259:I262)</f>
        <v>1.38740664978949</v>
      </c>
      <c r="AC259" s="20" t="n">
        <f aca="false">GEOMEAN(R259:R262)/GEOMEAN(J259:J262)</f>
        <v>0.987306665992978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75"/>
      <c r="D260" s="100" t="n">
        <v>30</v>
      </c>
      <c r="E260" s="101" t="n">
        <v>9092.409</v>
      </c>
      <c r="F260" s="114"/>
      <c r="G260" s="114"/>
      <c r="H260" s="114"/>
      <c r="I260" s="101" t="n">
        <v>68828.841</v>
      </c>
      <c r="J260" s="101" t="n">
        <v>170.497</v>
      </c>
      <c r="K260" s="101"/>
      <c r="L260" s="75"/>
      <c r="M260" s="101" t="n">
        <v>9092.556</v>
      </c>
      <c r="N260" s="114"/>
      <c r="O260" s="114"/>
      <c r="P260" s="114"/>
      <c r="Q260" s="101" t="n">
        <v>80455.358</v>
      </c>
      <c r="R260" s="101" t="n">
        <v>166.705</v>
      </c>
      <c r="S260" s="101"/>
      <c r="U260" s="104"/>
      <c r="V260" s="105"/>
      <c r="W260" s="106"/>
      <c r="X260" s="105"/>
      <c r="Y260" s="105"/>
      <c r="Z260" s="106"/>
      <c r="AA260" s="75"/>
      <c r="AB260" s="71"/>
      <c r="AC260" s="71"/>
      <c r="AD260" s="99"/>
    </row>
    <row r="261" customFormat="false" ht="12" hidden="false" customHeight="false" outlineLevel="0" collapsed="false">
      <c r="B261" s="21"/>
      <c r="C261" s="75"/>
      <c r="D261" s="100" t="n">
        <v>35</v>
      </c>
      <c r="E261" s="101" t="n">
        <v>4931.768</v>
      </c>
      <c r="F261" s="114"/>
      <c r="G261" s="114"/>
      <c r="H261" s="114"/>
      <c r="I261" s="101" t="n">
        <v>61953.15</v>
      </c>
      <c r="J261" s="101" t="n">
        <v>164.958</v>
      </c>
      <c r="K261" s="101"/>
      <c r="L261" s="75"/>
      <c r="M261" s="101" t="n">
        <v>4931.915</v>
      </c>
      <c r="N261" s="114"/>
      <c r="O261" s="114"/>
      <c r="P261" s="114"/>
      <c r="Q261" s="101" t="n">
        <v>89021.232</v>
      </c>
      <c r="R261" s="101" t="n">
        <v>161.23</v>
      </c>
      <c r="S261" s="101"/>
      <c r="U261" s="58"/>
      <c r="V261" s="59"/>
      <c r="W261" s="60"/>
      <c r="X261" s="59"/>
      <c r="Y261" s="59"/>
      <c r="Z261" s="60"/>
      <c r="AA261" s="75"/>
      <c r="AB261" s="71"/>
      <c r="AC261" s="71"/>
      <c r="AD261" s="99"/>
    </row>
    <row r="262" customFormat="false" ht="12.75" hidden="false" customHeight="false" outlineLevel="0" collapsed="false">
      <c r="B262" s="27"/>
      <c r="C262" s="108"/>
      <c r="D262" s="109" t="n">
        <v>40</v>
      </c>
      <c r="E262" s="110" t="n">
        <v>2823.406</v>
      </c>
      <c r="F262" s="116"/>
      <c r="G262" s="116"/>
      <c r="H262" s="116"/>
      <c r="I262" s="110" t="n">
        <v>68867.185</v>
      </c>
      <c r="J262" s="110" t="n">
        <v>158.968</v>
      </c>
      <c r="K262" s="110"/>
      <c r="L262" s="75"/>
      <c r="M262" s="110" t="n">
        <v>2823.553</v>
      </c>
      <c r="N262" s="116"/>
      <c r="O262" s="116"/>
      <c r="P262" s="116"/>
      <c r="Q262" s="110" t="n">
        <v>95704.254</v>
      </c>
      <c r="R262" s="110" t="n">
        <v>158.312</v>
      </c>
      <c r="S262" s="110"/>
      <c r="U262" s="117"/>
      <c r="V262" s="118"/>
      <c r="W262" s="119"/>
      <c r="X262" s="118"/>
      <c r="Y262" s="118"/>
      <c r="Z262" s="119"/>
      <c r="AA262" s="75"/>
      <c r="AB262" s="120"/>
      <c r="AC262" s="120"/>
      <c r="AD262" s="121"/>
    </row>
    <row r="263" customFormat="false" ht="12" hidden="false" customHeight="false" outlineLevel="0" collapsed="false">
      <c r="A263" s="69" t="s">
        <v>11</v>
      </c>
      <c r="B263" s="13" t="s">
        <v>51</v>
      </c>
      <c r="C263" s="93" t="s">
        <v>1</v>
      </c>
      <c r="D263" s="94" t="n">
        <v>25</v>
      </c>
      <c r="E263" s="95" t="n">
        <v>21370.468</v>
      </c>
      <c r="F263" s="95" t="n">
        <v>41.2419</v>
      </c>
      <c r="G263" s="95" t="n">
        <v>46.5935</v>
      </c>
      <c r="H263" s="95" t="n">
        <v>45.9194</v>
      </c>
      <c r="I263" s="96"/>
      <c r="J263" s="96"/>
      <c r="K263" s="97"/>
      <c r="L263" s="75"/>
      <c r="M263" s="95" t="n">
        <v>21370.468</v>
      </c>
      <c r="N263" s="95" t="n">
        <v>41.2419</v>
      </c>
      <c r="O263" s="95" t="n">
        <v>46.5935</v>
      </c>
      <c r="P263" s="95" t="n">
        <v>45.9194</v>
      </c>
      <c r="Q263" s="96"/>
      <c r="R263" s="96"/>
      <c r="S263" s="97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56" t="e">
        <f aca="false">bdrateOld($E263:$E266,F263:F266,$M263:$M266,N263:N266)</f>
        <v>#VALUE!</v>
      </c>
      <c r="Y263" s="56" t="e">
        <f aca="false">bdrateOld($E263:$E266,G263:G266,$M263:$M266,O263:O266)</f>
        <v>#VALUE!</v>
      </c>
      <c r="Z263" s="57" t="e">
        <f aca="false">bdrateOld($E263:$E266,H263:H266,$M263:$M266,P263:P266)</f>
        <v>#VALUE!</v>
      </c>
      <c r="AA263" s="75"/>
      <c r="AB263" s="98"/>
      <c r="AC263" s="98"/>
      <c r="AD263" s="92"/>
    </row>
    <row r="264" customFormat="false" ht="12" hidden="false" customHeight="false" outlineLevel="0" collapsed="false">
      <c r="B264" s="21"/>
      <c r="C264" s="75"/>
      <c r="D264" s="100" t="n">
        <v>30</v>
      </c>
      <c r="E264" s="101" t="n">
        <v>10721.1008</v>
      </c>
      <c r="F264" s="101" t="n">
        <v>38.4638</v>
      </c>
      <c r="G264" s="101" t="n">
        <v>44.8424</v>
      </c>
      <c r="H264" s="101" t="n">
        <v>44.1273</v>
      </c>
      <c r="I264" s="102"/>
      <c r="J264" s="102"/>
      <c r="K264" s="103"/>
      <c r="L264" s="75"/>
      <c r="M264" s="101" t="n">
        <v>10721.1008</v>
      </c>
      <c r="N264" s="101" t="n">
        <v>38.4638</v>
      </c>
      <c r="O264" s="101" t="n">
        <v>44.8424</v>
      </c>
      <c r="P264" s="101" t="n">
        <v>44.1273</v>
      </c>
      <c r="Q264" s="102"/>
      <c r="R264" s="102"/>
      <c r="S264" s="103"/>
      <c r="U264" s="104"/>
      <c r="V264" s="105"/>
      <c r="W264" s="106"/>
      <c r="X264" s="105"/>
      <c r="Y264" s="105"/>
      <c r="Z264" s="106"/>
      <c r="AA264" s="75"/>
      <c r="AB264" s="71"/>
      <c r="AC264" s="71"/>
      <c r="AD264" s="99"/>
    </row>
    <row r="265" customFormat="false" ht="12" hidden="false" customHeight="false" outlineLevel="0" collapsed="false">
      <c r="B265" s="21"/>
      <c r="C265" s="75"/>
      <c r="D265" s="100" t="n">
        <v>35</v>
      </c>
      <c r="E265" s="101" t="n">
        <v>5534.8528</v>
      </c>
      <c r="F265" s="101" t="n">
        <v>36.028</v>
      </c>
      <c r="G265" s="101" t="n">
        <v>42.926</v>
      </c>
      <c r="H265" s="101" t="n">
        <v>42.2114</v>
      </c>
      <c r="I265" s="102"/>
      <c r="J265" s="102"/>
      <c r="K265" s="103"/>
      <c r="L265" s="75"/>
      <c r="M265" s="101" t="n">
        <v>5534.8528</v>
      </c>
      <c r="N265" s="101" t="n">
        <v>36.028</v>
      </c>
      <c r="O265" s="101" t="n">
        <v>42.926</v>
      </c>
      <c r="P265" s="101" t="n">
        <v>42.2114</v>
      </c>
      <c r="Q265" s="102"/>
      <c r="R265" s="102"/>
      <c r="S265" s="103"/>
      <c r="U265" s="104"/>
      <c r="V265" s="105"/>
      <c r="W265" s="106"/>
      <c r="X265" s="105"/>
      <c r="Y265" s="105"/>
      <c r="Z265" s="106"/>
      <c r="AA265" s="75"/>
      <c r="AB265" s="71"/>
      <c r="AC265" s="71"/>
      <c r="AD265" s="99"/>
    </row>
    <row r="266" customFormat="false" ht="12.75" hidden="false" customHeight="false" outlineLevel="0" collapsed="false">
      <c r="B266" s="21"/>
      <c r="C266" s="75"/>
      <c r="D266" s="100" t="n">
        <v>40</v>
      </c>
      <c r="E266" s="101" t="n">
        <v>3003.7952</v>
      </c>
      <c r="F266" s="101" t="n">
        <v>33.6414</v>
      </c>
      <c r="G266" s="101" t="n">
        <v>41.5633</v>
      </c>
      <c r="H266" s="101" t="n">
        <v>40.9691</v>
      </c>
      <c r="I266" s="102"/>
      <c r="J266" s="102"/>
      <c r="K266" s="103"/>
      <c r="L266" s="75"/>
      <c r="M266" s="101" t="n">
        <v>3003.7952</v>
      </c>
      <c r="N266" s="101" t="n">
        <v>33.6414</v>
      </c>
      <c r="O266" s="101" t="n">
        <v>41.5633</v>
      </c>
      <c r="P266" s="101" t="n">
        <v>40.9691</v>
      </c>
      <c r="Q266" s="102"/>
      <c r="R266" s="102"/>
      <c r="S266" s="103"/>
      <c r="U266" s="104"/>
      <c r="V266" s="105"/>
      <c r="W266" s="106"/>
      <c r="X266" s="105"/>
      <c r="Y266" s="105"/>
      <c r="Z266" s="106"/>
      <c r="AA266" s="75"/>
      <c r="AB266" s="71"/>
      <c r="AC266" s="71"/>
      <c r="AD266" s="99"/>
    </row>
    <row r="267" customFormat="false" ht="12" hidden="false" customHeight="false" outlineLevel="0" collapsed="false">
      <c r="B267" s="21"/>
      <c r="C267" s="93" t="s">
        <v>2</v>
      </c>
      <c r="D267" s="94" t="n">
        <v>25</v>
      </c>
      <c r="E267" s="95" t="n">
        <v>21468.4824</v>
      </c>
      <c r="F267" s="95" t="n">
        <v>41.2073</v>
      </c>
      <c r="G267" s="95" t="n">
        <v>46.9113</v>
      </c>
      <c r="H267" s="95" t="n">
        <v>45.8098</v>
      </c>
      <c r="I267" s="96"/>
      <c r="J267" s="96"/>
      <c r="K267" s="97"/>
      <c r="L267" s="75"/>
      <c r="M267" s="95" t="n">
        <v>21468.4824</v>
      </c>
      <c r="N267" s="95" t="n">
        <v>41.2073</v>
      </c>
      <c r="O267" s="95" t="n">
        <v>46.9113</v>
      </c>
      <c r="P267" s="95" t="n">
        <v>45.8098</v>
      </c>
      <c r="Q267" s="96"/>
      <c r="R267" s="96"/>
      <c r="S267" s="97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56" t="e">
        <f aca="false">bdrateOld($E267:$E270,F267:F270,$M267:$M270,N267:N270)</f>
        <v>#VALUE!</v>
      </c>
      <c r="Y267" s="56" t="e">
        <f aca="false">bdrateOld($E267:$E270,G267:G270,$M267:$M270,O267:O270)</f>
        <v>#VALUE!</v>
      </c>
      <c r="Z267" s="57" t="e">
        <f aca="false">bdrateOld($E267:$E270,H267:H270,$M267:$M270,P267:P270)</f>
        <v>#VALUE!</v>
      </c>
      <c r="AA267" s="75"/>
      <c r="AB267" s="71"/>
      <c r="AC267" s="71"/>
      <c r="AD267" s="99"/>
    </row>
    <row r="268" customFormat="false" ht="12" hidden="false" customHeight="false" outlineLevel="0" collapsed="false">
      <c r="B268" s="21"/>
      <c r="C268" s="75"/>
      <c r="D268" s="100" t="n">
        <v>30</v>
      </c>
      <c r="E268" s="101" t="n">
        <v>10753.8136</v>
      </c>
      <c r="F268" s="101" t="n">
        <v>38.447</v>
      </c>
      <c r="G268" s="101" t="n">
        <v>45.1122</v>
      </c>
      <c r="H268" s="101" t="n">
        <v>43.9845</v>
      </c>
      <c r="I268" s="102"/>
      <c r="J268" s="102"/>
      <c r="K268" s="103"/>
      <c r="L268" s="75"/>
      <c r="M268" s="101" t="n">
        <v>10753.8136</v>
      </c>
      <c r="N268" s="101" t="n">
        <v>38.447</v>
      </c>
      <c r="O268" s="101" t="n">
        <v>45.1122</v>
      </c>
      <c r="P268" s="101" t="n">
        <v>43.9845</v>
      </c>
      <c r="Q268" s="102"/>
      <c r="R268" s="102"/>
      <c r="S268" s="103"/>
      <c r="U268" s="58"/>
      <c r="V268" s="59"/>
      <c r="W268" s="60"/>
      <c r="X268" s="59"/>
      <c r="Y268" s="59"/>
      <c r="Z268" s="60"/>
      <c r="AA268" s="75"/>
      <c r="AB268" s="71"/>
      <c r="AC268" s="71"/>
      <c r="AD268" s="99"/>
    </row>
    <row r="269" customFormat="false" ht="12" hidden="false" customHeight="false" outlineLevel="0" collapsed="false">
      <c r="B269" s="21"/>
      <c r="C269" s="75"/>
      <c r="D269" s="100" t="n">
        <v>35</v>
      </c>
      <c r="E269" s="101" t="n">
        <v>5557.608</v>
      </c>
      <c r="F269" s="101" t="n">
        <v>36.0229</v>
      </c>
      <c r="G269" s="101" t="n">
        <v>43.1181</v>
      </c>
      <c r="H269" s="101" t="n">
        <v>42.0563</v>
      </c>
      <c r="I269" s="102"/>
      <c r="J269" s="102"/>
      <c r="K269" s="103"/>
      <c r="L269" s="75"/>
      <c r="M269" s="101" t="n">
        <v>5557.608</v>
      </c>
      <c r="N269" s="101" t="n">
        <v>36.0229</v>
      </c>
      <c r="O269" s="101" t="n">
        <v>43.1181</v>
      </c>
      <c r="P269" s="101" t="n">
        <v>42.0563</v>
      </c>
      <c r="Q269" s="102"/>
      <c r="R269" s="102"/>
      <c r="S269" s="103"/>
      <c r="U269" s="104"/>
      <c r="V269" s="107"/>
      <c r="W269" s="106"/>
      <c r="X269" s="105"/>
      <c r="Y269" s="105"/>
      <c r="Z269" s="106"/>
      <c r="AA269" s="75"/>
      <c r="AB269" s="71"/>
      <c r="AC269" s="71"/>
      <c r="AD269" s="99"/>
    </row>
    <row r="270" customFormat="false" ht="12.75" hidden="false" customHeight="false" outlineLevel="0" collapsed="false">
      <c r="B270" s="21"/>
      <c r="C270" s="75"/>
      <c r="D270" s="100" t="n">
        <v>40</v>
      </c>
      <c r="E270" s="101" t="n">
        <v>3008.2208</v>
      </c>
      <c r="F270" s="101" t="n">
        <v>33.6415</v>
      </c>
      <c r="G270" s="101" t="n">
        <v>41.7179</v>
      </c>
      <c r="H270" s="101" t="n">
        <v>40.7162</v>
      </c>
      <c r="I270" s="102"/>
      <c r="J270" s="102"/>
      <c r="K270" s="103"/>
      <c r="L270" s="75"/>
      <c r="M270" s="101" t="n">
        <v>3008.2208</v>
      </c>
      <c r="N270" s="101" t="n">
        <v>33.6415</v>
      </c>
      <c r="O270" s="101" t="n">
        <v>41.7179</v>
      </c>
      <c r="P270" s="101" t="n">
        <v>40.7162</v>
      </c>
      <c r="Q270" s="102"/>
      <c r="R270" s="102"/>
      <c r="S270" s="103"/>
      <c r="U270" s="104"/>
      <c r="V270" s="105"/>
      <c r="W270" s="106"/>
      <c r="X270" s="105"/>
      <c r="Y270" s="105"/>
      <c r="Z270" s="106"/>
      <c r="AA270" s="75"/>
      <c r="AB270" s="71"/>
      <c r="AC270" s="71"/>
      <c r="AD270" s="99"/>
    </row>
    <row r="271" customFormat="false" ht="12" hidden="false" customHeight="false" outlineLevel="0" collapsed="false">
      <c r="B271" s="21"/>
      <c r="C271" s="93" t="s">
        <v>3</v>
      </c>
      <c r="D271" s="94" t="n">
        <v>25</v>
      </c>
      <c r="E271" s="95" t="n">
        <v>22230.2504</v>
      </c>
      <c r="F271" s="95" t="n">
        <v>41.1974</v>
      </c>
      <c r="G271" s="95" t="n">
        <v>46.877</v>
      </c>
      <c r="H271" s="95" t="n">
        <v>46.2622</v>
      </c>
      <c r="I271" s="96"/>
      <c r="J271" s="96"/>
      <c r="K271" s="97"/>
      <c r="L271" s="75"/>
      <c r="M271" s="95" t="n">
        <v>22230.2504</v>
      </c>
      <c r="N271" s="95" t="n">
        <v>41.1974</v>
      </c>
      <c r="O271" s="95" t="n">
        <v>46.877</v>
      </c>
      <c r="P271" s="95" t="n">
        <v>46.2622</v>
      </c>
      <c r="Q271" s="96"/>
      <c r="R271" s="96"/>
      <c r="S271" s="97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56" t="e">
        <f aca="false">bdrateOld($E271:$E274,F271:F274,$M271:$M274,N271:N274)</f>
        <v>#VALUE!</v>
      </c>
      <c r="Y271" s="56" t="e">
        <f aca="false">bdrateOld($E271:$E274,G271:G274,$M271:$M274,O271:O274)</f>
        <v>#VALUE!</v>
      </c>
      <c r="Z271" s="57" t="e">
        <f aca="false">bdrateOld($E271:$E274,H271:H274,$M271:$M274,P271:P274)</f>
        <v>#VALUE!</v>
      </c>
      <c r="AA271" s="75"/>
      <c r="AB271" s="71"/>
      <c r="AC271" s="71"/>
      <c r="AD271" s="99"/>
    </row>
    <row r="272" customFormat="false" ht="12" hidden="false" customHeight="false" outlineLevel="0" collapsed="false">
      <c r="B272" s="21"/>
      <c r="C272" s="75"/>
      <c r="D272" s="100" t="n">
        <v>30</v>
      </c>
      <c r="E272" s="101" t="n">
        <v>11253.4256</v>
      </c>
      <c r="F272" s="101" t="n">
        <v>38.3544</v>
      </c>
      <c r="G272" s="101" t="n">
        <v>44.9498</v>
      </c>
      <c r="H272" s="101" t="n">
        <v>44.3976</v>
      </c>
      <c r="I272" s="102"/>
      <c r="J272" s="102"/>
      <c r="K272" s="103"/>
      <c r="L272" s="75"/>
      <c r="M272" s="101" t="n">
        <v>11253.4256</v>
      </c>
      <c r="N272" s="101" t="n">
        <v>38.3544</v>
      </c>
      <c r="O272" s="101" t="n">
        <v>44.9498</v>
      </c>
      <c r="P272" s="101" t="n">
        <v>44.3976</v>
      </c>
      <c r="Q272" s="102"/>
      <c r="R272" s="102"/>
      <c r="S272" s="103"/>
      <c r="U272" s="104"/>
      <c r="V272" s="105"/>
      <c r="W272" s="106"/>
      <c r="X272" s="105"/>
      <c r="Y272" s="105"/>
      <c r="Z272" s="106"/>
      <c r="AA272" s="75"/>
      <c r="AB272" s="71"/>
      <c r="AC272" s="71"/>
      <c r="AD272" s="99"/>
    </row>
    <row r="273" customFormat="false" ht="12" hidden="false" customHeight="false" outlineLevel="0" collapsed="false">
      <c r="B273" s="21"/>
      <c r="C273" s="75"/>
      <c r="D273" s="100" t="n">
        <v>35</v>
      </c>
      <c r="E273" s="101" t="n">
        <v>5776.8304</v>
      </c>
      <c r="F273" s="101" t="n">
        <v>35.8506</v>
      </c>
      <c r="G273" s="101" t="n">
        <v>42.9233</v>
      </c>
      <c r="H273" s="101" t="n">
        <v>42.4777</v>
      </c>
      <c r="I273" s="102"/>
      <c r="J273" s="102"/>
      <c r="K273" s="103"/>
      <c r="L273" s="75"/>
      <c r="M273" s="101" t="n">
        <v>5776.8304</v>
      </c>
      <c r="N273" s="101" t="n">
        <v>35.8506</v>
      </c>
      <c r="O273" s="101" t="n">
        <v>42.9233</v>
      </c>
      <c r="P273" s="101" t="n">
        <v>42.4777</v>
      </c>
      <c r="Q273" s="102"/>
      <c r="R273" s="102"/>
      <c r="S273" s="103"/>
      <c r="U273" s="58"/>
      <c r="V273" s="59"/>
      <c r="W273" s="60"/>
      <c r="X273" s="59"/>
      <c r="Y273" s="59"/>
      <c r="Z273" s="60"/>
      <c r="AA273" s="75"/>
      <c r="AB273" s="71"/>
      <c r="AC273" s="71"/>
      <c r="AD273" s="99"/>
    </row>
    <row r="274" customFormat="false" ht="12.75" hidden="false" customHeight="false" outlineLevel="0" collapsed="false">
      <c r="B274" s="21"/>
      <c r="C274" s="108"/>
      <c r="D274" s="109" t="n">
        <v>40</v>
      </c>
      <c r="E274" s="110" t="n">
        <v>3114.092</v>
      </c>
      <c r="F274" s="110" t="n">
        <v>33.4268</v>
      </c>
      <c r="G274" s="110" t="n">
        <v>41.5436</v>
      </c>
      <c r="H274" s="110" t="n">
        <v>41.221</v>
      </c>
      <c r="I274" s="111"/>
      <c r="J274" s="111"/>
      <c r="K274" s="112"/>
      <c r="L274" s="75"/>
      <c r="M274" s="110" t="n">
        <v>3114.092</v>
      </c>
      <c r="N274" s="110" t="n">
        <v>33.4268</v>
      </c>
      <c r="O274" s="110" t="n">
        <v>41.5436</v>
      </c>
      <c r="P274" s="110" t="n">
        <v>41.221</v>
      </c>
      <c r="Q274" s="111"/>
      <c r="R274" s="111"/>
      <c r="S274" s="112"/>
      <c r="U274" s="104"/>
      <c r="V274" s="105"/>
      <c r="W274" s="106"/>
      <c r="X274" s="105"/>
      <c r="Y274" s="105"/>
      <c r="Z274" s="106"/>
      <c r="AA274" s="75"/>
      <c r="AB274" s="71"/>
      <c r="AC274" s="71"/>
      <c r="AD274" s="99"/>
    </row>
    <row r="275" customFormat="false" ht="12" hidden="false" customHeight="false" outlineLevel="0" collapsed="false">
      <c r="B275" s="21"/>
      <c r="C275" s="93" t="s">
        <v>37</v>
      </c>
      <c r="D275" s="94" t="n">
        <v>34</v>
      </c>
      <c r="E275" s="95" t="n">
        <v>998.2408</v>
      </c>
      <c r="F275" s="95" t="n">
        <v>45.2893</v>
      </c>
      <c r="G275" s="113"/>
      <c r="H275" s="113"/>
      <c r="I275" s="96"/>
      <c r="J275" s="96"/>
      <c r="K275" s="97"/>
      <c r="L275" s="75"/>
      <c r="M275" s="95" t="n">
        <v>998.2408</v>
      </c>
      <c r="N275" s="95" t="n">
        <v>45.2893</v>
      </c>
      <c r="O275" s="113"/>
      <c r="P275" s="113"/>
      <c r="Q275" s="96"/>
      <c r="R275" s="96"/>
      <c r="S275" s="97"/>
      <c r="U275" s="55" t="e">
        <f aca="false">bdrate($E275:$E278,F275:F278,$M275:$M278,N275:N278)</f>
        <v>#VALUE!</v>
      </c>
      <c r="V275" s="56"/>
      <c r="W275" s="57"/>
      <c r="X275" s="56" t="e">
        <f aca="false">bdrateOld($E275:$E278,F275:F278,$M275:$M278,N275:N278)</f>
        <v>#VALUE!</v>
      </c>
      <c r="Y275" s="56"/>
      <c r="Z275" s="57"/>
      <c r="AA275" s="75"/>
      <c r="AB275" s="71"/>
      <c r="AC275" s="71"/>
      <c r="AD275" s="99"/>
    </row>
    <row r="276" customFormat="false" ht="12" hidden="false" customHeight="false" outlineLevel="0" collapsed="false">
      <c r="B276" s="21"/>
      <c r="C276" s="75"/>
      <c r="D276" s="100" t="n">
        <v>39</v>
      </c>
      <c r="E276" s="101" t="n">
        <v>402.8976</v>
      </c>
      <c r="F276" s="101" t="n">
        <v>42.0924</v>
      </c>
      <c r="G276" s="114"/>
      <c r="H276" s="114"/>
      <c r="I276" s="102"/>
      <c r="J276" s="102"/>
      <c r="K276" s="103"/>
      <c r="L276" s="75"/>
      <c r="M276" s="101" t="n">
        <v>402.8976</v>
      </c>
      <c r="N276" s="101" t="n">
        <v>42.0924</v>
      </c>
      <c r="O276" s="114"/>
      <c r="P276" s="114"/>
      <c r="Q276" s="102"/>
      <c r="R276" s="102"/>
      <c r="S276" s="103"/>
      <c r="U276" s="104"/>
      <c r="V276" s="105"/>
      <c r="W276" s="106"/>
      <c r="X276" s="105"/>
      <c r="Y276" s="105"/>
      <c r="Z276" s="106"/>
      <c r="AA276" s="75"/>
      <c r="AB276" s="71"/>
      <c r="AC276" s="71"/>
      <c r="AD276" s="99"/>
    </row>
    <row r="277" customFormat="false" ht="12" hidden="false" customHeight="false" outlineLevel="0" collapsed="false">
      <c r="B277" s="21"/>
      <c r="C277" s="75"/>
      <c r="D277" s="100" t="n">
        <v>42</v>
      </c>
      <c r="E277" s="101" t="n">
        <v>220.2376</v>
      </c>
      <c r="F277" s="101" t="n">
        <v>39.6845</v>
      </c>
      <c r="G277" s="114"/>
      <c r="H277" s="114"/>
      <c r="I277" s="102"/>
      <c r="J277" s="102"/>
      <c r="K277" s="103"/>
      <c r="L277" s="75"/>
      <c r="M277" s="101" t="n">
        <v>220.2376</v>
      </c>
      <c r="N277" s="101" t="n">
        <v>39.6845</v>
      </c>
      <c r="O277" s="114"/>
      <c r="P277" s="114"/>
      <c r="Q277" s="102"/>
      <c r="R277" s="102"/>
      <c r="S277" s="103"/>
      <c r="U277" s="104"/>
      <c r="V277" s="105"/>
      <c r="W277" s="106"/>
      <c r="X277" s="105"/>
      <c r="Y277" s="105"/>
      <c r="Z277" s="106"/>
      <c r="AA277" s="75"/>
      <c r="AB277" s="71"/>
      <c r="AC277" s="71"/>
      <c r="AD277" s="99"/>
    </row>
    <row r="278" customFormat="false" ht="12.75" hidden="false" customHeight="false" outlineLevel="0" collapsed="false">
      <c r="B278" s="21"/>
      <c r="C278" s="75"/>
      <c r="D278" s="100" t="n">
        <v>45</v>
      </c>
      <c r="E278" s="101" t="n">
        <v>144.1176</v>
      </c>
      <c r="F278" s="101" t="n">
        <v>36.4247</v>
      </c>
      <c r="G278" s="114"/>
      <c r="H278" s="114"/>
      <c r="I278" s="102"/>
      <c r="J278" s="102"/>
      <c r="K278" s="103"/>
      <c r="L278" s="75"/>
      <c r="M278" s="101" t="n">
        <v>144.1176</v>
      </c>
      <c r="N278" s="101" t="n">
        <v>36.4247</v>
      </c>
      <c r="O278" s="114"/>
      <c r="P278" s="114"/>
      <c r="Q278" s="102"/>
      <c r="R278" s="102"/>
      <c r="S278" s="103"/>
      <c r="U278" s="58"/>
      <c r="V278" s="59"/>
      <c r="W278" s="60"/>
      <c r="X278" s="59"/>
      <c r="Y278" s="59"/>
      <c r="Z278" s="60"/>
      <c r="AA278" s="75"/>
      <c r="AB278" s="20"/>
      <c r="AC278" s="20"/>
      <c r="AD278" s="26"/>
    </row>
    <row r="279" customFormat="false" ht="12" hidden="false" customHeight="false" outlineLevel="0" collapsed="false">
      <c r="B279" s="21"/>
      <c r="C279" s="93" t="s">
        <v>38</v>
      </c>
      <c r="D279" s="94" t="n">
        <v>34</v>
      </c>
      <c r="E279" s="95" t="n">
        <v>1012.792</v>
      </c>
      <c r="F279" s="95" t="n">
        <v>44.8414</v>
      </c>
      <c r="G279" s="113"/>
      <c r="H279" s="113"/>
      <c r="I279" s="96"/>
      <c r="J279" s="96"/>
      <c r="K279" s="97"/>
      <c r="L279" s="75"/>
      <c r="M279" s="95" t="n">
        <v>1012.792</v>
      </c>
      <c r="N279" s="95" t="n">
        <v>44.8414</v>
      </c>
      <c r="O279" s="113"/>
      <c r="P279" s="113"/>
      <c r="Q279" s="96"/>
      <c r="R279" s="96"/>
      <c r="S279" s="97"/>
      <c r="U279" s="55" t="e">
        <f aca="false">bdrate($E279:$E282,F279:F282,$M279:$M282,N279:N282)</f>
        <v>#VALUE!</v>
      </c>
      <c r="V279" s="56"/>
      <c r="W279" s="57"/>
      <c r="X279" s="56" t="e">
        <f aca="false">bdrateOld($E279:$E282,F279:F282,$M279:$M282,N279:N282)</f>
        <v>#VALUE!</v>
      </c>
      <c r="Y279" s="56"/>
      <c r="Z279" s="57"/>
      <c r="AA279" s="75"/>
      <c r="AB279" s="71"/>
      <c r="AC279" s="71"/>
      <c r="AD279" s="99"/>
    </row>
    <row r="280" customFormat="false" ht="12" hidden="false" customHeight="false" outlineLevel="0" collapsed="false">
      <c r="B280" s="21"/>
      <c r="C280" s="75"/>
      <c r="D280" s="100" t="n">
        <v>39</v>
      </c>
      <c r="E280" s="101" t="n">
        <v>394.6928</v>
      </c>
      <c r="F280" s="101" t="n">
        <v>41.8001</v>
      </c>
      <c r="G280" s="114"/>
      <c r="H280" s="114"/>
      <c r="I280" s="102"/>
      <c r="J280" s="102"/>
      <c r="K280" s="103"/>
      <c r="L280" s="75"/>
      <c r="M280" s="101" t="n">
        <v>394.6928</v>
      </c>
      <c r="N280" s="101" t="n">
        <v>41.8001</v>
      </c>
      <c r="O280" s="114"/>
      <c r="P280" s="114"/>
      <c r="Q280" s="102"/>
      <c r="R280" s="102"/>
      <c r="S280" s="103"/>
      <c r="U280" s="115"/>
      <c r="V280" s="73"/>
      <c r="W280" s="72"/>
      <c r="X280" s="73"/>
      <c r="Y280" s="73"/>
      <c r="Z280" s="72"/>
      <c r="AA280" s="75"/>
      <c r="AB280" s="71"/>
      <c r="AC280" s="71"/>
      <c r="AD280" s="99"/>
    </row>
    <row r="281" customFormat="false" ht="12" hidden="false" customHeight="false" outlineLevel="0" collapsed="false">
      <c r="B281" s="21"/>
      <c r="C281" s="75"/>
      <c r="D281" s="100" t="n">
        <v>42</v>
      </c>
      <c r="E281" s="101" t="n">
        <v>217.6272</v>
      </c>
      <c r="F281" s="101" t="n">
        <v>39.2717</v>
      </c>
      <c r="G281" s="114"/>
      <c r="H281" s="114"/>
      <c r="I281" s="102"/>
      <c r="J281" s="102"/>
      <c r="K281" s="103"/>
      <c r="L281" s="75"/>
      <c r="M281" s="101" t="n">
        <v>217.6272</v>
      </c>
      <c r="N281" s="101" t="n">
        <v>39.2717</v>
      </c>
      <c r="O281" s="114"/>
      <c r="P281" s="114"/>
      <c r="Q281" s="102"/>
      <c r="R281" s="102"/>
      <c r="S281" s="103"/>
      <c r="U281" s="115"/>
      <c r="V281" s="73"/>
      <c r="W281" s="72"/>
      <c r="X281" s="73"/>
      <c r="Y281" s="73"/>
      <c r="Z281" s="72"/>
      <c r="AA281" s="75"/>
      <c r="AB281" s="71"/>
      <c r="AC281" s="71"/>
      <c r="AD281" s="99"/>
    </row>
    <row r="282" customFormat="false" ht="12.75" hidden="false" customHeight="false" outlineLevel="0" collapsed="false">
      <c r="B282" s="21"/>
      <c r="C282" s="75"/>
      <c r="D282" s="100" t="n">
        <v>45</v>
      </c>
      <c r="E282" s="101" t="n">
        <v>145.1</v>
      </c>
      <c r="F282" s="101" t="n">
        <v>36.4232</v>
      </c>
      <c r="G282" s="114"/>
      <c r="H282" s="114"/>
      <c r="I282" s="102"/>
      <c r="J282" s="102"/>
      <c r="K282" s="103"/>
      <c r="L282" s="75"/>
      <c r="M282" s="101" t="n">
        <v>145.1</v>
      </c>
      <c r="N282" s="101" t="n">
        <v>36.4232</v>
      </c>
      <c r="O282" s="114"/>
      <c r="P282" s="114"/>
      <c r="Q282" s="102"/>
      <c r="R282" s="102"/>
      <c r="S282" s="103"/>
      <c r="U282" s="115"/>
      <c r="V282" s="73"/>
      <c r="W282" s="72"/>
      <c r="X282" s="73"/>
      <c r="Y282" s="73"/>
      <c r="Z282" s="72"/>
      <c r="AA282" s="75"/>
      <c r="AB282" s="71"/>
      <c r="AC282" s="71"/>
      <c r="AD282" s="99"/>
    </row>
    <row r="283" customFormat="false" ht="12" hidden="false" customHeight="false" outlineLevel="0" collapsed="false">
      <c r="B283" s="21"/>
      <c r="C283" s="93" t="s">
        <v>39</v>
      </c>
      <c r="D283" s="94" t="n">
        <v>34</v>
      </c>
      <c r="E283" s="95" t="n">
        <v>1224.1208</v>
      </c>
      <c r="F283" s="95" t="n">
        <v>44.3528</v>
      </c>
      <c r="G283" s="113"/>
      <c r="H283" s="113"/>
      <c r="I283" s="96"/>
      <c r="J283" s="96"/>
      <c r="K283" s="97"/>
      <c r="L283" s="75"/>
      <c r="M283" s="95" t="n">
        <v>1224.1208</v>
      </c>
      <c r="N283" s="95" t="n">
        <v>44.3528</v>
      </c>
      <c r="O283" s="113"/>
      <c r="P283" s="113"/>
      <c r="Q283" s="96"/>
      <c r="R283" s="96"/>
      <c r="S283" s="97"/>
      <c r="U283" s="55" t="e">
        <f aca="false">bdrate($E283:$E286,F283:F286,$M283:$M286,N283:N286)</f>
        <v>#VALUE!</v>
      </c>
      <c r="V283" s="56"/>
      <c r="W283" s="57"/>
      <c r="X283" s="56" t="e">
        <f aca="false">bdrateOld($E283:$E286,F283:F286,$M283:$M286,N283:N286)</f>
        <v>#VALUE!</v>
      </c>
      <c r="Y283" s="56"/>
      <c r="Z283" s="57"/>
      <c r="AA283" s="75"/>
      <c r="AB283" s="71"/>
      <c r="AC283" s="71"/>
      <c r="AD283" s="99"/>
    </row>
    <row r="284" customFormat="false" ht="12" hidden="false" customHeight="false" outlineLevel="0" collapsed="false">
      <c r="B284" s="21"/>
      <c r="C284" s="75"/>
      <c r="D284" s="100" t="n">
        <v>39</v>
      </c>
      <c r="E284" s="101" t="n">
        <v>456.4648</v>
      </c>
      <c r="F284" s="101" t="n">
        <v>41.3214</v>
      </c>
      <c r="G284" s="114"/>
      <c r="H284" s="114"/>
      <c r="I284" s="102"/>
      <c r="J284" s="102"/>
      <c r="K284" s="103"/>
      <c r="L284" s="75"/>
      <c r="M284" s="101" t="n">
        <v>456.4648</v>
      </c>
      <c r="N284" s="101" t="n">
        <v>41.3214</v>
      </c>
      <c r="O284" s="114"/>
      <c r="P284" s="114"/>
      <c r="Q284" s="102"/>
      <c r="R284" s="102"/>
      <c r="S284" s="103"/>
      <c r="U284" s="104"/>
      <c r="V284" s="105"/>
      <c r="W284" s="106"/>
      <c r="X284" s="105"/>
      <c r="Y284" s="105"/>
      <c r="Z284" s="106"/>
      <c r="AA284" s="75"/>
      <c r="AB284" s="71"/>
      <c r="AC284" s="71"/>
      <c r="AD284" s="99"/>
    </row>
    <row r="285" customFormat="false" ht="12" hidden="false" customHeight="false" outlineLevel="0" collapsed="false">
      <c r="B285" s="21"/>
      <c r="C285" s="75"/>
      <c r="D285" s="100" t="n">
        <v>42</v>
      </c>
      <c r="E285" s="101" t="n">
        <v>246.7656</v>
      </c>
      <c r="F285" s="101" t="n">
        <v>39.0445</v>
      </c>
      <c r="G285" s="114"/>
      <c r="H285" s="114"/>
      <c r="I285" s="102"/>
      <c r="J285" s="102"/>
      <c r="K285" s="103"/>
      <c r="L285" s="75"/>
      <c r="M285" s="101" t="n">
        <v>246.7656</v>
      </c>
      <c r="N285" s="101" t="n">
        <v>39.0445</v>
      </c>
      <c r="O285" s="114"/>
      <c r="P285" s="114"/>
      <c r="Q285" s="102"/>
      <c r="R285" s="102"/>
      <c r="S285" s="103"/>
      <c r="U285" s="104"/>
      <c r="V285" s="105"/>
      <c r="W285" s="106"/>
      <c r="X285" s="105"/>
      <c r="Y285" s="105"/>
      <c r="Z285" s="106"/>
      <c r="AA285" s="75"/>
      <c r="AB285" s="71"/>
      <c r="AC285" s="71"/>
      <c r="AD285" s="99"/>
    </row>
    <row r="286" customFormat="false" ht="12.75" hidden="false" customHeight="false" outlineLevel="0" collapsed="false">
      <c r="B286" s="21"/>
      <c r="C286" s="75"/>
      <c r="D286" s="100" t="n">
        <v>45</v>
      </c>
      <c r="E286" s="101" t="n">
        <v>151.4704</v>
      </c>
      <c r="F286" s="101" t="n">
        <v>36.2776</v>
      </c>
      <c r="G286" s="114"/>
      <c r="H286" s="114"/>
      <c r="I286" s="102"/>
      <c r="J286" s="102"/>
      <c r="K286" s="103"/>
      <c r="L286" s="75"/>
      <c r="M286" s="101" t="n">
        <v>151.4704</v>
      </c>
      <c r="N286" s="101" t="n">
        <v>36.2776</v>
      </c>
      <c r="O286" s="114"/>
      <c r="P286" s="114"/>
      <c r="Q286" s="102"/>
      <c r="R286" s="102"/>
      <c r="S286" s="103"/>
      <c r="U286" s="104"/>
      <c r="V286" s="105"/>
      <c r="W286" s="106"/>
      <c r="X286" s="105"/>
      <c r="Y286" s="105"/>
      <c r="Z286" s="106"/>
      <c r="AA286" s="75"/>
      <c r="AB286" s="71"/>
      <c r="AC286" s="71"/>
      <c r="AD286" s="99"/>
    </row>
    <row r="287" customFormat="false" ht="12" hidden="false" customHeight="false" outlineLevel="0" collapsed="false">
      <c r="B287" s="21"/>
      <c r="C287" s="93" t="s">
        <v>40</v>
      </c>
      <c r="D287" s="94" t="n">
        <v>25</v>
      </c>
      <c r="E287" s="113"/>
      <c r="F287" s="95" t="n">
        <v>41.9748</v>
      </c>
      <c r="G287" s="95" t="n">
        <v>46.9655</v>
      </c>
      <c r="H287" s="95" t="n">
        <v>47.0721</v>
      </c>
      <c r="I287" s="96"/>
      <c r="J287" s="96"/>
      <c r="K287" s="97"/>
      <c r="L287" s="75"/>
      <c r="M287" s="113"/>
      <c r="N287" s="95" t="n">
        <v>41.9748</v>
      </c>
      <c r="O287" s="95" t="n">
        <v>46.9655</v>
      </c>
      <c r="P287" s="95" t="n">
        <v>47.0721</v>
      </c>
      <c r="Q287" s="96"/>
      <c r="R287" s="96"/>
      <c r="S287" s="97"/>
      <c r="U287" s="55"/>
      <c r="V287" s="56"/>
      <c r="W287" s="57"/>
      <c r="X287" s="56"/>
      <c r="Y287" s="56"/>
      <c r="Z287" s="57"/>
      <c r="AA287" s="75"/>
      <c r="AB287" s="71"/>
      <c r="AC287" s="71"/>
      <c r="AD287" s="99"/>
    </row>
    <row r="288" customFormat="false" ht="12" hidden="false" customHeight="false" outlineLevel="0" collapsed="false">
      <c r="B288" s="21"/>
      <c r="C288" s="75"/>
      <c r="D288" s="100" t="n">
        <v>30</v>
      </c>
      <c r="E288" s="114"/>
      <c r="F288" s="101" t="n">
        <v>39.2619</v>
      </c>
      <c r="G288" s="101" t="n">
        <v>45.4665</v>
      </c>
      <c r="H288" s="101" t="n">
        <v>45.3011</v>
      </c>
      <c r="I288" s="102"/>
      <c r="J288" s="102"/>
      <c r="K288" s="103"/>
      <c r="L288" s="75"/>
      <c r="M288" s="114"/>
      <c r="N288" s="101" t="n">
        <v>39.2619</v>
      </c>
      <c r="O288" s="101" t="n">
        <v>45.4665</v>
      </c>
      <c r="P288" s="101" t="n">
        <v>45.3011</v>
      </c>
      <c r="Q288" s="102"/>
      <c r="R288" s="102"/>
      <c r="S288" s="103"/>
      <c r="U288" s="58"/>
      <c r="V288" s="59"/>
      <c r="W288" s="60"/>
      <c r="X288" s="59"/>
      <c r="Y288" s="59"/>
      <c r="Z288" s="60"/>
      <c r="AA288" s="75"/>
      <c r="AB288" s="71"/>
      <c r="AC288" s="71"/>
      <c r="AD288" s="99"/>
    </row>
    <row r="289" customFormat="false" ht="12" hidden="false" customHeight="false" outlineLevel="0" collapsed="false">
      <c r="B289" s="21"/>
      <c r="C289" s="75"/>
      <c r="D289" s="100" t="n">
        <v>35</v>
      </c>
      <c r="E289" s="114"/>
      <c r="F289" s="101" t="n">
        <v>36.8284</v>
      </c>
      <c r="G289" s="101" t="n">
        <v>43.6796</v>
      </c>
      <c r="H289" s="101" t="n">
        <v>43.4</v>
      </c>
      <c r="I289" s="102"/>
      <c r="J289" s="102"/>
      <c r="K289" s="103"/>
      <c r="L289" s="75"/>
      <c r="M289" s="114"/>
      <c r="N289" s="101" t="n">
        <v>36.8284</v>
      </c>
      <c r="O289" s="101" t="n">
        <v>43.6796</v>
      </c>
      <c r="P289" s="101" t="n">
        <v>43.4</v>
      </c>
      <c r="Q289" s="102"/>
      <c r="R289" s="102"/>
      <c r="S289" s="103"/>
      <c r="U289" s="104"/>
      <c r="V289" s="107"/>
      <c r="W289" s="106"/>
      <c r="X289" s="105"/>
      <c r="Y289" s="105"/>
      <c r="Z289" s="106"/>
      <c r="AA289" s="75"/>
      <c r="AB289" s="71"/>
      <c r="AC289" s="71"/>
      <c r="AD289" s="99"/>
    </row>
    <row r="290" customFormat="false" ht="12.75" hidden="false" customHeight="false" outlineLevel="0" collapsed="false">
      <c r="B290" s="21"/>
      <c r="C290" s="108"/>
      <c r="D290" s="109" t="n">
        <v>40</v>
      </c>
      <c r="E290" s="116"/>
      <c r="F290" s="110" t="n">
        <v>34.4179</v>
      </c>
      <c r="G290" s="110" t="n">
        <v>42.3244</v>
      </c>
      <c r="H290" s="110" t="n">
        <v>42.0187</v>
      </c>
      <c r="I290" s="111"/>
      <c r="J290" s="111"/>
      <c r="K290" s="112"/>
      <c r="L290" s="75"/>
      <c r="M290" s="116"/>
      <c r="N290" s="110" t="n">
        <v>34.4179</v>
      </c>
      <c r="O290" s="110" t="n">
        <v>42.3244</v>
      </c>
      <c r="P290" s="110" t="n">
        <v>42.0187</v>
      </c>
      <c r="Q290" s="111"/>
      <c r="R290" s="111"/>
      <c r="S290" s="112"/>
      <c r="U290" s="104"/>
      <c r="V290" s="105"/>
      <c r="W290" s="106"/>
      <c r="X290" s="105"/>
      <c r="Y290" s="105"/>
      <c r="Z290" s="106"/>
      <c r="AA290" s="75"/>
      <c r="AB290" s="71"/>
      <c r="AC290" s="71"/>
      <c r="AD290" s="99"/>
    </row>
    <row r="291" customFormat="false" ht="12" hidden="false" customHeight="false" outlineLevel="0" collapsed="false">
      <c r="B291" s="21"/>
      <c r="C291" s="75" t="s">
        <v>41</v>
      </c>
      <c r="D291" s="100" t="n">
        <v>25</v>
      </c>
      <c r="E291" s="114"/>
      <c r="F291" s="95" t="n">
        <v>42.3163</v>
      </c>
      <c r="G291" s="95" t="n">
        <v>47.8928</v>
      </c>
      <c r="H291" s="95" t="n">
        <v>47.7891</v>
      </c>
      <c r="I291" s="102"/>
      <c r="J291" s="102"/>
      <c r="K291" s="103"/>
      <c r="L291" s="75"/>
      <c r="M291" s="114"/>
      <c r="N291" s="95" t="n">
        <v>42.3163</v>
      </c>
      <c r="O291" s="95" t="n">
        <v>47.8928</v>
      </c>
      <c r="P291" s="95" t="n">
        <v>47.7891</v>
      </c>
      <c r="Q291" s="102"/>
      <c r="R291" s="102"/>
      <c r="S291" s="103"/>
      <c r="U291" s="55"/>
      <c r="V291" s="56"/>
      <c r="W291" s="57"/>
      <c r="X291" s="56"/>
      <c r="Y291" s="56"/>
      <c r="Z291" s="57"/>
      <c r="AA291" s="75"/>
      <c r="AB291" s="71"/>
      <c r="AC291" s="71"/>
      <c r="AD291" s="99"/>
    </row>
    <row r="292" customFormat="false" ht="12" hidden="false" customHeight="false" outlineLevel="0" collapsed="false">
      <c r="B292" s="21"/>
      <c r="C292" s="75"/>
      <c r="D292" s="100" t="n">
        <v>30</v>
      </c>
      <c r="E292" s="114"/>
      <c r="F292" s="101" t="n">
        <v>39.5767</v>
      </c>
      <c r="G292" s="101" t="n">
        <v>46.1884</v>
      </c>
      <c r="H292" s="101" t="n">
        <v>45.9562</v>
      </c>
      <c r="I292" s="102"/>
      <c r="J292" s="102"/>
      <c r="K292" s="103"/>
      <c r="L292" s="75"/>
      <c r="M292" s="114"/>
      <c r="N292" s="101" t="n">
        <v>39.5767</v>
      </c>
      <c r="O292" s="101" t="n">
        <v>46.1884</v>
      </c>
      <c r="P292" s="101" t="n">
        <v>45.9562</v>
      </c>
      <c r="Q292" s="102"/>
      <c r="R292" s="102"/>
      <c r="S292" s="103"/>
      <c r="U292" s="104"/>
      <c r="V292" s="105"/>
      <c r="W292" s="106"/>
      <c r="X292" s="105"/>
      <c r="Y292" s="105"/>
      <c r="Z292" s="106"/>
      <c r="AA292" s="75"/>
      <c r="AB292" s="71"/>
      <c r="AC292" s="71"/>
      <c r="AD292" s="99"/>
    </row>
    <row r="293" customFormat="false" ht="12" hidden="false" customHeight="false" outlineLevel="0" collapsed="false">
      <c r="B293" s="21"/>
      <c r="C293" s="75"/>
      <c r="D293" s="100" t="n">
        <v>35</v>
      </c>
      <c r="E293" s="114"/>
      <c r="F293" s="101" t="n">
        <v>37.117</v>
      </c>
      <c r="G293" s="101" t="n">
        <v>44.3071</v>
      </c>
      <c r="H293" s="101" t="n">
        <v>44.0024</v>
      </c>
      <c r="I293" s="102"/>
      <c r="J293" s="102"/>
      <c r="K293" s="103"/>
      <c r="L293" s="75"/>
      <c r="M293" s="114"/>
      <c r="N293" s="101" t="n">
        <v>37.117</v>
      </c>
      <c r="O293" s="101" t="n">
        <v>44.3071</v>
      </c>
      <c r="P293" s="101" t="n">
        <v>44.0024</v>
      </c>
      <c r="Q293" s="102"/>
      <c r="R293" s="102"/>
      <c r="S293" s="103"/>
      <c r="U293" s="58"/>
      <c r="V293" s="59"/>
      <c r="W293" s="60"/>
      <c r="X293" s="59"/>
      <c r="Y293" s="59"/>
      <c r="Z293" s="60"/>
      <c r="AA293" s="75"/>
      <c r="AB293" s="71"/>
      <c r="AC293" s="71"/>
      <c r="AD293" s="99"/>
    </row>
    <row r="294" customFormat="false" ht="12.75" hidden="false" customHeight="false" outlineLevel="0" collapsed="false">
      <c r="B294" s="21"/>
      <c r="C294" s="108"/>
      <c r="D294" s="109" t="n">
        <v>40</v>
      </c>
      <c r="E294" s="116"/>
      <c r="F294" s="101" t="n">
        <v>34.6795</v>
      </c>
      <c r="G294" s="110" t="n">
        <v>42.839</v>
      </c>
      <c r="H294" s="110" t="n">
        <v>42.5412</v>
      </c>
      <c r="I294" s="111"/>
      <c r="J294" s="111"/>
      <c r="K294" s="112"/>
      <c r="L294" s="75"/>
      <c r="M294" s="116"/>
      <c r="N294" s="101" t="n">
        <v>34.6795</v>
      </c>
      <c r="O294" s="110" t="n">
        <v>42.839</v>
      </c>
      <c r="P294" s="110" t="n">
        <v>42.5412</v>
      </c>
      <c r="Q294" s="111"/>
      <c r="R294" s="111"/>
      <c r="S294" s="112"/>
      <c r="U294" s="104"/>
      <c r="V294" s="105"/>
      <c r="W294" s="106"/>
      <c r="X294" s="105"/>
      <c r="Y294" s="105"/>
      <c r="Z294" s="106"/>
      <c r="AA294" s="75"/>
      <c r="AB294" s="71"/>
      <c r="AC294" s="71"/>
      <c r="AD294" s="99"/>
    </row>
    <row r="295" customFormat="false" ht="12" hidden="false" customHeight="false" outlineLevel="0" collapsed="false">
      <c r="B295" s="21"/>
      <c r="C295" s="75" t="s">
        <v>42</v>
      </c>
      <c r="D295" s="100" t="n">
        <v>25</v>
      </c>
      <c r="E295" s="114"/>
      <c r="F295" s="95" t="n">
        <v>42.0265</v>
      </c>
      <c r="G295" s="95" t="n">
        <v>47.6882</v>
      </c>
      <c r="H295" s="95" t="n">
        <v>47.3978</v>
      </c>
      <c r="I295" s="102"/>
      <c r="J295" s="102"/>
      <c r="K295" s="103"/>
      <c r="L295" s="75"/>
      <c r="M295" s="114"/>
      <c r="N295" s="95" t="n">
        <v>42.0265</v>
      </c>
      <c r="O295" s="95" t="n">
        <v>47.6882</v>
      </c>
      <c r="P295" s="95" t="n">
        <v>47.3978</v>
      </c>
      <c r="Q295" s="102"/>
      <c r="R295" s="102"/>
      <c r="S295" s="103"/>
      <c r="U295" s="55"/>
      <c r="V295" s="56"/>
      <c r="W295" s="57"/>
      <c r="X295" s="56"/>
      <c r="Y295" s="56"/>
      <c r="Z295" s="57"/>
      <c r="AA295" s="75"/>
      <c r="AB295" s="71"/>
      <c r="AC295" s="71"/>
      <c r="AD295" s="99"/>
    </row>
    <row r="296" customFormat="false" ht="12" hidden="false" customHeight="false" outlineLevel="0" collapsed="false">
      <c r="B296" s="21"/>
      <c r="C296" s="75"/>
      <c r="D296" s="100" t="n">
        <v>30</v>
      </c>
      <c r="E296" s="114"/>
      <c r="F296" s="101" t="n">
        <v>39.2844</v>
      </c>
      <c r="G296" s="101" t="n">
        <v>45.9431</v>
      </c>
      <c r="H296" s="101" t="n">
        <v>45.5923</v>
      </c>
      <c r="I296" s="102"/>
      <c r="J296" s="102"/>
      <c r="K296" s="103"/>
      <c r="L296" s="75"/>
      <c r="M296" s="114"/>
      <c r="N296" s="101" t="n">
        <v>39.2844</v>
      </c>
      <c r="O296" s="101" t="n">
        <v>45.9431</v>
      </c>
      <c r="P296" s="101" t="n">
        <v>45.5923</v>
      </c>
      <c r="Q296" s="102"/>
      <c r="R296" s="102"/>
      <c r="S296" s="103"/>
      <c r="U296" s="104"/>
      <c r="V296" s="105"/>
      <c r="W296" s="106"/>
      <c r="X296" s="105"/>
      <c r="Y296" s="105"/>
      <c r="Z296" s="106"/>
      <c r="AA296" s="75"/>
      <c r="AB296" s="71"/>
      <c r="AC296" s="71"/>
      <c r="AD296" s="99"/>
    </row>
    <row r="297" customFormat="false" ht="12" hidden="false" customHeight="false" outlineLevel="0" collapsed="false">
      <c r="B297" s="21"/>
      <c r="C297" s="75"/>
      <c r="D297" s="100" t="n">
        <v>35</v>
      </c>
      <c r="E297" s="114"/>
      <c r="F297" s="101" t="n">
        <v>36.8186</v>
      </c>
      <c r="G297" s="101" t="n">
        <v>44.0149</v>
      </c>
      <c r="H297" s="101" t="n">
        <v>43.6209</v>
      </c>
      <c r="I297" s="102"/>
      <c r="J297" s="102"/>
      <c r="K297" s="103"/>
      <c r="L297" s="75"/>
      <c r="M297" s="114"/>
      <c r="N297" s="101" t="n">
        <v>36.8186</v>
      </c>
      <c r="O297" s="101" t="n">
        <v>44.0149</v>
      </c>
      <c r="P297" s="101" t="n">
        <v>43.6209</v>
      </c>
      <c r="Q297" s="102"/>
      <c r="R297" s="102"/>
      <c r="S297" s="103"/>
      <c r="U297" s="104"/>
      <c r="V297" s="105"/>
      <c r="W297" s="106"/>
      <c r="X297" s="105"/>
      <c r="Y297" s="105"/>
      <c r="Z297" s="106"/>
      <c r="AA297" s="75"/>
      <c r="AB297" s="71"/>
      <c r="AC297" s="71"/>
      <c r="AD297" s="99"/>
    </row>
    <row r="298" customFormat="false" ht="12.75" hidden="false" customHeight="false" outlineLevel="0" collapsed="false">
      <c r="B298" s="21"/>
      <c r="C298" s="108"/>
      <c r="D298" s="109" t="n">
        <v>40</v>
      </c>
      <c r="E298" s="116"/>
      <c r="F298" s="101" t="n">
        <v>34.4007</v>
      </c>
      <c r="G298" s="110" t="n">
        <v>42.5593</v>
      </c>
      <c r="H298" s="110" t="n">
        <v>42.2408</v>
      </c>
      <c r="I298" s="111"/>
      <c r="J298" s="111"/>
      <c r="K298" s="112"/>
      <c r="L298" s="75"/>
      <c r="M298" s="116"/>
      <c r="N298" s="101" t="n">
        <v>34.4007</v>
      </c>
      <c r="O298" s="110" t="n">
        <v>42.5593</v>
      </c>
      <c r="P298" s="110" t="n">
        <v>42.2408</v>
      </c>
      <c r="Q298" s="111"/>
      <c r="R298" s="111"/>
      <c r="S298" s="112"/>
      <c r="U298" s="58"/>
      <c r="V298" s="59"/>
      <c r="W298" s="60"/>
      <c r="X298" s="59"/>
      <c r="Y298" s="59"/>
      <c r="Z298" s="60"/>
      <c r="AA298" s="75"/>
      <c r="AC298" s="20"/>
      <c r="AD298" s="26"/>
    </row>
    <row r="299" customFormat="false" ht="12" hidden="false" customHeight="false" outlineLevel="0" collapsed="false">
      <c r="B299" s="21"/>
      <c r="C299" s="75" t="s">
        <v>43</v>
      </c>
      <c r="D299" s="100" t="n">
        <v>25</v>
      </c>
      <c r="E299" s="114"/>
      <c r="F299" s="95" t="n">
        <v>41.9682</v>
      </c>
      <c r="G299" s="95" t="n">
        <v>47.6911</v>
      </c>
      <c r="H299" s="95" t="n">
        <v>47.2351</v>
      </c>
      <c r="I299" s="102"/>
      <c r="J299" s="102"/>
      <c r="K299" s="103"/>
      <c r="L299" s="75"/>
      <c r="M299" s="114"/>
      <c r="N299" s="95" t="n">
        <v>41.9682</v>
      </c>
      <c r="O299" s="95" t="n">
        <v>47.6911</v>
      </c>
      <c r="P299" s="95" t="n">
        <v>47.2351</v>
      </c>
      <c r="Q299" s="102"/>
      <c r="R299" s="102"/>
      <c r="S299" s="103"/>
      <c r="U299" s="55"/>
      <c r="V299" s="56"/>
      <c r="W299" s="57"/>
      <c r="X299" s="56"/>
      <c r="Y299" s="56"/>
      <c r="Z299" s="57"/>
      <c r="AA299" s="75"/>
      <c r="AB299" s="71"/>
      <c r="AC299" s="71"/>
      <c r="AD299" s="99"/>
    </row>
    <row r="300" customFormat="false" ht="12" hidden="false" customHeight="false" outlineLevel="0" collapsed="false">
      <c r="B300" s="21"/>
      <c r="C300" s="75"/>
      <c r="D300" s="100" t="n">
        <v>30</v>
      </c>
      <c r="E300" s="114"/>
      <c r="F300" s="101" t="n">
        <v>39.2345</v>
      </c>
      <c r="G300" s="101" t="n">
        <v>45.8707</v>
      </c>
      <c r="H300" s="101" t="n">
        <v>45.3658</v>
      </c>
      <c r="I300" s="102"/>
      <c r="J300" s="102"/>
      <c r="K300" s="103"/>
      <c r="L300" s="75"/>
      <c r="M300" s="114"/>
      <c r="N300" s="101" t="n">
        <v>39.2345</v>
      </c>
      <c r="O300" s="101" t="n">
        <v>45.8707</v>
      </c>
      <c r="P300" s="101" t="n">
        <v>45.3658</v>
      </c>
      <c r="Q300" s="102"/>
      <c r="R300" s="102"/>
      <c r="S300" s="103"/>
      <c r="U300" s="115"/>
      <c r="V300" s="73"/>
      <c r="W300" s="72"/>
      <c r="X300" s="73"/>
      <c r="Y300" s="73"/>
      <c r="Z300" s="72"/>
      <c r="AA300" s="75"/>
      <c r="AB300" s="71"/>
      <c r="AC300" s="71"/>
      <c r="AD300" s="99"/>
    </row>
    <row r="301" customFormat="false" ht="12" hidden="false" customHeight="false" outlineLevel="0" collapsed="false">
      <c r="B301" s="21"/>
      <c r="C301" s="75"/>
      <c r="D301" s="100" t="n">
        <v>35</v>
      </c>
      <c r="E301" s="114"/>
      <c r="F301" s="101" t="n">
        <v>36.7801</v>
      </c>
      <c r="G301" s="101" t="n">
        <v>43.9227</v>
      </c>
      <c r="H301" s="101" t="n">
        <v>43.3644</v>
      </c>
      <c r="I301" s="102"/>
      <c r="J301" s="102"/>
      <c r="K301" s="103"/>
      <c r="L301" s="75"/>
      <c r="M301" s="114"/>
      <c r="N301" s="101" t="n">
        <v>36.7801</v>
      </c>
      <c r="O301" s="101" t="n">
        <v>43.9227</v>
      </c>
      <c r="P301" s="101" t="n">
        <v>43.3644</v>
      </c>
      <c r="Q301" s="102"/>
      <c r="R301" s="102"/>
      <c r="S301" s="103"/>
      <c r="U301" s="115"/>
      <c r="V301" s="73"/>
      <c r="W301" s="72"/>
      <c r="X301" s="73"/>
      <c r="Y301" s="73"/>
      <c r="Z301" s="72"/>
      <c r="AA301" s="75"/>
      <c r="AB301" s="71"/>
      <c r="AC301" s="71"/>
      <c r="AD301" s="99"/>
    </row>
    <row r="302" customFormat="false" ht="12.75" hidden="false" customHeight="false" outlineLevel="0" collapsed="false">
      <c r="B302" s="21"/>
      <c r="C302" s="108"/>
      <c r="D302" s="109" t="n">
        <v>40</v>
      </c>
      <c r="E302" s="116"/>
      <c r="F302" s="101" t="n">
        <v>34.3561</v>
      </c>
      <c r="G302" s="110" t="n">
        <v>42.4584</v>
      </c>
      <c r="H302" s="110" t="n">
        <v>41.9807</v>
      </c>
      <c r="I302" s="111"/>
      <c r="J302" s="111"/>
      <c r="K302" s="112"/>
      <c r="L302" s="75"/>
      <c r="M302" s="116"/>
      <c r="N302" s="101" t="n">
        <v>34.3561</v>
      </c>
      <c r="O302" s="110" t="n">
        <v>42.4584</v>
      </c>
      <c r="P302" s="110" t="n">
        <v>41.9807</v>
      </c>
      <c r="Q302" s="111"/>
      <c r="R302" s="111"/>
      <c r="S302" s="112"/>
      <c r="U302" s="115"/>
      <c r="V302" s="73"/>
      <c r="W302" s="72"/>
      <c r="X302" s="73"/>
      <c r="Y302" s="73"/>
      <c r="Z302" s="72"/>
      <c r="AA302" s="75"/>
      <c r="AB302" s="71"/>
      <c r="AC302" s="71"/>
      <c r="AD302" s="99"/>
    </row>
    <row r="303" customFormat="false" ht="12" hidden="false" customHeight="false" outlineLevel="0" collapsed="false">
      <c r="B303" s="21"/>
      <c r="C303" s="75" t="s">
        <v>44</v>
      </c>
      <c r="D303" s="100" t="n">
        <v>25</v>
      </c>
      <c r="E303" s="114"/>
      <c r="F303" s="95" t="n">
        <v>42.1635</v>
      </c>
      <c r="G303" s="95" t="n">
        <v>47.8916</v>
      </c>
      <c r="H303" s="95" t="n">
        <v>47.4581</v>
      </c>
      <c r="I303" s="102"/>
      <c r="J303" s="102"/>
      <c r="K303" s="103"/>
      <c r="L303" s="75"/>
      <c r="M303" s="114"/>
      <c r="N303" s="95" t="n">
        <v>42.1635</v>
      </c>
      <c r="O303" s="95" t="n">
        <v>47.8916</v>
      </c>
      <c r="P303" s="95" t="n">
        <v>47.4581</v>
      </c>
      <c r="Q303" s="102"/>
      <c r="R303" s="102"/>
      <c r="S303" s="103"/>
      <c r="U303" s="55"/>
      <c r="V303" s="56"/>
      <c r="W303" s="57"/>
      <c r="X303" s="56"/>
      <c r="Y303" s="56"/>
      <c r="Z303" s="57"/>
      <c r="AA303" s="75"/>
      <c r="AB303" s="71"/>
      <c r="AC303" s="71"/>
      <c r="AD303" s="99"/>
    </row>
    <row r="304" customFormat="false" ht="12" hidden="false" customHeight="false" outlineLevel="0" collapsed="false">
      <c r="B304" s="21"/>
      <c r="C304" s="75"/>
      <c r="D304" s="100" t="n">
        <v>30</v>
      </c>
      <c r="E304" s="114"/>
      <c r="F304" s="101" t="n">
        <v>39.4294</v>
      </c>
      <c r="G304" s="101" t="n">
        <v>46.0094</v>
      </c>
      <c r="H304" s="101" t="n">
        <v>45.5543</v>
      </c>
      <c r="I304" s="102"/>
      <c r="J304" s="102"/>
      <c r="K304" s="103"/>
      <c r="L304" s="75"/>
      <c r="M304" s="114"/>
      <c r="N304" s="101" t="n">
        <v>39.4294</v>
      </c>
      <c r="O304" s="101" t="n">
        <v>46.0094</v>
      </c>
      <c r="P304" s="101" t="n">
        <v>45.5543</v>
      </c>
      <c r="Q304" s="102"/>
      <c r="R304" s="102"/>
      <c r="S304" s="103"/>
      <c r="U304" s="104"/>
      <c r="V304" s="105"/>
      <c r="W304" s="106"/>
      <c r="X304" s="105"/>
      <c r="Y304" s="105"/>
      <c r="Z304" s="106"/>
      <c r="AA304" s="75"/>
      <c r="AB304" s="71"/>
      <c r="AC304" s="71"/>
      <c r="AD304" s="99"/>
    </row>
    <row r="305" customFormat="false" ht="12" hidden="false" customHeight="false" outlineLevel="0" collapsed="false">
      <c r="B305" s="21"/>
      <c r="C305" s="75"/>
      <c r="D305" s="100" t="n">
        <v>35</v>
      </c>
      <c r="E305" s="114"/>
      <c r="F305" s="101" t="n">
        <v>36.9713</v>
      </c>
      <c r="G305" s="101" t="n">
        <v>44.0766</v>
      </c>
      <c r="H305" s="101" t="n">
        <v>43.5474</v>
      </c>
      <c r="I305" s="102"/>
      <c r="J305" s="102"/>
      <c r="K305" s="103"/>
      <c r="L305" s="75"/>
      <c r="M305" s="114"/>
      <c r="N305" s="101" t="n">
        <v>36.9713</v>
      </c>
      <c r="O305" s="101" t="n">
        <v>44.0766</v>
      </c>
      <c r="P305" s="101" t="n">
        <v>43.5474</v>
      </c>
      <c r="Q305" s="102"/>
      <c r="R305" s="102"/>
      <c r="S305" s="103"/>
      <c r="U305" s="104"/>
      <c r="V305" s="105"/>
      <c r="W305" s="106"/>
      <c r="X305" s="105"/>
      <c r="Y305" s="105"/>
      <c r="Z305" s="106"/>
      <c r="AA305" s="75"/>
      <c r="AB305" s="71"/>
      <c r="AC305" s="71"/>
      <c r="AD305" s="99"/>
    </row>
    <row r="306" customFormat="false" ht="12.75" hidden="false" customHeight="false" outlineLevel="0" collapsed="false">
      <c r="B306" s="21"/>
      <c r="C306" s="108"/>
      <c r="D306" s="109" t="n">
        <v>40</v>
      </c>
      <c r="E306" s="116"/>
      <c r="F306" s="110" t="n">
        <v>34.5426</v>
      </c>
      <c r="G306" s="110" t="n">
        <v>42.5807</v>
      </c>
      <c r="H306" s="110" t="n">
        <v>42.1248</v>
      </c>
      <c r="I306" s="111"/>
      <c r="J306" s="111"/>
      <c r="K306" s="112"/>
      <c r="L306" s="75"/>
      <c r="M306" s="116"/>
      <c r="N306" s="110" t="n">
        <v>34.5426</v>
      </c>
      <c r="O306" s="110" t="n">
        <v>42.5807</v>
      </c>
      <c r="P306" s="110" t="n">
        <v>42.1248</v>
      </c>
      <c r="Q306" s="111"/>
      <c r="R306" s="111"/>
      <c r="S306" s="112"/>
      <c r="U306" s="104"/>
      <c r="V306" s="105"/>
      <c r="W306" s="106"/>
      <c r="X306" s="105"/>
      <c r="Y306" s="105"/>
      <c r="Z306" s="106"/>
      <c r="AA306" s="75"/>
      <c r="AB306" s="71"/>
      <c r="AC306" s="71"/>
      <c r="AD306" s="99"/>
    </row>
    <row r="307" customFormat="false" ht="12" hidden="false" customHeight="false" outlineLevel="0" collapsed="false">
      <c r="B307" s="21"/>
      <c r="C307" s="75" t="s">
        <v>45</v>
      </c>
      <c r="D307" s="100" t="n">
        <v>25</v>
      </c>
      <c r="E307" s="114"/>
      <c r="F307" s="95" t="n">
        <v>41.8317</v>
      </c>
      <c r="G307" s="95" t="n">
        <v>46.9546</v>
      </c>
      <c r="H307" s="95" t="n">
        <v>46.8265</v>
      </c>
      <c r="I307" s="102"/>
      <c r="J307" s="102"/>
      <c r="K307" s="103"/>
      <c r="L307" s="75"/>
      <c r="M307" s="114"/>
      <c r="N307" s="95" t="n">
        <v>41.8317</v>
      </c>
      <c r="O307" s="95" t="n">
        <v>46.9546</v>
      </c>
      <c r="P307" s="95" t="n">
        <v>46.8265</v>
      </c>
      <c r="Q307" s="102"/>
      <c r="R307" s="102"/>
      <c r="S307" s="103"/>
      <c r="U307" s="55"/>
      <c r="V307" s="56"/>
      <c r="W307" s="57"/>
      <c r="X307" s="56"/>
      <c r="Y307" s="56"/>
      <c r="Z307" s="57"/>
      <c r="AA307" s="75"/>
      <c r="AB307" s="71"/>
      <c r="AC307" s="71"/>
      <c r="AD307" s="99"/>
    </row>
    <row r="308" customFormat="false" ht="12" hidden="false" customHeight="false" outlineLevel="0" collapsed="false">
      <c r="B308" s="21"/>
      <c r="C308" s="75"/>
      <c r="D308" s="100" t="n">
        <v>30</v>
      </c>
      <c r="E308" s="114"/>
      <c r="F308" s="101" t="n">
        <v>39.1217</v>
      </c>
      <c r="G308" s="101" t="n">
        <v>45.1417</v>
      </c>
      <c r="H308" s="101" t="n">
        <v>44.9879</v>
      </c>
      <c r="I308" s="102"/>
      <c r="J308" s="102"/>
      <c r="K308" s="103"/>
      <c r="L308" s="75"/>
      <c r="M308" s="114"/>
      <c r="N308" s="101" t="n">
        <v>39.1217</v>
      </c>
      <c r="O308" s="101" t="n">
        <v>45.1417</v>
      </c>
      <c r="P308" s="101" t="n">
        <v>44.9879</v>
      </c>
      <c r="Q308" s="102"/>
      <c r="R308" s="102"/>
      <c r="S308" s="103"/>
      <c r="U308" s="58"/>
      <c r="V308" s="59"/>
      <c r="W308" s="60"/>
      <c r="X308" s="59"/>
      <c r="Y308" s="59"/>
      <c r="Z308" s="60"/>
      <c r="AA308" s="75"/>
      <c r="AB308" s="71"/>
      <c r="AC308" s="71"/>
      <c r="AD308" s="99"/>
    </row>
    <row r="309" customFormat="false" ht="12" hidden="false" customHeight="false" outlineLevel="0" collapsed="false">
      <c r="B309" s="21"/>
      <c r="C309" s="75"/>
      <c r="D309" s="100" t="n">
        <v>35</v>
      </c>
      <c r="E309" s="114"/>
      <c r="F309" s="101" t="n">
        <v>36.6622</v>
      </c>
      <c r="G309" s="101" t="n">
        <v>43.3266</v>
      </c>
      <c r="H309" s="101" t="n">
        <v>43.0136</v>
      </c>
      <c r="I309" s="102"/>
      <c r="J309" s="102"/>
      <c r="K309" s="103"/>
      <c r="L309" s="75"/>
      <c r="M309" s="114"/>
      <c r="N309" s="101" t="n">
        <v>36.6622</v>
      </c>
      <c r="O309" s="101" t="n">
        <v>43.3266</v>
      </c>
      <c r="P309" s="101" t="n">
        <v>43.0136</v>
      </c>
      <c r="Q309" s="102"/>
      <c r="R309" s="102"/>
      <c r="S309" s="103"/>
      <c r="U309" s="104"/>
      <c r="V309" s="107"/>
      <c r="W309" s="106"/>
      <c r="X309" s="105"/>
      <c r="Y309" s="105"/>
      <c r="Z309" s="106"/>
      <c r="AA309" s="75"/>
      <c r="AB309" s="71"/>
      <c r="AC309" s="71"/>
      <c r="AD309" s="99"/>
    </row>
    <row r="310" customFormat="false" ht="12.75" hidden="false" customHeight="false" outlineLevel="0" collapsed="false">
      <c r="B310" s="21"/>
      <c r="C310" s="108"/>
      <c r="D310" s="109" t="n">
        <v>40</v>
      </c>
      <c r="E310" s="116"/>
      <c r="F310" s="110" t="n">
        <v>34.2371</v>
      </c>
      <c r="G310" s="110" t="n">
        <v>41.9445</v>
      </c>
      <c r="H310" s="110" t="n">
        <v>41.665</v>
      </c>
      <c r="I310" s="111"/>
      <c r="J310" s="111"/>
      <c r="K310" s="112"/>
      <c r="L310" s="75"/>
      <c r="M310" s="116"/>
      <c r="N310" s="110" t="n">
        <v>34.2371</v>
      </c>
      <c r="O310" s="110" t="n">
        <v>41.9445</v>
      </c>
      <c r="P310" s="110" t="n">
        <v>41.665</v>
      </c>
      <c r="Q310" s="111"/>
      <c r="R310" s="111"/>
      <c r="S310" s="112"/>
      <c r="U310" s="104"/>
      <c r="V310" s="105"/>
      <c r="W310" s="106"/>
      <c r="X310" s="105"/>
      <c r="Y310" s="105"/>
      <c r="Z310" s="106"/>
      <c r="AA310" s="75"/>
      <c r="AB310" s="71"/>
      <c r="AC310" s="71"/>
      <c r="AD310" s="99"/>
    </row>
    <row r="311" customFormat="false" ht="12" hidden="false" customHeight="false" outlineLevel="0" collapsed="false">
      <c r="B311" s="21"/>
      <c r="C311" s="75" t="s">
        <v>46</v>
      </c>
      <c r="D311" s="100" t="n">
        <v>25</v>
      </c>
      <c r="E311" s="95" t="n">
        <v>68309.1912</v>
      </c>
      <c r="F311" s="114"/>
      <c r="G311" s="114"/>
      <c r="H311" s="114"/>
      <c r="I311" s="95" t="n">
        <v>95447.442</v>
      </c>
      <c r="J311" s="95" t="n">
        <v>257.11</v>
      </c>
      <c r="K311" s="95"/>
      <c r="L311" s="75"/>
      <c r="M311" s="95" t="n">
        <v>68309.1912</v>
      </c>
      <c r="N311" s="114"/>
      <c r="O311" s="114"/>
      <c r="P311" s="114"/>
      <c r="Q311" s="95" t="n">
        <v>100495.19</v>
      </c>
      <c r="R311" s="95" t="n">
        <v>258.92</v>
      </c>
      <c r="S311" s="95"/>
      <c r="U311" s="55"/>
      <c r="V311" s="56"/>
      <c r="W311" s="57"/>
      <c r="X311" s="56"/>
      <c r="Y311" s="56"/>
      <c r="Z311" s="57"/>
      <c r="AA311" s="75"/>
      <c r="AB311" s="20" t="n">
        <f aca="false">GEOMEAN(Q311:Q314)/GEOMEAN(I311:I314)</f>
        <v>0.889228407742559</v>
      </c>
      <c r="AC311" s="20" t="n">
        <f aca="false">GEOMEAN(R311:R314)/GEOMEAN(J311:J314)</f>
        <v>0.992315415081017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75"/>
      <c r="D312" s="100" t="n">
        <v>30</v>
      </c>
      <c r="E312" s="101" t="n">
        <v>33987.232</v>
      </c>
      <c r="F312" s="114"/>
      <c r="G312" s="114"/>
      <c r="H312" s="114"/>
      <c r="I312" s="101" t="n">
        <v>122076.891</v>
      </c>
      <c r="J312" s="101" t="n">
        <v>243.117</v>
      </c>
      <c r="K312" s="101"/>
      <c r="L312" s="75"/>
      <c r="M312" s="101" t="n">
        <v>33987.232</v>
      </c>
      <c r="N312" s="114"/>
      <c r="O312" s="114"/>
      <c r="P312" s="114"/>
      <c r="Q312" s="101" t="n">
        <v>98187.319</v>
      </c>
      <c r="R312" s="101" t="n">
        <v>238.499</v>
      </c>
      <c r="S312" s="101"/>
      <c r="U312" s="104"/>
      <c r="V312" s="105"/>
      <c r="W312" s="106"/>
      <c r="X312" s="105"/>
      <c r="Y312" s="105"/>
      <c r="Z312" s="106"/>
      <c r="AA312" s="75"/>
      <c r="AB312" s="71"/>
      <c r="AC312" s="71"/>
      <c r="AD312" s="99"/>
    </row>
    <row r="313" customFormat="false" ht="12" hidden="false" customHeight="false" outlineLevel="0" collapsed="false">
      <c r="B313" s="21"/>
      <c r="C313" s="75"/>
      <c r="D313" s="100" t="n">
        <v>35</v>
      </c>
      <c r="E313" s="101" t="n">
        <v>17558.7584</v>
      </c>
      <c r="F313" s="114"/>
      <c r="G313" s="114"/>
      <c r="H313" s="114"/>
      <c r="I313" s="101" t="n">
        <v>107958.879</v>
      </c>
      <c r="J313" s="101" t="n">
        <v>223.07</v>
      </c>
      <c r="K313" s="101"/>
      <c r="L313" s="75"/>
      <c r="M313" s="101" t="n">
        <v>17558.7584</v>
      </c>
      <c r="N313" s="114"/>
      <c r="O313" s="114"/>
      <c r="P313" s="114"/>
      <c r="Q313" s="101" t="n">
        <v>102190.231</v>
      </c>
      <c r="R313" s="101" t="n">
        <v>222.665</v>
      </c>
      <c r="S313" s="101"/>
      <c r="U313" s="58"/>
      <c r="V313" s="59"/>
      <c r="W313" s="60"/>
      <c r="X313" s="59"/>
      <c r="Y313" s="59"/>
      <c r="Z313" s="60"/>
      <c r="AA313" s="75"/>
      <c r="AB313" s="71"/>
      <c r="AC313" s="71"/>
      <c r="AD313" s="99"/>
    </row>
    <row r="314" customFormat="false" ht="12.75" hidden="false" customHeight="false" outlineLevel="0" collapsed="false">
      <c r="B314" s="27"/>
      <c r="C314" s="108"/>
      <c r="D314" s="109" t="n">
        <v>40</v>
      </c>
      <c r="E314" s="110" t="n">
        <v>9571.6328</v>
      </c>
      <c r="F314" s="116"/>
      <c r="G314" s="116"/>
      <c r="H314" s="116"/>
      <c r="I314" s="110" t="n">
        <v>133206.318</v>
      </c>
      <c r="J314" s="110" t="n">
        <v>214.333</v>
      </c>
      <c r="K314" s="110"/>
      <c r="L314" s="75"/>
      <c r="M314" s="110" t="n">
        <v>9571.6328</v>
      </c>
      <c r="N314" s="116"/>
      <c r="O314" s="116"/>
      <c r="P314" s="116"/>
      <c r="Q314" s="110" t="n">
        <v>103902.07</v>
      </c>
      <c r="R314" s="110" t="n">
        <v>210.746</v>
      </c>
      <c r="S314" s="110"/>
      <c r="U314" s="117"/>
      <c r="V314" s="118"/>
      <c r="W314" s="119"/>
      <c r="X314" s="118"/>
      <c r="Y314" s="118"/>
      <c r="Z314" s="119"/>
      <c r="AA314" s="75"/>
      <c r="AB314" s="120"/>
      <c r="AC314" s="120"/>
      <c r="AD314" s="121"/>
    </row>
    <row r="315" customFormat="false" ht="12" hidden="false" customHeight="false" outlineLevel="0" collapsed="false">
      <c r="A315" s="69" t="s">
        <v>11</v>
      </c>
      <c r="B315" s="13" t="s">
        <v>52</v>
      </c>
      <c r="C315" s="93" t="s">
        <v>1</v>
      </c>
      <c r="D315" s="94" t="n">
        <v>25</v>
      </c>
      <c r="E315" s="95" t="n">
        <v>34678.0544</v>
      </c>
      <c r="F315" s="95" t="n">
        <v>40.3784</v>
      </c>
      <c r="G315" s="95" t="n">
        <v>46.4782</v>
      </c>
      <c r="H315" s="95" t="n">
        <v>45.7506</v>
      </c>
      <c r="I315" s="96"/>
      <c r="J315" s="96"/>
      <c r="K315" s="97"/>
      <c r="L315" s="75"/>
      <c r="M315" s="95" t="n">
        <v>34678.0544</v>
      </c>
      <c r="N315" s="95" t="n">
        <v>40.3784</v>
      </c>
      <c r="O315" s="95" t="n">
        <v>46.4782</v>
      </c>
      <c r="P315" s="95" t="n">
        <v>45.7506</v>
      </c>
      <c r="Q315" s="96"/>
      <c r="R315" s="96"/>
      <c r="S315" s="97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56" t="e">
        <f aca="false">bdrateOld($E315:$E318,F315:F318,$M315:$M318,N315:N318)</f>
        <v>#VALUE!</v>
      </c>
      <c r="Y315" s="56" t="e">
        <f aca="false">bdrateOld($E315:$E318,G315:G318,$M315:$M318,O315:O318)</f>
        <v>#VALUE!</v>
      </c>
      <c r="Z315" s="57" t="e">
        <f aca="false">bdrateOld($E315:$E318,H315:H318,$M315:$M318,P315:P318)</f>
        <v>#VALUE!</v>
      </c>
      <c r="AA315" s="75"/>
      <c r="AB315" s="98"/>
      <c r="AC315" s="98"/>
      <c r="AD315" s="92"/>
    </row>
    <row r="316" customFormat="false" ht="12" hidden="false" customHeight="false" outlineLevel="0" collapsed="false">
      <c r="B316" s="21"/>
      <c r="C316" s="75"/>
      <c r="D316" s="100" t="n">
        <v>30</v>
      </c>
      <c r="E316" s="101" t="n">
        <v>17925.192</v>
      </c>
      <c r="F316" s="101" t="n">
        <v>36.8754</v>
      </c>
      <c r="G316" s="101" t="n">
        <v>44.9316</v>
      </c>
      <c r="H316" s="101" t="n">
        <v>44.3727</v>
      </c>
      <c r="I316" s="102"/>
      <c r="J316" s="102"/>
      <c r="K316" s="103"/>
      <c r="L316" s="75"/>
      <c r="M316" s="101" t="n">
        <v>17925.192</v>
      </c>
      <c r="N316" s="101" t="n">
        <v>36.8754</v>
      </c>
      <c r="O316" s="101" t="n">
        <v>44.9316</v>
      </c>
      <c r="P316" s="101" t="n">
        <v>44.3727</v>
      </c>
      <c r="Q316" s="102"/>
      <c r="R316" s="102"/>
      <c r="S316" s="103"/>
      <c r="U316" s="104"/>
      <c r="V316" s="105"/>
      <c r="W316" s="106"/>
      <c r="X316" s="105"/>
      <c r="Y316" s="105"/>
      <c r="Z316" s="106"/>
      <c r="AA316" s="75"/>
      <c r="AB316" s="71"/>
      <c r="AC316" s="71"/>
      <c r="AD316" s="99"/>
    </row>
    <row r="317" customFormat="false" ht="12" hidden="false" customHeight="false" outlineLevel="0" collapsed="false">
      <c r="B317" s="21"/>
      <c r="C317" s="75"/>
      <c r="D317" s="100" t="n">
        <v>35</v>
      </c>
      <c r="E317" s="101" t="n">
        <v>8257.2088</v>
      </c>
      <c r="F317" s="101" t="n">
        <v>33.8176</v>
      </c>
      <c r="G317" s="101" t="n">
        <v>43.4794</v>
      </c>
      <c r="H317" s="101" t="n">
        <v>43.0621</v>
      </c>
      <c r="I317" s="102"/>
      <c r="J317" s="102"/>
      <c r="K317" s="103"/>
      <c r="L317" s="75"/>
      <c r="M317" s="101" t="n">
        <v>8257.2088</v>
      </c>
      <c r="N317" s="101" t="n">
        <v>33.8176</v>
      </c>
      <c r="O317" s="101" t="n">
        <v>43.4794</v>
      </c>
      <c r="P317" s="101" t="n">
        <v>43.0621</v>
      </c>
      <c r="Q317" s="102"/>
      <c r="R317" s="102"/>
      <c r="S317" s="103"/>
      <c r="U317" s="104"/>
      <c r="V317" s="105"/>
      <c r="W317" s="106"/>
      <c r="X317" s="105"/>
      <c r="Y317" s="105"/>
      <c r="Z317" s="106"/>
      <c r="AA317" s="75"/>
      <c r="AB317" s="71"/>
      <c r="AC317" s="71"/>
      <c r="AD317" s="99"/>
    </row>
    <row r="318" customFormat="false" ht="12.75" hidden="false" customHeight="false" outlineLevel="0" collapsed="false">
      <c r="B318" s="21"/>
      <c r="C318" s="75"/>
      <c r="D318" s="100" t="n">
        <v>40</v>
      </c>
      <c r="E318" s="101" t="n">
        <v>3515.8344</v>
      </c>
      <c r="F318" s="101" t="n">
        <v>31.2547</v>
      </c>
      <c r="G318" s="101" t="n">
        <v>42.5991</v>
      </c>
      <c r="H318" s="101" t="n">
        <v>42.1891</v>
      </c>
      <c r="I318" s="102"/>
      <c r="J318" s="102"/>
      <c r="K318" s="103"/>
      <c r="L318" s="75"/>
      <c r="M318" s="101" t="n">
        <v>3515.8344</v>
      </c>
      <c r="N318" s="101" t="n">
        <v>31.2547</v>
      </c>
      <c r="O318" s="101" t="n">
        <v>42.5991</v>
      </c>
      <c r="P318" s="101" t="n">
        <v>42.1891</v>
      </c>
      <c r="Q318" s="102"/>
      <c r="R318" s="102"/>
      <c r="S318" s="103"/>
      <c r="U318" s="104"/>
      <c r="V318" s="105"/>
      <c r="W318" s="106"/>
      <c r="X318" s="105"/>
      <c r="Y318" s="105"/>
      <c r="Z318" s="106"/>
      <c r="AA318" s="75"/>
      <c r="AB318" s="71"/>
      <c r="AC318" s="71"/>
      <c r="AD318" s="99"/>
    </row>
    <row r="319" customFormat="false" ht="12" hidden="false" customHeight="false" outlineLevel="0" collapsed="false">
      <c r="B319" s="21"/>
      <c r="C319" s="93" t="s">
        <v>2</v>
      </c>
      <c r="D319" s="94" t="n">
        <v>25</v>
      </c>
      <c r="E319" s="95" t="n">
        <v>35255.1456</v>
      </c>
      <c r="F319" s="95" t="n">
        <v>40.3114</v>
      </c>
      <c r="G319" s="95" t="n">
        <v>46.5136</v>
      </c>
      <c r="H319" s="95" t="n">
        <v>45.8445</v>
      </c>
      <c r="I319" s="96"/>
      <c r="J319" s="96"/>
      <c r="K319" s="97"/>
      <c r="L319" s="75"/>
      <c r="M319" s="95" t="n">
        <v>35255.1456</v>
      </c>
      <c r="N319" s="95" t="n">
        <v>40.3114</v>
      </c>
      <c r="O319" s="95" t="n">
        <v>46.5136</v>
      </c>
      <c r="P319" s="95" t="n">
        <v>45.8445</v>
      </c>
      <c r="Q319" s="96"/>
      <c r="R319" s="96"/>
      <c r="S319" s="97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56" t="e">
        <f aca="false">bdrateOld($E319:$E322,F319:F322,$M319:$M322,N319:N322)</f>
        <v>#VALUE!</v>
      </c>
      <c r="Y319" s="56" t="e">
        <f aca="false">bdrateOld($E319:$E322,G319:G322,$M319:$M322,O319:O322)</f>
        <v>#VALUE!</v>
      </c>
      <c r="Z319" s="57" t="e">
        <f aca="false">bdrateOld($E319:$E322,H319:H322,$M319:$M322,P319:P322)</f>
        <v>#VALUE!</v>
      </c>
      <c r="AA319" s="75"/>
      <c r="AB319" s="71"/>
      <c r="AC319" s="71"/>
      <c r="AD319" s="99"/>
    </row>
    <row r="320" customFormat="false" ht="12" hidden="false" customHeight="false" outlineLevel="0" collapsed="false">
      <c r="B320" s="21"/>
      <c r="C320" s="75"/>
      <c r="D320" s="100" t="n">
        <v>30</v>
      </c>
      <c r="E320" s="101" t="n">
        <v>18192.32</v>
      </c>
      <c r="F320" s="101" t="n">
        <v>36.7981</v>
      </c>
      <c r="G320" s="101" t="n">
        <v>44.9669</v>
      </c>
      <c r="H320" s="101" t="n">
        <v>44.4576</v>
      </c>
      <c r="I320" s="102"/>
      <c r="J320" s="102"/>
      <c r="K320" s="103"/>
      <c r="L320" s="75"/>
      <c r="M320" s="101" t="n">
        <v>18192.32</v>
      </c>
      <c r="N320" s="101" t="n">
        <v>36.7981</v>
      </c>
      <c r="O320" s="101" t="n">
        <v>44.9669</v>
      </c>
      <c r="P320" s="101" t="n">
        <v>44.4576</v>
      </c>
      <c r="Q320" s="102"/>
      <c r="R320" s="102"/>
      <c r="S320" s="103"/>
      <c r="U320" s="58"/>
      <c r="V320" s="59"/>
      <c r="W320" s="60"/>
      <c r="X320" s="59"/>
      <c r="Y320" s="59"/>
      <c r="Z320" s="60"/>
      <c r="AA320" s="75"/>
      <c r="AB320" s="71"/>
      <c r="AC320" s="71"/>
      <c r="AD320" s="99"/>
    </row>
    <row r="321" customFormat="false" ht="12" hidden="false" customHeight="false" outlineLevel="0" collapsed="false">
      <c r="B321" s="21"/>
      <c r="C321" s="75"/>
      <c r="D321" s="100" t="n">
        <v>35</v>
      </c>
      <c r="E321" s="101" t="n">
        <v>8335.5936</v>
      </c>
      <c r="F321" s="101" t="n">
        <v>33.7349</v>
      </c>
      <c r="G321" s="101" t="n">
        <v>43.4988</v>
      </c>
      <c r="H321" s="101" t="n">
        <v>43.126</v>
      </c>
      <c r="I321" s="102"/>
      <c r="J321" s="102"/>
      <c r="K321" s="103"/>
      <c r="L321" s="75"/>
      <c r="M321" s="101" t="n">
        <v>8335.5936</v>
      </c>
      <c r="N321" s="101" t="n">
        <v>33.7349</v>
      </c>
      <c r="O321" s="101" t="n">
        <v>43.4988</v>
      </c>
      <c r="P321" s="101" t="n">
        <v>43.126</v>
      </c>
      <c r="Q321" s="102"/>
      <c r="R321" s="102"/>
      <c r="S321" s="103"/>
      <c r="U321" s="104"/>
      <c r="V321" s="107"/>
      <c r="W321" s="106"/>
      <c r="X321" s="105"/>
      <c r="Y321" s="105"/>
      <c r="Z321" s="106"/>
      <c r="AA321" s="75"/>
      <c r="AB321" s="71"/>
      <c r="AC321" s="71"/>
      <c r="AD321" s="99"/>
    </row>
    <row r="322" customFormat="false" ht="12.75" hidden="false" customHeight="false" outlineLevel="0" collapsed="false">
      <c r="B322" s="21"/>
      <c r="C322" s="75"/>
      <c r="D322" s="100" t="n">
        <v>40</v>
      </c>
      <c r="E322" s="101" t="n">
        <v>3529.2376</v>
      </c>
      <c r="F322" s="101" t="n">
        <v>31.1828</v>
      </c>
      <c r="G322" s="101" t="n">
        <v>42.6162</v>
      </c>
      <c r="H322" s="101" t="n">
        <v>42.2531</v>
      </c>
      <c r="I322" s="102"/>
      <c r="J322" s="102"/>
      <c r="K322" s="103"/>
      <c r="L322" s="75"/>
      <c r="M322" s="101" t="n">
        <v>3529.2376</v>
      </c>
      <c r="N322" s="101" t="n">
        <v>31.1828</v>
      </c>
      <c r="O322" s="101" t="n">
        <v>42.6162</v>
      </c>
      <c r="P322" s="101" t="n">
        <v>42.2531</v>
      </c>
      <c r="Q322" s="102"/>
      <c r="R322" s="102"/>
      <c r="S322" s="103"/>
      <c r="U322" s="104"/>
      <c r="V322" s="105"/>
      <c r="W322" s="106"/>
      <c r="X322" s="105"/>
      <c r="Y322" s="105"/>
      <c r="Z322" s="106"/>
      <c r="AA322" s="75"/>
      <c r="AB322" s="71"/>
      <c r="AC322" s="71"/>
      <c r="AD322" s="99"/>
    </row>
    <row r="323" customFormat="false" ht="12" hidden="false" customHeight="false" outlineLevel="0" collapsed="false">
      <c r="B323" s="21"/>
      <c r="C323" s="93" t="s">
        <v>3</v>
      </c>
      <c r="D323" s="94" t="n">
        <v>25</v>
      </c>
      <c r="E323" s="95" t="n">
        <v>34140.1288</v>
      </c>
      <c r="F323" s="95" t="n">
        <v>40.4437</v>
      </c>
      <c r="G323" s="95" t="n">
        <v>46.438</v>
      </c>
      <c r="H323" s="95" t="n">
        <v>45.6437</v>
      </c>
      <c r="I323" s="96"/>
      <c r="J323" s="96"/>
      <c r="K323" s="97"/>
      <c r="L323" s="75"/>
      <c r="M323" s="95" t="n">
        <v>34140.1288</v>
      </c>
      <c r="N323" s="95" t="n">
        <v>40.4437</v>
      </c>
      <c r="O323" s="95" t="n">
        <v>46.438</v>
      </c>
      <c r="P323" s="95" t="n">
        <v>45.6437</v>
      </c>
      <c r="Q323" s="96"/>
      <c r="R323" s="96"/>
      <c r="S323" s="97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56" t="e">
        <f aca="false">bdrateOld($E323:$E326,F323:F326,$M323:$M326,N323:N326)</f>
        <v>#VALUE!</v>
      </c>
      <c r="Y323" s="56" t="e">
        <f aca="false">bdrateOld($E323:$E326,G323:G326,$M323:$M326,O323:O326)</f>
        <v>#VALUE!</v>
      </c>
      <c r="Z323" s="57" t="e">
        <f aca="false">bdrateOld($E323:$E326,H323:H326,$M323:$M326,P323:P326)</f>
        <v>#VALUE!</v>
      </c>
      <c r="AA323" s="75"/>
      <c r="AB323" s="71"/>
      <c r="AC323" s="71"/>
      <c r="AD323" s="99"/>
    </row>
    <row r="324" customFormat="false" ht="12" hidden="false" customHeight="false" outlineLevel="0" collapsed="false">
      <c r="B324" s="21"/>
      <c r="C324" s="75"/>
      <c r="D324" s="100" t="n">
        <v>30</v>
      </c>
      <c r="E324" s="101" t="n">
        <v>17688.7984</v>
      </c>
      <c r="F324" s="101" t="n">
        <v>36.9544</v>
      </c>
      <c r="G324" s="101" t="n">
        <v>44.8874</v>
      </c>
      <c r="H324" s="101" t="n">
        <v>44.2769</v>
      </c>
      <c r="I324" s="102"/>
      <c r="J324" s="102"/>
      <c r="K324" s="103"/>
      <c r="L324" s="75"/>
      <c r="M324" s="101" t="n">
        <v>17688.7984</v>
      </c>
      <c r="N324" s="101" t="n">
        <v>36.9544</v>
      </c>
      <c r="O324" s="101" t="n">
        <v>44.8874</v>
      </c>
      <c r="P324" s="101" t="n">
        <v>44.2769</v>
      </c>
      <c r="Q324" s="102"/>
      <c r="R324" s="102"/>
      <c r="S324" s="103"/>
      <c r="U324" s="104"/>
      <c r="V324" s="105"/>
      <c r="W324" s="106"/>
      <c r="X324" s="105"/>
      <c r="Y324" s="105"/>
      <c r="Z324" s="106"/>
      <c r="AA324" s="75"/>
      <c r="AB324" s="71"/>
      <c r="AC324" s="71"/>
      <c r="AD324" s="99"/>
    </row>
    <row r="325" customFormat="false" ht="12" hidden="false" customHeight="false" outlineLevel="0" collapsed="false">
      <c r="B325" s="21"/>
      <c r="C325" s="75"/>
      <c r="D325" s="100" t="n">
        <v>35</v>
      </c>
      <c r="E325" s="101" t="n">
        <v>8178.9856</v>
      </c>
      <c r="F325" s="101" t="n">
        <v>33.8954</v>
      </c>
      <c r="G325" s="101" t="n">
        <v>43.4289</v>
      </c>
      <c r="H325" s="101" t="n">
        <v>42.9893</v>
      </c>
      <c r="I325" s="102"/>
      <c r="J325" s="102"/>
      <c r="K325" s="103"/>
      <c r="L325" s="75"/>
      <c r="M325" s="101" t="n">
        <v>8178.9856</v>
      </c>
      <c r="N325" s="101" t="n">
        <v>33.8954</v>
      </c>
      <c r="O325" s="101" t="n">
        <v>43.4289</v>
      </c>
      <c r="P325" s="101" t="n">
        <v>42.9893</v>
      </c>
      <c r="Q325" s="102"/>
      <c r="R325" s="102"/>
      <c r="S325" s="103"/>
      <c r="U325" s="58"/>
      <c r="V325" s="59"/>
      <c r="W325" s="60"/>
      <c r="X325" s="59"/>
      <c r="Y325" s="59"/>
      <c r="Z325" s="60"/>
      <c r="AA325" s="75"/>
      <c r="AB325" s="71"/>
      <c r="AC325" s="71"/>
      <c r="AD325" s="99"/>
    </row>
    <row r="326" customFormat="false" ht="12.75" hidden="false" customHeight="false" outlineLevel="0" collapsed="false">
      <c r="B326" s="21"/>
      <c r="C326" s="108"/>
      <c r="D326" s="109" t="n">
        <v>40</v>
      </c>
      <c r="E326" s="110" t="n">
        <v>3509.0464</v>
      </c>
      <c r="F326" s="110" t="n">
        <v>31.3269</v>
      </c>
      <c r="G326" s="110" t="n">
        <v>42.5618</v>
      </c>
      <c r="H326" s="110" t="n">
        <v>42.1269</v>
      </c>
      <c r="I326" s="111"/>
      <c r="J326" s="111"/>
      <c r="K326" s="112"/>
      <c r="L326" s="75"/>
      <c r="M326" s="110" t="n">
        <v>3509.0464</v>
      </c>
      <c r="N326" s="110" t="n">
        <v>31.3269</v>
      </c>
      <c r="O326" s="110" t="n">
        <v>42.5618</v>
      </c>
      <c r="P326" s="110" t="n">
        <v>42.1269</v>
      </c>
      <c r="Q326" s="111"/>
      <c r="R326" s="111"/>
      <c r="S326" s="112"/>
      <c r="U326" s="104"/>
      <c r="V326" s="105"/>
      <c r="W326" s="106"/>
      <c r="X326" s="105"/>
      <c r="Y326" s="105"/>
      <c r="Z326" s="106"/>
      <c r="AA326" s="75"/>
      <c r="AB326" s="71"/>
      <c r="AC326" s="71"/>
      <c r="AD326" s="99"/>
    </row>
    <row r="327" customFormat="false" ht="12" hidden="false" customHeight="false" outlineLevel="0" collapsed="false">
      <c r="B327" s="21"/>
      <c r="C327" s="93" t="s">
        <v>37</v>
      </c>
      <c r="D327" s="94" t="n">
        <v>34</v>
      </c>
      <c r="E327" s="95" t="n">
        <v>677.4784</v>
      </c>
      <c r="F327" s="95" t="n">
        <v>49.5874</v>
      </c>
      <c r="G327" s="113"/>
      <c r="H327" s="113"/>
      <c r="I327" s="96"/>
      <c r="J327" s="96"/>
      <c r="K327" s="97"/>
      <c r="L327" s="75"/>
      <c r="M327" s="95" t="n">
        <v>677.4784</v>
      </c>
      <c r="N327" s="95" t="n">
        <v>49.5874</v>
      </c>
      <c r="O327" s="113"/>
      <c r="P327" s="113"/>
      <c r="Q327" s="96"/>
      <c r="R327" s="96"/>
      <c r="S327" s="97"/>
      <c r="U327" s="55" t="e">
        <f aca="false">bdrate($E327:$E330,F327:F330,$M327:$M330,N327:N330)</f>
        <v>#VALUE!</v>
      </c>
      <c r="V327" s="56"/>
      <c r="W327" s="57"/>
      <c r="X327" s="56" t="e">
        <f aca="false">bdrateOld($E327:$E330,F327:F330,$M327:$M330,N327:N330)</f>
        <v>#VALUE!</v>
      </c>
      <c r="Y327" s="56"/>
      <c r="Z327" s="57"/>
      <c r="AA327" s="75"/>
      <c r="AB327" s="71"/>
      <c r="AC327" s="71"/>
      <c r="AD327" s="99"/>
    </row>
    <row r="328" customFormat="false" ht="12" hidden="false" customHeight="false" outlineLevel="0" collapsed="false">
      <c r="B328" s="21"/>
      <c r="C328" s="75"/>
      <c r="D328" s="100" t="n">
        <v>39</v>
      </c>
      <c r="E328" s="101" t="n">
        <v>407.3024</v>
      </c>
      <c r="F328" s="101" t="n">
        <v>44.912</v>
      </c>
      <c r="G328" s="114"/>
      <c r="H328" s="114"/>
      <c r="I328" s="102"/>
      <c r="J328" s="102"/>
      <c r="K328" s="103"/>
      <c r="L328" s="75"/>
      <c r="M328" s="101" t="n">
        <v>407.3024</v>
      </c>
      <c r="N328" s="101" t="n">
        <v>44.912</v>
      </c>
      <c r="O328" s="114"/>
      <c r="P328" s="114"/>
      <c r="Q328" s="102"/>
      <c r="R328" s="102"/>
      <c r="S328" s="103"/>
      <c r="U328" s="104"/>
      <c r="V328" s="105"/>
      <c r="W328" s="106"/>
      <c r="X328" s="105"/>
      <c r="Y328" s="105"/>
      <c r="Z328" s="106"/>
      <c r="AA328" s="75"/>
      <c r="AB328" s="71"/>
      <c r="AC328" s="71"/>
      <c r="AD328" s="99"/>
    </row>
    <row r="329" customFormat="false" ht="12" hidden="false" customHeight="false" outlineLevel="0" collapsed="false">
      <c r="B329" s="21"/>
      <c r="C329" s="75"/>
      <c r="D329" s="100" t="n">
        <v>42</v>
      </c>
      <c r="E329" s="101" t="n">
        <v>264.2696</v>
      </c>
      <c r="F329" s="101" t="n">
        <v>40.7126</v>
      </c>
      <c r="G329" s="114"/>
      <c r="H329" s="114"/>
      <c r="I329" s="102"/>
      <c r="J329" s="102"/>
      <c r="K329" s="103"/>
      <c r="L329" s="75"/>
      <c r="M329" s="101" t="n">
        <v>264.2696</v>
      </c>
      <c r="N329" s="101" t="n">
        <v>40.7126</v>
      </c>
      <c r="O329" s="114"/>
      <c r="P329" s="114"/>
      <c r="Q329" s="102"/>
      <c r="R329" s="102"/>
      <c r="S329" s="103"/>
      <c r="U329" s="104"/>
      <c r="V329" s="105"/>
      <c r="W329" s="106"/>
      <c r="X329" s="105"/>
      <c r="Y329" s="105"/>
      <c r="Z329" s="106"/>
      <c r="AA329" s="75"/>
      <c r="AB329" s="71"/>
      <c r="AC329" s="71"/>
      <c r="AD329" s="99"/>
    </row>
    <row r="330" customFormat="false" ht="12.75" hidden="false" customHeight="false" outlineLevel="0" collapsed="false">
      <c r="B330" s="21"/>
      <c r="C330" s="75"/>
      <c r="D330" s="100" t="n">
        <v>45</v>
      </c>
      <c r="E330" s="101" t="n">
        <v>150.896</v>
      </c>
      <c r="F330" s="101" t="n">
        <v>36.6321</v>
      </c>
      <c r="G330" s="114"/>
      <c r="H330" s="114"/>
      <c r="I330" s="102"/>
      <c r="J330" s="102"/>
      <c r="K330" s="103"/>
      <c r="L330" s="75"/>
      <c r="M330" s="101" t="n">
        <v>150.896</v>
      </c>
      <c r="N330" s="101" t="n">
        <v>36.6321</v>
      </c>
      <c r="O330" s="114"/>
      <c r="P330" s="114"/>
      <c r="Q330" s="102"/>
      <c r="R330" s="102"/>
      <c r="S330" s="103"/>
      <c r="U330" s="58"/>
      <c r="V330" s="59"/>
      <c r="W330" s="60"/>
      <c r="X330" s="59"/>
      <c r="Y330" s="59"/>
      <c r="Z330" s="60"/>
      <c r="AA330" s="75"/>
      <c r="AB330" s="20"/>
      <c r="AC330" s="20"/>
      <c r="AD330" s="26"/>
    </row>
    <row r="331" customFormat="false" ht="12" hidden="false" customHeight="false" outlineLevel="0" collapsed="false">
      <c r="B331" s="21"/>
      <c r="C331" s="93" t="s">
        <v>38</v>
      </c>
      <c r="D331" s="94" t="n">
        <v>34</v>
      </c>
      <c r="E331" s="95" t="n">
        <v>696.8632</v>
      </c>
      <c r="F331" s="95" t="n">
        <v>48.5239</v>
      </c>
      <c r="G331" s="113"/>
      <c r="H331" s="113"/>
      <c r="I331" s="96"/>
      <c r="J331" s="96"/>
      <c r="K331" s="97"/>
      <c r="L331" s="75"/>
      <c r="M331" s="95" t="n">
        <v>696.8632</v>
      </c>
      <c r="N331" s="95" t="n">
        <v>48.5239</v>
      </c>
      <c r="O331" s="113"/>
      <c r="P331" s="113"/>
      <c r="Q331" s="96"/>
      <c r="R331" s="96"/>
      <c r="S331" s="97"/>
      <c r="U331" s="55" t="e">
        <f aca="false">bdrate($E331:$E334,F331:F334,$M331:$M334,N331:N334)</f>
        <v>#VALUE!</v>
      </c>
      <c r="V331" s="56"/>
      <c r="W331" s="57"/>
      <c r="X331" s="56" t="e">
        <f aca="false">bdrateOld($E331:$E334,F331:F334,$M331:$M334,N331:N334)</f>
        <v>#VALUE!</v>
      </c>
      <c r="Y331" s="56"/>
      <c r="Z331" s="57"/>
      <c r="AA331" s="75"/>
      <c r="AB331" s="71"/>
      <c r="AC331" s="71"/>
      <c r="AD331" s="99"/>
    </row>
    <row r="332" customFormat="false" ht="12" hidden="false" customHeight="false" outlineLevel="0" collapsed="false">
      <c r="B332" s="21"/>
      <c r="C332" s="75"/>
      <c r="D332" s="100" t="n">
        <v>39</v>
      </c>
      <c r="E332" s="101" t="n">
        <v>405.1624</v>
      </c>
      <c r="F332" s="101" t="n">
        <v>44.0402</v>
      </c>
      <c r="G332" s="114"/>
      <c r="H332" s="114"/>
      <c r="I332" s="102"/>
      <c r="J332" s="102"/>
      <c r="K332" s="103"/>
      <c r="L332" s="75"/>
      <c r="M332" s="101" t="n">
        <v>405.1624</v>
      </c>
      <c r="N332" s="101" t="n">
        <v>44.0402</v>
      </c>
      <c r="O332" s="114"/>
      <c r="P332" s="114"/>
      <c r="Q332" s="102"/>
      <c r="R332" s="102"/>
      <c r="S332" s="103"/>
      <c r="U332" s="115"/>
      <c r="V332" s="73"/>
      <c r="W332" s="72"/>
      <c r="X332" s="73"/>
      <c r="Y332" s="73"/>
      <c r="Z332" s="72"/>
      <c r="AA332" s="75"/>
      <c r="AB332" s="71"/>
      <c r="AC332" s="71"/>
      <c r="AD332" s="99"/>
    </row>
    <row r="333" customFormat="false" ht="12" hidden="false" customHeight="false" outlineLevel="0" collapsed="false">
      <c r="B333" s="21"/>
      <c r="C333" s="75"/>
      <c r="D333" s="100" t="n">
        <v>42</v>
      </c>
      <c r="E333" s="101" t="n">
        <v>259.584</v>
      </c>
      <c r="F333" s="101" t="n">
        <v>40.0156</v>
      </c>
      <c r="G333" s="114"/>
      <c r="H333" s="114"/>
      <c r="I333" s="102"/>
      <c r="J333" s="102"/>
      <c r="K333" s="103"/>
      <c r="L333" s="75"/>
      <c r="M333" s="101" t="n">
        <v>259.584</v>
      </c>
      <c r="N333" s="101" t="n">
        <v>40.0156</v>
      </c>
      <c r="O333" s="114"/>
      <c r="P333" s="114"/>
      <c r="Q333" s="102"/>
      <c r="R333" s="102"/>
      <c r="S333" s="103"/>
      <c r="U333" s="115"/>
      <c r="V333" s="73"/>
      <c r="W333" s="72"/>
      <c r="X333" s="73"/>
      <c r="Y333" s="73"/>
      <c r="Z333" s="72"/>
      <c r="AA333" s="75"/>
      <c r="AB333" s="71"/>
      <c r="AC333" s="71"/>
      <c r="AD333" s="99"/>
    </row>
    <row r="334" customFormat="false" ht="12.75" hidden="false" customHeight="false" outlineLevel="0" collapsed="false">
      <c r="B334" s="21"/>
      <c r="C334" s="75"/>
      <c r="D334" s="100" t="n">
        <v>45</v>
      </c>
      <c r="E334" s="101" t="n">
        <v>153.0112</v>
      </c>
      <c r="F334" s="101" t="n">
        <v>36.3096</v>
      </c>
      <c r="G334" s="114"/>
      <c r="H334" s="114"/>
      <c r="I334" s="102"/>
      <c r="J334" s="102"/>
      <c r="K334" s="103"/>
      <c r="L334" s="75"/>
      <c r="M334" s="101" t="n">
        <v>153.0112</v>
      </c>
      <c r="N334" s="101" t="n">
        <v>36.3096</v>
      </c>
      <c r="O334" s="114"/>
      <c r="P334" s="114"/>
      <c r="Q334" s="102"/>
      <c r="R334" s="102"/>
      <c r="S334" s="103"/>
      <c r="U334" s="115"/>
      <c r="V334" s="73"/>
      <c r="W334" s="72"/>
      <c r="X334" s="73"/>
      <c r="Y334" s="73"/>
      <c r="Z334" s="72"/>
      <c r="AA334" s="75"/>
      <c r="AB334" s="71"/>
      <c r="AC334" s="71"/>
      <c r="AD334" s="99"/>
    </row>
    <row r="335" customFormat="false" ht="12" hidden="false" customHeight="false" outlineLevel="0" collapsed="false">
      <c r="B335" s="21"/>
      <c r="C335" s="93" t="s">
        <v>39</v>
      </c>
      <c r="D335" s="94" t="n">
        <v>34</v>
      </c>
      <c r="E335" s="95" t="n">
        <v>703.952</v>
      </c>
      <c r="F335" s="95" t="n">
        <v>48.609</v>
      </c>
      <c r="G335" s="113"/>
      <c r="H335" s="113"/>
      <c r="I335" s="96"/>
      <c r="J335" s="96"/>
      <c r="K335" s="97"/>
      <c r="L335" s="75"/>
      <c r="M335" s="95" t="n">
        <v>703.952</v>
      </c>
      <c r="N335" s="95" t="n">
        <v>48.609</v>
      </c>
      <c r="O335" s="113"/>
      <c r="P335" s="113"/>
      <c r="Q335" s="96"/>
      <c r="R335" s="96"/>
      <c r="S335" s="97"/>
      <c r="U335" s="55" t="e">
        <f aca="false">bdrate($E335:$E338,F335:F338,$M335:$M338,N335:N338)</f>
        <v>#VALUE!</v>
      </c>
      <c r="V335" s="56"/>
      <c r="W335" s="57"/>
      <c r="X335" s="56" t="e">
        <f aca="false">bdrateOld($E335:$E338,F335:F338,$M335:$M338,N335:N338)</f>
        <v>#VALUE!</v>
      </c>
      <c r="Y335" s="56"/>
      <c r="Z335" s="57"/>
      <c r="AA335" s="75"/>
      <c r="AB335" s="71"/>
      <c r="AC335" s="71"/>
      <c r="AD335" s="99"/>
    </row>
    <row r="336" customFormat="false" ht="12" hidden="false" customHeight="false" outlineLevel="0" collapsed="false">
      <c r="B336" s="21"/>
      <c r="C336" s="75"/>
      <c r="D336" s="100" t="n">
        <v>39</v>
      </c>
      <c r="E336" s="101" t="n">
        <v>411.5312</v>
      </c>
      <c r="F336" s="101" t="n">
        <v>44.097</v>
      </c>
      <c r="G336" s="114"/>
      <c r="H336" s="114"/>
      <c r="I336" s="102"/>
      <c r="J336" s="102"/>
      <c r="K336" s="103"/>
      <c r="L336" s="75"/>
      <c r="M336" s="101" t="n">
        <v>411.5312</v>
      </c>
      <c r="N336" s="101" t="n">
        <v>44.097</v>
      </c>
      <c r="O336" s="114"/>
      <c r="P336" s="114"/>
      <c r="Q336" s="102"/>
      <c r="R336" s="102"/>
      <c r="S336" s="103"/>
      <c r="U336" s="104"/>
      <c r="V336" s="105"/>
      <c r="W336" s="106"/>
      <c r="X336" s="105"/>
      <c r="Y336" s="105"/>
      <c r="Z336" s="106"/>
      <c r="AA336" s="75"/>
      <c r="AB336" s="71"/>
      <c r="AC336" s="71"/>
      <c r="AD336" s="99"/>
    </row>
    <row r="337" customFormat="false" ht="12" hidden="false" customHeight="false" outlineLevel="0" collapsed="false">
      <c r="B337" s="21"/>
      <c r="C337" s="75"/>
      <c r="D337" s="100" t="n">
        <v>42</v>
      </c>
      <c r="E337" s="101" t="n">
        <v>266.604</v>
      </c>
      <c r="F337" s="101" t="n">
        <v>40.1472</v>
      </c>
      <c r="G337" s="114"/>
      <c r="H337" s="114"/>
      <c r="I337" s="102"/>
      <c r="J337" s="102"/>
      <c r="K337" s="103"/>
      <c r="L337" s="75"/>
      <c r="M337" s="101" t="n">
        <v>266.604</v>
      </c>
      <c r="N337" s="101" t="n">
        <v>40.1472</v>
      </c>
      <c r="O337" s="114"/>
      <c r="P337" s="114"/>
      <c r="Q337" s="102"/>
      <c r="R337" s="102"/>
      <c r="S337" s="103"/>
      <c r="U337" s="104"/>
      <c r="V337" s="105"/>
      <c r="W337" s="106"/>
      <c r="X337" s="105"/>
      <c r="Y337" s="105"/>
      <c r="Z337" s="106"/>
      <c r="AA337" s="75"/>
      <c r="AB337" s="71"/>
      <c r="AC337" s="71"/>
      <c r="AD337" s="99"/>
    </row>
    <row r="338" customFormat="false" ht="12.75" hidden="false" customHeight="false" outlineLevel="0" collapsed="false">
      <c r="B338" s="21"/>
      <c r="C338" s="75"/>
      <c r="D338" s="100" t="n">
        <v>45</v>
      </c>
      <c r="E338" s="101" t="n">
        <v>158.1584</v>
      </c>
      <c r="F338" s="101" t="n">
        <v>36.4142</v>
      </c>
      <c r="G338" s="114"/>
      <c r="H338" s="114"/>
      <c r="I338" s="102"/>
      <c r="J338" s="102"/>
      <c r="K338" s="103"/>
      <c r="L338" s="75"/>
      <c r="M338" s="101" t="n">
        <v>158.1584</v>
      </c>
      <c r="N338" s="101" t="n">
        <v>36.4142</v>
      </c>
      <c r="O338" s="114"/>
      <c r="P338" s="114"/>
      <c r="Q338" s="102"/>
      <c r="R338" s="102"/>
      <c r="S338" s="103"/>
      <c r="U338" s="104"/>
      <c r="V338" s="105"/>
      <c r="W338" s="106"/>
      <c r="X338" s="105"/>
      <c r="Y338" s="105"/>
      <c r="Z338" s="106"/>
      <c r="AA338" s="75"/>
      <c r="AB338" s="71"/>
      <c r="AC338" s="71"/>
      <c r="AD338" s="99"/>
    </row>
    <row r="339" customFormat="false" ht="12" hidden="false" customHeight="false" outlineLevel="0" collapsed="false">
      <c r="B339" s="21"/>
      <c r="C339" s="93" t="s">
        <v>40</v>
      </c>
      <c r="D339" s="94" t="n">
        <v>25</v>
      </c>
      <c r="E339" s="113"/>
      <c r="F339" s="95" t="n">
        <v>40.4445</v>
      </c>
      <c r="G339" s="95" t="n">
        <v>46.5749</v>
      </c>
      <c r="H339" s="95" t="n">
        <v>46.0473</v>
      </c>
      <c r="I339" s="96"/>
      <c r="J339" s="96"/>
      <c r="K339" s="97"/>
      <c r="L339" s="75"/>
      <c r="M339" s="113"/>
      <c r="N339" s="95" t="n">
        <v>40.4445</v>
      </c>
      <c r="O339" s="95" t="n">
        <v>46.5749</v>
      </c>
      <c r="P339" s="95" t="n">
        <v>46.0473</v>
      </c>
      <c r="Q339" s="96"/>
      <c r="R339" s="96"/>
      <c r="S339" s="97"/>
      <c r="U339" s="55"/>
      <c r="V339" s="56"/>
      <c r="W339" s="57"/>
      <c r="X339" s="56"/>
      <c r="Y339" s="56"/>
      <c r="Z339" s="57"/>
      <c r="AA339" s="75"/>
      <c r="AB339" s="71"/>
      <c r="AC339" s="71"/>
      <c r="AD339" s="99"/>
    </row>
    <row r="340" customFormat="false" ht="12" hidden="false" customHeight="false" outlineLevel="0" collapsed="false">
      <c r="B340" s="21"/>
      <c r="C340" s="75"/>
      <c r="D340" s="100" t="n">
        <v>30</v>
      </c>
      <c r="E340" s="114"/>
      <c r="F340" s="101" t="n">
        <v>37.1519</v>
      </c>
      <c r="G340" s="101" t="n">
        <v>45.2947</v>
      </c>
      <c r="H340" s="101" t="n">
        <v>44.7954</v>
      </c>
      <c r="I340" s="102"/>
      <c r="J340" s="102"/>
      <c r="K340" s="103"/>
      <c r="L340" s="75"/>
      <c r="M340" s="114"/>
      <c r="N340" s="101" t="n">
        <v>37.1519</v>
      </c>
      <c r="O340" s="101" t="n">
        <v>45.2947</v>
      </c>
      <c r="P340" s="101" t="n">
        <v>44.7954</v>
      </c>
      <c r="Q340" s="102"/>
      <c r="R340" s="102"/>
      <c r="S340" s="103"/>
      <c r="U340" s="58"/>
      <c r="V340" s="59"/>
      <c r="W340" s="60"/>
      <c r="X340" s="59"/>
      <c r="Y340" s="59"/>
      <c r="Z340" s="60"/>
      <c r="AA340" s="75"/>
      <c r="AB340" s="71"/>
      <c r="AC340" s="71"/>
      <c r="AD340" s="99"/>
    </row>
    <row r="341" customFormat="false" ht="12" hidden="false" customHeight="false" outlineLevel="0" collapsed="false">
      <c r="B341" s="21"/>
      <c r="C341" s="75"/>
      <c r="D341" s="100" t="n">
        <v>35</v>
      </c>
      <c r="E341" s="114"/>
      <c r="F341" s="101" t="n">
        <v>34.1023</v>
      </c>
      <c r="G341" s="101" t="n">
        <v>44.0509</v>
      </c>
      <c r="H341" s="101" t="n">
        <v>43.6171</v>
      </c>
      <c r="I341" s="102"/>
      <c r="J341" s="102"/>
      <c r="K341" s="103"/>
      <c r="L341" s="75"/>
      <c r="M341" s="114"/>
      <c r="N341" s="101" t="n">
        <v>34.1023</v>
      </c>
      <c r="O341" s="101" t="n">
        <v>44.0509</v>
      </c>
      <c r="P341" s="101" t="n">
        <v>43.6171</v>
      </c>
      <c r="Q341" s="102"/>
      <c r="R341" s="102"/>
      <c r="S341" s="103"/>
      <c r="U341" s="104"/>
      <c r="V341" s="107"/>
      <c r="W341" s="106"/>
      <c r="X341" s="105"/>
      <c r="Y341" s="105"/>
      <c r="Z341" s="106"/>
      <c r="AA341" s="75"/>
      <c r="AB341" s="71"/>
      <c r="AC341" s="71"/>
      <c r="AD341" s="99"/>
    </row>
    <row r="342" customFormat="false" ht="12.75" hidden="false" customHeight="false" outlineLevel="0" collapsed="false">
      <c r="B342" s="21"/>
      <c r="C342" s="108"/>
      <c r="D342" s="109" t="n">
        <v>40</v>
      </c>
      <c r="E342" s="116"/>
      <c r="F342" s="110" t="n">
        <v>31.4899</v>
      </c>
      <c r="G342" s="110" t="n">
        <v>43.2118</v>
      </c>
      <c r="H342" s="110" t="n">
        <v>42.8105</v>
      </c>
      <c r="I342" s="111"/>
      <c r="J342" s="111"/>
      <c r="K342" s="112"/>
      <c r="L342" s="75"/>
      <c r="M342" s="116"/>
      <c r="N342" s="110" t="n">
        <v>31.4899</v>
      </c>
      <c r="O342" s="110" t="n">
        <v>43.2118</v>
      </c>
      <c r="P342" s="110" t="n">
        <v>42.8105</v>
      </c>
      <c r="Q342" s="111"/>
      <c r="R342" s="111"/>
      <c r="S342" s="112"/>
      <c r="U342" s="104"/>
      <c r="V342" s="105"/>
      <c r="W342" s="106"/>
      <c r="X342" s="105"/>
      <c r="Y342" s="105"/>
      <c r="Z342" s="106"/>
      <c r="AA342" s="75"/>
      <c r="AB342" s="71"/>
      <c r="AC342" s="71"/>
      <c r="AD342" s="99"/>
    </row>
    <row r="343" customFormat="false" ht="12" hidden="false" customHeight="false" outlineLevel="0" collapsed="false">
      <c r="B343" s="21"/>
      <c r="C343" s="75" t="s">
        <v>41</v>
      </c>
      <c r="D343" s="100" t="n">
        <v>25</v>
      </c>
      <c r="E343" s="114"/>
      <c r="F343" s="95" t="n">
        <v>40.876</v>
      </c>
      <c r="G343" s="95" t="n">
        <v>47.3366</v>
      </c>
      <c r="H343" s="95" t="n">
        <v>46.6926</v>
      </c>
      <c r="I343" s="102"/>
      <c r="J343" s="102"/>
      <c r="K343" s="103"/>
      <c r="L343" s="75"/>
      <c r="M343" s="114"/>
      <c r="N343" s="95" t="n">
        <v>40.876</v>
      </c>
      <c r="O343" s="95" t="n">
        <v>47.3366</v>
      </c>
      <c r="P343" s="95" t="n">
        <v>46.6926</v>
      </c>
      <c r="Q343" s="102"/>
      <c r="R343" s="102"/>
      <c r="S343" s="103"/>
      <c r="U343" s="55"/>
      <c r="V343" s="56"/>
      <c r="W343" s="57"/>
      <c r="X343" s="56"/>
      <c r="Y343" s="56"/>
      <c r="Z343" s="57"/>
      <c r="AA343" s="75"/>
      <c r="AB343" s="71"/>
      <c r="AC343" s="71"/>
      <c r="AD343" s="99"/>
    </row>
    <row r="344" customFormat="false" ht="12" hidden="false" customHeight="false" outlineLevel="0" collapsed="false">
      <c r="B344" s="21"/>
      <c r="C344" s="75"/>
      <c r="D344" s="100" t="n">
        <v>30</v>
      </c>
      <c r="E344" s="114"/>
      <c r="F344" s="101" t="n">
        <v>37.4788</v>
      </c>
      <c r="G344" s="101" t="n">
        <v>45.9307</v>
      </c>
      <c r="H344" s="101" t="n">
        <v>45.3774</v>
      </c>
      <c r="I344" s="102"/>
      <c r="J344" s="102"/>
      <c r="K344" s="103"/>
      <c r="L344" s="75"/>
      <c r="M344" s="114"/>
      <c r="N344" s="101" t="n">
        <v>37.4788</v>
      </c>
      <c r="O344" s="101" t="n">
        <v>45.9307</v>
      </c>
      <c r="P344" s="101" t="n">
        <v>45.3774</v>
      </c>
      <c r="Q344" s="102"/>
      <c r="R344" s="102"/>
      <c r="S344" s="103"/>
      <c r="U344" s="104"/>
      <c r="V344" s="105"/>
      <c r="W344" s="106"/>
      <c r="X344" s="105"/>
      <c r="Y344" s="105"/>
      <c r="Z344" s="106"/>
      <c r="AA344" s="75"/>
      <c r="AB344" s="71"/>
      <c r="AC344" s="71"/>
      <c r="AD344" s="99"/>
    </row>
    <row r="345" customFormat="false" ht="12" hidden="false" customHeight="false" outlineLevel="0" collapsed="false">
      <c r="B345" s="21"/>
      <c r="C345" s="75"/>
      <c r="D345" s="100" t="n">
        <v>35</v>
      </c>
      <c r="E345" s="114"/>
      <c r="F345" s="101" t="n">
        <v>34.3572</v>
      </c>
      <c r="G345" s="101" t="n">
        <v>44.6014</v>
      </c>
      <c r="H345" s="101" t="n">
        <v>44.1566</v>
      </c>
      <c r="I345" s="102"/>
      <c r="J345" s="102"/>
      <c r="K345" s="103"/>
      <c r="L345" s="75"/>
      <c r="M345" s="114"/>
      <c r="N345" s="101" t="n">
        <v>34.3572</v>
      </c>
      <c r="O345" s="101" t="n">
        <v>44.6014</v>
      </c>
      <c r="P345" s="101" t="n">
        <v>44.1566</v>
      </c>
      <c r="Q345" s="102"/>
      <c r="R345" s="102"/>
      <c r="S345" s="103"/>
      <c r="U345" s="58"/>
      <c r="V345" s="59"/>
      <c r="W345" s="60"/>
      <c r="X345" s="59"/>
      <c r="Y345" s="59"/>
      <c r="Z345" s="60"/>
      <c r="AA345" s="75"/>
      <c r="AB345" s="71"/>
      <c r="AC345" s="71"/>
      <c r="AD345" s="99"/>
    </row>
    <row r="346" customFormat="false" ht="12.75" hidden="false" customHeight="false" outlineLevel="0" collapsed="false">
      <c r="B346" s="21"/>
      <c r="C346" s="108"/>
      <c r="D346" s="109" t="n">
        <v>40</v>
      </c>
      <c r="E346" s="116"/>
      <c r="F346" s="101" t="n">
        <v>31.6654</v>
      </c>
      <c r="G346" s="110" t="n">
        <v>43.6923</v>
      </c>
      <c r="H346" s="110" t="n">
        <v>43.2752</v>
      </c>
      <c r="I346" s="111"/>
      <c r="J346" s="111"/>
      <c r="K346" s="112"/>
      <c r="L346" s="75"/>
      <c r="M346" s="116"/>
      <c r="N346" s="101" t="n">
        <v>31.6654</v>
      </c>
      <c r="O346" s="110" t="n">
        <v>43.6923</v>
      </c>
      <c r="P346" s="110" t="n">
        <v>43.2752</v>
      </c>
      <c r="Q346" s="111"/>
      <c r="R346" s="111"/>
      <c r="S346" s="112"/>
      <c r="U346" s="104"/>
      <c r="V346" s="105"/>
      <c r="W346" s="106"/>
      <c r="X346" s="105"/>
      <c r="Y346" s="105"/>
      <c r="Z346" s="106"/>
      <c r="AA346" s="75"/>
      <c r="AB346" s="71"/>
      <c r="AC346" s="71"/>
      <c r="AD346" s="99"/>
    </row>
    <row r="347" customFormat="false" ht="12" hidden="false" customHeight="false" outlineLevel="0" collapsed="false">
      <c r="B347" s="21"/>
      <c r="C347" s="75" t="s">
        <v>42</v>
      </c>
      <c r="D347" s="100" t="n">
        <v>25</v>
      </c>
      <c r="E347" s="114"/>
      <c r="F347" s="95" t="n">
        <v>40.72</v>
      </c>
      <c r="G347" s="95" t="n">
        <v>47.4933</v>
      </c>
      <c r="H347" s="95" t="n">
        <v>46.8901</v>
      </c>
      <c r="I347" s="102"/>
      <c r="J347" s="102"/>
      <c r="K347" s="103"/>
      <c r="L347" s="75"/>
      <c r="M347" s="114"/>
      <c r="N347" s="95" t="n">
        <v>40.72</v>
      </c>
      <c r="O347" s="95" t="n">
        <v>47.4933</v>
      </c>
      <c r="P347" s="95" t="n">
        <v>46.8901</v>
      </c>
      <c r="Q347" s="102"/>
      <c r="R347" s="102"/>
      <c r="S347" s="103"/>
      <c r="U347" s="55"/>
      <c r="V347" s="56"/>
      <c r="W347" s="57"/>
      <c r="X347" s="56"/>
      <c r="Y347" s="56"/>
      <c r="Z347" s="57"/>
      <c r="AA347" s="75"/>
      <c r="AB347" s="71"/>
      <c r="AC347" s="71"/>
      <c r="AD347" s="99"/>
    </row>
    <row r="348" customFormat="false" ht="12" hidden="false" customHeight="false" outlineLevel="0" collapsed="false">
      <c r="B348" s="21"/>
      <c r="C348" s="75"/>
      <c r="D348" s="100" t="n">
        <v>30</v>
      </c>
      <c r="E348" s="114"/>
      <c r="F348" s="101" t="n">
        <v>37.3007</v>
      </c>
      <c r="G348" s="101" t="n">
        <v>45.9318</v>
      </c>
      <c r="H348" s="101" t="n">
        <v>45.3524</v>
      </c>
      <c r="I348" s="102"/>
      <c r="J348" s="102"/>
      <c r="K348" s="103"/>
      <c r="L348" s="75"/>
      <c r="M348" s="114"/>
      <c r="N348" s="101" t="n">
        <v>37.3007</v>
      </c>
      <c r="O348" s="101" t="n">
        <v>45.9318</v>
      </c>
      <c r="P348" s="101" t="n">
        <v>45.3524</v>
      </c>
      <c r="Q348" s="102"/>
      <c r="R348" s="102"/>
      <c r="S348" s="103"/>
      <c r="U348" s="104"/>
      <c r="V348" s="105"/>
      <c r="W348" s="106"/>
      <c r="X348" s="105"/>
      <c r="Y348" s="105"/>
      <c r="Z348" s="106"/>
      <c r="AA348" s="75"/>
      <c r="AB348" s="71"/>
      <c r="AC348" s="71"/>
      <c r="AD348" s="99"/>
    </row>
    <row r="349" customFormat="false" ht="12" hidden="false" customHeight="false" outlineLevel="0" collapsed="false">
      <c r="B349" s="21"/>
      <c r="C349" s="75"/>
      <c r="D349" s="100" t="n">
        <v>35</v>
      </c>
      <c r="E349" s="114"/>
      <c r="F349" s="101" t="n">
        <v>34.1925</v>
      </c>
      <c r="G349" s="101" t="n">
        <v>44.463</v>
      </c>
      <c r="H349" s="101" t="n">
        <v>43.9796</v>
      </c>
      <c r="I349" s="102"/>
      <c r="J349" s="102"/>
      <c r="K349" s="103"/>
      <c r="L349" s="75"/>
      <c r="M349" s="114"/>
      <c r="N349" s="101" t="n">
        <v>34.1925</v>
      </c>
      <c r="O349" s="101" t="n">
        <v>44.463</v>
      </c>
      <c r="P349" s="101" t="n">
        <v>43.9796</v>
      </c>
      <c r="Q349" s="102"/>
      <c r="R349" s="102"/>
      <c r="S349" s="103"/>
      <c r="U349" s="104"/>
      <c r="V349" s="105"/>
      <c r="W349" s="106"/>
      <c r="X349" s="105"/>
      <c r="Y349" s="105"/>
      <c r="Z349" s="106"/>
      <c r="AA349" s="75"/>
      <c r="AB349" s="71"/>
      <c r="AC349" s="71"/>
      <c r="AD349" s="99"/>
    </row>
    <row r="350" customFormat="false" ht="12.75" hidden="false" customHeight="false" outlineLevel="0" collapsed="false">
      <c r="B350" s="21"/>
      <c r="C350" s="108"/>
      <c r="D350" s="109" t="n">
        <v>40</v>
      </c>
      <c r="E350" s="116"/>
      <c r="F350" s="101" t="n">
        <v>31.5413</v>
      </c>
      <c r="G350" s="110" t="n">
        <v>43.5109</v>
      </c>
      <c r="H350" s="110" t="n">
        <v>43.0016</v>
      </c>
      <c r="I350" s="111"/>
      <c r="J350" s="111"/>
      <c r="K350" s="112"/>
      <c r="L350" s="75"/>
      <c r="M350" s="116"/>
      <c r="N350" s="101" t="n">
        <v>31.5413</v>
      </c>
      <c r="O350" s="110" t="n">
        <v>43.5109</v>
      </c>
      <c r="P350" s="110" t="n">
        <v>43.0016</v>
      </c>
      <c r="Q350" s="111"/>
      <c r="R350" s="111"/>
      <c r="S350" s="112"/>
      <c r="U350" s="58"/>
      <c r="V350" s="59"/>
      <c r="W350" s="60"/>
      <c r="X350" s="59"/>
      <c r="Y350" s="59"/>
      <c r="Z350" s="60"/>
      <c r="AA350" s="75"/>
      <c r="AC350" s="20"/>
      <c r="AD350" s="26"/>
    </row>
    <row r="351" customFormat="false" ht="12" hidden="false" customHeight="false" outlineLevel="0" collapsed="false">
      <c r="B351" s="21"/>
      <c r="C351" s="75" t="s">
        <v>43</v>
      </c>
      <c r="D351" s="100" t="n">
        <v>25</v>
      </c>
      <c r="E351" s="114"/>
      <c r="F351" s="95" t="n">
        <v>40.5548</v>
      </c>
      <c r="G351" s="95" t="n">
        <v>47.4606</v>
      </c>
      <c r="H351" s="95" t="n">
        <v>46.7837</v>
      </c>
      <c r="I351" s="102"/>
      <c r="J351" s="102"/>
      <c r="K351" s="103"/>
      <c r="L351" s="75"/>
      <c r="M351" s="114"/>
      <c r="N351" s="95" t="n">
        <v>40.5548</v>
      </c>
      <c r="O351" s="95" t="n">
        <v>47.4606</v>
      </c>
      <c r="P351" s="95" t="n">
        <v>46.7837</v>
      </c>
      <c r="Q351" s="102"/>
      <c r="R351" s="102"/>
      <c r="S351" s="103"/>
      <c r="U351" s="55"/>
      <c r="V351" s="56"/>
      <c r="W351" s="57"/>
      <c r="X351" s="56"/>
      <c r="Y351" s="56"/>
      <c r="Z351" s="57"/>
      <c r="AA351" s="75"/>
      <c r="AB351" s="71"/>
      <c r="AC351" s="71"/>
      <c r="AD351" s="99"/>
    </row>
    <row r="352" customFormat="false" ht="12" hidden="false" customHeight="false" outlineLevel="0" collapsed="false">
      <c r="B352" s="21"/>
      <c r="C352" s="75"/>
      <c r="D352" s="100" t="n">
        <v>30</v>
      </c>
      <c r="E352" s="114"/>
      <c r="F352" s="101" t="n">
        <v>37.2526</v>
      </c>
      <c r="G352" s="101" t="n">
        <v>45.8891</v>
      </c>
      <c r="H352" s="101" t="n">
        <v>45.2595</v>
      </c>
      <c r="I352" s="102"/>
      <c r="J352" s="102"/>
      <c r="K352" s="103"/>
      <c r="L352" s="75"/>
      <c r="M352" s="114"/>
      <c r="N352" s="101" t="n">
        <v>37.2526</v>
      </c>
      <c r="O352" s="101" t="n">
        <v>45.8891</v>
      </c>
      <c r="P352" s="101" t="n">
        <v>45.2595</v>
      </c>
      <c r="Q352" s="102"/>
      <c r="R352" s="102"/>
      <c r="S352" s="103"/>
      <c r="U352" s="115"/>
      <c r="V352" s="73"/>
      <c r="W352" s="72"/>
      <c r="X352" s="73"/>
      <c r="Y352" s="73"/>
      <c r="Z352" s="72"/>
      <c r="AA352" s="75"/>
      <c r="AB352" s="71"/>
      <c r="AC352" s="71"/>
      <c r="AD352" s="99"/>
    </row>
    <row r="353" customFormat="false" ht="12" hidden="false" customHeight="false" outlineLevel="0" collapsed="false">
      <c r="B353" s="21"/>
      <c r="C353" s="75"/>
      <c r="D353" s="100" t="n">
        <v>35</v>
      </c>
      <c r="E353" s="114"/>
      <c r="F353" s="101" t="n">
        <v>34.167</v>
      </c>
      <c r="G353" s="101" t="n">
        <v>44.4223</v>
      </c>
      <c r="H353" s="101" t="n">
        <v>43.8857</v>
      </c>
      <c r="I353" s="102"/>
      <c r="J353" s="102"/>
      <c r="K353" s="103"/>
      <c r="L353" s="75"/>
      <c r="M353" s="114"/>
      <c r="N353" s="101" t="n">
        <v>34.167</v>
      </c>
      <c r="O353" s="101" t="n">
        <v>44.4223</v>
      </c>
      <c r="P353" s="101" t="n">
        <v>43.8857</v>
      </c>
      <c r="Q353" s="102"/>
      <c r="R353" s="102"/>
      <c r="S353" s="103"/>
      <c r="U353" s="115"/>
      <c r="V353" s="73"/>
      <c r="W353" s="72"/>
      <c r="X353" s="73"/>
      <c r="Y353" s="73"/>
      <c r="Z353" s="72"/>
      <c r="AA353" s="75"/>
      <c r="AB353" s="71"/>
      <c r="AC353" s="71"/>
      <c r="AD353" s="99"/>
    </row>
    <row r="354" customFormat="false" ht="12.75" hidden="false" customHeight="false" outlineLevel="0" collapsed="false">
      <c r="B354" s="21"/>
      <c r="C354" s="108"/>
      <c r="D354" s="109" t="n">
        <v>40</v>
      </c>
      <c r="E354" s="116"/>
      <c r="F354" s="101" t="n">
        <v>31.534</v>
      </c>
      <c r="G354" s="110" t="n">
        <v>43.4769</v>
      </c>
      <c r="H354" s="110" t="n">
        <v>42.8896</v>
      </c>
      <c r="I354" s="111"/>
      <c r="J354" s="111"/>
      <c r="K354" s="112"/>
      <c r="L354" s="75"/>
      <c r="M354" s="116"/>
      <c r="N354" s="101" t="n">
        <v>31.534</v>
      </c>
      <c r="O354" s="110" t="n">
        <v>43.4769</v>
      </c>
      <c r="P354" s="110" t="n">
        <v>42.8896</v>
      </c>
      <c r="Q354" s="111"/>
      <c r="R354" s="111"/>
      <c r="S354" s="112"/>
      <c r="U354" s="115"/>
      <c r="V354" s="73"/>
      <c r="W354" s="72"/>
      <c r="X354" s="73"/>
      <c r="Y354" s="73"/>
      <c r="Z354" s="72"/>
      <c r="AA354" s="75"/>
      <c r="AB354" s="71"/>
      <c r="AC354" s="71"/>
      <c r="AD354" s="99"/>
    </row>
    <row r="355" customFormat="false" ht="12" hidden="false" customHeight="false" outlineLevel="0" collapsed="false">
      <c r="B355" s="21"/>
      <c r="C355" s="75" t="s">
        <v>44</v>
      </c>
      <c r="D355" s="100" t="n">
        <v>25</v>
      </c>
      <c r="E355" s="114"/>
      <c r="F355" s="95" t="n">
        <v>40.8167</v>
      </c>
      <c r="G355" s="95" t="n">
        <v>46.8971</v>
      </c>
      <c r="H355" s="95" t="n">
        <v>46.502</v>
      </c>
      <c r="I355" s="102"/>
      <c r="J355" s="102"/>
      <c r="K355" s="103"/>
      <c r="L355" s="75"/>
      <c r="M355" s="114"/>
      <c r="N355" s="95" t="n">
        <v>40.8167</v>
      </c>
      <c r="O355" s="95" t="n">
        <v>46.8971</v>
      </c>
      <c r="P355" s="95" t="n">
        <v>46.502</v>
      </c>
      <c r="Q355" s="102"/>
      <c r="R355" s="102"/>
      <c r="S355" s="103"/>
      <c r="U355" s="55"/>
      <c r="V355" s="56"/>
      <c r="W355" s="57"/>
      <c r="X355" s="56"/>
      <c r="Y355" s="56"/>
      <c r="Z355" s="57"/>
      <c r="AA355" s="75"/>
      <c r="AB355" s="71"/>
      <c r="AC355" s="71"/>
      <c r="AD355" s="99"/>
    </row>
    <row r="356" customFormat="false" ht="12" hidden="false" customHeight="false" outlineLevel="0" collapsed="false">
      <c r="B356" s="21"/>
      <c r="C356" s="75"/>
      <c r="D356" s="100" t="n">
        <v>30</v>
      </c>
      <c r="E356" s="114"/>
      <c r="F356" s="101" t="n">
        <v>37.4662</v>
      </c>
      <c r="G356" s="101" t="n">
        <v>45.5063</v>
      </c>
      <c r="H356" s="101" t="n">
        <v>45.0451</v>
      </c>
      <c r="I356" s="102"/>
      <c r="J356" s="102"/>
      <c r="K356" s="103"/>
      <c r="L356" s="75"/>
      <c r="M356" s="114"/>
      <c r="N356" s="101" t="n">
        <v>37.4662</v>
      </c>
      <c r="O356" s="101" t="n">
        <v>45.5063</v>
      </c>
      <c r="P356" s="101" t="n">
        <v>45.0451</v>
      </c>
      <c r="Q356" s="102"/>
      <c r="R356" s="102"/>
      <c r="S356" s="103"/>
      <c r="U356" s="104"/>
      <c r="V356" s="105"/>
      <c r="W356" s="106"/>
      <c r="X356" s="105"/>
      <c r="Y356" s="105"/>
      <c r="Z356" s="106"/>
      <c r="AA356" s="75"/>
      <c r="AB356" s="71"/>
      <c r="AC356" s="71"/>
      <c r="AD356" s="99"/>
    </row>
    <row r="357" customFormat="false" ht="12" hidden="false" customHeight="false" outlineLevel="0" collapsed="false">
      <c r="B357" s="21"/>
      <c r="C357" s="75"/>
      <c r="D357" s="100" t="n">
        <v>35</v>
      </c>
      <c r="E357" s="114"/>
      <c r="F357" s="101" t="n">
        <v>34.37</v>
      </c>
      <c r="G357" s="101" t="n">
        <v>44.1901</v>
      </c>
      <c r="H357" s="101" t="n">
        <v>43.7862</v>
      </c>
      <c r="I357" s="102"/>
      <c r="J357" s="102"/>
      <c r="K357" s="103"/>
      <c r="L357" s="75"/>
      <c r="M357" s="114"/>
      <c r="N357" s="101" t="n">
        <v>34.37</v>
      </c>
      <c r="O357" s="101" t="n">
        <v>44.1901</v>
      </c>
      <c r="P357" s="101" t="n">
        <v>43.7862</v>
      </c>
      <c r="Q357" s="102"/>
      <c r="R357" s="102"/>
      <c r="S357" s="103"/>
      <c r="U357" s="104"/>
      <c r="V357" s="105"/>
      <c r="W357" s="106"/>
      <c r="X357" s="105"/>
      <c r="Y357" s="105"/>
      <c r="Z357" s="106"/>
      <c r="AA357" s="75"/>
      <c r="AB357" s="71"/>
      <c r="AC357" s="71"/>
      <c r="AD357" s="99"/>
    </row>
    <row r="358" customFormat="false" ht="12.75" hidden="false" customHeight="false" outlineLevel="0" collapsed="false">
      <c r="B358" s="21"/>
      <c r="C358" s="108"/>
      <c r="D358" s="109" t="n">
        <v>40</v>
      </c>
      <c r="E358" s="116"/>
      <c r="F358" s="110" t="n">
        <v>31.6781</v>
      </c>
      <c r="G358" s="110" t="n">
        <v>43.317</v>
      </c>
      <c r="H358" s="110" t="n">
        <v>42.8264</v>
      </c>
      <c r="I358" s="111"/>
      <c r="J358" s="111"/>
      <c r="K358" s="112"/>
      <c r="L358" s="75"/>
      <c r="M358" s="116"/>
      <c r="N358" s="110" t="n">
        <v>31.6781</v>
      </c>
      <c r="O358" s="110" t="n">
        <v>43.317</v>
      </c>
      <c r="P358" s="110" t="n">
        <v>42.8264</v>
      </c>
      <c r="Q358" s="111"/>
      <c r="R358" s="111"/>
      <c r="S358" s="112"/>
      <c r="U358" s="104"/>
      <c r="V358" s="105"/>
      <c r="W358" s="106"/>
      <c r="X358" s="105"/>
      <c r="Y358" s="105"/>
      <c r="Z358" s="106"/>
      <c r="AA358" s="75"/>
      <c r="AB358" s="71"/>
      <c r="AC358" s="71"/>
      <c r="AD358" s="99"/>
    </row>
    <row r="359" customFormat="false" ht="12" hidden="false" customHeight="false" outlineLevel="0" collapsed="false">
      <c r="B359" s="21"/>
      <c r="C359" s="75" t="s">
        <v>45</v>
      </c>
      <c r="D359" s="100" t="n">
        <v>25</v>
      </c>
      <c r="E359" s="114"/>
      <c r="F359" s="95" t="n">
        <v>40.5556</v>
      </c>
      <c r="G359" s="95" t="n">
        <v>46.1764</v>
      </c>
      <c r="H359" s="95" t="n">
        <v>45.8417</v>
      </c>
      <c r="I359" s="102"/>
      <c r="J359" s="102"/>
      <c r="K359" s="103"/>
      <c r="L359" s="75"/>
      <c r="M359" s="114"/>
      <c r="N359" s="95" t="n">
        <v>40.5556</v>
      </c>
      <c r="O359" s="95" t="n">
        <v>46.1764</v>
      </c>
      <c r="P359" s="95" t="n">
        <v>45.8417</v>
      </c>
      <c r="Q359" s="102"/>
      <c r="R359" s="102"/>
      <c r="S359" s="103"/>
      <c r="U359" s="55"/>
      <c r="V359" s="56"/>
      <c r="W359" s="57"/>
      <c r="X359" s="56"/>
      <c r="Y359" s="56"/>
      <c r="Z359" s="57"/>
      <c r="AA359" s="75"/>
      <c r="AB359" s="71"/>
      <c r="AC359" s="71"/>
      <c r="AD359" s="99"/>
    </row>
    <row r="360" customFormat="false" ht="12" hidden="false" customHeight="false" outlineLevel="0" collapsed="false">
      <c r="B360" s="21"/>
      <c r="C360" s="75"/>
      <c r="D360" s="100" t="n">
        <v>30</v>
      </c>
      <c r="E360" s="114"/>
      <c r="F360" s="101" t="n">
        <v>37.2333</v>
      </c>
      <c r="G360" s="101" t="n">
        <v>44.9299</v>
      </c>
      <c r="H360" s="101" t="n">
        <v>44.4938</v>
      </c>
      <c r="I360" s="102"/>
      <c r="J360" s="102"/>
      <c r="K360" s="103"/>
      <c r="L360" s="75"/>
      <c r="M360" s="114"/>
      <c r="N360" s="101" t="n">
        <v>37.2333</v>
      </c>
      <c r="O360" s="101" t="n">
        <v>44.9299</v>
      </c>
      <c r="P360" s="101" t="n">
        <v>44.4938</v>
      </c>
      <c r="Q360" s="102"/>
      <c r="R360" s="102"/>
      <c r="S360" s="103"/>
      <c r="U360" s="58"/>
      <c r="V360" s="59"/>
      <c r="W360" s="60"/>
      <c r="X360" s="59"/>
      <c r="Y360" s="59"/>
      <c r="Z360" s="60"/>
      <c r="AA360" s="75"/>
      <c r="AB360" s="71"/>
      <c r="AC360" s="71"/>
      <c r="AD360" s="99"/>
    </row>
    <row r="361" customFormat="false" ht="12" hidden="false" customHeight="false" outlineLevel="0" collapsed="false">
      <c r="B361" s="21"/>
      <c r="C361" s="75"/>
      <c r="D361" s="100" t="n">
        <v>35</v>
      </c>
      <c r="E361" s="114"/>
      <c r="F361" s="101" t="n">
        <v>34.1836</v>
      </c>
      <c r="G361" s="101" t="n">
        <v>43.6886</v>
      </c>
      <c r="H361" s="101" t="n">
        <v>43.2484</v>
      </c>
      <c r="I361" s="102"/>
      <c r="J361" s="102"/>
      <c r="K361" s="103"/>
      <c r="L361" s="75"/>
      <c r="M361" s="114"/>
      <c r="N361" s="101" t="n">
        <v>34.1836</v>
      </c>
      <c r="O361" s="101" t="n">
        <v>43.6886</v>
      </c>
      <c r="P361" s="101" t="n">
        <v>43.2484</v>
      </c>
      <c r="Q361" s="102"/>
      <c r="R361" s="102"/>
      <c r="S361" s="103"/>
      <c r="U361" s="104"/>
      <c r="V361" s="107"/>
      <c r="W361" s="106"/>
      <c r="X361" s="105"/>
      <c r="Y361" s="105"/>
      <c r="Z361" s="106"/>
      <c r="AA361" s="75"/>
      <c r="AB361" s="71"/>
      <c r="AC361" s="71"/>
      <c r="AD361" s="99"/>
    </row>
    <row r="362" customFormat="false" ht="12.75" hidden="false" customHeight="false" outlineLevel="0" collapsed="false">
      <c r="B362" s="21"/>
      <c r="C362" s="108"/>
      <c r="D362" s="109" t="n">
        <v>40</v>
      </c>
      <c r="E362" s="116"/>
      <c r="F362" s="110" t="n">
        <v>31.5547</v>
      </c>
      <c r="G362" s="110" t="n">
        <v>42.9129</v>
      </c>
      <c r="H362" s="110" t="n">
        <v>42.342</v>
      </c>
      <c r="I362" s="111"/>
      <c r="J362" s="111"/>
      <c r="K362" s="112"/>
      <c r="L362" s="75"/>
      <c r="M362" s="116"/>
      <c r="N362" s="110" t="n">
        <v>31.5547</v>
      </c>
      <c r="O362" s="110" t="n">
        <v>42.9129</v>
      </c>
      <c r="P362" s="110" t="n">
        <v>42.342</v>
      </c>
      <c r="Q362" s="111"/>
      <c r="R362" s="111"/>
      <c r="S362" s="112"/>
      <c r="U362" s="104"/>
      <c r="V362" s="105"/>
      <c r="W362" s="106"/>
      <c r="X362" s="105"/>
      <c r="Y362" s="105"/>
      <c r="Z362" s="106"/>
      <c r="AA362" s="75"/>
      <c r="AB362" s="71"/>
      <c r="AC362" s="71"/>
      <c r="AD362" s="99"/>
    </row>
    <row r="363" customFormat="false" ht="12" hidden="false" customHeight="false" outlineLevel="0" collapsed="false">
      <c r="B363" s="21"/>
      <c r="C363" s="75" t="s">
        <v>46</v>
      </c>
      <c r="D363" s="100" t="n">
        <v>25</v>
      </c>
      <c r="E363" s="95" t="n">
        <v>106156.4592</v>
      </c>
      <c r="F363" s="114"/>
      <c r="G363" s="114"/>
      <c r="H363" s="114"/>
      <c r="I363" s="95" t="n">
        <v>116672.501</v>
      </c>
      <c r="J363" s="95" t="n">
        <v>277.484</v>
      </c>
      <c r="K363" s="95"/>
      <c r="L363" s="75"/>
      <c r="M363" s="95" t="n">
        <v>106156.4592</v>
      </c>
      <c r="N363" s="114"/>
      <c r="O363" s="114"/>
      <c r="P363" s="114"/>
      <c r="Q363" s="95" t="n">
        <v>80029.557</v>
      </c>
      <c r="R363" s="95" t="n">
        <v>278.888</v>
      </c>
      <c r="S363" s="95"/>
      <c r="U363" s="55"/>
      <c r="V363" s="56"/>
      <c r="W363" s="57"/>
      <c r="X363" s="56"/>
      <c r="Y363" s="56"/>
      <c r="Z363" s="57"/>
      <c r="AA363" s="75"/>
      <c r="AB363" s="20" t="n">
        <f aca="false">GEOMEAN(Q363:Q366)/GEOMEAN(I363:I366)</f>
        <v>0.855803548290861</v>
      </c>
      <c r="AC363" s="20" t="n">
        <f aca="false">GEOMEAN(R363:R366)/GEOMEAN(J363:J366)</f>
        <v>1.00387520002326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75"/>
      <c r="D364" s="100" t="n">
        <v>30</v>
      </c>
      <c r="E364" s="101" t="n">
        <v>55035.1432</v>
      </c>
      <c r="F364" s="114"/>
      <c r="G364" s="114"/>
      <c r="H364" s="114"/>
      <c r="I364" s="101" t="n">
        <v>120487.226</v>
      </c>
      <c r="J364" s="101" t="n">
        <v>247.485</v>
      </c>
      <c r="K364" s="101"/>
      <c r="L364" s="75"/>
      <c r="M364" s="101" t="n">
        <v>55035.1432</v>
      </c>
      <c r="N364" s="114"/>
      <c r="O364" s="114"/>
      <c r="P364" s="114"/>
      <c r="Q364" s="101" t="n">
        <v>91268.824</v>
      </c>
      <c r="R364" s="101" t="n">
        <v>247.266</v>
      </c>
      <c r="S364" s="101"/>
      <c r="U364" s="104"/>
      <c r="V364" s="105"/>
      <c r="W364" s="106"/>
      <c r="X364" s="105"/>
      <c r="Y364" s="105"/>
      <c r="Z364" s="106"/>
      <c r="AA364" s="75"/>
      <c r="AB364" s="71"/>
      <c r="AC364" s="71"/>
      <c r="AD364" s="99"/>
    </row>
    <row r="365" customFormat="false" ht="12" hidden="false" customHeight="false" outlineLevel="0" collapsed="false">
      <c r="B365" s="21"/>
      <c r="C365" s="75"/>
      <c r="D365" s="100" t="n">
        <v>35</v>
      </c>
      <c r="E365" s="101" t="n">
        <v>25567.0824</v>
      </c>
      <c r="F365" s="114"/>
      <c r="G365" s="114"/>
      <c r="H365" s="114"/>
      <c r="I365" s="101" t="n">
        <v>94946.679</v>
      </c>
      <c r="J365" s="101" t="n">
        <v>226.002</v>
      </c>
      <c r="K365" s="101"/>
      <c r="L365" s="75"/>
      <c r="M365" s="101" t="n">
        <v>25567.0824</v>
      </c>
      <c r="N365" s="114"/>
      <c r="O365" s="114"/>
      <c r="P365" s="114"/>
      <c r="Q365" s="101" t="n">
        <v>98057.005</v>
      </c>
      <c r="R365" s="101" t="n">
        <v>228.233</v>
      </c>
      <c r="S365" s="101"/>
      <c r="U365" s="58"/>
      <c r="V365" s="59"/>
      <c r="W365" s="60"/>
      <c r="X365" s="59"/>
      <c r="Y365" s="59"/>
      <c r="Z365" s="60"/>
      <c r="AA365" s="75"/>
      <c r="AB365" s="71"/>
      <c r="AC365" s="71"/>
      <c r="AD365" s="99"/>
    </row>
    <row r="366" customFormat="false" ht="12.75" hidden="false" customHeight="false" outlineLevel="0" collapsed="false">
      <c r="A366" s="121"/>
      <c r="B366" s="27"/>
      <c r="C366" s="108"/>
      <c r="D366" s="109" t="n">
        <v>40</v>
      </c>
      <c r="E366" s="110" t="n">
        <v>11021.0208</v>
      </c>
      <c r="F366" s="116"/>
      <c r="G366" s="116"/>
      <c r="H366" s="116"/>
      <c r="I366" s="110" t="n">
        <v>98891.274</v>
      </c>
      <c r="J366" s="110" t="n">
        <v>209.81</v>
      </c>
      <c r="K366" s="110"/>
      <c r="L366" s="75"/>
      <c r="M366" s="110" t="n">
        <v>11021.0208</v>
      </c>
      <c r="N366" s="116"/>
      <c r="O366" s="116"/>
      <c r="P366" s="116"/>
      <c r="Q366" s="110" t="n">
        <v>98853.512</v>
      </c>
      <c r="R366" s="110" t="n">
        <v>210.122</v>
      </c>
      <c r="S366" s="110"/>
      <c r="U366" s="117"/>
      <c r="V366" s="118"/>
      <c r="W366" s="119"/>
      <c r="X366" s="118"/>
      <c r="Y366" s="118"/>
      <c r="Z366" s="119"/>
      <c r="AA366" s="75"/>
      <c r="AB366" s="120"/>
      <c r="AC366" s="120"/>
      <c r="AD366" s="121"/>
    </row>
    <row r="367" customFormat="false" ht="12" hidden="false" customHeight="false" outlineLevel="0" collapsed="false">
      <c r="A367" s="69" t="s">
        <v>11</v>
      </c>
      <c r="B367" s="13" t="s">
        <v>53</v>
      </c>
      <c r="C367" s="93" t="s">
        <v>1</v>
      </c>
      <c r="D367" s="94" t="n">
        <v>25</v>
      </c>
      <c r="E367" s="95" t="n">
        <v>22191.1136</v>
      </c>
      <c r="F367" s="95" t="n">
        <v>43.1417</v>
      </c>
      <c r="G367" s="95" t="n">
        <v>46.7114</v>
      </c>
      <c r="H367" s="95" t="n">
        <v>46.4114</v>
      </c>
      <c r="I367" s="96"/>
      <c r="J367" s="96"/>
      <c r="K367" s="97"/>
      <c r="L367" s="75"/>
      <c r="M367" s="95" t="n">
        <v>22191.1136</v>
      </c>
      <c r="N367" s="95" t="n">
        <v>43.1417</v>
      </c>
      <c r="O367" s="95" t="n">
        <v>46.7114</v>
      </c>
      <c r="P367" s="95" t="n">
        <v>46.4114</v>
      </c>
      <c r="Q367" s="96"/>
      <c r="R367" s="96"/>
      <c r="S367" s="97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56" t="e">
        <f aca="false">bdrateOld($E367:$E370,F367:F370,$M367:$M370,N367:N370)</f>
        <v>#VALUE!</v>
      </c>
      <c r="Y367" s="56" t="e">
        <f aca="false">bdrateOld($E367:$E370,G367:G370,$M367:$M370,O367:O370)</f>
        <v>#VALUE!</v>
      </c>
      <c r="Z367" s="57" t="e">
        <f aca="false">bdrateOld($E367:$E370,H367:H370,$M367:$M370,P367:P370)</f>
        <v>#VALUE!</v>
      </c>
      <c r="AA367" s="75"/>
      <c r="AB367" s="98"/>
      <c r="AC367" s="98"/>
      <c r="AD367" s="92"/>
    </row>
    <row r="368" customFormat="false" ht="12" hidden="false" customHeight="false" outlineLevel="0" collapsed="false">
      <c r="B368" s="21"/>
      <c r="C368" s="75"/>
      <c r="D368" s="100" t="n">
        <v>30</v>
      </c>
      <c r="E368" s="101" t="n">
        <v>12270.752</v>
      </c>
      <c r="F368" s="101" t="n">
        <v>39.9648</v>
      </c>
      <c r="G368" s="101" t="n">
        <v>44.8813</v>
      </c>
      <c r="H368" s="101" t="n">
        <v>44.3085</v>
      </c>
      <c r="I368" s="102"/>
      <c r="J368" s="102"/>
      <c r="K368" s="103"/>
      <c r="L368" s="75"/>
      <c r="M368" s="101" t="n">
        <v>12270.752</v>
      </c>
      <c r="N368" s="101" t="n">
        <v>39.9648</v>
      </c>
      <c r="O368" s="101" t="n">
        <v>44.8813</v>
      </c>
      <c r="P368" s="101" t="n">
        <v>44.3085</v>
      </c>
      <c r="Q368" s="102"/>
      <c r="R368" s="102"/>
      <c r="S368" s="103"/>
      <c r="U368" s="104"/>
      <c r="V368" s="105"/>
      <c r="W368" s="106"/>
      <c r="X368" s="105"/>
      <c r="Y368" s="105"/>
      <c r="Z368" s="106"/>
      <c r="AA368" s="75"/>
      <c r="AB368" s="71"/>
      <c r="AC368" s="71"/>
      <c r="AD368" s="99"/>
    </row>
    <row r="369" customFormat="false" ht="12" hidden="false" customHeight="false" outlineLevel="0" collapsed="false">
      <c r="B369" s="21"/>
      <c r="C369" s="75"/>
      <c r="D369" s="100" t="n">
        <v>35</v>
      </c>
      <c r="E369" s="101" t="n">
        <v>6231.4912</v>
      </c>
      <c r="F369" s="101" t="n">
        <v>36.9218</v>
      </c>
      <c r="G369" s="101" t="n">
        <v>43.0848</v>
      </c>
      <c r="H369" s="101" t="n">
        <v>42.1885</v>
      </c>
      <c r="I369" s="102"/>
      <c r="J369" s="102"/>
      <c r="K369" s="103"/>
      <c r="L369" s="75"/>
      <c r="M369" s="101" t="n">
        <v>6231.4912</v>
      </c>
      <c r="N369" s="101" t="n">
        <v>36.9218</v>
      </c>
      <c r="O369" s="101" t="n">
        <v>43.0848</v>
      </c>
      <c r="P369" s="101" t="n">
        <v>42.1885</v>
      </c>
      <c r="Q369" s="102"/>
      <c r="R369" s="102"/>
      <c r="S369" s="103"/>
      <c r="U369" s="104"/>
      <c r="V369" s="105"/>
      <c r="W369" s="106"/>
      <c r="X369" s="105"/>
      <c r="Y369" s="105"/>
      <c r="Z369" s="106"/>
      <c r="AA369" s="75"/>
      <c r="AB369" s="71"/>
      <c r="AC369" s="71"/>
      <c r="AD369" s="99"/>
    </row>
    <row r="370" customFormat="false" ht="12.75" hidden="false" customHeight="false" outlineLevel="0" collapsed="false">
      <c r="B370" s="21"/>
      <c r="C370" s="75"/>
      <c r="D370" s="100" t="n">
        <v>40</v>
      </c>
      <c r="E370" s="101" t="n">
        <v>3003.6344</v>
      </c>
      <c r="F370" s="101" t="n">
        <v>34.1964</v>
      </c>
      <c r="G370" s="101" t="n">
        <v>41.9448</v>
      </c>
      <c r="H370" s="101" t="n">
        <v>40.7241</v>
      </c>
      <c r="I370" s="102"/>
      <c r="J370" s="102"/>
      <c r="K370" s="103"/>
      <c r="L370" s="75"/>
      <c r="M370" s="101" t="n">
        <v>3003.6344</v>
      </c>
      <c r="N370" s="101" t="n">
        <v>34.1964</v>
      </c>
      <c r="O370" s="101" t="n">
        <v>41.9448</v>
      </c>
      <c r="P370" s="101" t="n">
        <v>40.7241</v>
      </c>
      <c r="Q370" s="102"/>
      <c r="R370" s="102"/>
      <c r="S370" s="103"/>
      <c r="U370" s="104"/>
      <c r="V370" s="105"/>
      <c r="W370" s="106"/>
      <c r="X370" s="105"/>
      <c r="Y370" s="105"/>
      <c r="Z370" s="106"/>
      <c r="AA370" s="75"/>
      <c r="AB370" s="71"/>
      <c r="AC370" s="71"/>
      <c r="AD370" s="99"/>
    </row>
    <row r="371" customFormat="false" ht="12" hidden="false" customHeight="false" outlineLevel="0" collapsed="false">
      <c r="B371" s="21"/>
      <c r="C371" s="93" t="s">
        <v>2</v>
      </c>
      <c r="D371" s="94" t="n">
        <v>25</v>
      </c>
      <c r="E371" s="95" t="n">
        <v>22193.1912</v>
      </c>
      <c r="F371" s="95" t="n">
        <v>43.1447</v>
      </c>
      <c r="G371" s="95" t="n">
        <v>46.7115</v>
      </c>
      <c r="H371" s="95" t="n">
        <v>46.4154</v>
      </c>
      <c r="I371" s="96"/>
      <c r="J371" s="96"/>
      <c r="K371" s="97"/>
      <c r="L371" s="75"/>
      <c r="M371" s="95" t="n">
        <v>22193.1912</v>
      </c>
      <c r="N371" s="95" t="n">
        <v>43.1447</v>
      </c>
      <c r="O371" s="95" t="n">
        <v>46.7115</v>
      </c>
      <c r="P371" s="95" t="n">
        <v>46.4154</v>
      </c>
      <c r="Q371" s="96"/>
      <c r="R371" s="96"/>
      <c r="S371" s="97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56" t="e">
        <f aca="false">bdrateOld($E371:$E374,F371:F374,$M371:$M374,N371:N374)</f>
        <v>#VALUE!</v>
      </c>
      <c r="Y371" s="56" t="e">
        <f aca="false">bdrateOld($E371:$E374,G371:G374,$M371:$M374,O371:O374)</f>
        <v>#VALUE!</v>
      </c>
      <c r="Z371" s="57" t="e">
        <f aca="false">bdrateOld($E371:$E374,H371:H374,$M371:$M374,P371:P374)</f>
        <v>#VALUE!</v>
      </c>
      <c r="AA371" s="75"/>
      <c r="AB371" s="71"/>
      <c r="AC371" s="71"/>
      <c r="AD371" s="99"/>
    </row>
    <row r="372" customFormat="false" ht="12" hidden="false" customHeight="false" outlineLevel="0" collapsed="false">
      <c r="B372" s="21"/>
      <c r="C372" s="75"/>
      <c r="D372" s="100" t="n">
        <v>30</v>
      </c>
      <c r="E372" s="101" t="n">
        <v>12270.8624</v>
      </c>
      <c r="F372" s="101" t="n">
        <v>39.968</v>
      </c>
      <c r="G372" s="101" t="n">
        <v>44.8785</v>
      </c>
      <c r="H372" s="101" t="n">
        <v>44.3116</v>
      </c>
      <c r="I372" s="102"/>
      <c r="J372" s="102"/>
      <c r="K372" s="103"/>
      <c r="L372" s="75"/>
      <c r="M372" s="101" t="n">
        <v>12270.8624</v>
      </c>
      <c r="N372" s="101" t="n">
        <v>39.968</v>
      </c>
      <c r="O372" s="101" t="n">
        <v>44.8785</v>
      </c>
      <c r="P372" s="101" t="n">
        <v>44.3116</v>
      </c>
      <c r="Q372" s="102"/>
      <c r="R372" s="102"/>
      <c r="S372" s="103"/>
      <c r="U372" s="58"/>
      <c r="V372" s="59"/>
      <c r="W372" s="60"/>
      <c r="X372" s="59"/>
      <c r="Y372" s="59"/>
      <c r="Z372" s="60"/>
      <c r="AA372" s="75"/>
      <c r="AB372" s="71"/>
      <c r="AC372" s="71"/>
      <c r="AD372" s="99"/>
    </row>
    <row r="373" customFormat="false" ht="12" hidden="false" customHeight="false" outlineLevel="0" collapsed="false">
      <c r="B373" s="21"/>
      <c r="C373" s="75"/>
      <c r="D373" s="100" t="n">
        <v>35</v>
      </c>
      <c r="E373" s="101" t="n">
        <v>6232.0728</v>
      </c>
      <c r="F373" s="101" t="n">
        <v>36.9248</v>
      </c>
      <c r="G373" s="101" t="n">
        <v>43.0869</v>
      </c>
      <c r="H373" s="101" t="n">
        <v>42.1844</v>
      </c>
      <c r="I373" s="102"/>
      <c r="J373" s="102"/>
      <c r="K373" s="103"/>
      <c r="L373" s="75"/>
      <c r="M373" s="101" t="n">
        <v>6232.0728</v>
      </c>
      <c r="N373" s="101" t="n">
        <v>36.9248</v>
      </c>
      <c r="O373" s="101" t="n">
        <v>43.0869</v>
      </c>
      <c r="P373" s="101" t="n">
        <v>42.1844</v>
      </c>
      <c r="Q373" s="102"/>
      <c r="R373" s="102"/>
      <c r="S373" s="103"/>
      <c r="U373" s="104"/>
      <c r="V373" s="107"/>
      <c r="W373" s="106"/>
      <c r="X373" s="105"/>
      <c r="Y373" s="105"/>
      <c r="Z373" s="106"/>
      <c r="AA373" s="75"/>
      <c r="AB373" s="71"/>
      <c r="AC373" s="71"/>
      <c r="AD373" s="99"/>
    </row>
    <row r="374" customFormat="false" ht="12.75" hidden="false" customHeight="false" outlineLevel="0" collapsed="false">
      <c r="B374" s="21"/>
      <c r="C374" s="75"/>
      <c r="D374" s="100" t="n">
        <v>40</v>
      </c>
      <c r="E374" s="101" t="n">
        <v>3004.5224</v>
      </c>
      <c r="F374" s="101" t="n">
        <v>34.1986</v>
      </c>
      <c r="G374" s="101" t="n">
        <v>41.9454</v>
      </c>
      <c r="H374" s="101" t="n">
        <v>40.7218</v>
      </c>
      <c r="I374" s="102"/>
      <c r="J374" s="102"/>
      <c r="K374" s="103"/>
      <c r="L374" s="75"/>
      <c r="M374" s="101" t="n">
        <v>3004.5224</v>
      </c>
      <c r="N374" s="101" t="n">
        <v>34.1986</v>
      </c>
      <c r="O374" s="101" t="n">
        <v>41.9454</v>
      </c>
      <c r="P374" s="101" t="n">
        <v>40.7218</v>
      </c>
      <c r="Q374" s="102"/>
      <c r="R374" s="102"/>
      <c r="S374" s="103"/>
      <c r="U374" s="104"/>
      <c r="V374" s="105"/>
      <c r="W374" s="106"/>
      <c r="X374" s="105"/>
      <c r="Y374" s="105"/>
      <c r="Z374" s="106"/>
      <c r="AA374" s="75"/>
      <c r="AB374" s="71"/>
      <c r="AC374" s="71"/>
      <c r="AD374" s="99"/>
    </row>
    <row r="375" customFormat="false" ht="12" hidden="false" customHeight="false" outlineLevel="0" collapsed="false">
      <c r="B375" s="21"/>
      <c r="C375" s="93" t="s">
        <v>3</v>
      </c>
      <c r="D375" s="94" t="n">
        <v>25</v>
      </c>
      <c r="E375" s="95" t="n">
        <v>22204.2096</v>
      </c>
      <c r="F375" s="95" t="n">
        <v>43.1409</v>
      </c>
      <c r="G375" s="95" t="n">
        <v>46.7168</v>
      </c>
      <c r="H375" s="95" t="n">
        <v>46.4071</v>
      </c>
      <c r="I375" s="96"/>
      <c r="J375" s="96"/>
      <c r="K375" s="97"/>
      <c r="L375" s="75"/>
      <c r="M375" s="95" t="n">
        <v>22204.2096</v>
      </c>
      <c r="N375" s="95" t="n">
        <v>43.1409</v>
      </c>
      <c r="O375" s="95" t="n">
        <v>46.7168</v>
      </c>
      <c r="P375" s="95" t="n">
        <v>46.4071</v>
      </c>
      <c r="Q375" s="96"/>
      <c r="R375" s="96"/>
      <c r="S375" s="97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56" t="e">
        <f aca="false">bdrateOld($E375:$E378,F375:F378,$M375:$M378,N375:N378)</f>
        <v>#VALUE!</v>
      </c>
      <c r="Y375" s="56" t="e">
        <f aca="false">bdrateOld($E375:$E378,G375:G378,$M375:$M378,O375:O378)</f>
        <v>#VALUE!</v>
      </c>
      <c r="Z375" s="57" t="e">
        <f aca="false">bdrateOld($E375:$E378,H375:H378,$M375:$M378,P375:P378)</f>
        <v>#VALUE!</v>
      </c>
      <c r="AA375" s="75"/>
      <c r="AB375" s="71"/>
      <c r="AC375" s="71"/>
      <c r="AD375" s="99"/>
    </row>
    <row r="376" customFormat="false" ht="12" hidden="false" customHeight="false" outlineLevel="0" collapsed="false">
      <c r="B376" s="21"/>
      <c r="C376" s="75"/>
      <c r="D376" s="100" t="n">
        <v>30</v>
      </c>
      <c r="E376" s="101" t="n">
        <v>12278.7056</v>
      </c>
      <c r="F376" s="101" t="n">
        <v>39.9638</v>
      </c>
      <c r="G376" s="101" t="n">
        <v>44.8863</v>
      </c>
      <c r="H376" s="101" t="n">
        <v>44.3065</v>
      </c>
      <c r="I376" s="102"/>
      <c r="J376" s="102"/>
      <c r="K376" s="103"/>
      <c r="L376" s="75"/>
      <c r="M376" s="101" t="n">
        <v>12278.7056</v>
      </c>
      <c r="N376" s="101" t="n">
        <v>39.9638</v>
      </c>
      <c r="O376" s="101" t="n">
        <v>44.8863</v>
      </c>
      <c r="P376" s="101" t="n">
        <v>44.3065</v>
      </c>
      <c r="Q376" s="102"/>
      <c r="R376" s="102"/>
      <c r="S376" s="103"/>
      <c r="U376" s="104"/>
      <c r="V376" s="105"/>
      <c r="W376" s="106"/>
      <c r="X376" s="105"/>
      <c r="Y376" s="105"/>
      <c r="Z376" s="106"/>
      <c r="AA376" s="75"/>
      <c r="AB376" s="71"/>
      <c r="AC376" s="71"/>
      <c r="AD376" s="99"/>
      <c r="AE376" s="71"/>
      <c r="AF376" s="71"/>
    </row>
    <row r="377" customFormat="false" ht="12" hidden="false" customHeight="false" outlineLevel="0" collapsed="false">
      <c r="B377" s="21"/>
      <c r="C377" s="75"/>
      <c r="D377" s="100" t="n">
        <v>35</v>
      </c>
      <c r="E377" s="101" t="n">
        <v>6238.6136</v>
      </c>
      <c r="F377" s="101" t="n">
        <v>36.9205</v>
      </c>
      <c r="G377" s="101" t="n">
        <v>43.0869</v>
      </c>
      <c r="H377" s="101" t="n">
        <v>42.19</v>
      </c>
      <c r="I377" s="102"/>
      <c r="J377" s="102"/>
      <c r="K377" s="103"/>
      <c r="L377" s="75"/>
      <c r="M377" s="101" t="n">
        <v>6238.6136</v>
      </c>
      <c r="N377" s="101" t="n">
        <v>36.9205</v>
      </c>
      <c r="O377" s="101" t="n">
        <v>43.0869</v>
      </c>
      <c r="P377" s="101" t="n">
        <v>42.19</v>
      </c>
      <c r="Q377" s="102"/>
      <c r="R377" s="102"/>
      <c r="S377" s="103"/>
      <c r="U377" s="58"/>
      <c r="V377" s="59"/>
      <c r="W377" s="60"/>
      <c r="X377" s="59"/>
      <c r="Y377" s="59"/>
      <c r="Z377" s="60"/>
      <c r="AA377" s="75"/>
      <c r="AB377" s="71"/>
      <c r="AC377" s="71"/>
      <c r="AD377" s="99"/>
      <c r="AE377" s="71"/>
      <c r="AF377" s="71"/>
    </row>
    <row r="378" customFormat="false" ht="12.75" hidden="false" customHeight="false" outlineLevel="0" collapsed="false">
      <c r="B378" s="21"/>
      <c r="C378" s="108"/>
      <c r="D378" s="109" t="n">
        <v>40</v>
      </c>
      <c r="E378" s="110" t="n">
        <v>3009.0096</v>
      </c>
      <c r="F378" s="110" t="n">
        <v>34.1932</v>
      </c>
      <c r="G378" s="110" t="n">
        <v>41.9482</v>
      </c>
      <c r="H378" s="110" t="n">
        <v>40.7348</v>
      </c>
      <c r="I378" s="111"/>
      <c r="J378" s="111"/>
      <c r="K378" s="112"/>
      <c r="L378" s="75"/>
      <c r="M378" s="110" t="n">
        <v>3009.0096</v>
      </c>
      <c r="N378" s="110" t="n">
        <v>34.1932</v>
      </c>
      <c r="O378" s="110" t="n">
        <v>41.9482</v>
      </c>
      <c r="P378" s="110" t="n">
        <v>40.7348</v>
      </c>
      <c r="Q378" s="111"/>
      <c r="R378" s="111"/>
      <c r="S378" s="112"/>
      <c r="U378" s="104"/>
      <c r="V378" s="105"/>
      <c r="W378" s="106"/>
      <c r="X378" s="105"/>
      <c r="Y378" s="105"/>
      <c r="Z378" s="106"/>
      <c r="AA378" s="75"/>
      <c r="AB378" s="71"/>
      <c r="AC378" s="71"/>
      <c r="AD378" s="99"/>
      <c r="AE378" s="71"/>
      <c r="AF378" s="71"/>
    </row>
    <row r="379" customFormat="false" ht="12" hidden="false" customHeight="false" outlineLevel="0" collapsed="false">
      <c r="B379" s="21"/>
      <c r="C379" s="93" t="s">
        <v>37</v>
      </c>
      <c r="D379" s="94" t="n">
        <v>34</v>
      </c>
      <c r="E379" s="95" t="n">
        <v>1867.9472</v>
      </c>
      <c r="F379" s="95" t="n">
        <v>43.1758</v>
      </c>
      <c r="G379" s="113"/>
      <c r="H379" s="113"/>
      <c r="I379" s="96"/>
      <c r="J379" s="96"/>
      <c r="K379" s="97"/>
      <c r="L379" s="75"/>
      <c r="M379" s="95" t="n">
        <v>1867.9472</v>
      </c>
      <c r="N379" s="95" t="n">
        <v>43.1758</v>
      </c>
      <c r="O379" s="113"/>
      <c r="P379" s="113"/>
      <c r="Q379" s="96"/>
      <c r="R379" s="96"/>
      <c r="S379" s="97"/>
      <c r="U379" s="55" t="e">
        <f aca="false">bdrate($E379:$E382,F379:F382,$M379:$M382,N379:N382)</f>
        <v>#VALUE!</v>
      </c>
      <c r="V379" s="56"/>
      <c r="W379" s="57"/>
      <c r="X379" s="56" t="e">
        <f aca="false">bdrateOld($E379:$E382,F379:F382,$M379:$M382,N379:N382)</f>
        <v>#VALUE!</v>
      </c>
      <c r="Y379" s="56"/>
      <c r="Z379" s="57"/>
      <c r="AA379" s="75"/>
      <c r="AB379" s="71"/>
      <c r="AC379" s="71"/>
      <c r="AD379" s="99"/>
      <c r="AE379" s="71"/>
      <c r="AF379" s="71"/>
    </row>
    <row r="380" customFormat="false" ht="12" hidden="false" customHeight="false" outlineLevel="0" collapsed="false">
      <c r="B380" s="21"/>
      <c r="C380" s="75"/>
      <c r="D380" s="100" t="n">
        <v>39</v>
      </c>
      <c r="E380" s="101" t="n">
        <v>873.1184</v>
      </c>
      <c r="F380" s="101" t="n">
        <v>38.5131</v>
      </c>
      <c r="G380" s="114"/>
      <c r="H380" s="114"/>
      <c r="I380" s="102"/>
      <c r="J380" s="102"/>
      <c r="K380" s="103"/>
      <c r="L380" s="75"/>
      <c r="M380" s="101" t="n">
        <v>873.1184</v>
      </c>
      <c r="N380" s="101" t="n">
        <v>38.5131</v>
      </c>
      <c r="O380" s="114"/>
      <c r="P380" s="114"/>
      <c r="Q380" s="102"/>
      <c r="R380" s="102"/>
      <c r="S380" s="103"/>
      <c r="U380" s="104"/>
      <c r="V380" s="105"/>
      <c r="W380" s="106"/>
      <c r="X380" s="105"/>
      <c r="Y380" s="105"/>
      <c r="Z380" s="106"/>
      <c r="AA380" s="75"/>
      <c r="AB380" s="71"/>
      <c r="AC380" s="71"/>
      <c r="AD380" s="99"/>
      <c r="AE380" s="71"/>
      <c r="AF380" s="71"/>
    </row>
    <row r="381" customFormat="false" ht="12" hidden="false" customHeight="false" outlineLevel="0" collapsed="false">
      <c r="B381" s="21"/>
      <c r="C381" s="75"/>
      <c r="D381" s="100" t="n">
        <v>42</v>
      </c>
      <c r="E381" s="101" t="n">
        <v>410.3992</v>
      </c>
      <c r="F381" s="101" t="n">
        <v>34.4825</v>
      </c>
      <c r="G381" s="114"/>
      <c r="H381" s="114"/>
      <c r="I381" s="102"/>
      <c r="J381" s="102"/>
      <c r="K381" s="103"/>
      <c r="L381" s="75"/>
      <c r="M381" s="101" t="n">
        <v>410.3992</v>
      </c>
      <c r="N381" s="101" t="n">
        <v>34.4825</v>
      </c>
      <c r="O381" s="114"/>
      <c r="P381" s="114"/>
      <c r="Q381" s="102"/>
      <c r="R381" s="102"/>
      <c r="S381" s="103"/>
      <c r="U381" s="104"/>
      <c r="V381" s="105"/>
      <c r="W381" s="106"/>
      <c r="X381" s="105"/>
      <c r="Y381" s="105"/>
      <c r="Z381" s="106"/>
      <c r="AA381" s="75"/>
      <c r="AB381" s="71"/>
      <c r="AC381" s="71"/>
      <c r="AD381" s="99"/>
      <c r="AE381" s="71"/>
      <c r="AF381" s="71"/>
    </row>
    <row r="382" customFormat="false" ht="12.75" hidden="false" customHeight="false" outlineLevel="0" collapsed="false">
      <c r="B382" s="21"/>
      <c r="C382" s="75"/>
      <c r="D382" s="100" t="n">
        <v>45</v>
      </c>
      <c r="E382" s="101" t="n">
        <v>207.98</v>
      </c>
      <c r="F382" s="101" t="n">
        <v>31.1539</v>
      </c>
      <c r="G382" s="114"/>
      <c r="H382" s="114"/>
      <c r="I382" s="102"/>
      <c r="J382" s="102"/>
      <c r="K382" s="103"/>
      <c r="L382" s="75"/>
      <c r="M382" s="101" t="n">
        <v>207.98</v>
      </c>
      <c r="N382" s="101" t="n">
        <v>31.1539</v>
      </c>
      <c r="O382" s="114"/>
      <c r="P382" s="114"/>
      <c r="Q382" s="102"/>
      <c r="R382" s="102"/>
      <c r="S382" s="103"/>
      <c r="U382" s="58"/>
      <c r="V382" s="59"/>
      <c r="W382" s="60"/>
      <c r="X382" s="59"/>
      <c r="Y382" s="59"/>
      <c r="Z382" s="60"/>
      <c r="AA382" s="75"/>
      <c r="AB382" s="20"/>
      <c r="AC382" s="20"/>
      <c r="AD382" s="26"/>
      <c r="AE382" s="71"/>
      <c r="AF382" s="71"/>
    </row>
    <row r="383" customFormat="false" ht="12" hidden="false" customHeight="false" outlineLevel="0" collapsed="false">
      <c r="B383" s="21"/>
      <c r="C383" s="93" t="s">
        <v>38</v>
      </c>
      <c r="D383" s="94" t="n">
        <v>34</v>
      </c>
      <c r="E383" s="95" t="n">
        <v>1847.944</v>
      </c>
      <c r="F383" s="95" t="n">
        <v>42.7474</v>
      </c>
      <c r="G383" s="113"/>
      <c r="H383" s="113"/>
      <c r="I383" s="96"/>
      <c r="J383" s="96"/>
      <c r="K383" s="97"/>
      <c r="L383" s="75"/>
      <c r="M383" s="95" t="n">
        <v>1847.944</v>
      </c>
      <c r="N383" s="95" t="n">
        <v>42.7474</v>
      </c>
      <c r="O383" s="113"/>
      <c r="P383" s="113"/>
      <c r="Q383" s="96"/>
      <c r="R383" s="96"/>
      <c r="S383" s="97"/>
      <c r="U383" s="55" t="e">
        <f aca="false">bdrate($E383:$E386,F383:F386,$M383:$M386,N383:N386)</f>
        <v>#VALUE!</v>
      </c>
      <c r="V383" s="56"/>
      <c r="W383" s="57"/>
      <c r="X383" s="56" t="e">
        <f aca="false">bdrateOld($E383:$E386,F383:F386,$M383:$M386,N383:N386)</f>
        <v>#VALUE!</v>
      </c>
      <c r="Y383" s="56"/>
      <c r="Z383" s="57"/>
      <c r="AA383" s="75"/>
      <c r="AB383" s="71"/>
      <c r="AC383" s="71"/>
      <c r="AD383" s="99"/>
      <c r="AE383" s="71"/>
      <c r="AF383" s="71"/>
    </row>
    <row r="384" customFormat="false" ht="12" hidden="false" customHeight="false" outlineLevel="0" collapsed="false">
      <c r="B384" s="21"/>
      <c r="C384" s="75"/>
      <c r="D384" s="100" t="n">
        <v>39</v>
      </c>
      <c r="E384" s="101" t="n">
        <v>860.0896</v>
      </c>
      <c r="F384" s="101" t="n">
        <v>38.2295</v>
      </c>
      <c r="G384" s="114"/>
      <c r="H384" s="114"/>
      <c r="I384" s="102"/>
      <c r="J384" s="102"/>
      <c r="K384" s="103"/>
      <c r="L384" s="75"/>
      <c r="M384" s="101" t="n">
        <v>860.0896</v>
      </c>
      <c r="N384" s="101" t="n">
        <v>38.2295</v>
      </c>
      <c r="O384" s="114"/>
      <c r="P384" s="114"/>
      <c r="Q384" s="102"/>
      <c r="R384" s="102"/>
      <c r="S384" s="103"/>
      <c r="U384" s="115"/>
      <c r="V384" s="73"/>
      <c r="W384" s="72"/>
      <c r="X384" s="73"/>
      <c r="Y384" s="73"/>
      <c r="Z384" s="72"/>
      <c r="AA384" s="75"/>
      <c r="AB384" s="71"/>
      <c r="AC384" s="71"/>
      <c r="AD384" s="99"/>
      <c r="AE384" s="71"/>
      <c r="AF384" s="71"/>
    </row>
    <row r="385" customFormat="false" ht="12" hidden="false" customHeight="false" outlineLevel="0" collapsed="false">
      <c r="B385" s="21"/>
      <c r="C385" s="75"/>
      <c r="D385" s="100" t="n">
        <v>42</v>
      </c>
      <c r="E385" s="101" t="n">
        <v>430.4848</v>
      </c>
      <c r="F385" s="101" t="n">
        <v>34.4285</v>
      </c>
      <c r="G385" s="114"/>
      <c r="H385" s="114"/>
      <c r="I385" s="102"/>
      <c r="J385" s="102"/>
      <c r="K385" s="103"/>
      <c r="L385" s="75"/>
      <c r="M385" s="101" t="n">
        <v>430.4848</v>
      </c>
      <c r="N385" s="101" t="n">
        <v>34.4285</v>
      </c>
      <c r="O385" s="114"/>
      <c r="P385" s="114"/>
      <c r="Q385" s="102"/>
      <c r="R385" s="102"/>
      <c r="S385" s="103"/>
      <c r="U385" s="115"/>
      <c r="V385" s="73"/>
      <c r="W385" s="72"/>
      <c r="X385" s="73"/>
      <c r="Y385" s="73"/>
      <c r="Z385" s="72"/>
      <c r="AA385" s="75"/>
      <c r="AB385" s="71"/>
      <c r="AC385" s="71"/>
      <c r="AD385" s="99"/>
      <c r="AE385" s="71"/>
      <c r="AF385" s="71"/>
    </row>
    <row r="386" customFormat="false" ht="12.75" hidden="false" customHeight="false" outlineLevel="0" collapsed="false">
      <c r="B386" s="21"/>
      <c r="C386" s="75"/>
      <c r="D386" s="100" t="n">
        <v>45</v>
      </c>
      <c r="E386" s="101" t="n">
        <v>224.4936</v>
      </c>
      <c r="F386" s="101" t="n">
        <v>31.1949</v>
      </c>
      <c r="G386" s="114"/>
      <c r="H386" s="114"/>
      <c r="I386" s="102"/>
      <c r="J386" s="102"/>
      <c r="K386" s="103"/>
      <c r="L386" s="75"/>
      <c r="M386" s="101" t="n">
        <v>224.4936</v>
      </c>
      <c r="N386" s="101" t="n">
        <v>31.1949</v>
      </c>
      <c r="O386" s="114"/>
      <c r="P386" s="114"/>
      <c r="Q386" s="102"/>
      <c r="R386" s="102"/>
      <c r="S386" s="103"/>
      <c r="U386" s="115"/>
      <c r="V386" s="73"/>
      <c r="W386" s="72"/>
      <c r="X386" s="73"/>
      <c r="Y386" s="73"/>
      <c r="Z386" s="72"/>
      <c r="AA386" s="75"/>
      <c r="AB386" s="71"/>
      <c r="AC386" s="71"/>
      <c r="AD386" s="99"/>
      <c r="AE386" s="71"/>
      <c r="AF386" s="71"/>
    </row>
    <row r="387" customFormat="false" ht="12" hidden="false" customHeight="false" outlineLevel="0" collapsed="false">
      <c r="B387" s="21"/>
      <c r="C387" s="93" t="s">
        <v>39</v>
      </c>
      <c r="D387" s="94" t="n">
        <v>34</v>
      </c>
      <c r="E387" s="95" t="n">
        <v>1887.636</v>
      </c>
      <c r="F387" s="95" t="n">
        <v>42.7569</v>
      </c>
      <c r="G387" s="113"/>
      <c r="H387" s="113"/>
      <c r="I387" s="96"/>
      <c r="J387" s="96"/>
      <c r="K387" s="97"/>
      <c r="L387" s="75"/>
      <c r="M387" s="95" t="n">
        <v>1887.636</v>
      </c>
      <c r="N387" s="95" t="n">
        <v>42.7569</v>
      </c>
      <c r="O387" s="113"/>
      <c r="P387" s="113"/>
      <c r="Q387" s="96"/>
      <c r="R387" s="96"/>
      <c r="S387" s="97"/>
      <c r="U387" s="55" t="e">
        <f aca="false">bdrate($E387:$E390,F387:F390,$M387:$M390,N387:N390)</f>
        <v>#VALUE!</v>
      </c>
      <c r="V387" s="56"/>
      <c r="W387" s="57"/>
      <c r="X387" s="56" t="e">
        <f aca="false">bdrateOld($E387:$E390,F387:F390,$M387:$M390,N387:N390)</f>
        <v>#VALUE!</v>
      </c>
      <c r="Y387" s="56"/>
      <c r="Z387" s="57"/>
      <c r="AA387" s="75"/>
      <c r="AB387" s="71"/>
      <c r="AC387" s="71"/>
      <c r="AD387" s="99"/>
      <c r="AE387" s="71"/>
      <c r="AF387" s="71"/>
    </row>
    <row r="388" customFormat="false" ht="12" hidden="false" customHeight="false" outlineLevel="0" collapsed="false">
      <c r="B388" s="21"/>
      <c r="C388" s="75"/>
      <c r="D388" s="100" t="n">
        <v>39</v>
      </c>
      <c r="E388" s="101" t="n">
        <v>880.168</v>
      </c>
      <c r="F388" s="101" t="n">
        <v>38.2463</v>
      </c>
      <c r="G388" s="114"/>
      <c r="H388" s="114"/>
      <c r="I388" s="102"/>
      <c r="J388" s="102"/>
      <c r="K388" s="103"/>
      <c r="L388" s="75"/>
      <c r="M388" s="101" t="n">
        <v>880.168</v>
      </c>
      <c r="N388" s="101" t="n">
        <v>38.2463</v>
      </c>
      <c r="O388" s="114"/>
      <c r="P388" s="114"/>
      <c r="Q388" s="102"/>
      <c r="R388" s="102"/>
      <c r="S388" s="103"/>
      <c r="U388" s="104"/>
      <c r="V388" s="105"/>
      <c r="W388" s="106"/>
      <c r="X388" s="105"/>
      <c r="Y388" s="105"/>
      <c r="Z388" s="106"/>
      <c r="AA388" s="75"/>
      <c r="AB388" s="71"/>
      <c r="AC388" s="71"/>
      <c r="AD388" s="99"/>
      <c r="AE388" s="71"/>
      <c r="AF388" s="71"/>
    </row>
    <row r="389" customFormat="false" ht="12" hidden="false" customHeight="false" outlineLevel="0" collapsed="false">
      <c r="B389" s="21"/>
      <c r="C389" s="75"/>
      <c r="D389" s="100" t="n">
        <v>42</v>
      </c>
      <c r="E389" s="101" t="n">
        <v>432.4872</v>
      </c>
      <c r="F389" s="101" t="n">
        <v>34.316</v>
      </c>
      <c r="G389" s="114"/>
      <c r="H389" s="114"/>
      <c r="I389" s="102"/>
      <c r="J389" s="102"/>
      <c r="K389" s="103"/>
      <c r="L389" s="75"/>
      <c r="M389" s="101" t="n">
        <v>432.4872</v>
      </c>
      <c r="N389" s="101" t="n">
        <v>34.316</v>
      </c>
      <c r="O389" s="114"/>
      <c r="P389" s="114"/>
      <c r="Q389" s="102"/>
      <c r="R389" s="102"/>
      <c r="S389" s="103"/>
      <c r="U389" s="104"/>
      <c r="V389" s="105"/>
      <c r="W389" s="106"/>
      <c r="X389" s="105"/>
      <c r="Y389" s="105"/>
      <c r="Z389" s="106"/>
      <c r="AA389" s="75"/>
      <c r="AB389" s="71"/>
      <c r="AC389" s="71"/>
      <c r="AD389" s="99"/>
      <c r="AE389" s="71"/>
      <c r="AF389" s="71"/>
    </row>
    <row r="390" customFormat="false" ht="12.75" hidden="false" customHeight="false" outlineLevel="0" collapsed="false">
      <c r="B390" s="21"/>
      <c r="C390" s="75"/>
      <c r="D390" s="100" t="n">
        <v>45</v>
      </c>
      <c r="E390" s="101" t="n">
        <v>225.9352</v>
      </c>
      <c r="F390" s="101" t="n">
        <v>30.9468</v>
      </c>
      <c r="G390" s="114"/>
      <c r="H390" s="114"/>
      <c r="I390" s="102"/>
      <c r="J390" s="102"/>
      <c r="K390" s="103"/>
      <c r="L390" s="75"/>
      <c r="M390" s="101" t="n">
        <v>225.9352</v>
      </c>
      <c r="N390" s="101" t="n">
        <v>30.9468</v>
      </c>
      <c r="O390" s="114"/>
      <c r="P390" s="114"/>
      <c r="Q390" s="102"/>
      <c r="R390" s="102"/>
      <c r="S390" s="103"/>
      <c r="U390" s="104"/>
      <c r="V390" s="105"/>
      <c r="W390" s="106"/>
      <c r="X390" s="105"/>
      <c r="Y390" s="105"/>
      <c r="Z390" s="106"/>
      <c r="AA390" s="75"/>
      <c r="AB390" s="71"/>
      <c r="AC390" s="71"/>
      <c r="AD390" s="99"/>
      <c r="AE390" s="71"/>
      <c r="AF390" s="71"/>
    </row>
    <row r="391" customFormat="false" ht="12" hidden="false" customHeight="false" outlineLevel="0" collapsed="false">
      <c r="B391" s="21"/>
      <c r="C391" s="93" t="s">
        <v>40</v>
      </c>
      <c r="D391" s="94" t="n">
        <v>25</v>
      </c>
      <c r="E391" s="113"/>
      <c r="F391" s="95" t="n">
        <v>42.8602</v>
      </c>
      <c r="G391" s="95" t="n">
        <v>46.8935</v>
      </c>
      <c r="H391" s="95" t="n">
        <v>46.8109</v>
      </c>
      <c r="I391" s="96"/>
      <c r="J391" s="96"/>
      <c r="K391" s="97"/>
      <c r="L391" s="75"/>
      <c r="M391" s="113"/>
      <c r="N391" s="95" t="n">
        <v>42.8602</v>
      </c>
      <c r="O391" s="95" t="n">
        <v>46.8935</v>
      </c>
      <c r="P391" s="95" t="n">
        <v>46.8109</v>
      </c>
      <c r="Q391" s="96"/>
      <c r="R391" s="96"/>
      <c r="S391" s="97"/>
      <c r="U391" s="55"/>
      <c r="V391" s="56"/>
      <c r="W391" s="57"/>
      <c r="X391" s="56"/>
      <c r="Y391" s="56"/>
      <c r="Z391" s="57"/>
      <c r="AA391" s="75"/>
      <c r="AB391" s="71"/>
      <c r="AC391" s="71"/>
      <c r="AD391" s="99"/>
      <c r="AE391" s="71"/>
      <c r="AF391" s="71"/>
    </row>
    <row r="392" customFormat="false" ht="12" hidden="false" customHeight="false" outlineLevel="0" collapsed="false">
      <c r="B392" s="21"/>
      <c r="C392" s="75"/>
      <c r="D392" s="100" t="n">
        <v>30</v>
      </c>
      <c r="E392" s="114"/>
      <c r="F392" s="101" t="n">
        <v>39.9676</v>
      </c>
      <c r="G392" s="101" t="n">
        <v>45.3089</v>
      </c>
      <c r="H392" s="101" t="n">
        <v>45.0163</v>
      </c>
      <c r="I392" s="102"/>
      <c r="J392" s="102"/>
      <c r="K392" s="103"/>
      <c r="L392" s="75"/>
      <c r="M392" s="114"/>
      <c r="N392" s="101" t="n">
        <v>39.9676</v>
      </c>
      <c r="O392" s="101" t="n">
        <v>45.3089</v>
      </c>
      <c r="P392" s="101" t="n">
        <v>45.0163</v>
      </c>
      <c r="Q392" s="102"/>
      <c r="R392" s="102"/>
      <c r="S392" s="103"/>
      <c r="U392" s="58"/>
      <c r="V392" s="59"/>
      <c r="W392" s="60"/>
      <c r="X392" s="59"/>
      <c r="Y392" s="59"/>
      <c r="Z392" s="60"/>
      <c r="AA392" s="75"/>
      <c r="AB392" s="71"/>
      <c r="AC392" s="71"/>
      <c r="AD392" s="99"/>
      <c r="AE392" s="71"/>
      <c r="AF392" s="71"/>
    </row>
    <row r="393" customFormat="false" ht="12" hidden="false" customHeight="false" outlineLevel="0" collapsed="false">
      <c r="B393" s="21"/>
      <c r="C393" s="75"/>
      <c r="D393" s="100" t="n">
        <v>35</v>
      </c>
      <c r="E393" s="114"/>
      <c r="F393" s="101" t="n">
        <v>37.0507</v>
      </c>
      <c r="G393" s="101" t="n">
        <v>43.6443</v>
      </c>
      <c r="H393" s="101" t="n">
        <v>43.0002</v>
      </c>
      <c r="I393" s="102"/>
      <c r="J393" s="102"/>
      <c r="K393" s="103"/>
      <c r="L393" s="75"/>
      <c r="M393" s="114"/>
      <c r="N393" s="101" t="n">
        <v>37.0507</v>
      </c>
      <c r="O393" s="101" t="n">
        <v>43.6443</v>
      </c>
      <c r="P393" s="101" t="n">
        <v>43.0002</v>
      </c>
      <c r="Q393" s="102"/>
      <c r="R393" s="102"/>
      <c r="S393" s="103"/>
      <c r="U393" s="104"/>
      <c r="V393" s="107"/>
      <c r="W393" s="106"/>
      <c r="X393" s="105"/>
      <c r="Y393" s="105"/>
      <c r="Z393" s="106"/>
      <c r="AA393" s="75"/>
      <c r="AB393" s="71"/>
      <c r="AC393" s="71"/>
      <c r="AD393" s="99"/>
      <c r="AE393" s="71"/>
      <c r="AF393" s="71"/>
    </row>
    <row r="394" customFormat="false" ht="12.75" hidden="false" customHeight="false" outlineLevel="0" collapsed="false">
      <c r="B394" s="21"/>
      <c r="C394" s="108"/>
      <c r="D394" s="109" t="n">
        <v>40</v>
      </c>
      <c r="E394" s="116"/>
      <c r="F394" s="110" t="n">
        <v>34.3418</v>
      </c>
      <c r="G394" s="110" t="n">
        <v>42.4655</v>
      </c>
      <c r="H394" s="110" t="n">
        <v>41.4595</v>
      </c>
      <c r="I394" s="111"/>
      <c r="J394" s="111"/>
      <c r="K394" s="112"/>
      <c r="L394" s="75"/>
      <c r="M394" s="116"/>
      <c r="N394" s="110" t="n">
        <v>34.3418</v>
      </c>
      <c r="O394" s="110" t="n">
        <v>42.4655</v>
      </c>
      <c r="P394" s="110" t="n">
        <v>41.4595</v>
      </c>
      <c r="Q394" s="111"/>
      <c r="R394" s="111"/>
      <c r="S394" s="112"/>
      <c r="U394" s="104"/>
      <c r="V394" s="105"/>
      <c r="W394" s="106"/>
      <c r="X394" s="105"/>
      <c r="Y394" s="105"/>
      <c r="Z394" s="106"/>
      <c r="AA394" s="75"/>
      <c r="AB394" s="71"/>
      <c r="AC394" s="71"/>
      <c r="AD394" s="99"/>
      <c r="AE394" s="71"/>
      <c r="AF394" s="71"/>
    </row>
    <row r="395" customFormat="false" ht="12" hidden="false" customHeight="false" outlineLevel="0" collapsed="false">
      <c r="B395" s="21"/>
      <c r="C395" s="75" t="s">
        <v>41</v>
      </c>
      <c r="D395" s="100" t="n">
        <v>25</v>
      </c>
      <c r="E395" s="114"/>
      <c r="F395" s="95" t="n">
        <v>43.0128</v>
      </c>
      <c r="G395" s="95" t="n">
        <v>47.6171</v>
      </c>
      <c r="H395" s="95" t="n">
        <v>47.4253</v>
      </c>
      <c r="I395" s="102"/>
      <c r="J395" s="102"/>
      <c r="K395" s="103"/>
      <c r="L395" s="75"/>
      <c r="M395" s="114"/>
      <c r="N395" s="95" t="n">
        <v>43.0128</v>
      </c>
      <c r="O395" s="95" t="n">
        <v>47.6171</v>
      </c>
      <c r="P395" s="95" t="n">
        <v>47.4253</v>
      </c>
      <c r="Q395" s="102"/>
      <c r="R395" s="102"/>
      <c r="S395" s="103"/>
      <c r="U395" s="55"/>
      <c r="V395" s="56"/>
      <c r="W395" s="57"/>
      <c r="X395" s="56"/>
      <c r="Y395" s="56"/>
      <c r="Z395" s="57"/>
      <c r="AA395" s="75"/>
      <c r="AB395" s="71"/>
      <c r="AC395" s="71"/>
      <c r="AD395" s="99"/>
      <c r="AE395" s="71"/>
      <c r="AF395" s="71"/>
    </row>
    <row r="396" customFormat="false" ht="12" hidden="false" customHeight="false" outlineLevel="0" collapsed="false">
      <c r="B396" s="21"/>
      <c r="C396" s="75"/>
      <c r="D396" s="100" t="n">
        <v>30</v>
      </c>
      <c r="E396" s="114"/>
      <c r="F396" s="101" t="n">
        <v>40.1235</v>
      </c>
      <c r="G396" s="101" t="n">
        <v>45.888</v>
      </c>
      <c r="H396" s="101" t="n">
        <v>45.5356</v>
      </c>
      <c r="I396" s="102"/>
      <c r="J396" s="102"/>
      <c r="K396" s="103"/>
      <c r="L396" s="75"/>
      <c r="M396" s="114"/>
      <c r="N396" s="101" t="n">
        <v>40.1235</v>
      </c>
      <c r="O396" s="101" t="n">
        <v>45.888</v>
      </c>
      <c r="P396" s="101" t="n">
        <v>45.5356</v>
      </c>
      <c r="Q396" s="102"/>
      <c r="R396" s="102"/>
      <c r="S396" s="103"/>
      <c r="U396" s="104"/>
      <c r="V396" s="105"/>
      <c r="W396" s="106"/>
      <c r="X396" s="105"/>
      <c r="Y396" s="105"/>
      <c r="Z396" s="106"/>
      <c r="AA396" s="75"/>
      <c r="AB396" s="71"/>
      <c r="AC396" s="71"/>
      <c r="AD396" s="99"/>
      <c r="AE396" s="71"/>
      <c r="AF396" s="71"/>
    </row>
    <row r="397" customFormat="false" ht="12" hidden="false" customHeight="false" outlineLevel="0" collapsed="false">
      <c r="B397" s="21"/>
      <c r="C397" s="75"/>
      <c r="D397" s="100" t="n">
        <v>35</v>
      </c>
      <c r="E397" s="114"/>
      <c r="F397" s="101" t="n">
        <v>37.1895</v>
      </c>
      <c r="G397" s="101" t="n">
        <v>44.1548</v>
      </c>
      <c r="H397" s="101" t="n">
        <v>43.4692</v>
      </c>
      <c r="I397" s="102"/>
      <c r="J397" s="102"/>
      <c r="K397" s="103"/>
      <c r="L397" s="75"/>
      <c r="M397" s="114"/>
      <c r="N397" s="101" t="n">
        <v>37.1895</v>
      </c>
      <c r="O397" s="101" t="n">
        <v>44.1548</v>
      </c>
      <c r="P397" s="101" t="n">
        <v>43.4692</v>
      </c>
      <c r="Q397" s="102"/>
      <c r="R397" s="102"/>
      <c r="S397" s="103"/>
      <c r="U397" s="58"/>
      <c r="V397" s="59"/>
      <c r="W397" s="60"/>
      <c r="X397" s="59"/>
      <c r="Y397" s="59"/>
      <c r="Z397" s="60"/>
      <c r="AA397" s="75"/>
      <c r="AB397" s="71"/>
      <c r="AC397" s="71"/>
      <c r="AD397" s="99"/>
      <c r="AE397" s="71"/>
      <c r="AF397" s="71"/>
    </row>
    <row r="398" customFormat="false" ht="12.75" hidden="false" customHeight="false" outlineLevel="0" collapsed="false">
      <c r="B398" s="21"/>
      <c r="C398" s="108"/>
      <c r="D398" s="109" t="n">
        <v>40</v>
      </c>
      <c r="E398" s="116"/>
      <c r="F398" s="101" t="n">
        <v>34.4428</v>
      </c>
      <c r="G398" s="110" t="n">
        <v>42.8086</v>
      </c>
      <c r="H398" s="110" t="n">
        <v>41.8252</v>
      </c>
      <c r="I398" s="111"/>
      <c r="J398" s="111"/>
      <c r="K398" s="112"/>
      <c r="L398" s="75"/>
      <c r="M398" s="116"/>
      <c r="N398" s="101" t="n">
        <v>34.4428</v>
      </c>
      <c r="O398" s="110" t="n">
        <v>42.8086</v>
      </c>
      <c r="P398" s="110" t="n">
        <v>41.8252</v>
      </c>
      <c r="Q398" s="111"/>
      <c r="R398" s="111"/>
      <c r="S398" s="112"/>
      <c r="U398" s="104"/>
      <c r="V398" s="105"/>
      <c r="W398" s="106"/>
      <c r="X398" s="105"/>
      <c r="Y398" s="105"/>
      <c r="Z398" s="106"/>
      <c r="AA398" s="75"/>
      <c r="AB398" s="71"/>
      <c r="AC398" s="71"/>
      <c r="AD398" s="99"/>
      <c r="AE398" s="71"/>
      <c r="AF398" s="71"/>
    </row>
    <row r="399" customFormat="false" ht="12" hidden="false" customHeight="false" outlineLevel="0" collapsed="false">
      <c r="B399" s="21"/>
      <c r="C399" s="75" t="s">
        <v>42</v>
      </c>
      <c r="D399" s="100" t="n">
        <v>25</v>
      </c>
      <c r="E399" s="114"/>
      <c r="F399" s="95" t="n">
        <v>43.0587</v>
      </c>
      <c r="G399" s="95" t="n">
        <v>48.1354</v>
      </c>
      <c r="H399" s="95" t="n">
        <v>47.9954</v>
      </c>
      <c r="I399" s="102"/>
      <c r="J399" s="102"/>
      <c r="K399" s="103"/>
      <c r="L399" s="75"/>
      <c r="M399" s="114"/>
      <c r="N399" s="95" t="n">
        <v>43.0587</v>
      </c>
      <c r="O399" s="95" t="n">
        <v>48.1354</v>
      </c>
      <c r="P399" s="95" t="n">
        <v>47.9954</v>
      </c>
      <c r="Q399" s="102"/>
      <c r="R399" s="102"/>
      <c r="S399" s="103"/>
      <c r="U399" s="55"/>
      <c r="V399" s="56"/>
      <c r="W399" s="57"/>
      <c r="X399" s="56"/>
      <c r="Y399" s="56"/>
      <c r="Z399" s="57"/>
      <c r="AA399" s="75"/>
      <c r="AB399" s="71"/>
      <c r="AC399" s="71"/>
      <c r="AD399" s="99"/>
      <c r="AE399" s="71"/>
      <c r="AF399" s="71"/>
    </row>
    <row r="400" customFormat="false" ht="12" hidden="false" customHeight="false" outlineLevel="0" collapsed="false">
      <c r="B400" s="21"/>
      <c r="C400" s="75"/>
      <c r="D400" s="100" t="n">
        <v>30</v>
      </c>
      <c r="E400" s="114"/>
      <c r="F400" s="101" t="n">
        <v>40.0788</v>
      </c>
      <c r="G400" s="101" t="n">
        <v>46.1927</v>
      </c>
      <c r="H400" s="101" t="n">
        <v>45.8578</v>
      </c>
      <c r="I400" s="102"/>
      <c r="J400" s="102"/>
      <c r="K400" s="103"/>
      <c r="L400" s="75"/>
      <c r="M400" s="114"/>
      <c r="N400" s="101" t="n">
        <v>40.0788</v>
      </c>
      <c r="O400" s="101" t="n">
        <v>46.1927</v>
      </c>
      <c r="P400" s="101" t="n">
        <v>45.8578</v>
      </c>
      <c r="Q400" s="102"/>
      <c r="R400" s="102"/>
      <c r="S400" s="103"/>
      <c r="U400" s="104"/>
      <c r="V400" s="105"/>
      <c r="W400" s="106"/>
      <c r="X400" s="105"/>
      <c r="Y400" s="105"/>
      <c r="Z400" s="106"/>
      <c r="AA400" s="75"/>
      <c r="AB400" s="71"/>
      <c r="AC400" s="71"/>
      <c r="AD400" s="99"/>
      <c r="AE400" s="71"/>
      <c r="AF400" s="71"/>
    </row>
    <row r="401" customFormat="false" ht="12" hidden="false" customHeight="false" outlineLevel="0" collapsed="false">
      <c r="B401" s="21"/>
      <c r="C401" s="75"/>
      <c r="D401" s="100" t="n">
        <v>35</v>
      </c>
      <c r="E401" s="114"/>
      <c r="F401" s="101" t="n">
        <v>37.0948</v>
      </c>
      <c r="G401" s="101" t="n">
        <v>44.2287</v>
      </c>
      <c r="H401" s="101" t="n">
        <v>43.54</v>
      </c>
      <c r="I401" s="102"/>
      <c r="J401" s="102"/>
      <c r="K401" s="103"/>
      <c r="L401" s="75"/>
      <c r="M401" s="114"/>
      <c r="N401" s="101" t="n">
        <v>37.0948</v>
      </c>
      <c r="O401" s="101" t="n">
        <v>44.2287</v>
      </c>
      <c r="P401" s="101" t="n">
        <v>43.54</v>
      </c>
      <c r="Q401" s="102"/>
      <c r="R401" s="102"/>
      <c r="S401" s="103"/>
      <c r="U401" s="104"/>
      <c r="V401" s="105"/>
      <c r="W401" s="106"/>
      <c r="X401" s="105"/>
      <c r="Y401" s="105"/>
      <c r="Z401" s="106"/>
      <c r="AA401" s="75"/>
      <c r="AB401" s="71"/>
      <c r="AC401" s="71"/>
      <c r="AD401" s="99"/>
      <c r="AE401" s="71"/>
      <c r="AF401" s="71"/>
    </row>
    <row r="402" customFormat="false" ht="12.75" hidden="false" customHeight="false" outlineLevel="0" collapsed="false">
      <c r="B402" s="21"/>
      <c r="C402" s="108"/>
      <c r="D402" s="109" t="n">
        <v>40</v>
      </c>
      <c r="E402" s="116"/>
      <c r="F402" s="101" t="n">
        <v>34.3491</v>
      </c>
      <c r="G402" s="110" t="n">
        <v>42.801</v>
      </c>
      <c r="H402" s="110" t="n">
        <v>41.8242</v>
      </c>
      <c r="I402" s="111"/>
      <c r="J402" s="111"/>
      <c r="K402" s="112"/>
      <c r="L402" s="75"/>
      <c r="M402" s="116"/>
      <c r="N402" s="101" t="n">
        <v>34.3491</v>
      </c>
      <c r="O402" s="110" t="n">
        <v>42.801</v>
      </c>
      <c r="P402" s="110" t="n">
        <v>41.8242</v>
      </c>
      <c r="Q402" s="111"/>
      <c r="R402" s="111"/>
      <c r="S402" s="112"/>
      <c r="U402" s="58"/>
      <c r="V402" s="59"/>
      <c r="W402" s="60"/>
      <c r="X402" s="59"/>
      <c r="Y402" s="59"/>
      <c r="Z402" s="60"/>
      <c r="AA402" s="75"/>
      <c r="AC402" s="20"/>
      <c r="AD402" s="26"/>
      <c r="AE402" s="71"/>
      <c r="AF402" s="71"/>
    </row>
    <row r="403" customFormat="false" ht="12" hidden="false" customHeight="false" outlineLevel="0" collapsed="false">
      <c r="B403" s="21"/>
      <c r="C403" s="75" t="s">
        <v>43</v>
      </c>
      <c r="D403" s="100" t="n">
        <v>25</v>
      </c>
      <c r="E403" s="114"/>
      <c r="F403" s="95" t="n">
        <v>43.0726</v>
      </c>
      <c r="G403" s="95" t="n">
        <v>48.2431</v>
      </c>
      <c r="H403" s="95" t="n">
        <v>48.0143</v>
      </c>
      <c r="I403" s="102"/>
      <c r="J403" s="102"/>
      <c r="K403" s="103"/>
      <c r="L403" s="75"/>
      <c r="M403" s="114"/>
      <c r="N403" s="95" t="n">
        <v>43.0726</v>
      </c>
      <c r="O403" s="95" t="n">
        <v>48.2431</v>
      </c>
      <c r="P403" s="95" t="n">
        <v>48.0143</v>
      </c>
      <c r="Q403" s="102"/>
      <c r="R403" s="102"/>
      <c r="S403" s="103"/>
      <c r="U403" s="55"/>
      <c r="V403" s="56"/>
      <c r="W403" s="57"/>
      <c r="X403" s="56"/>
      <c r="Y403" s="56"/>
      <c r="Z403" s="57"/>
      <c r="AA403" s="75"/>
      <c r="AB403" s="71"/>
      <c r="AC403" s="71"/>
      <c r="AD403" s="99"/>
      <c r="AE403" s="71"/>
      <c r="AF403" s="71"/>
    </row>
    <row r="404" customFormat="false" ht="12" hidden="false" customHeight="false" outlineLevel="0" collapsed="false">
      <c r="B404" s="21"/>
      <c r="C404" s="75"/>
      <c r="D404" s="100" t="n">
        <v>30</v>
      </c>
      <c r="E404" s="114"/>
      <c r="F404" s="101" t="n">
        <v>40.0862</v>
      </c>
      <c r="G404" s="101" t="n">
        <v>46.286</v>
      </c>
      <c r="H404" s="101" t="n">
        <v>45.8842</v>
      </c>
      <c r="I404" s="102"/>
      <c r="J404" s="102"/>
      <c r="K404" s="103"/>
      <c r="L404" s="75"/>
      <c r="M404" s="114"/>
      <c r="N404" s="101" t="n">
        <v>40.0862</v>
      </c>
      <c r="O404" s="101" t="n">
        <v>46.286</v>
      </c>
      <c r="P404" s="101" t="n">
        <v>45.8842</v>
      </c>
      <c r="Q404" s="102"/>
      <c r="R404" s="102"/>
      <c r="S404" s="103"/>
      <c r="U404" s="115"/>
      <c r="V404" s="73"/>
      <c r="W404" s="72"/>
      <c r="X404" s="73"/>
      <c r="Y404" s="73"/>
      <c r="Z404" s="72"/>
      <c r="AA404" s="75"/>
      <c r="AB404" s="71"/>
      <c r="AC404" s="71"/>
      <c r="AD404" s="99"/>
      <c r="AE404" s="71"/>
      <c r="AF404" s="71"/>
    </row>
    <row r="405" customFormat="false" ht="12" hidden="false" customHeight="false" outlineLevel="0" collapsed="false">
      <c r="B405" s="21"/>
      <c r="C405" s="75"/>
      <c r="D405" s="100" t="n">
        <v>35</v>
      </c>
      <c r="E405" s="114"/>
      <c r="F405" s="101" t="n">
        <v>37.099</v>
      </c>
      <c r="G405" s="101" t="n">
        <v>44.3026</v>
      </c>
      <c r="H405" s="101" t="n">
        <v>43.573</v>
      </c>
      <c r="I405" s="102"/>
      <c r="J405" s="102"/>
      <c r="K405" s="103"/>
      <c r="L405" s="75"/>
      <c r="M405" s="114"/>
      <c r="N405" s="101" t="n">
        <v>37.099</v>
      </c>
      <c r="O405" s="101" t="n">
        <v>44.3026</v>
      </c>
      <c r="P405" s="101" t="n">
        <v>43.573</v>
      </c>
      <c r="Q405" s="102"/>
      <c r="R405" s="102"/>
      <c r="S405" s="103"/>
      <c r="U405" s="115"/>
      <c r="V405" s="73"/>
      <c r="W405" s="72"/>
      <c r="X405" s="73"/>
      <c r="Y405" s="73"/>
      <c r="Z405" s="72"/>
      <c r="AA405" s="75"/>
      <c r="AB405" s="71"/>
      <c r="AC405" s="71"/>
      <c r="AD405" s="99"/>
      <c r="AE405" s="71"/>
      <c r="AF405" s="71"/>
    </row>
    <row r="406" customFormat="false" ht="12.75" hidden="false" customHeight="false" outlineLevel="0" collapsed="false">
      <c r="B406" s="21"/>
      <c r="C406" s="108"/>
      <c r="D406" s="109" t="n">
        <v>40</v>
      </c>
      <c r="E406" s="116"/>
      <c r="F406" s="101" t="n">
        <v>34.3536</v>
      </c>
      <c r="G406" s="110" t="n">
        <v>42.9046</v>
      </c>
      <c r="H406" s="110" t="n">
        <v>41.8636</v>
      </c>
      <c r="I406" s="111"/>
      <c r="J406" s="111"/>
      <c r="K406" s="112"/>
      <c r="L406" s="75"/>
      <c r="M406" s="116"/>
      <c r="N406" s="101" t="n">
        <v>34.3536</v>
      </c>
      <c r="O406" s="110" t="n">
        <v>42.9046</v>
      </c>
      <c r="P406" s="110" t="n">
        <v>41.8636</v>
      </c>
      <c r="Q406" s="111"/>
      <c r="R406" s="111"/>
      <c r="S406" s="112"/>
      <c r="U406" s="115"/>
      <c r="V406" s="73"/>
      <c r="W406" s="72"/>
      <c r="X406" s="73"/>
      <c r="Y406" s="73"/>
      <c r="Z406" s="72"/>
      <c r="AA406" s="75"/>
      <c r="AB406" s="71"/>
      <c r="AC406" s="71"/>
      <c r="AD406" s="99"/>
      <c r="AE406" s="71"/>
      <c r="AF406" s="71"/>
    </row>
    <row r="407" customFormat="false" ht="12" hidden="false" customHeight="false" outlineLevel="0" collapsed="false">
      <c r="B407" s="21"/>
      <c r="C407" s="75" t="s">
        <v>44</v>
      </c>
      <c r="D407" s="100" t="n">
        <v>25</v>
      </c>
      <c r="E407" s="114"/>
      <c r="F407" s="95" t="n">
        <v>43.0421</v>
      </c>
      <c r="G407" s="95" t="n">
        <v>47.5531</v>
      </c>
      <c r="H407" s="95" t="n">
        <v>47.4822</v>
      </c>
      <c r="I407" s="102"/>
      <c r="J407" s="102"/>
      <c r="K407" s="103"/>
      <c r="L407" s="75"/>
      <c r="M407" s="114"/>
      <c r="N407" s="95" t="n">
        <v>43.0421</v>
      </c>
      <c r="O407" s="95" t="n">
        <v>47.5531</v>
      </c>
      <c r="P407" s="95" t="n">
        <v>47.4822</v>
      </c>
      <c r="Q407" s="102"/>
      <c r="R407" s="102"/>
      <c r="S407" s="103"/>
      <c r="U407" s="55"/>
      <c r="V407" s="56"/>
      <c r="W407" s="57"/>
      <c r="X407" s="56"/>
      <c r="Y407" s="56"/>
      <c r="Z407" s="57"/>
      <c r="AA407" s="75"/>
      <c r="AB407" s="71"/>
      <c r="AC407" s="71"/>
      <c r="AD407" s="99"/>
      <c r="AE407" s="71"/>
      <c r="AF407" s="71"/>
    </row>
    <row r="408" customFormat="false" ht="12" hidden="false" customHeight="false" outlineLevel="0" collapsed="false">
      <c r="B408" s="21"/>
      <c r="C408" s="75"/>
      <c r="D408" s="100" t="n">
        <v>30</v>
      </c>
      <c r="E408" s="114"/>
      <c r="F408" s="101" t="n">
        <v>40.1461</v>
      </c>
      <c r="G408" s="101" t="n">
        <v>45.893</v>
      </c>
      <c r="H408" s="101" t="n">
        <v>45.5784</v>
      </c>
      <c r="I408" s="102"/>
      <c r="J408" s="102"/>
      <c r="K408" s="103"/>
      <c r="L408" s="75"/>
      <c r="M408" s="114"/>
      <c r="N408" s="101" t="n">
        <v>40.1461</v>
      </c>
      <c r="O408" s="101" t="n">
        <v>45.893</v>
      </c>
      <c r="P408" s="101" t="n">
        <v>45.5784</v>
      </c>
      <c r="Q408" s="102"/>
      <c r="R408" s="102"/>
      <c r="S408" s="103"/>
      <c r="U408" s="104"/>
      <c r="V408" s="105"/>
      <c r="W408" s="106"/>
      <c r="X408" s="105"/>
      <c r="Y408" s="105"/>
      <c r="Z408" s="106"/>
      <c r="AA408" s="75"/>
      <c r="AB408" s="71"/>
      <c r="AC408" s="71"/>
      <c r="AD408" s="99"/>
      <c r="AE408" s="71"/>
      <c r="AF408" s="71"/>
    </row>
    <row r="409" customFormat="false" ht="12" hidden="false" customHeight="false" outlineLevel="0" collapsed="false">
      <c r="B409" s="21"/>
      <c r="C409" s="75"/>
      <c r="D409" s="100" t="n">
        <v>35</v>
      </c>
      <c r="E409" s="114"/>
      <c r="F409" s="101" t="n">
        <v>37.1952</v>
      </c>
      <c r="G409" s="101" t="n">
        <v>44.1407</v>
      </c>
      <c r="H409" s="101" t="n">
        <v>43.5066</v>
      </c>
      <c r="I409" s="102"/>
      <c r="J409" s="102"/>
      <c r="K409" s="103"/>
      <c r="L409" s="75"/>
      <c r="M409" s="114"/>
      <c r="N409" s="101" t="n">
        <v>37.1952</v>
      </c>
      <c r="O409" s="101" t="n">
        <v>44.1407</v>
      </c>
      <c r="P409" s="101" t="n">
        <v>43.5066</v>
      </c>
      <c r="Q409" s="102"/>
      <c r="R409" s="102"/>
      <c r="S409" s="103"/>
      <c r="U409" s="104"/>
      <c r="V409" s="105"/>
      <c r="W409" s="106"/>
      <c r="X409" s="105"/>
      <c r="Y409" s="105"/>
      <c r="Z409" s="106"/>
      <c r="AA409" s="75"/>
      <c r="AB409" s="71"/>
      <c r="AC409" s="71"/>
      <c r="AD409" s="99"/>
      <c r="AE409" s="71"/>
      <c r="AF409" s="71"/>
    </row>
    <row r="410" customFormat="false" ht="12.75" hidden="false" customHeight="false" outlineLevel="0" collapsed="false">
      <c r="B410" s="21"/>
      <c r="C410" s="108"/>
      <c r="D410" s="109" t="n">
        <v>40</v>
      </c>
      <c r="E410" s="116"/>
      <c r="F410" s="110" t="n">
        <v>34.4497</v>
      </c>
      <c r="G410" s="110" t="n">
        <v>42.879</v>
      </c>
      <c r="H410" s="110" t="n">
        <v>41.8462</v>
      </c>
      <c r="I410" s="111"/>
      <c r="J410" s="111"/>
      <c r="K410" s="112"/>
      <c r="L410" s="75"/>
      <c r="M410" s="116"/>
      <c r="N410" s="110" t="n">
        <v>34.4497</v>
      </c>
      <c r="O410" s="110" t="n">
        <v>42.879</v>
      </c>
      <c r="P410" s="110" t="n">
        <v>41.8462</v>
      </c>
      <c r="Q410" s="111"/>
      <c r="R410" s="111"/>
      <c r="S410" s="112"/>
      <c r="U410" s="104"/>
      <c r="V410" s="105"/>
      <c r="W410" s="106"/>
      <c r="X410" s="105"/>
      <c r="Y410" s="105"/>
      <c r="Z410" s="106"/>
      <c r="AA410" s="75"/>
      <c r="AB410" s="71"/>
      <c r="AC410" s="71"/>
      <c r="AD410" s="99"/>
      <c r="AE410" s="71"/>
      <c r="AF410" s="71"/>
    </row>
    <row r="411" customFormat="false" ht="12" hidden="false" customHeight="false" outlineLevel="0" collapsed="false">
      <c r="B411" s="21"/>
      <c r="C411" s="75" t="s">
        <v>45</v>
      </c>
      <c r="D411" s="100" t="n">
        <v>25</v>
      </c>
      <c r="E411" s="114"/>
      <c r="F411" s="95" t="n">
        <v>42.8835</v>
      </c>
      <c r="G411" s="95" t="n">
        <v>46.9597</v>
      </c>
      <c r="H411" s="95" t="n">
        <v>46.8478</v>
      </c>
      <c r="I411" s="102"/>
      <c r="J411" s="102"/>
      <c r="K411" s="103"/>
      <c r="L411" s="75"/>
      <c r="M411" s="114"/>
      <c r="N411" s="95" t="n">
        <v>42.8835</v>
      </c>
      <c r="O411" s="95" t="n">
        <v>46.9597</v>
      </c>
      <c r="P411" s="95" t="n">
        <v>46.8478</v>
      </c>
      <c r="Q411" s="102"/>
      <c r="R411" s="102"/>
      <c r="S411" s="103"/>
      <c r="U411" s="55"/>
      <c r="V411" s="56"/>
      <c r="W411" s="57"/>
      <c r="X411" s="56"/>
      <c r="Y411" s="56"/>
      <c r="Z411" s="57"/>
      <c r="AA411" s="75"/>
      <c r="AB411" s="71"/>
      <c r="AC411" s="71"/>
      <c r="AD411" s="99"/>
      <c r="AE411" s="71"/>
      <c r="AF411" s="71"/>
    </row>
    <row r="412" customFormat="false" ht="12" hidden="false" customHeight="false" outlineLevel="0" collapsed="false">
      <c r="B412" s="21"/>
      <c r="C412" s="75"/>
      <c r="D412" s="100" t="n">
        <v>30</v>
      </c>
      <c r="E412" s="114"/>
      <c r="F412" s="101" t="n">
        <v>39.981</v>
      </c>
      <c r="G412" s="101" t="n">
        <v>45.3796</v>
      </c>
      <c r="H412" s="101" t="n">
        <v>45.0311</v>
      </c>
      <c r="I412" s="102"/>
      <c r="J412" s="102"/>
      <c r="K412" s="103"/>
      <c r="L412" s="75"/>
      <c r="M412" s="114"/>
      <c r="N412" s="101" t="n">
        <v>39.981</v>
      </c>
      <c r="O412" s="101" t="n">
        <v>45.3796</v>
      </c>
      <c r="P412" s="101" t="n">
        <v>45.0311</v>
      </c>
      <c r="Q412" s="102"/>
      <c r="R412" s="102"/>
      <c r="S412" s="103"/>
      <c r="U412" s="58"/>
      <c r="V412" s="59"/>
      <c r="W412" s="60"/>
      <c r="X412" s="59"/>
      <c r="Y412" s="59"/>
      <c r="Z412" s="60"/>
      <c r="AA412" s="75"/>
      <c r="AB412" s="71"/>
      <c r="AC412" s="71"/>
      <c r="AD412" s="99"/>
      <c r="AE412" s="71"/>
      <c r="AF412" s="71"/>
    </row>
    <row r="413" customFormat="false" ht="12" hidden="false" customHeight="false" outlineLevel="0" collapsed="false">
      <c r="B413" s="21"/>
      <c r="C413" s="75"/>
      <c r="D413" s="100" t="n">
        <v>35</v>
      </c>
      <c r="E413" s="114"/>
      <c r="F413" s="101" t="n">
        <v>37.0574</v>
      </c>
      <c r="G413" s="101" t="n">
        <v>43.7031</v>
      </c>
      <c r="H413" s="101" t="n">
        <v>42.9608</v>
      </c>
      <c r="I413" s="102"/>
      <c r="J413" s="102"/>
      <c r="K413" s="103"/>
      <c r="L413" s="75"/>
      <c r="M413" s="114"/>
      <c r="N413" s="101" t="n">
        <v>37.0574</v>
      </c>
      <c r="O413" s="101" t="n">
        <v>43.7031</v>
      </c>
      <c r="P413" s="101" t="n">
        <v>42.9608</v>
      </c>
      <c r="Q413" s="102"/>
      <c r="R413" s="102"/>
      <c r="S413" s="103"/>
      <c r="U413" s="104"/>
      <c r="V413" s="107"/>
      <c r="W413" s="106"/>
      <c r="X413" s="105"/>
      <c r="Y413" s="105"/>
      <c r="Z413" s="106"/>
      <c r="AA413" s="75"/>
      <c r="AB413" s="71"/>
      <c r="AC413" s="71"/>
      <c r="AD413" s="99"/>
      <c r="AE413" s="71"/>
      <c r="AF413" s="71"/>
    </row>
    <row r="414" customFormat="false" ht="12.75" hidden="false" customHeight="false" outlineLevel="0" collapsed="false">
      <c r="B414" s="21"/>
      <c r="C414" s="108"/>
      <c r="D414" s="109" t="n">
        <v>40</v>
      </c>
      <c r="E414" s="116"/>
      <c r="F414" s="110" t="n">
        <v>34.3462</v>
      </c>
      <c r="G414" s="110" t="n">
        <v>42.576</v>
      </c>
      <c r="H414" s="110" t="n">
        <v>41.4156</v>
      </c>
      <c r="I414" s="111"/>
      <c r="J414" s="111"/>
      <c r="K414" s="112"/>
      <c r="L414" s="75"/>
      <c r="M414" s="116"/>
      <c r="N414" s="110" t="n">
        <v>34.3462</v>
      </c>
      <c r="O414" s="110" t="n">
        <v>42.576</v>
      </c>
      <c r="P414" s="110" t="n">
        <v>41.4156</v>
      </c>
      <c r="Q414" s="111"/>
      <c r="R414" s="111"/>
      <c r="S414" s="112"/>
      <c r="U414" s="104"/>
      <c r="V414" s="105"/>
      <c r="W414" s="106"/>
      <c r="X414" s="105"/>
      <c r="Y414" s="105"/>
      <c r="Z414" s="106"/>
      <c r="AA414" s="75"/>
      <c r="AB414" s="71"/>
      <c r="AC414" s="71"/>
      <c r="AD414" s="99"/>
      <c r="AE414" s="71"/>
      <c r="AF414" s="71"/>
    </row>
    <row r="415" customFormat="false" ht="12" hidden="false" customHeight="false" outlineLevel="0" collapsed="false">
      <c r="B415" s="21"/>
      <c r="C415" s="75" t="s">
        <v>46</v>
      </c>
      <c r="D415" s="100" t="n">
        <v>25</v>
      </c>
      <c r="E415" s="95" t="n">
        <v>72197.8384</v>
      </c>
      <c r="F415" s="114"/>
      <c r="G415" s="114"/>
      <c r="H415" s="114"/>
      <c r="I415" s="95" t="n">
        <v>90450.856</v>
      </c>
      <c r="J415" s="95" t="n">
        <v>313.77</v>
      </c>
      <c r="K415" s="95"/>
      <c r="L415" s="75"/>
      <c r="M415" s="95" t="n">
        <v>72197.8384</v>
      </c>
      <c r="N415" s="114"/>
      <c r="O415" s="114"/>
      <c r="P415" s="114"/>
      <c r="Q415" s="95" t="n">
        <v>105969.415</v>
      </c>
      <c r="R415" s="95" t="n">
        <v>304.848</v>
      </c>
      <c r="S415" s="95"/>
      <c r="U415" s="55"/>
      <c r="V415" s="56"/>
      <c r="W415" s="57"/>
      <c r="X415" s="56"/>
      <c r="Y415" s="56"/>
      <c r="Z415" s="57"/>
      <c r="AA415" s="75"/>
      <c r="AB415" s="20" t="n">
        <f aca="false">GEOMEAN(Q415:Q418)/GEOMEAN(I415:I418)</f>
        <v>1.12785482636388</v>
      </c>
      <c r="AC415" s="20" t="n">
        <f aca="false">GEOMEAN(R415:R418)/GEOMEAN(J415:J418)</f>
        <v>1.01111429965642</v>
      </c>
      <c r="AD415" s="26" t="e">
        <f aca="false">GEOMEAN(S415:S418)/GEOMEAN(K415:K418)</f>
        <v>#NUM!</v>
      </c>
      <c r="AE415" s="71"/>
      <c r="AF415" s="71"/>
    </row>
    <row r="416" customFormat="false" ht="12" hidden="false" customHeight="false" outlineLevel="0" collapsed="false">
      <c r="B416" s="21"/>
      <c r="C416" s="75"/>
      <c r="D416" s="100" t="n">
        <v>30</v>
      </c>
      <c r="E416" s="101" t="n">
        <v>39439.4928</v>
      </c>
      <c r="F416" s="114"/>
      <c r="G416" s="114"/>
      <c r="H416" s="114"/>
      <c r="I416" s="101" t="n">
        <v>98851.347</v>
      </c>
      <c r="J416" s="101" t="n">
        <v>277.11</v>
      </c>
      <c r="K416" s="101"/>
      <c r="L416" s="75"/>
      <c r="M416" s="101" t="n">
        <v>39439.4928</v>
      </c>
      <c r="N416" s="114"/>
      <c r="O416" s="114"/>
      <c r="P416" s="114"/>
      <c r="Q416" s="101" t="n">
        <v>110169.937</v>
      </c>
      <c r="R416" s="101" t="n">
        <v>281.899</v>
      </c>
      <c r="S416" s="101"/>
      <c r="U416" s="104"/>
      <c r="V416" s="105"/>
      <c r="W416" s="106"/>
      <c r="X416" s="105"/>
      <c r="Y416" s="105"/>
      <c r="Z416" s="106"/>
      <c r="AA416" s="75"/>
      <c r="AB416" s="71"/>
      <c r="AC416" s="71"/>
      <c r="AD416" s="99"/>
      <c r="AE416" s="71"/>
      <c r="AF416" s="71"/>
    </row>
    <row r="417" customFormat="false" ht="12" hidden="false" customHeight="false" outlineLevel="0" collapsed="false">
      <c r="B417" s="21"/>
      <c r="C417" s="75"/>
      <c r="D417" s="100" t="n">
        <v>35</v>
      </c>
      <c r="E417" s="101" t="n">
        <v>19981.3456</v>
      </c>
      <c r="F417" s="114"/>
      <c r="G417" s="114"/>
      <c r="H417" s="114"/>
      <c r="I417" s="101" t="n">
        <v>102332.791</v>
      </c>
      <c r="J417" s="101" t="n">
        <v>258.405</v>
      </c>
      <c r="K417" s="101"/>
      <c r="L417" s="75"/>
      <c r="M417" s="101" t="n">
        <v>19981.3456</v>
      </c>
      <c r="N417" s="114"/>
      <c r="O417" s="114"/>
      <c r="P417" s="114"/>
      <c r="Q417" s="101" t="n">
        <v>113538.46</v>
      </c>
      <c r="R417" s="101" t="n">
        <v>273.319</v>
      </c>
      <c r="S417" s="101"/>
      <c r="U417" s="58"/>
      <c r="V417" s="59"/>
      <c r="W417" s="60"/>
      <c r="X417" s="59"/>
      <c r="Y417" s="59"/>
      <c r="Z417" s="60"/>
      <c r="AA417" s="75"/>
      <c r="AB417" s="71"/>
      <c r="AC417" s="71"/>
      <c r="AD417" s="99"/>
      <c r="AE417" s="71"/>
      <c r="AF417" s="71"/>
    </row>
    <row r="418" customFormat="false" ht="12.75" hidden="false" customHeight="false" outlineLevel="0" collapsed="false">
      <c r="A418" s="121"/>
      <c r="B418" s="27"/>
      <c r="C418" s="108"/>
      <c r="D418" s="109" t="n">
        <v>40</v>
      </c>
      <c r="E418" s="110" t="n">
        <v>9681.372</v>
      </c>
      <c r="F418" s="116"/>
      <c r="G418" s="116"/>
      <c r="H418" s="116"/>
      <c r="I418" s="110" t="n">
        <v>108512.163</v>
      </c>
      <c r="J418" s="110" t="n">
        <v>251.494</v>
      </c>
      <c r="K418" s="110"/>
      <c r="L418" s="75"/>
      <c r="M418" s="110" t="n">
        <v>9681.372</v>
      </c>
      <c r="N418" s="116"/>
      <c r="O418" s="116"/>
      <c r="P418" s="116"/>
      <c r="Q418" s="110" t="n">
        <v>121203.367</v>
      </c>
      <c r="R418" s="110" t="n">
        <v>251.447</v>
      </c>
      <c r="S418" s="110"/>
      <c r="U418" s="117"/>
      <c r="V418" s="118"/>
      <c r="W418" s="119"/>
      <c r="X418" s="118"/>
      <c r="Y418" s="118"/>
      <c r="Z418" s="119"/>
      <c r="AA418" s="75"/>
      <c r="AB418" s="120"/>
      <c r="AC418" s="120"/>
      <c r="AD418" s="121"/>
      <c r="AE418" s="71"/>
      <c r="AF418" s="71"/>
    </row>
    <row r="419" customFormat="false" ht="12" hidden="false" customHeight="false" outlineLevel="0" collapsed="false">
      <c r="AE419" s="71"/>
      <c r="AF419" s="71"/>
    </row>
    <row r="420" customFormat="false" ht="12" hidden="false" customHeight="false" outlineLevel="0" collapsed="false">
      <c r="B420" s="123" t="s">
        <v>54</v>
      </c>
      <c r="C420" s="98"/>
      <c r="D420" s="124" t="s">
        <v>10</v>
      </c>
      <c r="E420" s="13"/>
      <c r="F420" s="98"/>
      <c r="G420" s="98"/>
      <c r="H420" s="98"/>
      <c r="I420" s="125" t="n">
        <f aca="false">GEOMEAN(I51:I54,I103:I106,I155:I158)</f>
        <v>51551.7576870168</v>
      </c>
      <c r="J420" s="125" t="n">
        <f aca="false">GEOMEAN(J51:J54,J103:J106,J155:J158)</f>
        <v>104.081022011624</v>
      </c>
      <c r="K420" s="126" t="e">
        <f aca="false">GEOMEAN(K51:K54,K103:K106,K155:K158)</f>
        <v>#NUM!</v>
      </c>
      <c r="M420" s="13"/>
      <c r="N420" s="98"/>
      <c r="O420" s="98"/>
      <c r="P420" s="98"/>
      <c r="Q420" s="125" t="n">
        <f aca="false">GEOMEAN(Q51:Q54,Q103:Q106,Q155:Q158)</f>
        <v>59986.3356044077</v>
      </c>
      <c r="R420" s="125" t="n">
        <f aca="false">GEOMEAN(R51:R54,R103:R106,R155:R158)</f>
        <v>102.552501598963</v>
      </c>
      <c r="S420" s="126" t="e">
        <f aca="false">GEOMEAN(S51:S54,S103:S106,S155:S158)</f>
        <v>#NUM!</v>
      </c>
      <c r="AE420" s="71"/>
      <c r="AF420" s="71"/>
    </row>
    <row r="421" customFormat="false" ht="11.25" hidden="false" customHeight="false" outlineLevel="0" collapsed="false">
      <c r="B421" s="75"/>
      <c r="C421" s="71"/>
      <c r="D421" s="11" t="s">
        <v>11</v>
      </c>
      <c r="E421" s="21"/>
      <c r="F421" s="71"/>
      <c r="G421" s="71"/>
      <c r="H421" s="71"/>
      <c r="I421" s="127" t="n">
        <f aca="false">GEOMEAN(I207:I210,I259:I262,I311:I314,I363:I366)</f>
        <v>94095.9878582111</v>
      </c>
      <c r="J421" s="127" t="n">
        <f aca="false">GEOMEAN(J207:J210,J259:J262,J311:J314,J363:J366)</f>
        <v>215.79481548416</v>
      </c>
      <c r="K421" s="128" t="e">
        <f aca="false">GEOMEAN(K207:K210,K259:K262,K311:K314,K363:K366)</f>
        <v>#NUM!</v>
      </c>
      <c r="M421" s="21"/>
      <c r="N421" s="71"/>
      <c r="O421" s="71"/>
      <c r="P421" s="71"/>
      <c r="Q421" s="127" t="n">
        <f aca="false">GEOMEAN(Q207:Q210,Q259:Q262,Q311:Q314,Q363:Q366)</f>
        <v>91498.2242014742</v>
      </c>
      <c r="R421" s="127" t="n">
        <f aca="false">GEOMEAN(R207:R210,R259:R262,R311:R314,R363:R366)</f>
        <v>215.016515730064</v>
      </c>
      <c r="S421" s="128" t="e">
        <f aca="false">GEOMEAN(S207:S210,S259:S262,S311:S314,S363:S366)</f>
        <v>#NUM!</v>
      </c>
      <c r="AE421" s="71"/>
      <c r="AF421" s="71"/>
    </row>
    <row r="422" customFormat="false" ht="12" hidden="false" customHeight="false" outlineLevel="0" collapsed="false">
      <c r="B422" s="108"/>
      <c r="C422" s="120"/>
      <c r="D422" s="129" t="s">
        <v>55</v>
      </c>
      <c r="E422" s="27"/>
      <c r="F422" s="120"/>
      <c r="G422" s="120"/>
      <c r="H422" s="120"/>
      <c r="I422" s="130" t="n">
        <f aca="false">GEOMEAN(I51:I54,I103:I106,I155:I158,I207:I210,I259:I262,I311:I314,I363:I366)</f>
        <v>72706.5522562366</v>
      </c>
      <c r="J422" s="130" t="n">
        <f aca="false">GEOMEAN(J51:J54,J103:J106,J155:J158,J207:J210,J259:J262,J311:J314,J363:J366)</f>
        <v>157.879420738413</v>
      </c>
      <c r="K422" s="131" t="e">
        <f aca="false">GEOMEAN(K51:K54,K103:K106,K155:K158,K207:K210,K259:K262,K311:K314,K363:K366)</f>
        <v>#NUM!</v>
      </c>
      <c r="M422" s="27"/>
      <c r="N422" s="120"/>
      <c r="O422" s="120"/>
      <c r="P422" s="120"/>
      <c r="Q422" s="130" t="n">
        <f aca="false">GEOMEAN(Q51:Q54,Q103:Q106,Q155:Q158,Q207:Q210,Q259:Q262,Q311:Q314,Q363:Q366)</f>
        <v>76353.6258958963</v>
      </c>
      <c r="R422" s="130" t="n">
        <f aca="false">GEOMEAN(R51:R54,R103:R106,R155:R158,R207:R210,R259:R262,R311:R314,R363:R366)</f>
        <v>156.557958985003</v>
      </c>
      <c r="S422" s="131" t="e">
        <f aca="false">GEOMEAN(S51:S54,S103:S106,S155:S158,S207:S210,S259:S262,S311:S314,S363:S366)</f>
        <v>#NUM!</v>
      </c>
      <c r="AE422" s="71"/>
      <c r="AF422" s="71"/>
    </row>
    <row r="423" customFormat="false" ht="11.25" hidden="false" customHeight="false" outlineLevel="0" collapsed="false">
      <c r="B423" s="100" t="s">
        <v>18</v>
      </c>
      <c r="C423" s="71"/>
      <c r="D423" s="11" t="s">
        <v>10</v>
      </c>
      <c r="E423" s="21"/>
      <c r="F423" s="71"/>
      <c r="G423" s="71"/>
      <c r="H423" s="71"/>
      <c r="I423" s="71"/>
      <c r="J423" s="71"/>
      <c r="K423" s="99"/>
      <c r="M423" s="21"/>
      <c r="N423" s="71"/>
      <c r="O423" s="71"/>
      <c r="P423" s="71"/>
      <c r="Q423" s="132" t="n">
        <f aca="false">Q420/I420</f>
        <v>1.16361377954558</v>
      </c>
      <c r="R423" s="132" t="n">
        <f aca="false">R420/J420</f>
        <v>0.985314129481843</v>
      </c>
      <c r="S423" s="133" t="e">
        <f aca="false">S420/K420</f>
        <v>#NUM!</v>
      </c>
      <c r="AE423" s="71"/>
      <c r="AF423" s="71"/>
    </row>
    <row r="424" customFormat="false" ht="11.25" hidden="false" customHeight="false" outlineLevel="0" collapsed="false">
      <c r="B424" s="75"/>
      <c r="C424" s="71"/>
      <c r="D424" s="11" t="s">
        <v>11</v>
      </c>
      <c r="E424" s="21"/>
      <c r="F424" s="71"/>
      <c r="G424" s="71"/>
      <c r="H424" s="71"/>
      <c r="I424" s="71"/>
      <c r="J424" s="71"/>
      <c r="K424" s="99"/>
      <c r="M424" s="21"/>
      <c r="N424" s="71"/>
      <c r="O424" s="71"/>
      <c r="P424" s="71"/>
      <c r="Q424" s="132" t="n">
        <f aca="false">Q421/I421</f>
        <v>0.972392407839415</v>
      </c>
      <c r="R424" s="132" t="n">
        <f aca="false">R421/J421</f>
        <v>0.996393334323862</v>
      </c>
      <c r="S424" s="133" t="e">
        <f aca="false">S421/K421</f>
        <v>#NUM!</v>
      </c>
      <c r="AE424" s="71"/>
      <c r="AF424" s="71"/>
    </row>
    <row r="425" customFormat="false" ht="12" hidden="false" customHeight="false" outlineLevel="0" collapsed="false">
      <c r="B425" s="108"/>
      <c r="C425" s="120"/>
      <c r="D425" s="129" t="s">
        <v>55</v>
      </c>
      <c r="E425" s="27"/>
      <c r="F425" s="120"/>
      <c r="G425" s="120"/>
      <c r="H425" s="120"/>
      <c r="I425" s="120"/>
      <c r="J425" s="120"/>
      <c r="K425" s="121"/>
      <c r="M425" s="27"/>
      <c r="N425" s="120"/>
      <c r="O425" s="120"/>
      <c r="P425" s="120"/>
      <c r="Q425" s="134" t="n">
        <f aca="false">Q422/I422</f>
        <v>1.05016155389691</v>
      </c>
      <c r="R425" s="134" t="n">
        <f aca="false">R422/J422</f>
        <v>0.991629930314982</v>
      </c>
      <c r="S425" s="135" t="e">
        <f aca="false">S422/K422</f>
        <v>#NUM!</v>
      </c>
      <c r="AE425" s="71"/>
      <c r="AF425" s="71"/>
    </row>
    <row r="426" customFormat="false" ht="11.25" hidden="false" customHeight="false" outlineLevel="0" collapsed="false">
      <c r="AE426" s="71"/>
      <c r="AF426" s="71"/>
    </row>
    <row r="427" customFormat="false" ht="12" hidden="false" customHeight="false" outlineLevel="0" collapsed="false">
      <c r="A427" s="136" t="s">
        <v>56</v>
      </c>
      <c r="AE427" s="71"/>
      <c r="AF427" s="71"/>
    </row>
    <row r="428" customFormat="false" ht="12.75" hidden="false" customHeight="false" outlineLevel="0" collapsed="false">
      <c r="A428" s="123"/>
      <c r="B428" s="137"/>
      <c r="C428" s="123"/>
      <c r="D428" s="93"/>
      <c r="E428" s="76" t="s">
        <v>14</v>
      </c>
      <c r="F428" s="76"/>
      <c r="G428" s="76"/>
      <c r="H428" s="76"/>
      <c r="I428" s="76"/>
      <c r="J428" s="76"/>
      <c r="K428" s="76"/>
      <c r="L428" s="74"/>
      <c r="M428" s="77" t="s">
        <v>15</v>
      </c>
      <c r="N428" s="77"/>
      <c r="O428" s="77"/>
      <c r="P428" s="77"/>
      <c r="Q428" s="77"/>
      <c r="R428" s="77"/>
      <c r="S428" s="77"/>
      <c r="T428" s="78"/>
      <c r="U428" s="77" t="s">
        <v>16</v>
      </c>
      <c r="V428" s="77"/>
      <c r="W428" s="77"/>
      <c r="X428" s="76" t="s">
        <v>17</v>
      </c>
      <c r="Y428" s="76"/>
      <c r="Z428" s="76"/>
      <c r="AB428" s="71"/>
      <c r="AC428" s="71"/>
      <c r="AD428" s="71"/>
      <c r="AE428" s="71"/>
      <c r="AF428" s="71"/>
    </row>
    <row r="429" customFormat="false" ht="12.75" hidden="false" customHeight="false" outlineLevel="0" collapsed="false">
      <c r="A429" s="80" t="s">
        <v>19</v>
      </c>
      <c r="B429" s="81" t="s">
        <v>20</v>
      </c>
      <c r="C429" s="80" t="s">
        <v>12</v>
      </c>
      <c r="D429" s="82" t="s">
        <v>22</v>
      </c>
      <c r="E429" s="89" t="s">
        <v>23</v>
      </c>
      <c r="F429" s="89" t="s">
        <v>24</v>
      </c>
      <c r="G429" s="89" t="s">
        <v>25</v>
      </c>
      <c r="H429" s="89" t="s">
        <v>26</v>
      </c>
      <c r="I429" s="89"/>
      <c r="J429" s="89"/>
      <c r="K429" s="86"/>
      <c r="L429" s="84"/>
      <c r="M429" s="85" t="s">
        <v>23</v>
      </c>
      <c r="N429" s="83" t="s">
        <v>24</v>
      </c>
      <c r="O429" s="83" t="s">
        <v>25</v>
      </c>
      <c r="P429" s="83" t="s">
        <v>26</v>
      </c>
      <c r="Q429" s="83"/>
      <c r="R429" s="83"/>
      <c r="S429" s="86"/>
      <c r="T429" s="87"/>
      <c r="U429" s="88" t="s">
        <v>30</v>
      </c>
      <c r="V429" s="89" t="s">
        <v>31</v>
      </c>
      <c r="W429" s="86" t="s">
        <v>32</v>
      </c>
      <c r="X429" s="88" t="s">
        <v>30</v>
      </c>
      <c r="Y429" s="89" t="s">
        <v>31</v>
      </c>
      <c r="Z429" s="86" t="s">
        <v>32</v>
      </c>
      <c r="AB429" s="11"/>
      <c r="AC429" s="11"/>
      <c r="AD429" s="11"/>
      <c r="AE429" s="71"/>
      <c r="AF429" s="71"/>
    </row>
    <row r="430" customFormat="false" ht="12" hidden="false" customHeight="false" outlineLevel="0" collapsed="false">
      <c r="A430" s="98" t="s">
        <v>10</v>
      </c>
      <c r="B430" s="93" t="str">
        <f aca="false">B3</f>
        <v>Balloons</v>
      </c>
      <c r="C430" s="93" t="s">
        <v>57</v>
      </c>
      <c r="D430" s="94" t="n">
        <v>25</v>
      </c>
      <c r="E430" s="113" t="n">
        <f aca="false">E3+E7</f>
        <v>13298.0288</v>
      </c>
      <c r="F430" s="113" t="n">
        <f aca="false">AVERAGE(F3,F7)</f>
        <v>44.2675</v>
      </c>
      <c r="G430" s="113" t="n">
        <f aca="false">AVERAGE(G3,G7)</f>
        <v>43.69305</v>
      </c>
      <c r="H430" s="113" t="n">
        <f aca="false">AVERAGE(H3,H7)</f>
        <v>44.0742</v>
      </c>
      <c r="I430" s="96"/>
      <c r="J430" s="96"/>
      <c r="K430" s="97"/>
      <c r="L430" s="75"/>
      <c r="M430" s="138" t="n">
        <f aca="false">M3+M7</f>
        <v>13298.2096</v>
      </c>
      <c r="N430" s="113" t="n">
        <f aca="false">AVERAGE(N3,N7)</f>
        <v>44.2675</v>
      </c>
      <c r="O430" s="113" t="n">
        <f aca="false">AVERAGE(O3,O7)</f>
        <v>43.69305</v>
      </c>
      <c r="P430" s="113" t="n">
        <f aca="false">AVERAGE(P3,P7)</f>
        <v>44.0742</v>
      </c>
      <c r="Q430" s="96"/>
      <c r="R430" s="96"/>
      <c r="S430" s="97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X430" s="56" t="e">
        <f aca="false">bdrateOld($E430:$E433,F430:F433,$M430:$M433,N430:N433)</f>
        <v>#VALUE!</v>
      </c>
      <c r="Y430" s="56" t="e">
        <f aca="false">bdrateOld($E430:$E433,G430:G433,$M430:$M433,O430:O433)</f>
        <v>#VALUE!</v>
      </c>
      <c r="Z430" s="57" t="e">
        <f aca="false">bdrateOld($E430:$E433,H430:H433,$M430:$M433,P430:P433)</f>
        <v>#VALUE!</v>
      </c>
      <c r="AB430" s="71"/>
      <c r="AC430" s="71"/>
      <c r="AD430" s="71"/>
      <c r="AE430" s="71"/>
      <c r="AF430" s="71"/>
    </row>
    <row r="431" customFormat="false" ht="12" hidden="false" customHeight="false" outlineLevel="0" collapsed="false">
      <c r="A431" s="71"/>
      <c r="B431" s="75"/>
      <c r="C431" s="75"/>
      <c r="D431" s="100" t="n">
        <v>30</v>
      </c>
      <c r="E431" s="114" t="n">
        <f aca="false">E4+E8</f>
        <v>8309.0144</v>
      </c>
      <c r="F431" s="114" t="n">
        <f aca="false">AVERAGE(F4,F8)</f>
        <v>41.98335</v>
      </c>
      <c r="G431" s="114" t="n">
        <f aca="false">AVERAGE(G4,G8)</f>
        <v>42.1368</v>
      </c>
      <c r="H431" s="114" t="n">
        <f aca="false">AVERAGE(H4,H8)</f>
        <v>42.12875</v>
      </c>
      <c r="I431" s="102"/>
      <c r="J431" s="102"/>
      <c r="K431" s="103"/>
      <c r="L431" s="75"/>
      <c r="M431" s="139" t="n">
        <f aca="false">M4+M8</f>
        <v>8309.1952</v>
      </c>
      <c r="N431" s="114" t="n">
        <f aca="false">AVERAGE(N4,N8)</f>
        <v>41.98335</v>
      </c>
      <c r="O431" s="114" t="n">
        <f aca="false">AVERAGE(O4,O8)</f>
        <v>42.1368</v>
      </c>
      <c r="P431" s="114" t="n">
        <f aca="false">AVERAGE(P4,P8)</f>
        <v>42.12875</v>
      </c>
      <c r="Q431" s="102"/>
      <c r="R431" s="102"/>
      <c r="S431" s="103"/>
      <c r="U431" s="104"/>
      <c r="V431" s="105"/>
      <c r="W431" s="106"/>
      <c r="X431" s="105"/>
      <c r="Y431" s="105"/>
      <c r="Z431" s="106"/>
      <c r="AB431" s="71"/>
      <c r="AC431" s="71"/>
      <c r="AD431" s="71"/>
      <c r="AE431" s="71"/>
      <c r="AF431" s="71"/>
    </row>
    <row r="432" customFormat="false" ht="12" hidden="false" customHeight="false" outlineLevel="0" collapsed="false">
      <c r="A432" s="71"/>
      <c r="B432" s="75"/>
      <c r="C432" s="75"/>
      <c r="D432" s="100" t="n">
        <v>35</v>
      </c>
      <c r="E432" s="114" t="n">
        <f aca="false">E5+E9</f>
        <v>5101.5792</v>
      </c>
      <c r="F432" s="114" t="n">
        <f aca="false">AVERAGE(F5,F9)</f>
        <v>39.21095</v>
      </c>
      <c r="G432" s="114" t="n">
        <f aca="false">AVERAGE(G5,G9)</f>
        <v>40.46605</v>
      </c>
      <c r="H432" s="114" t="n">
        <f aca="false">AVERAGE(H5,H9)</f>
        <v>40.1113</v>
      </c>
      <c r="I432" s="102"/>
      <c r="J432" s="102"/>
      <c r="K432" s="103"/>
      <c r="L432" s="75"/>
      <c r="M432" s="139" t="n">
        <f aca="false">M5+M9</f>
        <v>5101.76</v>
      </c>
      <c r="N432" s="114" t="n">
        <f aca="false">AVERAGE(N5,N9)</f>
        <v>39.21095</v>
      </c>
      <c r="O432" s="114" t="n">
        <f aca="false">AVERAGE(O5,O9)</f>
        <v>40.46605</v>
      </c>
      <c r="P432" s="114" t="n">
        <f aca="false">AVERAGE(P5,P9)</f>
        <v>40.1113</v>
      </c>
      <c r="Q432" s="102"/>
      <c r="R432" s="102"/>
      <c r="S432" s="103"/>
      <c r="U432" s="104"/>
      <c r="V432" s="105"/>
      <c r="W432" s="106"/>
      <c r="X432" s="105"/>
      <c r="Y432" s="105"/>
      <c r="Z432" s="106"/>
      <c r="AB432" s="71"/>
      <c r="AC432" s="71"/>
      <c r="AD432" s="71"/>
      <c r="AE432" s="71"/>
      <c r="AF432" s="71"/>
    </row>
    <row r="433" customFormat="false" ht="12.75" hidden="false" customHeight="false" outlineLevel="0" collapsed="false">
      <c r="A433" s="71"/>
      <c r="B433" s="75"/>
      <c r="C433" s="108"/>
      <c r="D433" s="109" t="n">
        <v>40</v>
      </c>
      <c r="E433" s="116" t="n">
        <f aca="false">E6+E10</f>
        <v>3178.7552</v>
      </c>
      <c r="F433" s="116" t="n">
        <f aca="false">AVERAGE(F6,F10)</f>
        <v>36.1391</v>
      </c>
      <c r="G433" s="116" t="n">
        <f aca="false">AVERAGE(G6,G10)</f>
        <v>39.2912</v>
      </c>
      <c r="H433" s="116" t="n">
        <f aca="false">AVERAGE(H6,H10)</f>
        <v>38.69575</v>
      </c>
      <c r="I433" s="111"/>
      <c r="J433" s="111"/>
      <c r="K433" s="112"/>
      <c r="L433" s="75"/>
      <c r="M433" s="140" t="n">
        <f aca="false">M6+M10</f>
        <v>3178.936</v>
      </c>
      <c r="N433" s="116" t="n">
        <f aca="false">AVERAGE(N6,N10)</f>
        <v>36.1391</v>
      </c>
      <c r="O433" s="116" t="n">
        <f aca="false">AVERAGE(O6,O10)</f>
        <v>39.2912</v>
      </c>
      <c r="P433" s="116" t="n">
        <f aca="false">AVERAGE(P6,P10)</f>
        <v>38.69575</v>
      </c>
      <c r="Q433" s="111"/>
      <c r="R433" s="111"/>
      <c r="S433" s="112"/>
      <c r="U433" s="117"/>
      <c r="V433" s="118"/>
      <c r="W433" s="119"/>
      <c r="X433" s="118"/>
      <c r="Y433" s="118"/>
      <c r="Z433" s="119"/>
      <c r="AB433" s="71"/>
      <c r="AC433" s="71"/>
      <c r="AD433" s="71"/>
      <c r="AE433" s="71"/>
      <c r="AF433" s="71"/>
    </row>
    <row r="434" customFormat="false" ht="12" hidden="false" customHeight="false" outlineLevel="0" collapsed="false">
      <c r="B434" s="75"/>
      <c r="C434" s="93" t="s">
        <v>58</v>
      </c>
      <c r="D434" s="94" t="n">
        <v>25</v>
      </c>
      <c r="E434" s="113" t="n">
        <f aca="false">E3+E7+E11</f>
        <v>20053.748</v>
      </c>
      <c r="F434" s="113" t="n">
        <f aca="false">AVERAGE(F3,F7,F11)</f>
        <v>44.1621333333333</v>
      </c>
      <c r="G434" s="113" t="n">
        <f aca="false">AVERAGE(G3,G7,G11)</f>
        <v>43.6223333333333</v>
      </c>
      <c r="H434" s="113" t="n">
        <f aca="false">AVERAGE(H3,H7,H11)</f>
        <v>43.9849333333333</v>
      </c>
      <c r="I434" s="96"/>
      <c r="J434" s="96"/>
      <c r="K434" s="97"/>
      <c r="L434" s="75"/>
      <c r="M434" s="113" t="n">
        <f aca="false">M3+M7+M11</f>
        <v>20053.9288</v>
      </c>
      <c r="N434" s="113" t="n">
        <f aca="false">AVERAGE(N3,N7,N11)</f>
        <v>44.1621333333333</v>
      </c>
      <c r="O434" s="113" t="n">
        <f aca="false">AVERAGE(O3,O7,O11)</f>
        <v>43.6223333333333</v>
      </c>
      <c r="P434" s="113" t="n">
        <f aca="false">AVERAGE(P3,P7,P11)</f>
        <v>43.9849333333333</v>
      </c>
      <c r="Q434" s="96"/>
      <c r="R434" s="96"/>
      <c r="S434" s="97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X434" s="56" t="e">
        <f aca="false">bdrateOld($E434:$E437,F434:F437,$M434:$M437,N434:N437)</f>
        <v>#VALUE!</v>
      </c>
      <c r="Y434" s="56" t="e">
        <f aca="false">bdrateOld($E434:$E437,G434:G437,$M434:$M437,O434:O437)</f>
        <v>#VALUE!</v>
      </c>
      <c r="Z434" s="57" t="e">
        <f aca="false">bdrateOld($E434:$E437,H434:H437,$M434:$M437,P434:P437)</f>
        <v>#VALUE!</v>
      </c>
      <c r="AB434" s="71"/>
      <c r="AC434" s="71"/>
      <c r="AD434" s="71"/>
      <c r="AE434" s="71"/>
      <c r="AF434" s="71"/>
    </row>
    <row r="435" customFormat="false" ht="12" hidden="false" customHeight="false" outlineLevel="0" collapsed="false">
      <c r="B435" s="75"/>
      <c r="C435" s="75"/>
      <c r="D435" s="100" t="n">
        <v>30</v>
      </c>
      <c r="E435" s="114" t="n">
        <f aca="false">E4+E8+E12</f>
        <v>12531.0384</v>
      </c>
      <c r="F435" s="114" t="n">
        <f aca="false">AVERAGE(F4,F8,F12)</f>
        <v>41.9147666666667</v>
      </c>
      <c r="G435" s="114" t="n">
        <f aca="false">AVERAGE(G4,G8,G12)</f>
        <v>42.0853</v>
      </c>
      <c r="H435" s="114" t="n">
        <f aca="false">AVERAGE(H4,H8,H12)</f>
        <v>42.0576</v>
      </c>
      <c r="I435" s="102"/>
      <c r="J435" s="102"/>
      <c r="K435" s="103"/>
      <c r="L435" s="75"/>
      <c r="M435" s="114" t="n">
        <f aca="false">M4+M8+M12</f>
        <v>12531.2192</v>
      </c>
      <c r="N435" s="114" t="n">
        <f aca="false">AVERAGE(N4,N8,N12)</f>
        <v>41.9147666666667</v>
      </c>
      <c r="O435" s="114" t="n">
        <f aca="false">AVERAGE(O4,O8,O12)</f>
        <v>42.0853</v>
      </c>
      <c r="P435" s="114" t="n">
        <f aca="false">AVERAGE(P4,P8,P12)</f>
        <v>42.0576</v>
      </c>
      <c r="Q435" s="102"/>
      <c r="R435" s="102"/>
      <c r="S435" s="103"/>
      <c r="U435" s="104"/>
      <c r="V435" s="105"/>
      <c r="W435" s="106"/>
      <c r="X435" s="105"/>
      <c r="Y435" s="105"/>
      <c r="Z435" s="106"/>
      <c r="AB435" s="71"/>
      <c r="AC435" s="71"/>
      <c r="AD435" s="71"/>
      <c r="AE435" s="71"/>
      <c r="AF435" s="71"/>
    </row>
    <row r="436" customFormat="false" ht="12" hidden="false" customHeight="false" outlineLevel="0" collapsed="false">
      <c r="B436" s="75"/>
      <c r="C436" s="75"/>
      <c r="D436" s="100" t="n">
        <v>35</v>
      </c>
      <c r="E436" s="114" t="n">
        <f aca="false">E5+E9+E13</f>
        <v>7703.3504</v>
      </c>
      <c r="F436" s="114" t="n">
        <f aca="false">AVERAGE(F5,F9,F13)</f>
        <v>39.1702</v>
      </c>
      <c r="G436" s="114" t="n">
        <f aca="false">AVERAGE(G5,G9,G13)</f>
        <v>40.4312</v>
      </c>
      <c r="H436" s="114" t="n">
        <f aca="false">AVERAGE(H5,H9,H13)</f>
        <v>40.0486666666667</v>
      </c>
      <c r="I436" s="102"/>
      <c r="J436" s="102"/>
      <c r="K436" s="103"/>
      <c r="L436" s="75"/>
      <c r="M436" s="114" t="n">
        <f aca="false">M5+M9+M13</f>
        <v>7703.5312</v>
      </c>
      <c r="N436" s="114" t="n">
        <f aca="false">AVERAGE(N5,N9,N13)</f>
        <v>39.1702</v>
      </c>
      <c r="O436" s="114" t="n">
        <f aca="false">AVERAGE(O5,O9,O13)</f>
        <v>40.4312</v>
      </c>
      <c r="P436" s="114" t="n">
        <f aca="false">AVERAGE(P5,P9,P13)</f>
        <v>40.0486666666667</v>
      </c>
      <c r="Q436" s="102"/>
      <c r="R436" s="102"/>
      <c r="S436" s="103"/>
      <c r="U436" s="104"/>
      <c r="V436" s="105"/>
      <c r="W436" s="106"/>
      <c r="X436" s="105"/>
      <c r="Y436" s="105"/>
      <c r="Z436" s="106"/>
      <c r="AB436" s="71"/>
      <c r="AC436" s="71"/>
      <c r="AD436" s="71"/>
      <c r="AE436" s="71"/>
      <c r="AF436" s="71"/>
    </row>
    <row r="437" customFormat="false" ht="12.75" hidden="false" customHeight="false" outlineLevel="0" collapsed="false">
      <c r="B437" s="75"/>
      <c r="C437" s="108"/>
      <c r="D437" s="109" t="n">
        <v>40</v>
      </c>
      <c r="E437" s="116" t="n">
        <f aca="false">E6+E10+E14</f>
        <v>4806.6984</v>
      </c>
      <c r="F437" s="116" t="n">
        <f aca="false">AVERAGE(F6,F10,F14)</f>
        <v>36.1093666666667</v>
      </c>
      <c r="G437" s="116" t="n">
        <f aca="false">AVERAGE(G6,G10,G14)</f>
        <v>39.2526333333333</v>
      </c>
      <c r="H437" s="116" t="n">
        <f aca="false">AVERAGE(H6,H10,H14)</f>
        <v>38.6410666666667</v>
      </c>
      <c r="I437" s="111"/>
      <c r="J437" s="111"/>
      <c r="K437" s="112"/>
      <c r="L437" s="75"/>
      <c r="M437" s="116" t="n">
        <f aca="false">M6+M10+M14</f>
        <v>4806.8792</v>
      </c>
      <c r="N437" s="116" t="n">
        <f aca="false">AVERAGE(N6,N10,N14)</f>
        <v>36.1093666666667</v>
      </c>
      <c r="O437" s="116" t="n">
        <f aca="false">AVERAGE(O6,O10,O14)</f>
        <v>39.2526333333333</v>
      </c>
      <c r="P437" s="116" t="n">
        <f aca="false">AVERAGE(P6,P10,P14)</f>
        <v>38.6410666666667</v>
      </c>
      <c r="Q437" s="111"/>
      <c r="R437" s="111"/>
      <c r="S437" s="112"/>
      <c r="U437" s="117"/>
      <c r="V437" s="118"/>
      <c r="W437" s="119"/>
      <c r="X437" s="118"/>
      <c r="Y437" s="118"/>
      <c r="Z437" s="119"/>
      <c r="AB437" s="71"/>
      <c r="AC437" s="71"/>
      <c r="AD437" s="71"/>
      <c r="AE437" s="71"/>
      <c r="AF437" s="71"/>
    </row>
    <row r="438" customFormat="false" ht="12" hidden="false" customHeight="false" outlineLevel="0" collapsed="false">
      <c r="B438" s="75"/>
      <c r="C438" s="93" t="s">
        <v>59</v>
      </c>
      <c r="D438" s="94" t="n">
        <v>25</v>
      </c>
      <c r="E438" s="138" t="n">
        <f aca="false">E3+E7+E15+E19</f>
        <v>14635.8608</v>
      </c>
      <c r="F438" s="113" t="n">
        <f aca="false">AVERAGE(F27,F31,F35)</f>
        <v>44.6938666666667</v>
      </c>
      <c r="G438" s="113" t="n">
        <f aca="false">AVERAGE(G27,G31,G35)</f>
        <v>46.3685333333333</v>
      </c>
      <c r="H438" s="113" t="n">
        <f aca="false">AVERAGE(H27,H31,H35)</f>
        <v>46.4713</v>
      </c>
      <c r="I438" s="96"/>
      <c r="J438" s="96"/>
      <c r="K438" s="97"/>
      <c r="L438" s="75"/>
      <c r="M438" s="138" t="n">
        <f aca="false">M3+M7+M15+M19</f>
        <v>14636.0416</v>
      </c>
      <c r="N438" s="113" t="n">
        <f aca="false">AVERAGE(N27,N31,N35)</f>
        <v>44.6938666666667</v>
      </c>
      <c r="O438" s="113" t="n">
        <f aca="false">AVERAGE(O27,O31,O35)</f>
        <v>46.3685333333333</v>
      </c>
      <c r="P438" s="113" t="n">
        <f aca="false">AVERAGE(P27,P31,P35)</f>
        <v>46.4713</v>
      </c>
      <c r="Q438" s="96"/>
      <c r="R438" s="96"/>
      <c r="S438" s="97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X438" s="56" t="e">
        <f aca="false">bdrateOld($E438:$E441,F438:F441,$M438:$M441,N438:N441)</f>
        <v>#VALUE!</v>
      </c>
      <c r="Y438" s="56" t="e">
        <f aca="false">bdrateOld($E438:$E441,G438:G441,$M438:$M441,O438:O441)</f>
        <v>#VALUE!</v>
      </c>
      <c r="Z438" s="57" t="e">
        <f aca="false">bdrateOld($E438:$E441,H438:H441,$M438:$M441,P438:P441)</f>
        <v>#VALUE!</v>
      </c>
      <c r="AB438" s="71"/>
      <c r="AC438" s="71"/>
      <c r="AD438" s="71"/>
      <c r="AE438" s="71"/>
      <c r="AF438" s="71"/>
    </row>
    <row r="439" customFormat="false" ht="12" hidden="false" customHeight="false" outlineLevel="0" collapsed="false">
      <c r="B439" s="75"/>
      <c r="C439" s="75"/>
      <c r="D439" s="100" t="n">
        <v>30</v>
      </c>
      <c r="E439" s="139" t="n">
        <f aca="false">E4+E8+E16+E20</f>
        <v>8941.7208</v>
      </c>
      <c r="F439" s="114" t="n">
        <f aca="false">AVERAGE(F28,F32,F36)</f>
        <v>42.4148</v>
      </c>
      <c r="G439" s="114" t="n">
        <f aca="false">AVERAGE(G28,G32,G36)</f>
        <v>44.4869333333333</v>
      </c>
      <c r="H439" s="114" t="n">
        <f aca="false">AVERAGE(H28,H32,H36)</f>
        <v>44.2463</v>
      </c>
      <c r="I439" s="102"/>
      <c r="J439" s="102"/>
      <c r="K439" s="103"/>
      <c r="L439" s="75"/>
      <c r="M439" s="139" t="n">
        <f aca="false">M4+M8+M16+M20</f>
        <v>8941.9016</v>
      </c>
      <c r="N439" s="114" t="n">
        <f aca="false">AVERAGE(N28,N32,N36)</f>
        <v>42.4148</v>
      </c>
      <c r="O439" s="114" t="n">
        <f aca="false">AVERAGE(O28,O32,O36)</f>
        <v>44.4869333333333</v>
      </c>
      <c r="P439" s="114" t="n">
        <f aca="false">AVERAGE(P28,P32,P36)</f>
        <v>44.2463</v>
      </c>
      <c r="Q439" s="102"/>
      <c r="R439" s="102"/>
      <c r="S439" s="103"/>
      <c r="U439" s="104"/>
      <c r="V439" s="105"/>
      <c r="W439" s="106"/>
      <c r="X439" s="105"/>
      <c r="Y439" s="105"/>
      <c r="Z439" s="106"/>
      <c r="AB439" s="71"/>
      <c r="AC439" s="71"/>
      <c r="AD439" s="71"/>
      <c r="AE439" s="71"/>
      <c r="AF439" s="71"/>
    </row>
    <row r="440" customFormat="false" ht="12" hidden="false" customHeight="false" outlineLevel="0" collapsed="false">
      <c r="B440" s="75"/>
      <c r="C440" s="75"/>
      <c r="D440" s="100" t="n">
        <v>35</v>
      </c>
      <c r="E440" s="139" t="n">
        <f aca="false">E5+E9+E17+E21</f>
        <v>5474.8376</v>
      </c>
      <c r="F440" s="114" t="n">
        <f aca="false">AVERAGE(F29,F33,F37)</f>
        <v>39.7671</v>
      </c>
      <c r="G440" s="114" t="n">
        <f aca="false">AVERAGE(G29,G33,G37)</f>
        <v>42.4648333333333</v>
      </c>
      <c r="H440" s="114" t="n">
        <f aca="false">AVERAGE(H29,H33,H37)</f>
        <v>41.9305666666667</v>
      </c>
      <c r="I440" s="102"/>
      <c r="J440" s="102"/>
      <c r="K440" s="103"/>
      <c r="L440" s="75"/>
      <c r="M440" s="139" t="n">
        <f aca="false">M5+M9+M17+M21</f>
        <v>5475.0184</v>
      </c>
      <c r="N440" s="114" t="n">
        <f aca="false">AVERAGE(N29,N33,N37)</f>
        <v>39.7671</v>
      </c>
      <c r="O440" s="114" t="n">
        <f aca="false">AVERAGE(O29,O33,O37)</f>
        <v>42.4648333333333</v>
      </c>
      <c r="P440" s="114" t="n">
        <f aca="false">AVERAGE(P29,P33,P37)</f>
        <v>41.9305666666667</v>
      </c>
      <c r="Q440" s="102"/>
      <c r="R440" s="102"/>
      <c r="S440" s="103"/>
      <c r="U440" s="104"/>
      <c r="V440" s="105"/>
      <c r="W440" s="106"/>
      <c r="X440" s="105"/>
      <c r="Y440" s="105"/>
      <c r="Z440" s="106"/>
      <c r="AB440" s="71"/>
      <c r="AC440" s="71"/>
      <c r="AD440" s="71"/>
      <c r="AE440" s="71"/>
      <c r="AF440" s="71"/>
    </row>
    <row r="441" customFormat="false" ht="12.75" hidden="false" customHeight="false" outlineLevel="0" collapsed="false">
      <c r="B441" s="75"/>
      <c r="C441" s="108"/>
      <c r="D441" s="109" t="n">
        <v>40</v>
      </c>
      <c r="E441" s="140" t="n">
        <f aca="false">E6+E10+E18+E22</f>
        <v>3411.5392</v>
      </c>
      <c r="F441" s="116" t="n">
        <f aca="false">AVERAGE(F30,F34,F38)</f>
        <v>36.7569666666667</v>
      </c>
      <c r="G441" s="116" t="n">
        <f aca="false">AVERAGE(G30,G34,G38)</f>
        <v>41.0530666666667</v>
      </c>
      <c r="H441" s="116" t="n">
        <f aca="false">AVERAGE(H30,H34,H38)</f>
        <v>40.2687333333333</v>
      </c>
      <c r="I441" s="111"/>
      <c r="J441" s="111"/>
      <c r="K441" s="112"/>
      <c r="L441" s="75"/>
      <c r="M441" s="140" t="n">
        <f aca="false">M6+M10+M18+M22</f>
        <v>3411.72</v>
      </c>
      <c r="N441" s="116" t="n">
        <f aca="false">AVERAGE(N30,N34,N38)</f>
        <v>36.7569666666667</v>
      </c>
      <c r="O441" s="116" t="n">
        <f aca="false">AVERAGE(O30,O34,O38)</f>
        <v>41.0530666666667</v>
      </c>
      <c r="P441" s="116" t="n">
        <f aca="false">AVERAGE(P30,P34,P38)</f>
        <v>40.2687333333333</v>
      </c>
      <c r="Q441" s="111"/>
      <c r="R441" s="111"/>
      <c r="S441" s="112"/>
      <c r="U441" s="117"/>
      <c r="V441" s="118"/>
      <c r="W441" s="119"/>
      <c r="X441" s="118"/>
      <c r="Y441" s="118"/>
      <c r="Z441" s="119"/>
      <c r="AB441" s="71"/>
      <c r="AC441" s="71"/>
      <c r="AD441" s="71"/>
      <c r="AE441" s="71"/>
      <c r="AF441" s="71"/>
    </row>
    <row r="442" customFormat="false" ht="12" hidden="false" customHeight="false" outlineLevel="0" collapsed="false">
      <c r="B442" s="75"/>
      <c r="C442" s="93" t="s">
        <v>60</v>
      </c>
      <c r="D442" s="94" t="n">
        <v>25</v>
      </c>
      <c r="E442" s="113" t="n">
        <f aca="false">E51</f>
        <v>22240.9896</v>
      </c>
      <c r="F442" s="113" t="n">
        <f aca="false">AVERAGE(F27,F31,F35,F39,F43,F47)</f>
        <v>44.5963166666667</v>
      </c>
      <c r="G442" s="113" t="n">
        <f aca="false">AVERAGE(G27,G31,G35,G39,G43,G47)</f>
        <v>46.3749833333333</v>
      </c>
      <c r="H442" s="113" t="n">
        <f aca="false">AVERAGE(H27,H31,H35,H39,H43,H47)</f>
        <v>46.4070833333333</v>
      </c>
      <c r="I442" s="96"/>
      <c r="J442" s="96"/>
      <c r="K442" s="97"/>
      <c r="L442" s="75"/>
      <c r="M442" s="113" t="n">
        <f aca="false">M51</f>
        <v>22241.1704</v>
      </c>
      <c r="N442" s="113" t="n">
        <f aca="false">AVERAGE(N27,N31,N35,N39,N43,N47)</f>
        <v>44.5963166666667</v>
      </c>
      <c r="O442" s="113" t="n">
        <f aca="false">AVERAGE(O27,O31,O35,O39,O43,O47)</f>
        <v>46.3749833333333</v>
      </c>
      <c r="P442" s="113" t="n">
        <f aca="false">AVERAGE(P27,P31,P35,P39,P43,P47)</f>
        <v>46.4070833333333</v>
      </c>
      <c r="Q442" s="96"/>
      <c r="R442" s="96"/>
      <c r="S442" s="97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X442" s="56" t="e">
        <f aca="false">bdrateOld($E442:$E445,F442:F445,$M442:$M445,N442:N445)</f>
        <v>#VALUE!</v>
      </c>
      <c r="Y442" s="56" t="e">
        <f aca="false">bdrateOld($E442:$E445,G442:G445,$M442:$M445,O442:O445)</f>
        <v>#VALUE!</v>
      </c>
      <c r="Z442" s="57" t="e">
        <f aca="false">bdrateOld($E442:$E445,H442:H445,$M442:$M445,P442:P445)</f>
        <v>#VALUE!</v>
      </c>
      <c r="AB442" s="71"/>
      <c r="AC442" s="71"/>
      <c r="AD442" s="71"/>
      <c r="AE442" s="71"/>
      <c r="AF442" s="71"/>
    </row>
    <row r="443" customFormat="false" ht="12" hidden="false" customHeight="false" outlineLevel="0" collapsed="false">
      <c r="B443" s="75"/>
      <c r="C443" s="75"/>
      <c r="D443" s="100" t="n">
        <v>30</v>
      </c>
      <c r="E443" s="114" t="n">
        <f aca="false">E52</f>
        <v>13558.004</v>
      </c>
      <c r="F443" s="114" t="n">
        <f aca="false">AVERAGE(F28,F32,F36,F40,F44,F48)</f>
        <v>42.3526333333333</v>
      </c>
      <c r="G443" s="114" t="n">
        <f aca="false">AVERAGE(G28,G32,G36,G40,G44,G48)</f>
        <v>44.4993</v>
      </c>
      <c r="H443" s="114" t="n">
        <f aca="false">AVERAGE(H28,H32,H36,H40,H44,H48)</f>
        <v>44.2063833333333</v>
      </c>
      <c r="I443" s="102"/>
      <c r="J443" s="102"/>
      <c r="K443" s="103"/>
      <c r="L443" s="75"/>
      <c r="M443" s="114" t="n">
        <f aca="false">M52</f>
        <v>13558.1848</v>
      </c>
      <c r="N443" s="114" t="n">
        <f aca="false">AVERAGE(N28,N32,N36,N40,N44,N48)</f>
        <v>42.3526333333333</v>
      </c>
      <c r="O443" s="114" t="n">
        <f aca="false">AVERAGE(O28,O32,O36,O40,O44,O48)</f>
        <v>44.4993</v>
      </c>
      <c r="P443" s="114" t="n">
        <f aca="false">AVERAGE(P28,P32,P36,P40,P44,P48)</f>
        <v>44.2063833333333</v>
      </c>
      <c r="Q443" s="102"/>
      <c r="R443" s="102"/>
      <c r="S443" s="103"/>
      <c r="U443" s="104"/>
      <c r="V443" s="105"/>
      <c r="W443" s="106"/>
      <c r="X443" s="105"/>
      <c r="Y443" s="105"/>
      <c r="Z443" s="106"/>
      <c r="AB443" s="71"/>
      <c r="AC443" s="71"/>
      <c r="AD443" s="71"/>
      <c r="AE443" s="71"/>
      <c r="AF443" s="71"/>
    </row>
    <row r="444" customFormat="false" ht="12" hidden="false" customHeight="false" outlineLevel="0" collapsed="false">
      <c r="B444" s="75"/>
      <c r="C444" s="75"/>
      <c r="D444" s="100" t="n">
        <v>35</v>
      </c>
      <c r="E444" s="114" t="n">
        <f aca="false">E53</f>
        <v>8304.6952</v>
      </c>
      <c r="F444" s="114" t="n">
        <f aca="false">AVERAGE(F29,F33,F37,F41,F45,F49)</f>
        <v>39.7350166666667</v>
      </c>
      <c r="G444" s="114" t="n">
        <f aca="false">AVERAGE(G29,G33,G37,G41,G45,G49)</f>
        <v>42.48635</v>
      </c>
      <c r="H444" s="114" t="n">
        <f aca="false">AVERAGE(H29,H33,H37,H41,H45,H49)</f>
        <v>41.9028166666667</v>
      </c>
      <c r="I444" s="102"/>
      <c r="J444" s="102"/>
      <c r="K444" s="103"/>
      <c r="L444" s="75"/>
      <c r="M444" s="114" t="n">
        <f aca="false">M53</f>
        <v>8304.876</v>
      </c>
      <c r="N444" s="114" t="n">
        <f aca="false">AVERAGE(N29,N33,N37,N41,N45,N49)</f>
        <v>39.7350166666667</v>
      </c>
      <c r="O444" s="114" t="n">
        <f aca="false">AVERAGE(O29,O33,O37,O41,O45,O49)</f>
        <v>42.48635</v>
      </c>
      <c r="P444" s="114" t="n">
        <f aca="false">AVERAGE(P29,P33,P37,P41,P45,P49)</f>
        <v>41.9028166666667</v>
      </c>
      <c r="Q444" s="102"/>
      <c r="R444" s="102"/>
      <c r="S444" s="103"/>
      <c r="U444" s="104"/>
      <c r="V444" s="105"/>
      <c r="W444" s="106"/>
      <c r="X444" s="105"/>
      <c r="Y444" s="105"/>
      <c r="Z444" s="106"/>
      <c r="AB444" s="71"/>
      <c r="AC444" s="71"/>
      <c r="AD444" s="71"/>
      <c r="AE444" s="71"/>
      <c r="AF444" s="71"/>
    </row>
    <row r="445" customFormat="false" ht="12.75" hidden="false" customHeight="false" outlineLevel="0" collapsed="false">
      <c r="B445" s="75"/>
      <c r="C445" s="108"/>
      <c r="D445" s="109" t="n">
        <v>40</v>
      </c>
      <c r="E445" s="116" t="n">
        <f aca="false">E54</f>
        <v>5176.6728</v>
      </c>
      <c r="F445" s="116" t="n">
        <f aca="false">AVERAGE(F30,F34,F38,F42,F46,F50)</f>
        <v>36.7326</v>
      </c>
      <c r="G445" s="116" t="n">
        <f aca="false">AVERAGE(G30,G34,G38,G42,G46,G50)</f>
        <v>41.07775</v>
      </c>
      <c r="H445" s="116" t="n">
        <f aca="false">AVERAGE(H30,H34,H38,H42,H46,H50)</f>
        <v>40.2559</v>
      </c>
      <c r="I445" s="111"/>
      <c r="J445" s="111"/>
      <c r="K445" s="112"/>
      <c r="L445" s="75"/>
      <c r="M445" s="116" t="n">
        <f aca="false">M54</f>
        <v>5176.8536</v>
      </c>
      <c r="N445" s="116" t="n">
        <f aca="false">AVERAGE(N30,N34,N38,N42,N46,N50)</f>
        <v>36.7326</v>
      </c>
      <c r="O445" s="116" t="n">
        <f aca="false">AVERAGE(O30,O34,O38,O42,O46,O50)</f>
        <v>41.07775</v>
      </c>
      <c r="P445" s="116" t="n">
        <f aca="false">AVERAGE(P30,P34,P38,P42,P46,P50)</f>
        <v>40.2559</v>
      </c>
      <c r="Q445" s="111"/>
      <c r="R445" s="111"/>
      <c r="S445" s="112"/>
      <c r="U445" s="117"/>
      <c r="V445" s="118"/>
      <c r="W445" s="119"/>
      <c r="X445" s="118"/>
      <c r="Y445" s="118"/>
      <c r="Z445" s="119"/>
      <c r="AB445" s="20"/>
      <c r="AC445" s="20"/>
      <c r="AD445" s="20"/>
      <c r="AE445" s="71"/>
      <c r="AF445" s="71"/>
    </row>
    <row r="446" customFormat="false" ht="12" hidden="false" customHeight="false" outlineLevel="0" collapsed="false">
      <c r="B446" s="75"/>
      <c r="C446" s="93" t="s">
        <v>61</v>
      </c>
      <c r="D446" s="94" t="n">
        <v>25</v>
      </c>
      <c r="E446" s="113" t="n">
        <f aca="false">E438</f>
        <v>14635.8608</v>
      </c>
      <c r="F446" s="113" t="n">
        <f aca="false">AVERAGE(F3,F7,F27,F31,F35)</f>
        <v>44.52332</v>
      </c>
      <c r="G446" s="113" t="n">
        <f aca="false">AVERAGE(G3,G7,G27,G31,G35)</f>
        <v>45.29834</v>
      </c>
      <c r="H446" s="113" t="n">
        <f aca="false">AVERAGE(H3,H7,H27,H31,H35)</f>
        <v>45.51246</v>
      </c>
      <c r="I446" s="96"/>
      <c r="J446" s="96"/>
      <c r="K446" s="97"/>
      <c r="L446" s="75"/>
      <c r="M446" s="113" t="n">
        <f aca="false">M438</f>
        <v>14636.0416</v>
      </c>
      <c r="N446" s="113" t="n">
        <f aca="false">AVERAGE(N3,N7,N27,N31,N35)</f>
        <v>44.52332</v>
      </c>
      <c r="O446" s="113" t="n">
        <f aca="false">AVERAGE(O3,O7,O27,O31,O35)</f>
        <v>45.29834</v>
      </c>
      <c r="P446" s="113" t="n">
        <f aca="false">AVERAGE(P3,P7,P27,P31,P35)</f>
        <v>45.51246</v>
      </c>
      <c r="Q446" s="96"/>
      <c r="R446" s="96"/>
      <c r="S446" s="97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X446" s="56" t="e">
        <f aca="false">bdrateOld($E446:$E449,F446:F449,$M446:$M449,N446:N449)</f>
        <v>#VALUE!</v>
      </c>
      <c r="Y446" s="56" t="e">
        <f aca="false">bdrateOld($E446:$E449,G446:G449,$M446:$M449,O446:O449)</f>
        <v>#VALUE!</v>
      </c>
      <c r="Z446" s="57" t="e">
        <f aca="false">bdrateOld($E446:$E449,H446:H449,$M446:$M449,P446:P449)</f>
        <v>#VALUE!</v>
      </c>
      <c r="AB446" s="71"/>
      <c r="AC446" s="71"/>
      <c r="AD446" s="71"/>
      <c r="AE446" s="71"/>
      <c r="AF446" s="71"/>
    </row>
    <row r="447" customFormat="false" ht="12" hidden="false" customHeight="false" outlineLevel="0" collapsed="false">
      <c r="B447" s="75"/>
      <c r="C447" s="75"/>
      <c r="D447" s="100" t="n">
        <v>30</v>
      </c>
      <c r="E447" s="114" t="n">
        <f aca="false">E439</f>
        <v>8941.7208</v>
      </c>
      <c r="F447" s="114" t="n">
        <f aca="false">AVERAGE(F4,F8,F28,F32,F36)</f>
        <v>42.24222</v>
      </c>
      <c r="G447" s="114" t="n">
        <f aca="false">AVERAGE(G4,G8,G28,G32,G36)</f>
        <v>43.54688</v>
      </c>
      <c r="H447" s="114" t="n">
        <f aca="false">AVERAGE(H4,H8,H28,H32,H36)</f>
        <v>43.39928</v>
      </c>
      <c r="I447" s="102"/>
      <c r="J447" s="102"/>
      <c r="K447" s="103"/>
      <c r="L447" s="75"/>
      <c r="M447" s="114" t="n">
        <f aca="false">M439</f>
        <v>8941.9016</v>
      </c>
      <c r="N447" s="114" t="n">
        <f aca="false">AVERAGE(N4,N8,N28,N32,N36)</f>
        <v>42.24222</v>
      </c>
      <c r="O447" s="114" t="n">
        <f aca="false">AVERAGE(O4,O8,O28,O32,O36)</f>
        <v>43.54688</v>
      </c>
      <c r="P447" s="114" t="n">
        <f aca="false">AVERAGE(P4,P8,P28,P32,P36)</f>
        <v>43.39928</v>
      </c>
      <c r="Q447" s="102"/>
      <c r="R447" s="102"/>
      <c r="S447" s="103"/>
      <c r="U447" s="104"/>
      <c r="V447" s="105"/>
      <c r="W447" s="106"/>
      <c r="X447" s="105"/>
      <c r="Y447" s="105"/>
      <c r="Z447" s="106"/>
      <c r="AB447" s="71"/>
      <c r="AC447" s="71"/>
      <c r="AD447" s="71"/>
      <c r="AE447" s="71"/>
      <c r="AF447" s="71"/>
    </row>
    <row r="448" customFormat="false" ht="12" hidden="false" customHeight="false" outlineLevel="0" collapsed="false">
      <c r="B448" s="75"/>
      <c r="C448" s="75"/>
      <c r="D448" s="100" t="n">
        <v>35</v>
      </c>
      <c r="E448" s="114" t="n">
        <f aca="false">E440</f>
        <v>5474.8376</v>
      </c>
      <c r="F448" s="114" t="n">
        <f aca="false">AVERAGE(F5,F9,F29,F33,F37)</f>
        <v>39.54464</v>
      </c>
      <c r="G448" s="114" t="n">
        <f aca="false">AVERAGE(G5,G9,G29,G33,G37)</f>
        <v>41.66532</v>
      </c>
      <c r="H448" s="114" t="n">
        <f aca="false">AVERAGE(H5,H9,H29,H33,H37)</f>
        <v>41.20286</v>
      </c>
      <c r="I448" s="102"/>
      <c r="J448" s="102"/>
      <c r="K448" s="103"/>
      <c r="L448" s="75"/>
      <c r="M448" s="114" t="n">
        <f aca="false">M440</f>
        <v>5475.0184</v>
      </c>
      <c r="N448" s="114" t="n">
        <f aca="false">AVERAGE(N5,N9,N29,N33,N37)</f>
        <v>39.54464</v>
      </c>
      <c r="O448" s="114" t="n">
        <f aca="false">AVERAGE(O5,O9,O29,O33,O37)</f>
        <v>41.66532</v>
      </c>
      <c r="P448" s="114" t="n">
        <f aca="false">AVERAGE(P5,P9,P29,P33,P37)</f>
        <v>41.20286</v>
      </c>
      <c r="Q448" s="102"/>
      <c r="R448" s="102"/>
      <c r="S448" s="103"/>
      <c r="U448" s="104"/>
      <c r="V448" s="105"/>
      <c r="W448" s="106"/>
      <c r="X448" s="105"/>
      <c r="Y448" s="105"/>
      <c r="Z448" s="106"/>
      <c r="AB448" s="71"/>
      <c r="AC448" s="71"/>
      <c r="AD448" s="71"/>
      <c r="AE448" s="71"/>
      <c r="AF448" s="71"/>
    </row>
    <row r="449" customFormat="false" ht="12.75" hidden="false" customHeight="false" outlineLevel="0" collapsed="false">
      <c r="B449" s="75"/>
      <c r="C449" s="108"/>
      <c r="D449" s="109" t="n">
        <v>40</v>
      </c>
      <c r="E449" s="116" t="n">
        <f aca="false">E441</f>
        <v>3411.5392</v>
      </c>
      <c r="F449" s="116" t="n">
        <f aca="false">AVERAGE(F6,F10,F30,F34,F38)</f>
        <v>36.50982</v>
      </c>
      <c r="G449" s="116" t="n">
        <f aca="false">AVERAGE(G6,G10,G30,G34,G38)</f>
        <v>40.34832</v>
      </c>
      <c r="H449" s="116" t="n">
        <f aca="false">AVERAGE(H6,H10,H30,H34,H38)</f>
        <v>39.63954</v>
      </c>
      <c r="I449" s="111"/>
      <c r="J449" s="111"/>
      <c r="K449" s="112"/>
      <c r="L449" s="75"/>
      <c r="M449" s="116" t="n">
        <f aca="false">M441</f>
        <v>3411.72</v>
      </c>
      <c r="N449" s="116" t="n">
        <f aca="false">AVERAGE(N6,N10,N30,N34,N38)</f>
        <v>36.50982</v>
      </c>
      <c r="O449" s="116" t="n">
        <f aca="false">AVERAGE(O6,O10,O30,O34,O38)</f>
        <v>40.34832</v>
      </c>
      <c r="P449" s="116" t="n">
        <f aca="false">AVERAGE(P6,P10,P30,P34,P38)</f>
        <v>39.63954</v>
      </c>
      <c r="Q449" s="111"/>
      <c r="R449" s="111"/>
      <c r="S449" s="112"/>
      <c r="U449" s="117"/>
      <c r="V449" s="118"/>
      <c r="W449" s="119"/>
      <c r="X449" s="118"/>
      <c r="Y449" s="118"/>
      <c r="Z449" s="119"/>
      <c r="AB449" s="71"/>
      <c r="AC449" s="71"/>
      <c r="AD449" s="71"/>
      <c r="AE449" s="71"/>
      <c r="AF449" s="71"/>
    </row>
    <row r="450" customFormat="false" ht="12" hidden="false" customHeight="false" outlineLevel="0" collapsed="false">
      <c r="B450" s="75"/>
      <c r="C450" s="93" t="s">
        <v>62</v>
      </c>
      <c r="D450" s="94" t="n">
        <v>25</v>
      </c>
      <c r="E450" s="113" t="n">
        <f aca="false">E442</f>
        <v>22240.9896</v>
      </c>
      <c r="F450" s="113" t="n">
        <f aca="false">AVERAGE(F3,F7,F11,F27,F31,F35,F39,F43,F47)</f>
        <v>44.4515888888889</v>
      </c>
      <c r="G450" s="113" t="n">
        <f aca="false">AVERAGE(G3,G7,G11,G27,G31,G35,G39,G43,G47)</f>
        <v>45.4574333333333</v>
      </c>
      <c r="H450" s="113" t="n">
        <f aca="false">AVERAGE(H3,H7,H11,H27,H31,H35,H39,H43,H47)</f>
        <v>45.5997</v>
      </c>
      <c r="I450" s="96"/>
      <c r="J450" s="96"/>
      <c r="K450" s="97"/>
      <c r="L450" s="75"/>
      <c r="M450" s="113" t="n">
        <f aca="false">M442</f>
        <v>22241.1704</v>
      </c>
      <c r="N450" s="113" t="n">
        <f aca="false">AVERAGE(N3,N7,N11,N27,N31,N35,N39,N43,N47)</f>
        <v>44.4515888888889</v>
      </c>
      <c r="O450" s="113" t="n">
        <f aca="false">AVERAGE(O3,O7,O11,O27,O31,O35,O39,O43,O47)</f>
        <v>45.4574333333333</v>
      </c>
      <c r="P450" s="113" t="n">
        <f aca="false">AVERAGE(P3,P7,P11,P27,P31,P35,P39,P43,P47)</f>
        <v>45.5997</v>
      </c>
      <c r="Q450" s="96"/>
      <c r="R450" s="96"/>
      <c r="S450" s="97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X450" s="56" t="e">
        <f aca="false">bdrateOld($E450:$E453,F450:F453,$M450:$M453,N450:N453)</f>
        <v>#VALUE!</v>
      </c>
      <c r="Y450" s="56" t="e">
        <f aca="false">bdrateOld($E450:$E453,G450:G453,$M450:$M453,O450:O453)</f>
        <v>#VALUE!</v>
      </c>
      <c r="Z450" s="57" t="e">
        <f aca="false">bdrateOld($E450:$E453,H450:H453,$M450:$M453,P450:P453)</f>
        <v>#VALUE!</v>
      </c>
      <c r="AB450" s="71"/>
      <c r="AC450" s="71"/>
      <c r="AD450" s="71"/>
      <c r="AE450" s="71"/>
      <c r="AF450" s="71"/>
    </row>
    <row r="451" customFormat="false" ht="12" hidden="false" customHeight="false" outlineLevel="0" collapsed="false">
      <c r="B451" s="75"/>
      <c r="C451" s="75"/>
      <c r="D451" s="100" t="n">
        <v>30</v>
      </c>
      <c r="E451" s="114" t="n">
        <f aca="false">E443</f>
        <v>13558.004</v>
      </c>
      <c r="F451" s="114" t="n">
        <f aca="false">AVERAGE(F4,F8,F12,F28,F32,F36,F40,F44,F48)</f>
        <v>42.2066777777778</v>
      </c>
      <c r="G451" s="114" t="n">
        <f aca="false">AVERAGE(G4,G8,G12,G28,G32,G36,G40,G44,G48)</f>
        <v>43.6946333333333</v>
      </c>
      <c r="H451" s="114" t="n">
        <f aca="false">AVERAGE(H4,H8,H12,H28,H32,H36,H40,H44,H48)</f>
        <v>43.4901222222222</v>
      </c>
      <c r="I451" s="102"/>
      <c r="J451" s="102"/>
      <c r="K451" s="103"/>
      <c r="L451" s="75"/>
      <c r="M451" s="114" t="n">
        <f aca="false">M443</f>
        <v>13558.1848</v>
      </c>
      <c r="N451" s="114" t="n">
        <f aca="false">AVERAGE(N4,N8,N12,N28,N32,N36,N40,N44,N48)</f>
        <v>42.2066777777778</v>
      </c>
      <c r="O451" s="114" t="n">
        <f aca="false">AVERAGE(O4,O8,O12,O28,O32,O36,O40,O44,O48)</f>
        <v>43.6946333333333</v>
      </c>
      <c r="P451" s="114" t="n">
        <f aca="false">AVERAGE(P4,P8,P12,P28,P32,P36,P40,P44,P48)</f>
        <v>43.4901222222222</v>
      </c>
      <c r="Q451" s="102"/>
      <c r="R451" s="102"/>
      <c r="S451" s="103"/>
      <c r="U451" s="104"/>
      <c r="V451" s="105"/>
      <c r="W451" s="106"/>
      <c r="X451" s="105"/>
      <c r="Y451" s="105"/>
      <c r="Z451" s="106"/>
      <c r="AB451" s="71"/>
      <c r="AC451" s="71"/>
      <c r="AD451" s="71"/>
      <c r="AE451" s="71"/>
      <c r="AF451" s="71"/>
    </row>
    <row r="452" customFormat="false" ht="12" hidden="false" customHeight="false" outlineLevel="0" collapsed="false">
      <c r="B452" s="75"/>
      <c r="C452" s="75"/>
      <c r="D452" s="100" t="n">
        <v>35</v>
      </c>
      <c r="E452" s="114" t="n">
        <f aca="false">E444</f>
        <v>8304.6952</v>
      </c>
      <c r="F452" s="114" t="n">
        <f aca="false">AVERAGE(F5,F9,F13,F29,F33,F37,F41,F45,F49)</f>
        <v>39.5467444444444</v>
      </c>
      <c r="G452" s="114" t="n">
        <f aca="false">AVERAGE(G5,G9,G13,G29,G33,G37,G41,G45,G49)</f>
        <v>41.8013</v>
      </c>
      <c r="H452" s="114" t="n">
        <f aca="false">AVERAGE(H5,H9,H13,H29,H33,H37,H41,H45,H49)</f>
        <v>41.2847666666667</v>
      </c>
      <c r="I452" s="102"/>
      <c r="J452" s="102"/>
      <c r="K452" s="103"/>
      <c r="L452" s="75"/>
      <c r="M452" s="114" t="n">
        <f aca="false">M444</f>
        <v>8304.876</v>
      </c>
      <c r="N452" s="114" t="n">
        <f aca="false">AVERAGE(N5,N9,N13,N29,N33,N37,N41,N45,N49)</f>
        <v>39.5467444444444</v>
      </c>
      <c r="O452" s="114" t="n">
        <f aca="false">AVERAGE(O5,O9,O13,O29,O33,O37,O41,O45,O49)</f>
        <v>41.8013</v>
      </c>
      <c r="P452" s="114" t="n">
        <f aca="false">AVERAGE(P5,P9,P13,P29,P33,P37,P41,P45,P49)</f>
        <v>41.2847666666667</v>
      </c>
      <c r="Q452" s="102"/>
      <c r="R452" s="102"/>
      <c r="S452" s="103"/>
      <c r="U452" s="104"/>
      <c r="V452" s="105"/>
      <c r="W452" s="106"/>
      <c r="X452" s="105"/>
      <c r="Y452" s="105"/>
      <c r="Z452" s="106"/>
      <c r="AB452" s="71"/>
      <c r="AC452" s="71"/>
      <c r="AD452" s="71"/>
      <c r="AE452" s="71"/>
      <c r="AF452" s="71"/>
    </row>
    <row r="453" customFormat="false" ht="12.75" hidden="false" customHeight="false" outlineLevel="0" collapsed="false">
      <c r="B453" s="108"/>
      <c r="C453" s="108"/>
      <c r="D453" s="109" t="n">
        <v>40</v>
      </c>
      <c r="E453" s="116" t="n">
        <f aca="false">E445</f>
        <v>5176.6728</v>
      </c>
      <c r="F453" s="116" t="n">
        <f aca="false">AVERAGE(F6,F10,F14,F30,F34,F38,F42,F46,F50)</f>
        <v>36.5248555555556</v>
      </c>
      <c r="G453" s="116" t="n">
        <f aca="false">AVERAGE(G6,G10,G14,G30,G34,G38,G42,G46,G50)</f>
        <v>40.4693777777778</v>
      </c>
      <c r="H453" s="116" t="n">
        <f aca="false">AVERAGE(H6,H10,H14,H30,H34,H38,H42,H46,H50)</f>
        <v>39.7176222222222</v>
      </c>
      <c r="I453" s="111"/>
      <c r="J453" s="111"/>
      <c r="K453" s="112"/>
      <c r="L453" s="75"/>
      <c r="M453" s="116" t="n">
        <f aca="false">M445</f>
        <v>5176.8536</v>
      </c>
      <c r="N453" s="116" t="n">
        <f aca="false">AVERAGE(N6,N10,N14,N30,N34,N38,N42,N46,N50)</f>
        <v>36.5248555555556</v>
      </c>
      <c r="O453" s="116" t="n">
        <f aca="false">AVERAGE(O6,O10,O14,O30,O34,O38,O42,O46,O50)</f>
        <v>40.4693777777778</v>
      </c>
      <c r="P453" s="116" t="n">
        <f aca="false">AVERAGE(P6,P10,P14,P30,P34,P38,P42,P46,P50)</f>
        <v>39.7176222222222</v>
      </c>
      <c r="Q453" s="111"/>
      <c r="R453" s="111"/>
      <c r="S453" s="112"/>
      <c r="U453" s="117"/>
      <c r="V453" s="118"/>
      <c r="W453" s="119"/>
      <c r="X453" s="118"/>
      <c r="Y453" s="118"/>
      <c r="Z453" s="119"/>
      <c r="AB453" s="71"/>
      <c r="AC453" s="71"/>
      <c r="AD453" s="71"/>
      <c r="AE453" s="71"/>
      <c r="AF453" s="71"/>
    </row>
    <row r="454" customFormat="false" ht="12" hidden="false" customHeight="false" outlineLevel="0" collapsed="false">
      <c r="B454" s="93" t="str">
        <f aca="false">B55</f>
        <v>Kendo</v>
      </c>
      <c r="C454" s="93" t="s">
        <v>57</v>
      </c>
      <c r="D454" s="94" t="n">
        <v>25</v>
      </c>
      <c r="E454" s="113" t="n">
        <f aca="false">E55+E59</f>
        <v>8522.1392</v>
      </c>
      <c r="F454" s="113" t="n">
        <f aca="false">AVERAGE(F55,F59)</f>
        <v>45.028</v>
      </c>
      <c r="G454" s="113" t="n">
        <f aca="false">AVERAGE(G55,G59)</f>
        <v>45.2918</v>
      </c>
      <c r="H454" s="113" t="n">
        <f aca="false">AVERAGE(H55,H59)</f>
        <v>45.30815</v>
      </c>
      <c r="I454" s="96"/>
      <c r="J454" s="96"/>
      <c r="K454" s="97"/>
      <c r="L454" s="75"/>
      <c r="M454" s="113" t="n">
        <f aca="false">M55+M59</f>
        <v>8522.316</v>
      </c>
      <c r="N454" s="113" t="n">
        <f aca="false">AVERAGE(N55,N59)</f>
        <v>45.028</v>
      </c>
      <c r="O454" s="113" t="n">
        <f aca="false">AVERAGE(O55,O59)</f>
        <v>45.2918</v>
      </c>
      <c r="P454" s="113" t="n">
        <f aca="false">AVERAGE(P55,P59)</f>
        <v>45.30815</v>
      </c>
      <c r="Q454" s="96"/>
      <c r="R454" s="96"/>
      <c r="S454" s="97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X454" s="56" t="e">
        <f aca="false">bdrateOld($E454:$E457,F454:F457,$M454:$M457,N454:N457)</f>
        <v>#VALUE!</v>
      </c>
      <c r="Y454" s="56" t="e">
        <f aca="false">bdrateOld($E454:$E457,G454:G457,$M454:$M457,O454:O457)</f>
        <v>#VALUE!</v>
      </c>
      <c r="Z454" s="57" t="e">
        <f aca="false">bdrateOld($E454:$E457,H454:H457,$M454:$M457,P454:P457)</f>
        <v>#VALUE!</v>
      </c>
      <c r="AB454" s="71"/>
      <c r="AC454" s="71"/>
      <c r="AD454" s="71"/>
      <c r="AE454" s="71"/>
      <c r="AF454" s="71"/>
    </row>
    <row r="455" customFormat="false" ht="12" hidden="false" customHeight="false" outlineLevel="0" collapsed="false">
      <c r="B455" s="75"/>
      <c r="C455" s="75"/>
      <c r="D455" s="100" t="n">
        <v>30</v>
      </c>
      <c r="E455" s="114" t="n">
        <f aca="false">E56+E60</f>
        <v>5208.9104</v>
      </c>
      <c r="F455" s="114" t="n">
        <f aca="false">AVERAGE(F56,F60)</f>
        <v>42.96945</v>
      </c>
      <c r="G455" s="114" t="n">
        <f aca="false">AVERAGE(G56,G60)</f>
        <v>44.2808</v>
      </c>
      <c r="H455" s="114" t="n">
        <f aca="false">AVERAGE(H56,H60)</f>
        <v>43.5962</v>
      </c>
      <c r="I455" s="102"/>
      <c r="J455" s="102"/>
      <c r="K455" s="103"/>
      <c r="L455" s="75"/>
      <c r="M455" s="114" t="n">
        <f aca="false">M56+M60</f>
        <v>5209.0872</v>
      </c>
      <c r="N455" s="114" t="n">
        <f aca="false">AVERAGE(N56,N60)</f>
        <v>42.96945</v>
      </c>
      <c r="O455" s="114" t="n">
        <f aca="false">AVERAGE(O56,O60)</f>
        <v>44.2808</v>
      </c>
      <c r="P455" s="114" t="n">
        <f aca="false">AVERAGE(P56,P60)</f>
        <v>43.5962</v>
      </c>
      <c r="Q455" s="102"/>
      <c r="R455" s="102"/>
      <c r="S455" s="103"/>
      <c r="U455" s="104"/>
      <c r="V455" s="105"/>
      <c r="W455" s="106"/>
      <c r="X455" s="105"/>
      <c r="Y455" s="105"/>
      <c r="Z455" s="106"/>
      <c r="AB455" s="71"/>
      <c r="AC455" s="71"/>
      <c r="AD455" s="71"/>
      <c r="AE455" s="71"/>
      <c r="AF455" s="71"/>
    </row>
    <row r="456" customFormat="false" ht="12" hidden="false" customHeight="false" outlineLevel="0" collapsed="false">
      <c r="B456" s="75"/>
      <c r="C456" s="75"/>
      <c r="D456" s="100" t="n">
        <v>35</v>
      </c>
      <c r="E456" s="114" t="n">
        <f aca="false">E57+E61</f>
        <v>3163.6408</v>
      </c>
      <c r="F456" s="114" t="n">
        <f aca="false">AVERAGE(F57,F61)</f>
        <v>40.49015</v>
      </c>
      <c r="G456" s="114" t="n">
        <f aca="false">AVERAGE(G57,G61)</f>
        <v>43.0345</v>
      </c>
      <c r="H456" s="114" t="n">
        <f aca="false">AVERAGE(H57,H61)</f>
        <v>41.6189</v>
      </c>
      <c r="I456" s="102"/>
      <c r="J456" s="102"/>
      <c r="K456" s="103"/>
      <c r="L456" s="75"/>
      <c r="M456" s="114" t="n">
        <f aca="false">M57+M61</f>
        <v>3163.8176</v>
      </c>
      <c r="N456" s="114" t="n">
        <f aca="false">AVERAGE(N57,N61)</f>
        <v>40.49015</v>
      </c>
      <c r="O456" s="114" t="n">
        <f aca="false">AVERAGE(O57,O61)</f>
        <v>43.0345</v>
      </c>
      <c r="P456" s="114" t="n">
        <f aca="false">AVERAGE(P57,P61)</f>
        <v>41.6189</v>
      </c>
      <c r="Q456" s="102"/>
      <c r="R456" s="102"/>
      <c r="S456" s="103"/>
      <c r="U456" s="104"/>
      <c r="V456" s="105"/>
      <c r="W456" s="106"/>
      <c r="X456" s="105"/>
      <c r="Y456" s="105"/>
      <c r="Z456" s="106"/>
      <c r="AB456" s="71"/>
      <c r="AC456" s="71"/>
      <c r="AD456" s="71"/>
      <c r="AE456" s="71"/>
      <c r="AF456" s="71"/>
    </row>
    <row r="457" customFormat="false" ht="12.75" hidden="false" customHeight="false" outlineLevel="0" collapsed="false">
      <c r="B457" s="75"/>
      <c r="C457" s="108"/>
      <c r="D457" s="109" t="n">
        <v>40</v>
      </c>
      <c r="E457" s="116" t="n">
        <f aca="false">E58+E62</f>
        <v>1972.9504</v>
      </c>
      <c r="F457" s="116" t="n">
        <f aca="false">AVERAGE(F58,F62)</f>
        <v>37.73575</v>
      </c>
      <c r="G457" s="116" t="n">
        <f aca="false">AVERAGE(G58,G62)</f>
        <v>42.0117</v>
      </c>
      <c r="H457" s="116" t="n">
        <f aca="false">AVERAGE(H58,H62)</f>
        <v>40.066</v>
      </c>
      <c r="I457" s="111"/>
      <c r="J457" s="111"/>
      <c r="K457" s="112"/>
      <c r="L457" s="75"/>
      <c r="M457" s="116" t="n">
        <f aca="false">M58+M62</f>
        <v>1973.1272</v>
      </c>
      <c r="N457" s="116" t="n">
        <f aca="false">AVERAGE(N58,N62)</f>
        <v>37.73575</v>
      </c>
      <c r="O457" s="116" t="n">
        <f aca="false">AVERAGE(O58,O62)</f>
        <v>42.0117</v>
      </c>
      <c r="P457" s="116" t="n">
        <f aca="false">AVERAGE(P58,P62)</f>
        <v>40.066</v>
      </c>
      <c r="Q457" s="111"/>
      <c r="R457" s="111"/>
      <c r="S457" s="112"/>
      <c r="U457" s="117"/>
      <c r="V457" s="118"/>
      <c r="W457" s="119"/>
      <c r="X457" s="118"/>
      <c r="Y457" s="118"/>
      <c r="Z457" s="119"/>
      <c r="AB457" s="71"/>
      <c r="AC457" s="71"/>
      <c r="AD457" s="71"/>
      <c r="AE457" s="71"/>
      <c r="AF457" s="71"/>
    </row>
    <row r="458" customFormat="false" ht="12" hidden="false" customHeight="false" outlineLevel="0" collapsed="false">
      <c r="B458" s="75"/>
      <c r="C458" s="93" t="s">
        <v>58</v>
      </c>
      <c r="D458" s="94" t="n">
        <v>25</v>
      </c>
      <c r="E458" s="113" t="n">
        <f aca="false">E55+E59+E63</f>
        <v>12830.1168</v>
      </c>
      <c r="F458" s="113" t="n">
        <f aca="false">AVERAGE(F55,F59,F63)</f>
        <v>44.8867666666667</v>
      </c>
      <c r="G458" s="113" t="n">
        <f aca="false">AVERAGE(G55,G59,G63)</f>
        <v>45.1301333333333</v>
      </c>
      <c r="H458" s="113" t="n">
        <f aca="false">AVERAGE(H55,H59,H63)</f>
        <v>45.215</v>
      </c>
      <c r="I458" s="96"/>
      <c r="J458" s="96"/>
      <c r="K458" s="97"/>
      <c r="L458" s="75"/>
      <c r="M458" s="113" t="n">
        <f aca="false">M55+M59+M63</f>
        <v>12830.2936</v>
      </c>
      <c r="N458" s="113" t="n">
        <f aca="false">AVERAGE(N55,N59,N63)</f>
        <v>44.8867666666667</v>
      </c>
      <c r="O458" s="113" t="n">
        <f aca="false">AVERAGE(O55,O59,O63)</f>
        <v>45.1301333333333</v>
      </c>
      <c r="P458" s="113" t="n">
        <f aca="false">AVERAGE(P55,P59,P63)</f>
        <v>45.215</v>
      </c>
      <c r="Q458" s="96"/>
      <c r="R458" s="96"/>
      <c r="S458" s="97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X458" s="56" t="e">
        <f aca="false">bdrateOld($E458:$E461,F458:F461,$M458:$M461,N458:N461)</f>
        <v>#VALUE!</v>
      </c>
      <c r="Y458" s="56" t="e">
        <f aca="false">bdrateOld($E458:$E461,G458:G461,$M458:$M461,O458:O461)</f>
        <v>#VALUE!</v>
      </c>
      <c r="Z458" s="57" t="e">
        <f aca="false">bdrateOld($E458:$E461,H458:H461,$M458:$M461,P458:P461)</f>
        <v>#VALUE!</v>
      </c>
      <c r="AB458" s="71"/>
      <c r="AC458" s="71"/>
      <c r="AD458" s="71"/>
      <c r="AE458" s="71"/>
      <c r="AF458" s="71"/>
    </row>
    <row r="459" customFormat="false" ht="12" hidden="false" customHeight="false" outlineLevel="0" collapsed="false">
      <c r="B459" s="75"/>
      <c r="C459" s="75"/>
      <c r="D459" s="100" t="n">
        <v>30</v>
      </c>
      <c r="E459" s="114" t="n">
        <f aca="false">E56+E60+E64</f>
        <v>7836.5856</v>
      </c>
      <c r="F459" s="114" t="n">
        <f aca="false">AVERAGE(F56,F60,F64)</f>
        <v>42.8706333333333</v>
      </c>
      <c r="G459" s="114" t="n">
        <f aca="false">AVERAGE(G56,G60,G64)</f>
        <v>44.1397333333333</v>
      </c>
      <c r="H459" s="114" t="n">
        <f aca="false">AVERAGE(H56,H60,H64)</f>
        <v>43.5371333333333</v>
      </c>
      <c r="I459" s="102"/>
      <c r="J459" s="102"/>
      <c r="K459" s="103"/>
      <c r="L459" s="75"/>
      <c r="M459" s="114" t="n">
        <f aca="false">M56+M60+M64</f>
        <v>7836.7624</v>
      </c>
      <c r="N459" s="114" t="n">
        <f aca="false">AVERAGE(N56,N60,N64)</f>
        <v>42.8706333333333</v>
      </c>
      <c r="O459" s="114" t="n">
        <f aca="false">AVERAGE(O56,O60,O64)</f>
        <v>44.1397333333333</v>
      </c>
      <c r="P459" s="114" t="n">
        <f aca="false">AVERAGE(P56,P60,P64)</f>
        <v>43.5371333333333</v>
      </c>
      <c r="Q459" s="102"/>
      <c r="R459" s="102"/>
      <c r="S459" s="103"/>
      <c r="U459" s="104"/>
      <c r="V459" s="105"/>
      <c r="W459" s="106"/>
      <c r="X459" s="105"/>
      <c r="Y459" s="105"/>
      <c r="Z459" s="106"/>
      <c r="AB459" s="71"/>
      <c r="AC459" s="71"/>
      <c r="AD459" s="71"/>
      <c r="AE459" s="71"/>
      <c r="AF459" s="71"/>
    </row>
    <row r="460" customFormat="false" ht="12" hidden="false" customHeight="false" outlineLevel="0" collapsed="false">
      <c r="B460" s="75"/>
      <c r="C460" s="75"/>
      <c r="D460" s="100" t="n">
        <v>35</v>
      </c>
      <c r="E460" s="114" t="n">
        <f aca="false">E57+E61+E65</f>
        <v>4758.8112</v>
      </c>
      <c r="F460" s="114" t="n">
        <f aca="false">AVERAGE(F57,F61,F65)</f>
        <v>40.4234333333333</v>
      </c>
      <c r="G460" s="114" t="n">
        <f aca="false">AVERAGE(G57,G61,G65)</f>
        <v>42.9134</v>
      </c>
      <c r="H460" s="114" t="n">
        <f aca="false">AVERAGE(H57,H61,H65)</f>
        <v>41.5854666666667</v>
      </c>
      <c r="I460" s="102"/>
      <c r="J460" s="102"/>
      <c r="K460" s="103"/>
      <c r="L460" s="75"/>
      <c r="M460" s="114" t="n">
        <f aca="false">M57+M61+M65</f>
        <v>4758.988</v>
      </c>
      <c r="N460" s="114" t="n">
        <f aca="false">AVERAGE(N57,N61,N65)</f>
        <v>40.4234333333333</v>
      </c>
      <c r="O460" s="114" t="n">
        <f aca="false">AVERAGE(O57,O61,O65)</f>
        <v>42.9134</v>
      </c>
      <c r="P460" s="114" t="n">
        <f aca="false">AVERAGE(P57,P61,P65)</f>
        <v>41.5854666666667</v>
      </c>
      <c r="Q460" s="102"/>
      <c r="R460" s="102"/>
      <c r="S460" s="103"/>
      <c r="U460" s="104"/>
      <c r="V460" s="105"/>
      <c r="W460" s="106"/>
      <c r="X460" s="105"/>
      <c r="Y460" s="105"/>
      <c r="Z460" s="106"/>
      <c r="AB460" s="71"/>
      <c r="AC460" s="71"/>
      <c r="AD460" s="71"/>
      <c r="AE460" s="71"/>
      <c r="AF460" s="71"/>
    </row>
    <row r="461" customFormat="false" ht="12.75" hidden="false" customHeight="false" outlineLevel="0" collapsed="false">
      <c r="B461" s="75"/>
      <c r="C461" s="108"/>
      <c r="D461" s="109" t="n">
        <v>40</v>
      </c>
      <c r="E461" s="116" t="n">
        <f aca="false">E58+E62+E66</f>
        <v>2965.4344</v>
      </c>
      <c r="F461" s="116" t="n">
        <f aca="false">AVERAGE(F58,F62,F66)</f>
        <v>37.6876333333333</v>
      </c>
      <c r="G461" s="116" t="n">
        <f aca="false">AVERAGE(G58,G62,G66)</f>
        <v>41.9138</v>
      </c>
      <c r="H461" s="116" t="n">
        <f aca="false">AVERAGE(H58,H62,H66)</f>
        <v>40.0467</v>
      </c>
      <c r="I461" s="111"/>
      <c r="J461" s="111"/>
      <c r="K461" s="112"/>
      <c r="L461" s="75"/>
      <c r="M461" s="116" t="n">
        <f aca="false">M58+M62+M66</f>
        <v>2965.6112</v>
      </c>
      <c r="N461" s="116" t="n">
        <f aca="false">AVERAGE(N58,N62,N66)</f>
        <v>37.6876333333333</v>
      </c>
      <c r="O461" s="116" t="n">
        <f aca="false">AVERAGE(O58,O62,O66)</f>
        <v>41.9138</v>
      </c>
      <c r="P461" s="116" t="n">
        <f aca="false">AVERAGE(P58,P62,P66)</f>
        <v>40.0467</v>
      </c>
      <c r="Q461" s="111"/>
      <c r="R461" s="111"/>
      <c r="S461" s="112"/>
      <c r="U461" s="117"/>
      <c r="V461" s="118"/>
      <c r="W461" s="119"/>
      <c r="X461" s="118"/>
      <c r="Y461" s="118"/>
      <c r="Z461" s="119"/>
      <c r="AB461" s="71"/>
      <c r="AC461" s="71"/>
      <c r="AD461" s="71"/>
      <c r="AE461" s="71"/>
      <c r="AF461" s="71"/>
    </row>
    <row r="462" customFormat="false" ht="12" hidden="false" customHeight="false" outlineLevel="0" collapsed="false">
      <c r="B462" s="75"/>
      <c r="C462" s="93" t="s">
        <v>59</v>
      </c>
      <c r="D462" s="94" t="n">
        <v>25</v>
      </c>
      <c r="E462" s="113" t="n">
        <f aca="false">E55+E59+E67+E71</f>
        <v>9544.2624</v>
      </c>
      <c r="F462" s="113" t="n">
        <f aca="false">AVERAGE(F79,F83,F87)</f>
        <v>45.4916333333333</v>
      </c>
      <c r="G462" s="113" t="n">
        <f aca="false">AVERAGE(G79,G83,G87)</f>
        <v>47.8325</v>
      </c>
      <c r="H462" s="113" t="n">
        <f aca="false">AVERAGE(H79,H83,H87)</f>
        <v>47.4583</v>
      </c>
      <c r="I462" s="96"/>
      <c r="J462" s="96"/>
      <c r="K462" s="97"/>
      <c r="L462" s="75"/>
      <c r="M462" s="113" t="n">
        <f aca="false">M55+M59+M67+M71</f>
        <v>9544.4392</v>
      </c>
      <c r="N462" s="113" t="n">
        <f aca="false">AVERAGE(N79,N83,N87)</f>
        <v>45.4916333333333</v>
      </c>
      <c r="O462" s="113" t="n">
        <f aca="false">AVERAGE(O79,O83,O87)</f>
        <v>47.8325</v>
      </c>
      <c r="P462" s="113" t="n">
        <f aca="false">AVERAGE(P79,P83,P87)</f>
        <v>47.4583</v>
      </c>
      <c r="Q462" s="96"/>
      <c r="R462" s="96"/>
      <c r="S462" s="97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X462" s="56" t="e">
        <f aca="false">bdrateOld($E462:$E465,F462:F465,$M462:$M465,N462:N465)</f>
        <v>#VALUE!</v>
      </c>
      <c r="Y462" s="56" t="e">
        <f aca="false">bdrateOld($E462:$E465,G462:G465,$M462:$M465,O462:O465)</f>
        <v>#VALUE!</v>
      </c>
      <c r="Z462" s="57" t="e">
        <f aca="false">bdrateOld($E462:$E465,H462:H465,$M462:$M465,P462:P465)</f>
        <v>#VALUE!</v>
      </c>
      <c r="AB462" s="71"/>
      <c r="AC462" s="71"/>
      <c r="AD462" s="71"/>
      <c r="AE462" s="71"/>
      <c r="AF462" s="71"/>
    </row>
    <row r="463" customFormat="false" ht="12" hidden="false" customHeight="false" outlineLevel="0" collapsed="false">
      <c r="B463" s="75"/>
      <c r="C463" s="75"/>
      <c r="D463" s="100" t="n">
        <v>30</v>
      </c>
      <c r="E463" s="114" t="n">
        <f aca="false">E56+E60+E68+E72</f>
        <v>5707.3072</v>
      </c>
      <c r="F463" s="114" t="n">
        <f aca="false">AVERAGE(F80,F84,F88)</f>
        <v>43.4386666666667</v>
      </c>
      <c r="G463" s="114" t="n">
        <f aca="false">AVERAGE(G80,G84,G88)</f>
        <v>46.6603666666667</v>
      </c>
      <c r="H463" s="114" t="n">
        <f aca="false">AVERAGE(H80,H84,H88)</f>
        <v>45.6721666666667</v>
      </c>
      <c r="I463" s="102"/>
      <c r="J463" s="102"/>
      <c r="K463" s="103"/>
      <c r="L463" s="75"/>
      <c r="M463" s="114" t="n">
        <f aca="false">M56+M60+M68+M72</f>
        <v>5707.484</v>
      </c>
      <c r="N463" s="114" t="n">
        <f aca="false">AVERAGE(N80,N84,N88)</f>
        <v>43.4386666666667</v>
      </c>
      <c r="O463" s="114" t="n">
        <f aca="false">AVERAGE(O80,O84,O88)</f>
        <v>46.6603666666667</v>
      </c>
      <c r="P463" s="114" t="n">
        <f aca="false">AVERAGE(P80,P84,P88)</f>
        <v>45.6721666666667</v>
      </c>
      <c r="Q463" s="102"/>
      <c r="R463" s="102"/>
      <c r="S463" s="103"/>
      <c r="U463" s="104"/>
      <c r="V463" s="105"/>
      <c r="W463" s="106"/>
      <c r="X463" s="105"/>
      <c r="Y463" s="105"/>
      <c r="Z463" s="106"/>
      <c r="AB463" s="71"/>
      <c r="AC463" s="71"/>
      <c r="AD463" s="71"/>
      <c r="AE463" s="71"/>
      <c r="AF463" s="71"/>
    </row>
    <row r="464" customFormat="false" ht="12" hidden="false" customHeight="false" outlineLevel="0" collapsed="false">
      <c r="B464" s="75"/>
      <c r="C464" s="75"/>
      <c r="D464" s="100" t="n">
        <v>35</v>
      </c>
      <c r="E464" s="114" t="n">
        <f aca="false">E57+E61+E69+E73</f>
        <v>3469.264</v>
      </c>
      <c r="F464" s="114" t="n">
        <f aca="false">AVERAGE(F81,F85,F89)</f>
        <v>41.0392</v>
      </c>
      <c r="G464" s="114" t="n">
        <f aca="false">AVERAGE(G81,G85,G89)</f>
        <v>45.2050333333333</v>
      </c>
      <c r="H464" s="114" t="n">
        <f aca="false">AVERAGE(H81,H85,H89)</f>
        <v>43.5242666666667</v>
      </c>
      <c r="I464" s="102"/>
      <c r="J464" s="102"/>
      <c r="K464" s="103"/>
      <c r="L464" s="75"/>
      <c r="M464" s="114" t="n">
        <f aca="false">M57+M61+M69+M73</f>
        <v>3469.4408</v>
      </c>
      <c r="N464" s="114" t="n">
        <f aca="false">AVERAGE(N81,N85,N89)</f>
        <v>41.0392</v>
      </c>
      <c r="O464" s="114" t="n">
        <f aca="false">AVERAGE(O81,O85,O89)</f>
        <v>45.2050333333333</v>
      </c>
      <c r="P464" s="114" t="n">
        <f aca="false">AVERAGE(P81,P85,P89)</f>
        <v>43.5242666666667</v>
      </c>
      <c r="Q464" s="102"/>
      <c r="R464" s="102"/>
      <c r="S464" s="103"/>
      <c r="U464" s="104"/>
      <c r="V464" s="105"/>
      <c r="W464" s="106"/>
      <c r="X464" s="105"/>
      <c r="Y464" s="105"/>
      <c r="Z464" s="106"/>
      <c r="AB464" s="71"/>
      <c r="AC464" s="71"/>
      <c r="AD464" s="71"/>
      <c r="AE464" s="71"/>
      <c r="AF464" s="71"/>
    </row>
    <row r="465" customFormat="false" ht="12.75" hidden="false" customHeight="false" outlineLevel="0" collapsed="false">
      <c r="B465" s="75"/>
      <c r="C465" s="108"/>
      <c r="D465" s="109" t="n">
        <v>40</v>
      </c>
      <c r="E465" s="116" t="n">
        <f aca="false">E58+E62+E70+E74</f>
        <v>2170.6008</v>
      </c>
      <c r="F465" s="116" t="n">
        <f aca="false">AVERAGE(F82,F86,F90)</f>
        <v>38.3224666666667</v>
      </c>
      <c r="G465" s="116" t="n">
        <f aca="false">AVERAGE(G82,G86,G90)</f>
        <v>44.0101333333333</v>
      </c>
      <c r="H465" s="116" t="n">
        <f aca="false">AVERAGE(H82,H86,H90)</f>
        <v>41.7680666666667</v>
      </c>
      <c r="I465" s="111"/>
      <c r="J465" s="111"/>
      <c r="K465" s="112"/>
      <c r="L465" s="75"/>
      <c r="M465" s="116" t="n">
        <f aca="false">M58+M62+M70+M74</f>
        <v>2170.7776</v>
      </c>
      <c r="N465" s="116" t="n">
        <f aca="false">AVERAGE(N82,N86,N90)</f>
        <v>38.3224666666667</v>
      </c>
      <c r="O465" s="116" t="n">
        <f aca="false">AVERAGE(O82,O86,O90)</f>
        <v>44.0101333333333</v>
      </c>
      <c r="P465" s="116" t="n">
        <f aca="false">AVERAGE(P82,P86,P90)</f>
        <v>41.7680666666667</v>
      </c>
      <c r="Q465" s="111"/>
      <c r="R465" s="111"/>
      <c r="S465" s="112"/>
      <c r="U465" s="117"/>
      <c r="V465" s="118"/>
      <c r="W465" s="119"/>
      <c r="X465" s="118"/>
      <c r="Y465" s="118"/>
      <c r="Z465" s="119"/>
      <c r="AB465" s="71"/>
      <c r="AC465" s="20"/>
      <c r="AD465" s="20"/>
      <c r="AE465" s="71"/>
      <c r="AF465" s="71"/>
    </row>
    <row r="466" customFormat="false" ht="12" hidden="false" customHeight="false" outlineLevel="0" collapsed="false">
      <c r="B466" s="75"/>
      <c r="C466" s="93" t="s">
        <v>60</v>
      </c>
      <c r="D466" s="94" t="n">
        <v>25</v>
      </c>
      <c r="E466" s="113" t="n">
        <f aca="false">E103</f>
        <v>14533.9352</v>
      </c>
      <c r="F466" s="113" t="n">
        <f aca="false">AVERAGE(F79,F83,F87,F91,F95,F99)</f>
        <v>45.3701666666667</v>
      </c>
      <c r="G466" s="113" t="n">
        <f aca="false">AVERAGE(G79,G83,G87,G91,G95,G99)</f>
        <v>47.6803833333333</v>
      </c>
      <c r="H466" s="113" t="n">
        <f aca="false">AVERAGE(H79,H83,H87,H91,H95,H99)</f>
        <v>47.4436</v>
      </c>
      <c r="I466" s="96"/>
      <c r="J466" s="96"/>
      <c r="K466" s="97"/>
      <c r="L466" s="75"/>
      <c r="M466" s="113" t="n">
        <f aca="false">M103</f>
        <v>14534.112</v>
      </c>
      <c r="N466" s="113" t="n">
        <f aca="false">AVERAGE(N79,N83,N87,N91,N95,N99)</f>
        <v>45.3701666666667</v>
      </c>
      <c r="O466" s="113" t="n">
        <f aca="false">AVERAGE(O79,O83,O87,O91,O95,O99)</f>
        <v>47.6803833333333</v>
      </c>
      <c r="P466" s="113" t="n">
        <f aca="false">AVERAGE(P79,P83,P87,P91,P95,P99)</f>
        <v>47.4436</v>
      </c>
      <c r="Q466" s="96"/>
      <c r="R466" s="96"/>
      <c r="S466" s="97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X466" s="56" t="e">
        <f aca="false">bdrateOld($E466:$E469,F466:F469,$M466:$M469,N466:N469)</f>
        <v>#VALUE!</v>
      </c>
      <c r="Y466" s="56" t="e">
        <f aca="false">bdrateOld($E466:$E469,G466:G469,$M466:$M469,O466:O469)</f>
        <v>#VALUE!</v>
      </c>
      <c r="Z466" s="57" t="e">
        <f aca="false">bdrateOld($E466:$E469,H466:H469,$M466:$M469,P466:P469)</f>
        <v>#VALUE!</v>
      </c>
      <c r="AB466" s="71"/>
      <c r="AC466" s="71"/>
      <c r="AD466" s="71"/>
      <c r="AE466" s="71"/>
      <c r="AF466" s="71"/>
    </row>
    <row r="467" customFormat="false" ht="12" hidden="false" customHeight="false" outlineLevel="0" collapsed="false">
      <c r="B467" s="75"/>
      <c r="C467" s="75"/>
      <c r="D467" s="100" t="n">
        <v>30</v>
      </c>
      <c r="E467" s="114" t="n">
        <f aca="false">E104</f>
        <v>8662.1288</v>
      </c>
      <c r="F467" s="114" t="n">
        <f aca="false">AVERAGE(F80,F84,F88,F92,F96,F100)</f>
        <v>43.31465</v>
      </c>
      <c r="G467" s="114" t="n">
        <f aca="false">AVERAGE(G80,G84,G88,G92,G96,G100)</f>
        <v>46.5432166666667</v>
      </c>
      <c r="H467" s="114" t="n">
        <f aca="false">AVERAGE(H80,H84,H88,H92,H96,H100)</f>
        <v>45.6676</v>
      </c>
      <c r="I467" s="102"/>
      <c r="J467" s="102"/>
      <c r="K467" s="103"/>
      <c r="L467" s="75"/>
      <c r="M467" s="114" t="n">
        <f aca="false">M104</f>
        <v>8662.3056</v>
      </c>
      <c r="N467" s="114" t="n">
        <f aca="false">AVERAGE(N80,N84,N88,N92,N96,N100)</f>
        <v>43.31465</v>
      </c>
      <c r="O467" s="114" t="n">
        <f aca="false">AVERAGE(O80,O84,O88,O92,O96,O100)</f>
        <v>46.5432166666667</v>
      </c>
      <c r="P467" s="114" t="n">
        <f aca="false">AVERAGE(P80,P84,P88,P92,P96,P100)</f>
        <v>45.6676</v>
      </c>
      <c r="Q467" s="102"/>
      <c r="R467" s="102"/>
      <c r="S467" s="103"/>
      <c r="U467" s="104"/>
      <c r="V467" s="105"/>
      <c r="W467" s="106"/>
      <c r="X467" s="105"/>
      <c r="Y467" s="105"/>
      <c r="Z467" s="106"/>
      <c r="AB467" s="71"/>
      <c r="AC467" s="71"/>
      <c r="AD467" s="71"/>
      <c r="AE467" s="71"/>
      <c r="AF467" s="71"/>
    </row>
    <row r="468" customFormat="false" ht="12" hidden="false" customHeight="false" outlineLevel="0" collapsed="false">
      <c r="B468" s="75"/>
      <c r="C468" s="75"/>
      <c r="D468" s="100" t="n">
        <v>35</v>
      </c>
      <c r="E468" s="114" t="n">
        <f aca="false">E105</f>
        <v>5258.1896</v>
      </c>
      <c r="F468" s="114" t="n">
        <f aca="false">AVERAGE(F81,F85,F89,F93,F97,F101)</f>
        <v>40.93485</v>
      </c>
      <c r="G468" s="114" t="n">
        <f aca="false">AVERAGE(G81,G85,G89,G93,G97,G101)</f>
        <v>45.13255</v>
      </c>
      <c r="H468" s="114" t="n">
        <f aca="false">AVERAGE(H81,H85,H89,H93,H97,H101)</f>
        <v>43.5350333333333</v>
      </c>
      <c r="I468" s="102"/>
      <c r="J468" s="102"/>
      <c r="K468" s="103"/>
      <c r="L468" s="75"/>
      <c r="M468" s="114" t="n">
        <f aca="false">M105</f>
        <v>5258.3664</v>
      </c>
      <c r="N468" s="114" t="n">
        <f aca="false">AVERAGE(N81,N85,N89,N93,N97,N101)</f>
        <v>40.93485</v>
      </c>
      <c r="O468" s="114" t="n">
        <f aca="false">AVERAGE(O81,O85,O89,O93,O97,O101)</f>
        <v>45.13255</v>
      </c>
      <c r="P468" s="114" t="n">
        <f aca="false">AVERAGE(P81,P85,P89,P93,P97,P101)</f>
        <v>43.5350333333333</v>
      </c>
      <c r="Q468" s="102"/>
      <c r="R468" s="102"/>
      <c r="S468" s="103"/>
      <c r="U468" s="104"/>
      <c r="V468" s="105"/>
      <c r="W468" s="106"/>
      <c r="X468" s="105"/>
      <c r="Y468" s="105"/>
      <c r="Z468" s="106"/>
      <c r="AB468" s="71"/>
      <c r="AC468" s="71"/>
      <c r="AD468" s="71"/>
      <c r="AE468" s="71"/>
      <c r="AF468" s="71"/>
    </row>
    <row r="469" customFormat="false" ht="12.75" hidden="false" customHeight="false" outlineLevel="0" collapsed="false">
      <c r="B469" s="75"/>
      <c r="C469" s="108"/>
      <c r="D469" s="109" t="n">
        <v>40</v>
      </c>
      <c r="E469" s="116" t="n">
        <f aca="false">E106</f>
        <v>3285.744</v>
      </c>
      <c r="F469" s="116" t="n">
        <f aca="false">AVERAGE(F82,F86,F90,F94,F98,F102)</f>
        <v>38.22895</v>
      </c>
      <c r="G469" s="116" t="n">
        <f aca="false">AVERAGE(G82,G86,G90,G94,G98,G102)</f>
        <v>43.9472333333333</v>
      </c>
      <c r="H469" s="116" t="n">
        <f aca="false">AVERAGE(H82,H86,H90,H94,H98,H102)</f>
        <v>41.7652666666667</v>
      </c>
      <c r="I469" s="111"/>
      <c r="J469" s="111"/>
      <c r="K469" s="112"/>
      <c r="L469" s="75"/>
      <c r="M469" s="116" t="n">
        <f aca="false">M106</f>
        <v>3285.9208</v>
      </c>
      <c r="N469" s="116" t="n">
        <f aca="false">AVERAGE(N82,N86,N90,N94,N98,N102)</f>
        <v>38.22895</v>
      </c>
      <c r="O469" s="116" t="n">
        <f aca="false">AVERAGE(O82,O86,O90,O94,O98,O102)</f>
        <v>43.9472333333333</v>
      </c>
      <c r="P469" s="116" t="n">
        <f aca="false">AVERAGE(P82,P86,P90,P94,P98,P102)</f>
        <v>41.7652666666667</v>
      </c>
      <c r="Q469" s="111"/>
      <c r="R469" s="111"/>
      <c r="S469" s="112"/>
      <c r="U469" s="117"/>
      <c r="V469" s="118"/>
      <c r="W469" s="119"/>
      <c r="X469" s="118"/>
      <c r="Y469" s="118"/>
      <c r="Z469" s="119"/>
      <c r="AB469" s="71"/>
      <c r="AC469" s="71"/>
      <c r="AD469" s="71"/>
      <c r="AE469" s="71"/>
      <c r="AF469" s="71"/>
    </row>
    <row r="470" customFormat="false" ht="12" hidden="false" customHeight="false" outlineLevel="0" collapsed="false">
      <c r="B470" s="75"/>
      <c r="C470" s="93" t="s">
        <v>61</v>
      </c>
      <c r="D470" s="94" t="n">
        <v>25</v>
      </c>
      <c r="E470" s="113" t="n">
        <f aca="false">E462</f>
        <v>9544.2624</v>
      </c>
      <c r="F470" s="113" t="n">
        <f aca="false">AVERAGE(F55,F59,F79,F83,F87)</f>
        <v>45.30618</v>
      </c>
      <c r="G470" s="113" t="n">
        <f aca="false">AVERAGE(G55,G59,G79,G83,G87)</f>
        <v>46.81622</v>
      </c>
      <c r="H470" s="113" t="n">
        <f aca="false">AVERAGE(H55,H59,H79,H83,H87)</f>
        <v>46.59824</v>
      </c>
      <c r="I470" s="96"/>
      <c r="J470" s="96"/>
      <c r="K470" s="97"/>
      <c r="L470" s="75"/>
      <c r="M470" s="113" t="n">
        <f aca="false">M462</f>
        <v>9544.4392</v>
      </c>
      <c r="N470" s="113" t="n">
        <f aca="false">AVERAGE(N55,N59,N79,N83,N87)</f>
        <v>45.30618</v>
      </c>
      <c r="O470" s="113" t="n">
        <f aca="false">AVERAGE(O55,O59,O79,O83,O87)</f>
        <v>46.81622</v>
      </c>
      <c r="P470" s="113" t="n">
        <f aca="false">AVERAGE(P55,P59,P79,P83,P87)</f>
        <v>46.59824</v>
      </c>
      <c r="Q470" s="96"/>
      <c r="R470" s="96"/>
      <c r="S470" s="97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X470" s="56" t="e">
        <f aca="false">bdrateOld($E470:$E473,F470:F473,$M470:$M473,N470:N473)</f>
        <v>#VALUE!</v>
      </c>
      <c r="Y470" s="56" t="e">
        <f aca="false">bdrateOld($E470:$E473,G470:G473,$M470:$M473,O470:O473)</f>
        <v>#VALUE!</v>
      </c>
      <c r="Z470" s="57" t="e">
        <f aca="false">bdrateOld($E470:$E473,H470:H473,$M470:$M473,P470:P473)</f>
        <v>#VALUE!</v>
      </c>
      <c r="AB470" s="71"/>
      <c r="AC470" s="71"/>
      <c r="AD470" s="71"/>
      <c r="AE470" s="71"/>
      <c r="AF470" s="71"/>
    </row>
    <row r="471" customFormat="false" ht="12" hidden="false" customHeight="false" outlineLevel="0" collapsed="false">
      <c r="B471" s="75"/>
      <c r="C471" s="75"/>
      <c r="D471" s="100" t="n">
        <v>30</v>
      </c>
      <c r="E471" s="114" t="n">
        <f aca="false">E463</f>
        <v>5707.3072</v>
      </c>
      <c r="F471" s="114" t="n">
        <f aca="false">AVERAGE(F56,F60,F80,F84,F88)</f>
        <v>43.25098</v>
      </c>
      <c r="G471" s="114" t="n">
        <f aca="false">AVERAGE(G56,G60,G80,G84,G88)</f>
        <v>45.70854</v>
      </c>
      <c r="H471" s="114" t="n">
        <f aca="false">AVERAGE(H56,H60,H80,H84,H88)</f>
        <v>44.84178</v>
      </c>
      <c r="I471" s="102"/>
      <c r="J471" s="102"/>
      <c r="K471" s="103"/>
      <c r="L471" s="75"/>
      <c r="M471" s="114" t="n">
        <f aca="false">M463</f>
        <v>5707.484</v>
      </c>
      <c r="N471" s="114" t="n">
        <f aca="false">AVERAGE(N56,N60,N80,N84,N88)</f>
        <v>43.25098</v>
      </c>
      <c r="O471" s="114" t="n">
        <f aca="false">AVERAGE(O56,O60,O80,O84,O88)</f>
        <v>45.70854</v>
      </c>
      <c r="P471" s="114" t="n">
        <f aca="false">AVERAGE(P56,P60,P80,P84,P88)</f>
        <v>44.84178</v>
      </c>
      <c r="Q471" s="102"/>
      <c r="R471" s="102"/>
      <c r="S471" s="103"/>
      <c r="U471" s="104"/>
      <c r="V471" s="105"/>
      <c r="W471" s="106"/>
      <c r="X471" s="105"/>
      <c r="Y471" s="105"/>
      <c r="Z471" s="106"/>
      <c r="AB471" s="71"/>
      <c r="AC471" s="71"/>
      <c r="AD471" s="71"/>
      <c r="AE471" s="71"/>
      <c r="AF471" s="71"/>
    </row>
    <row r="472" customFormat="false" ht="12" hidden="false" customHeight="false" outlineLevel="0" collapsed="false">
      <c r="B472" s="75"/>
      <c r="C472" s="75"/>
      <c r="D472" s="100" t="n">
        <v>35</v>
      </c>
      <c r="E472" s="114" t="n">
        <f aca="false">E464</f>
        <v>3469.264</v>
      </c>
      <c r="F472" s="114" t="n">
        <f aca="false">AVERAGE(F57,F61,F81,F85,F89)</f>
        <v>40.81958</v>
      </c>
      <c r="G472" s="114" t="n">
        <f aca="false">AVERAGE(G57,G61,G81,G85,G89)</f>
        <v>44.33682</v>
      </c>
      <c r="H472" s="114" t="n">
        <f aca="false">AVERAGE(H57,H61,H81,H85,H89)</f>
        <v>42.76212</v>
      </c>
      <c r="I472" s="102"/>
      <c r="J472" s="102"/>
      <c r="K472" s="103"/>
      <c r="L472" s="75"/>
      <c r="M472" s="114" t="n">
        <f aca="false">M464</f>
        <v>3469.4408</v>
      </c>
      <c r="N472" s="114" t="n">
        <f aca="false">AVERAGE(N57,N61,N81,N85,N89)</f>
        <v>40.81958</v>
      </c>
      <c r="O472" s="114" t="n">
        <f aca="false">AVERAGE(O57,O61,O81,O85,O89)</f>
        <v>44.33682</v>
      </c>
      <c r="P472" s="114" t="n">
        <f aca="false">AVERAGE(P57,P61,P81,P85,P89)</f>
        <v>42.76212</v>
      </c>
      <c r="Q472" s="102"/>
      <c r="R472" s="102"/>
      <c r="S472" s="103"/>
      <c r="U472" s="104"/>
      <c r="V472" s="105"/>
      <c r="W472" s="106"/>
      <c r="X472" s="105"/>
      <c r="Y472" s="105"/>
      <c r="Z472" s="106"/>
      <c r="AB472" s="71"/>
      <c r="AC472" s="71"/>
      <c r="AD472" s="71"/>
      <c r="AE472" s="71"/>
      <c r="AF472" s="71"/>
    </row>
    <row r="473" customFormat="false" ht="12.75" hidden="false" customHeight="false" outlineLevel="0" collapsed="false">
      <c r="B473" s="75"/>
      <c r="C473" s="108"/>
      <c r="D473" s="109" t="n">
        <v>40</v>
      </c>
      <c r="E473" s="116" t="n">
        <f aca="false">E465</f>
        <v>2170.6008</v>
      </c>
      <c r="F473" s="116" t="n">
        <f aca="false">AVERAGE(F58,F62,F82,F86,F90)</f>
        <v>38.08778</v>
      </c>
      <c r="G473" s="116" t="n">
        <f aca="false">AVERAGE(G58,G62,G82,G86,G90)</f>
        <v>43.21076</v>
      </c>
      <c r="H473" s="116" t="n">
        <f aca="false">AVERAGE(H58,H62,H82,H86,H90)</f>
        <v>41.08724</v>
      </c>
      <c r="I473" s="111"/>
      <c r="J473" s="111"/>
      <c r="K473" s="112"/>
      <c r="L473" s="75"/>
      <c r="M473" s="116" t="n">
        <f aca="false">M465</f>
        <v>2170.7776</v>
      </c>
      <c r="N473" s="116" t="n">
        <f aca="false">AVERAGE(N58,N62,N82,N86,N90)</f>
        <v>38.08778</v>
      </c>
      <c r="O473" s="116" t="n">
        <f aca="false">AVERAGE(O58,O62,O82,O86,O90)</f>
        <v>43.21076</v>
      </c>
      <c r="P473" s="116" t="n">
        <f aca="false">AVERAGE(P58,P62,P82,P86,P90)</f>
        <v>41.08724</v>
      </c>
      <c r="Q473" s="111"/>
      <c r="R473" s="111"/>
      <c r="S473" s="112"/>
      <c r="U473" s="117"/>
      <c r="V473" s="118"/>
      <c r="W473" s="119"/>
      <c r="X473" s="118"/>
      <c r="Y473" s="118"/>
      <c r="Z473" s="119"/>
      <c r="AB473" s="71"/>
      <c r="AC473" s="71"/>
      <c r="AD473" s="71"/>
      <c r="AE473" s="71"/>
      <c r="AF473" s="71"/>
    </row>
    <row r="474" customFormat="false" ht="12" hidden="false" customHeight="false" outlineLevel="0" collapsed="false">
      <c r="B474" s="75"/>
      <c r="C474" s="93" t="s">
        <v>62</v>
      </c>
      <c r="D474" s="94" t="n">
        <v>25</v>
      </c>
      <c r="E474" s="113" t="n">
        <f aca="false">E466</f>
        <v>14533.9352</v>
      </c>
      <c r="F474" s="113" t="n">
        <f aca="false">AVERAGE(F55,F59,F63,F79,F83,F87,F91,F95,F99)</f>
        <v>45.2090333333333</v>
      </c>
      <c r="G474" s="113" t="n">
        <f aca="false">AVERAGE(G55,G59,G63,G79,G83,G87,G91,G95,G99)</f>
        <v>46.8303</v>
      </c>
      <c r="H474" s="113" t="n">
        <f aca="false">AVERAGE(H55,H59,H63,H79,H83,H87,H91,H95,H99)</f>
        <v>46.7007333333333</v>
      </c>
      <c r="I474" s="96"/>
      <c r="J474" s="96"/>
      <c r="K474" s="97"/>
      <c r="L474" s="75"/>
      <c r="M474" s="113" t="n">
        <f aca="false">M466</f>
        <v>14534.112</v>
      </c>
      <c r="N474" s="113" t="n">
        <f aca="false">AVERAGE(N55,N59,N63,N79,N83,N87,N91,N95,N99)</f>
        <v>45.2090333333333</v>
      </c>
      <c r="O474" s="113" t="n">
        <f aca="false">AVERAGE(O55,O59,O63,O79,O83,O87,O91,O95,O99)</f>
        <v>46.8303</v>
      </c>
      <c r="P474" s="113" t="n">
        <f aca="false">AVERAGE(P55,P59,P63,P79,P83,P87,P91,P95,P99)</f>
        <v>46.7007333333333</v>
      </c>
      <c r="Q474" s="96"/>
      <c r="R474" s="96"/>
      <c r="S474" s="97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X474" s="56" t="e">
        <f aca="false">bdrateOld($E474:$E477,F474:F477,$M474:$M477,N474:N477)</f>
        <v>#VALUE!</v>
      </c>
      <c r="Y474" s="56" t="e">
        <f aca="false">bdrateOld($E474:$E477,G474:G477,$M474:$M477,O474:O477)</f>
        <v>#VALUE!</v>
      </c>
      <c r="Z474" s="57" t="e">
        <f aca="false">bdrateOld($E474:$E477,H474:H477,$M474:$M477,P474:P477)</f>
        <v>#VALUE!</v>
      </c>
      <c r="AB474" s="71"/>
      <c r="AC474" s="71"/>
      <c r="AD474" s="71"/>
      <c r="AE474" s="71"/>
      <c r="AF474" s="71"/>
    </row>
    <row r="475" customFormat="false" ht="12" hidden="false" customHeight="false" outlineLevel="0" collapsed="false">
      <c r="B475" s="75"/>
      <c r="C475" s="75"/>
      <c r="D475" s="100" t="n">
        <v>30</v>
      </c>
      <c r="E475" s="114" t="n">
        <f aca="false">E467</f>
        <v>8662.1288</v>
      </c>
      <c r="F475" s="114" t="n">
        <f aca="false">AVERAGE(F56,F60,F64,F80,F84,F88,F92,F96,F100)</f>
        <v>43.1666444444444</v>
      </c>
      <c r="G475" s="114" t="n">
        <f aca="false">AVERAGE(G56,G60,G64,G80,G84,G88,G92,G96,G100)</f>
        <v>45.7420555555556</v>
      </c>
      <c r="H475" s="114" t="n">
        <f aca="false">AVERAGE(H56,H60,H64,H80,H84,H88,H92,H96,H100)</f>
        <v>44.9574444444445</v>
      </c>
      <c r="I475" s="102"/>
      <c r="J475" s="102"/>
      <c r="K475" s="103"/>
      <c r="L475" s="75"/>
      <c r="M475" s="114" t="n">
        <f aca="false">M467</f>
        <v>8662.3056</v>
      </c>
      <c r="N475" s="114" t="n">
        <f aca="false">AVERAGE(N56,N60,N64,N80,N84,N88,N92,N96,N100)</f>
        <v>43.1666444444444</v>
      </c>
      <c r="O475" s="114" t="n">
        <f aca="false">AVERAGE(O56,O60,O64,O80,O84,O88,O92,O96,O100)</f>
        <v>45.7420555555556</v>
      </c>
      <c r="P475" s="114" t="n">
        <f aca="false">AVERAGE(P56,P60,P64,P80,P84,P88,P92,P96,P100)</f>
        <v>44.9574444444445</v>
      </c>
      <c r="Q475" s="102"/>
      <c r="R475" s="102"/>
      <c r="S475" s="103"/>
      <c r="U475" s="104"/>
      <c r="V475" s="105"/>
      <c r="W475" s="106"/>
      <c r="X475" s="105"/>
      <c r="Y475" s="105"/>
      <c r="Z475" s="106"/>
      <c r="AB475" s="71"/>
      <c r="AC475" s="71"/>
      <c r="AD475" s="71"/>
      <c r="AE475" s="71"/>
      <c r="AF475" s="71"/>
    </row>
    <row r="476" customFormat="false" ht="12" hidden="false" customHeight="false" outlineLevel="0" collapsed="false">
      <c r="B476" s="75"/>
      <c r="C476" s="75"/>
      <c r="D476" s="100" t="n">
        <v>35</v>
      </c>
      <c r="E476" s="114" t="n">
        <f aca="false">E468</f>
        <v>5258.1896</v>
      </c>
      <c r="F476" s="114" t="n">
        <f aca="false">AVERAGE(F57,F61,F65,F81,F85,F89,F93,F97,F101)</f>
        <v>40.7643777777778</v>
      </c>
      <c r="G476" s="114" t="n">
        <f aca="false">AVERAGE(G57,G61,G65,G81,G85,G89,G93,G97,G101)</f>
        <v>44.3928333333333</v>
      </c>
      <c r="H476" s="114" t="n">
        <f aca="false">AVERAGE(H57,H61,H65,H81,H85,H89,H93,H97,H101)</f>
        <v>42.8851777777778</v>
      </c>
      <c r="I476" s="102"/>
      <c r="J476" s="102"/>
      <c r="K476" s="103"/>
      <c r="L476" s="75"/>
      <c r="M476" s="114" t="n">
        <f aca="false">M468</f>
        <v>5258.3664</v>
      </c>
      <c r="N476" s="114" t="n">
        <f aca="false">AVERAGE(N57,N61,N65,N81,N85,N89,N93,N97,N101)</f>
        <v>40.7643777777778</v>
      </c>
      <c r="O476" s="114" t="n">
        <f aca="false">AVERAGE(O57,O61,O65,O81,O85,O89,O93,O97,O101)</f>
        <v>44.3928333333333</v>
      </c>
      <c r="P476" s="114" t="n">
        <f aca="false">AVERAGE(P57,P61,P65,P81,P85,P89,P93,P97,P101)</f>
        <v>42.8851777777778</v>
      </c>
      <c r="Q476" s="102"/>
      <c r="R476" s="102"/>
      <c r="S476" s="103"/>
      <c r="U476" s="104"/>
      <c r="V476" s="105"/>
      <c r="W476" s="106"/>
      <c r="X476" s="105"/>
      <c r="Y476" s="105"/>
      <c r="Z476" s="106"/>
      <c r="AB476" s="71"/>
      <c r="AC476" s="71"/>
      <c r="AD476" s="71"/>
      <c r="AE476" s="71"/>
      <c r="AF476" s="71"/>
    </row>
    <row r="477" customFormat="false" ht="12.75" hidden="false" customHeight="false" outlineLevel="0" collapsed="false">
      <c r="B477" s="108"/>
      <c r="C477" s="108"/>
      <c r="D477" s="109" t="n">
        <v>40</v>
      </c>
      <c r="E477" s="116" t="n">
        <f aca="false">E469</f>
        <v>3285.744</v>
      </c>
      <c r="F477" s="116" t="n">
        <f aca="false">AVERAGE(F58,F62,F66,F82,F86,F90,F94,F98,F102)</f>
        <v>38.0485111111111</v>
      </c>
      <c r="G477" s="116" t="n">
        <f aca="false">AVERAGE(G58,G62,G66,G82,G86,G90,G94,G98,G102)</f>
        <v>43.2694222222222</v>
      </c>
      <c r="H477" s="116" t="n">
        <f aca="false">AVERAGE(H58,H62,H66,H82,H86,H90,H94,H98,H102)</f>
        <v>41.1924111111111</v>
      </c>
      <c r="I477" s="111"/>
      <c r="J477" s="111"/>
      <c r="K477" s="112"/>
      <c r="L477" s="75"/>
      <c r="M477" s="116" t="n">
        <f aca="false">M469</f>
        <v>3285.9208</v>
      </c>
      <c r="N477" s="116" t="n">
        <f aca="false">AVERAGE(N58,N62,N66,N82,N86,N90,N94,N98,N102)</f>
        <v>38.0485111111111</v>
      </c>
      <c r="O477" s="116" t="n">
        <f aca="false">AVERAGE(O58,O62,O66,O82,O86,O90,O94,O98,O102)</f>
        <v>43.2694222222222</v>
      </c>
      <c r="P477" s="116" t="n">
        <f aca="false">AVERAGE(P58,P62,P66,P82,P86,P90,P94,P98,P102)</f>
        <v>41.1924111111111</v>
      </c>
      <c r="Q477" s="111"/>
      <c r="R477" s="111"/>
      <c r="S477" s="112"/>
      <c r="U477" s="117"/>
      <c r="V477" s="118"/>
      <c r="W477" s="119"/>
      <c r="X477" s="118"/>
      <c r="Y477" s="118"/>
      <c r="Z477" s="119"/>
      <c r="AB477" s="71"/>
      <c r="AC477" s="71"/>
      <c r="AD477" s="71"/>
      <c r="AE477" s="71"/>
      <c r="AF477" s="71"/>
    </row>
    <row r="478" customFormat="false" ht="12" hidden="false" customHeight="false" outlineLevel="0" collapsed="false">
      <c r="B478" s="93" t="str">
        <f aca="false">B107</f>
        <v>Newspaper_CC</v>
      </c>
      <c r="C478" s="93" t="s">
        <v>57</v>
      </c>
      <c r="D478" s="94" t="n">
        <v>25</v>
      </c>
      <c r="E478" s="113" t="n">
        <f aca="false">E107+E111</f>
        <v>20329.536</v>
      </c>
      <c r="F478" s="113" t="n">
        <f aca="false">AVERAGE(F107,F111)</f>
        <v>41.98785</v>
      </c>
      <c r="G478" s="113" t="n">
        <f aca="false">AVERAGE(G107,G111)</f>
        <v>44.00925</v>
      </c>
      <c r="H478" s="113" t="n">
        <f aca="false">AVERAGE(H107,H111)</f>
        <v>44.0006</v>
      </c>
      <c r="I478" s="96"/>
      <c r="J478" s="96"/>
      <c r="K478" s="97"/>
      <c r="L478" s="75"/>
      <c r="M478" s="138" t="n">
        <f aca="false">M107+M111</f>
        <v>20329.728</v>
      </c>
      <c r="N478" s="113" t="n">
        <f aca="false">AVERAGE(N107,N111)</f>
        <v>41.98785</v>
      </c>
      <c r="O478" s="113" t="n">
        <f aca="false">AVERAGE(O107,O111)</f>
        <v>44.00925</v>
      </c>
      <c r="P478" s="113" t="n">
        <f aca="false">AVERAGE(P107,P111)</f>
        <v>44.0006</v>
      </c>
      <c r="Q478" s="96"/>
      <c r="R478" s="96"/>
      <c r="S478" s="97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X478" s="56" t="e">
        <f aca="false">bdrateOld($E478:$E481,F478:F481,$M478:$M481,N478:N481)</f>
        <v>#VALUE!</v>
      </c>
      <c r="Y478" s="56" t="e">
        <f aca="false">bdrateOld($E478:$E481,G478:G481,$M478:$M481,O478:O481)</f>
        <v>#VALUE!</v>
      </c>
      <c r="Z478" s="57" t="e">
        <f aca="false">bdrateOld($E478:$E481,H478:H481,$M478:$M481,P478:P481)</f>
        <v>#VALUE!</v>
      </c>
      <c r="AB478" s="20"/>
      <c r="AC478" s="20"/>
      <c r="AD478" s="20"/>
      <c r="AE478" s="71"/>
      <c r="AF478" s="71"/>
    </row>
    <row r="479" customFormat="false" ht="12" hidden="false" customHeight="false" outlineLevel="0" collapsed="false">
      <c r="B479" s="75"/>
      <c r="C479" s="75"/>
      <c r="D479" s="100" t="n">
        <v>30</v>
      </c>
      <c r="E479" s="114" t="n">
        <f aca="false">E108+E112</f>
        <v>11537.9952</v>
      </c>
      <c r="F479" s="114" t="n">
        <f aca="false">AVERAGE(F108,F112)</f>
        <v>39.22085</v>
      </c>
      <c r="G479" s="114" t="n">
        <f aca="false">AVERAGE(G108,G112)</f>
        <v>42.1208</v>
      </c>
      <c r="H479" s="114" t="n">
        <f aca="false">AVERAGE(H108,H112)</f>
        <v>42.0918</v>
      </c>
      <c r="I479" s="102"/>
      <c r="J479" s="102"/>
      <c r="K479" s="103"/>
      <c r="L479" s="75"/>
      <c r="M479" s="139" t="n">
        <f aca="false">M108+M112</f>
        <v>11538.1872</v>
      </c>
      <c r="N479" s="114" t="n">
        <f aca="false">AVERAGE(N108,N112)</f>
        <v>39.22085</v>
      </c>
      <c r="O479" s="114" t="n">
        <f aca="false">AVERAGE(O108,O112)</f>
        <v>42.1208</v>
      </c>
      <c r="P479" s="114" t="n">
        <f aca="false">AVERAGE(P108,P112)</f>
        <v>42.0918</v>
      </c>
      <c r="Q479" s="102"/>
      <c r="R479" s="102"/>
      <c r="S479" s="103"/>
      <c r="U479" s="104"/>
      <c r="V479" s="105"/>
      <c r="W479" s="106"/>
      <c r="X479" s="105"/>
      <c r="Y479" s="105"/>
      <c r="Z479" s="106"/>
      <c r="AB479" s="71"/>
      <c r="AC479" s="71"/>
      <c r="AD479" s="71"/>
      <c r="AE479" s="71"/>
      <c r="AF479" s="71"/>
    </row>
    <row r="480" customFormat="false" ht="12" hidden="false" customHeight="false" outlineLevel="0" collapsed="false">
      <c r="B480" s="75"/>
      <c r="C480" s="75"/>
      <c r="D480" s="100" t="n">
        <v>35</v>
      </c>
      <c r="E480" s="114" t="n">
        <f aca="false">E109+E113</f>
        <v>6515.2936</v>
      </c>
      <c r="F480" s="114" t="n">
        <f aca="false">AVERAGE(F109,F113)</f>
        <v>36.4837</v>
      </c>
      <c r="G480" s="114" t="n">
        <f aca="false">AVERAGE(G109,G113)</f>
        <v>40.2189</v>
      </c>
      <c r="H480" s="114" t="n">
        <f aca="false">AVERAGE(H109,H113)</f>
        <v>40.11975</v>
      </c>
      <c r="I480" s="102"/>
      <c r="J480" s="102"/>
      <c r="K480" s="103"/>
      <c r="L480" s="75"/>
      <c r="M480" s="139" t="n">
        <f aca="false">M109+M113</f>
        <v>6515.4856</v>
      </c>
      <c r="N480" s="114" t="n">
        <f aca="false">AVERAGE(N109,N113)</f>
        <v>36.4837</v>
      </c>
      <c r="O480" s="114" t="n">
        <f aca="false">AVERAGE(O109,O113)</f>
        <v>40.2189</v>
      </c>
      <c r="P480" s="114" t="n">
        <f aca="false">AVERAGE(P109,P113)</f>
        <v>40.11975</v>
      </c>
      <c r="Q480" s="102"/>
      <c r="R480" s="102"/>
      <c r="S480" s="103"/>
      <c r="U480" s="104"/>
      <c r="V480" s="105"/>
      <c r="W480" s="106"/>
      <c r="X480" s="105"/>
      <c r="Y480" s="105"/>
      <c r="Z480" s="106"/>
      <c r="AB480" s="71"/>
      <c r="AC480" s="71"/>
      <c r="AD480" s="71"/>
      <c r="AE480" s="71"/>
      <c r="AF480" s="71"/>
    </row>
    <row r="481" customFormat="false" ht="12.75" hidden="false" customHeight="false" outlineLevel="0" collapsed="false">
      <c r="B481" s="75"/>
      <c r="C481" s="108"/>
      <c r="D481" s="109" t="n">
        <v>40</v>
      </c>
      <c r="E481" s="116" t="n">
        <f aca="false">E110+E114</f>
        <v>3790.3496</v>
      </c>
      <c r="F481" s="116" t="n">
        <f aca="false">AVERAGE(F110,F114)</f>
        <v>33.7936</v>
      </c>
      <c r="G481" s="116" t="n">
        <f aca="false">AVERAGE(G110,G114)</f>
        <v>38.8722</v>
      </c>
      <c r="H481" s="116" t="n">
        <f aca="false">AVERAGE(H110,H114)</f>
        <v>38.70295</v>
      </c>
      <c r="I481" s="111"/>
      <c r="J481" s="111"/>
      <c r="K481" s="112"/>
      <c r="L481" s="75"/>
      <c r="M481" s="140" t="n">
        <f aca="false">M110+M114</f>
        <v>3790.5416</v>
      </c>
      <c r="N481" s="116" t="n">
        <f aca="false">AVERAGE(N110,N114)</f>
        <v>33.7936</v>
      </c>
      <c r="O481" s="116" t="n">
        <f aca="false">AVERAGE(O110,O114)</f>
        <v>38.8722</v>
      </c>
      <c r="P481" s="116" t="n">
        <f aca="false">AVERAGE(P110,P114)</f>
        <v>38.70295</v>
      </c>
      <c r="Q481" s="111"/>
      <c r="R481" s="111"/>
      <c r="S481" s="112"/>
      <c r="U481" s="117"/>
      <c r="V481" s="118"/>
      <c r="W481" s="119"/>
      <c r="X481" s="118"/>
      <c r="Y481" s="118"/>
      <c r="Z481" s="119"/>
      <c r="AB481" s="71"/>
      <c r="AC481" s="71"/>
      <c r="AD481" s="71"/>
      <c r="AE481" s="71"/>
      <c r="AF481" s="71"/>
    </row>
    <row r="482" customFormat="false" ht="12" hidden="false" customHeight="false" outlineLevel="0" collapsed="false">
      <c r="B482" s="75"/>
      <c r="C482" s="93" t="s">
        <v>58</v>
      </c>
      <c r="D482" s="94" t="n">
        <v>25</v>
      </c>
      <c r="E482" s="113" t="n">
        <f aca="false">E107+E111+E115</f>
        <v>31749.2568</v>
      </c>
      <c r="F482" s="113" t="n">
        <f aca="false">AVERAGE(F107,F111,F115)</f>
        <v>41.8848333333333</v>
      </c>
      <c r="G482" s="113" t="n">
        <f aca="false">AVERAGE(G107,G111,G115)</f>
        <v>43.9149</v>
      </c>
      <c r="H482" s="113" t="n">
        <f aca="false">AVERAGE(H107,H111,H115)</f>
        <v>43.8795666666667</v>
      </c>
      <c r="I482" s="96"/>
      <c r="J482" s="96"/>
      <c r="K482" s="97"/>
      <c r="L482" s="75"/>
      <c r="M482" s="113" t="n">
        <f aca="false">M107+M111+M115</f>
        <v>31749.4488</v>
      </c>
      <c r="N482" s="113" t="n">
        <f aca="false">AVERAGE(N107,N111,N115)</f>
        <v>41.8848333333333</v>
      </c>
      <c r="O482" s="113" t="n">
        <f aca="false">AVERAGE(O107,O111,O115)</f>
        <v>43.9149</v>
      </c>
      <c r="P482" s="113" t="n">
        <f aca="false">AVERAGE(P107,P111,P115)</f>
        <v>43.8795666666667</v>
      </c>
      <c r="Q482" s="96"/>
      <c r="R482" s="96"/>
      <c r="S482" s="97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X482" s="56" t="e">
        <f aca="false">bdrateOld($E482:$E485,F482:F485,$M482:$M485,N482:N485)</f>
        <v>#VALUE!</v>
      </c>
      <c r="Y482" s="56" t="e">
        <f aca="false">bdrateOld($E482:$E485,G482:G485,$M482:$M485,O482:O485)</f>
        <v>#VALUE!</v>
      </c>
      <c r="Z482" s="57" t="e">
        <f aca="false">bdrateOld($E482:$E485,H482:H485,$M482:$M485,P482:P485)</f>
        <v>#VALUE!</v>
      </c>
      <c r="AB482" s="71"/>
      <c r="AC482" s="71"/>
      <c r="AD482" s="71"/>
      <c r="AE482" s="71"/>
      <c r="AF482" s="71"/>
    </row>
    <row r="483" customFormat="false" ht="12" hidden="false" customHeight="false" outlineLevel="0" collapsed="false">
      <c r="B483" s="75"/>
      <c r="C483" s="75"/>
      <c r="D483" s="100" t="n">
        <v>30</v>
      </c>
      <c r="E483" s="114" t="n">
        <f aca="false">E108+E112+E116</f>
        <v>18019.68</v>
      </c>
      <c r="F483" s="114" t="n">
        <f aca="false">AVERAGE(F108,F112,F116)</f>
        <v>39.0879666666667</v>
      </c>
      <c r="G483" s="114" t="n">
        <f aca="false">AVERAGE(G108,G112,G116)</f>
        <v>42.0295333333333</v>
      </c>
      <c r="H483" s="114" t="n">
        <f aca="false">AVERAGE(H108,H112,H116)</f>
        <v>41.9456666666667</v>
      </c>
      <c r="I483" s="102"/>
      <c r="J483" s="102"/>
      <c r="K483" s="103"/>
      <c r="L483" s="75"/>
      <c r="M483" s="114" t="n">
        <f aca="false">M108+M112+M116</f>
        <v>18019.872</v>
      </c>
      <c r="N483" s="114" t="n">
        <f aca="false">AVERAGE(N108,N112,N116)</f>
        <v>39.0879666666667</v>
      </c>
      <c r="O483" s="114" t="n">
        <f aca="false">AVERAGE(O108,O112,O116)</f>
        <v>42.0295333333333</v>
      </c>
      <c r="P483" s="114" t="n">
        <f aca="false">AVERAGE(P108,P112,P116)</f>
        <v>41.9456666666667</v>
      </c>
      <c r="Q483" s="102"/>
      <c r="R483" s="102"/>
      <c r="S483" s="103"/>
      <c r="U483" s="104"/>
      <c r="V483" s="105"/>
      <c r="W483" s="106"/>
      <c r="X483" s="105"/>
      <c r="Y483" s="105"/>
      <c r="Z483" s="106"/>
      <c r="AB483" s="71"/>
      <c r="AC483" s="71"/>
      <c r="AD483" s="71"/>
      <c r="AE483" s="71"/>
      <c r="AF483" s="71"/>
    </row>
    <row r="484" customFormat="false" ht="12" hidden="false" customHeight="false" outlineLevel="0" collapsed="false">
      <c r="B484" s="75"/>
      <c r="C484" s="75"/>
      <c r="D484" s="100" t="n">
        <v>35</v>
      </c>
      <c r="E484" s="114" t="n">
        <f aca="false">E109+E113+E117</f>
        <v>10185.9288</v>
      </c>
      <c r="F484" s="114" t="n">
        <f aca="false">AVERAGE(F109,F113,F117)</f>
        <v>36.3394666666667</v>
      </c>
      <c r="G484" s="114" t="n">
        <f aca="false">AVERAGE(G109,G113,G117)</f>
        <v>40.1495</v>
      </c>
      <c r="H484" s="114" t="n">
        <f aca="false">AVERAGE(H109,H113,H117)</f>
        <v>39.9637</v>
      </c>
      <c r="I484" s="102"/>
      <c r="J484" s="102"/>
      <c r="K484" s="103"/>
      <c r="L484" s="75"/>
      <c r="M484" s="114" t="n">
        <f aca="false">M109+M113+M117</f>
        <v>10186.1208</v>
      </c>
      <c r="N484" s="114" t="n">
        <f aca="false">AVERAGE(N109,N113,N117)</f>
        <v>36.3394666666667</v>
      </c>
      <c r="O484" s="114" t="n">
        <f aca="false">AVERAGE(O109,O113,O117)</f>
        <v>40.1495</v>
      </c>
      <c r="P484" s="114" t="n">
        <f aca="false">AVERAGE(P109,P113,P117)</f>
        <v>39.9637</v>
      </c>
      <c r="Q484" s="102"/>
      <c r="R484" s="102"/>
      <c r="S484" s="103"/>
      <c r="U484" s="104"/>
      <c r="V484" s="105"/>
      <c r="W484" s="106"/>
      <c r="X484" s="105"/>
      <c r="Y484" s="105"/>
      <c r="Z484" s="106"/>
      <c r="AB484" s="71"/>
      <c r="AC484" s="71"/>
      <c r="AD484" s="71"/>
      <c r="AE484" s="71"/>
      <c r="AF484" s="71"/>
    </row>
    <row r="485" customFormat="false" ht="12.75" hidden="false" customHeight="false" outlineLevel="0" collapsed="false">
      <c r="B485" s="75"/>
      <c r="C485" s="108"/>
      <c r="D485" s="109" t="n">
        <v>40</v>
      </c>
      <c r="E485" s="116" t="n">
        <f aca="false">E110+E114+E118</f>
        <v>5914.7992</v>
      </c>
      <c r="F485" s="116" t="n">
        <f aca="false">AVERAGE(F110,F114,F118)</f>
        <v>33.6240666666667</v>
      </c>
      <c r="G485" s="116" t="n">
        <f aca="false">AVERAGE(G110,G114,G118)</f>
        <v>38.8171666666667</v>
      </c>
      <c r="H485" s="116" t="n">
        <f aca="false">AVERAGE(H110,H114,H118)</f>
        <v>38.5643</v>
      </c>
      <c r="I485" s="111"/>
      <c r="J485" s="111"/>
      <c r="K485" s="112"/>
      <c r="L485" s="75"/>
      <c r="M485" s="116" t="n">
        <f aca="false">M110+M114+M118</f>
        <v>5914.9912</v>
      </c>
      <c r="N485" s="116" t="n">
        <f aca="false">AVERAGE(N110,N114,N118)</f>
        <v>33.6240666666667</v>
      </c>
      <c r="O485" s="116" t="n">
        <f aca="false">AVERAGE(O110,O114,O118)</f>
        <v>38.8171666666667</v>
      </c>
      <c r="P485" s="116" t="n">
        <f aca="false">AVERAGE(P110,P114,P118)</f>
        <v>38.5643</v>
      </c>
      <c r="Q485" s="111"/>
      <c r="R485" s="111"/>
      <c r="S485" s="112"/>
      <c r="U485" s="117"/>
      <c r="V485" s="118"/>
      <c r="W485" s="119"/>
      <c r="X485" s="118"/>
      <c r="Y485" s="118"/>
      <c r="Z485" s="119"/>
      <c r="AB485" s="71"/>
      <c r="AC485" s="71"/>
      <c r="AD485" s="71"/>
      <c r="AE485" s="71"/>
      <c r="AF485" s="71"/>
    </row>
    <row r="486" customFormat="false" ht="12" hidden="false" customHeight="false" outlineLevel="0" collapsed="false">
      <c r="B486" s="75"/>
      <c r="C486" s="93" t="s">
        <v>59</v>
      </c>
      <c r="D486" s="94" t="n">
        <v>25</v>
      </c>
      <c r="E486" s="113" t="n">
        <f aca="false">E107+E111+E119+E123</f>
        <v>22896.7336</v>
      </c>
      <c r="F486" s="113" t="n">
        <f aca="false">AVERAGE(F131,F135,F139)</f>
        <v>41.2758666666667</v>
      </c>
      <c r="G486" s="113" t="n">
        <f aca="false">AVERAGE(G131,G135,G139)</f>
        <v>46.3963</v>
      </c>
      <c r="H486" s="113" t="n">
        <f aca="false">AVERAGE(H131,H135,H139)</f>
        <v>46.4519</v>
      </c>
      <c r="I486" s="96"/>
      <c r="J486" s="96"/>
      <c r="K486" s="97"/>
      <c r="L486" s="75"/>
      <c r="M486" s="113" t="n">
        <f aca="false">M107+M111+M119+M123</f>
        <v>22896.9256</v>
      </c>
      <c r="N486" s="113" t="n">
        <f aca="false">AVERAGE(N131,N135,N139)</f>
        <v>41.2758666666667</v>
      </c>
      <c r="O486" s="113" t="n">
        <f aca="false">AVERAGE(O131,O135,O139)</f>
        <v>46.3963</v>
      </c>
      <c r="P486" s="113" t="n">
        <f aca="false">AVERAGE(P131,P135,P139)</f>
        <v>46.4519</v>
      </c>
      <c r="Q486" s="96"/>
      <c r="R486" s="96"/>
      <c r="S486" s="97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X486" s="56" t="e">
        <f aca="false">bdrateOld($E486:$E489,F486:F489,$M486:$M489,N486:N489)</f>
        <v>#VALUE!</v>
      </c>
      <c r="Y486" s="56" t="e">
        <f aca="false">bdrateOld($E486:$E489,G486:G489,$M486:$M489,O486:O489)</f>
        <v>#VALUE!</v>
      </c>
      <c r="Z486" s="57" t="e">
        <f aca="false">bdrateOld($E486:$E489,H486:H489,$M486:$M489,P486:P489)</f>
        <v>#VALUE!</v>
      </c>
      <c r="AB486" s="71"/>
      <c r="AC486" s="71"/>
      <c r="AD486" s="71"/>
      <c r="AE486" s="71"/>
      <c r="AF486" s="71"/>
    </row>
    <row r="487" customFormat="false" ht="12" hidden="false" customHeight="false" outlineLevel="0" collapsed="false">
      <c r="B487" s="75"/>
      <c r="C487" s="75"/>
      <c r="D487" s="100" t="n">
        <v>30</v>
      </c>
      <c r="E487" s="114" t="n">
        <f aca="false">E108+E112+E120+E124</f>
        <v>12674.6832</v>
      </c>
      <c r="F487" s="114" t="n">
        <f aca="false">AVERAGE(F132,F136,F140)</f>
        <v>38.9420333333333</v>
      </c>
      <c r="G487" s="114" t="n">
        <f aca="false">AVERAGE(G132,G136,G140)</f>
        <v>44.4372333333333</v>
      </c>
      <c r="H487" s="114" t="n">
        <f aca="false">AVERAGE(H132,H136,H140)</f>
        <v>44.4314</v>
      </c>
      <c r="I487" s="102"/>
      <c r="J487" s="102"/>
      <c r="K487" s="103"/>
      <c r="L487" s="75"/>
      <c r="M487" s="114" t="n">
        <f aca="false">M108+M112+M120+M124</f>
        <v>12674.8752</v>
      </c>
      <c r="N487" s="114" t="n">
        <f aca="false">AVERAGE(N132,N136,N140)</f>
        <v>38.9420333333333</v>
      </c>
      <c r="O487" s="114" t="n">
        <f aca="false">AVERAGE(O132,O136,O140)</f>
        <v>44.4372333333333</v>
      </c>
      <c r="P487" s="114" t="n">
        <f aca="false">AVERAGE(P132,P136,P140)</f>
        <v>44.4314</v>
      </c>
      <c r="Q487" s="102"/>
      <c r="R487" s="102"/>
      <c r="S487" s="103"/>
      <c r="U487" s="104"/>
      <c r="V487" s="105"/>
      <c r="W487" s="106"/>
      <c r="X487" s="105"/>
      <c r="Y487" s="105"/>
      <c r="Z487" s="106"/>
      <c r="AB487" s="71"/>
      <c r="AC487" s="71"/>
      <c r="AD487" s="71"/>
      <c r="AE487" s="71"/>
      <c r="AF487" s="71"/>
    </row>
    <row r="488" customFormat="false" ht="12" hidden="false" customHeight="false" outlineLevel="0" collapsed="false">
      <c r="B488" s="75"/>
      <c r="C488" s="75"/>
      <c r="D488" s="100" t="n">
        <v>35</v>
      </c>
      <c r="E488" s="114" t="n">
        <f aca="false">E109+E113+E121+E125</f>
        <v>7124.6928</v>
      </c>
      <c r="F488" s="114" t="n">
        <f aca="false">AVERAGE(F133,F137,F141)</f>
        <v>36.5497666666667</v>
      </c>
      <c r="G488" s="114" t="n">
        <f aca="false">AVERAGE(G133,G137,G141)</f>
        <v>42.3427333333333</v>
      </c>
      <c r="H488" s="114" t="n">
        <f aca="false">AVERAGE(H133,H137,H141)</f>
        <v>42.2007</v>
      </c>
      <c r="I488" s="102"/>
      <c r="J488" s="102"/>
      <c r="K488" s="103"/>
      <c r="L488" s="75"/>
      <c r="M488" s="114" t="n">
        <f aca="false">M109+M113+M121+M125</f>
        <v>7124.8848</v>
      </c>
      <c r="N488" s="114" t="n">
        <f aca="false">AVERAGE(N133,N137,N141)</f>
        <v>36.5497666666667</v>
      </c>
      <c r="O488" s="114" t="n">
        <f aca="false">AVERAGE(O133,O137,O141)</f>
        <v>42.3427333333333</v>
      </c>
      <c r="P488" s="114" t="n">
        <f aca="false">AVERAGE(P133,P137,P141)</f>
        <v>42.2007</v>
      </c>
      <c r="Q488" s="102"/>
      <c r="R488" s="102"/>
      <c r="S488" s="103"/>
      <c r="U488" s="104"/>
      <c r="V488" s="105"/>
      <c r="W488" s="106"/>
      <c r="X488" s="105"/>
      <c r="Y488" s="105"/>
      <c r="Z488" s="106"/>
      <c r="AB488" s="71"/>
      <c r="AC488" s="71"/>
      <c r="AD488" s="71"/>
      <c r="AE488" s="71"/>
      <c r="AF488" s="71"/>
    </row>
    <row r="489" customFormat="false" ht="12.75" hidden="false" customHeight="false" outlineLevel="0" collapsed="false">
      <c r="B489" s="75"/>
      <c r="C489" s="108"/>
      <c r="D489" s="109" t="n">
        <v>40</v>
      </c>
      <c r="E489" s="116" t="n">
        <f aca="false">E110+E114+E122+E126</f>
        <v>4134.5936</v>
      </c>
      <c r="F489" s="116" t="n">
        <f aca="false">AVERAGE(F134,F138,F142)</f>
        <v>34.0184666666667</v>
      </c>
      <c r="G489" s="116" t="n">
        <f aca="false">AVERAGE(G134,G138,G142)</f>
        <v>40.7174666666667</v>
      </c>
      <c r="H489" s="116" t="n">
        <f aca="false">AVERAGE(H134,H138,H142)</f>
        <v>40.5523</v>
      </c>
      <c r="I489" s="111"/>
      <c r="J489" s="111"/>
      <c r="K489" s="112"/>
      <c r="L489" s="75"/>
      <c r="M489" s="116" t="n">
        <f aca="false">M110+M114+M122+M126</f>
        <v>4134.7856</v>
      </c>
      <c r="N489" s="116" t="n">
        <f aca="false">AVERAGE(N134,N138,N142)</f>
        <v>34.0184666666667</v>
      </c>
      <c r="O489" s="116" t="n">
        <f aca="false">AVERAGE(O134,O138,O142)</f>
        <v>40.7174666666667</v>
      </c>
      <c r="P489" s="116" t="n">
        <f aca="false">AVERAGE(P134,P138,P142)</f>
        <v>40.5523</v>
      </c>
      <c r="Q489" s="111"/>
      <c r="R489" s="111"/>
      <c r="S489" s="112"/>
      <c r="U489" s="117"/>
      <c r="V489" s="118"/>
      <c r="W489" s="119"/>
      <c r="X489" s="118"/>
      <c r="Y489" s="118"/>
      <c r="Z489" s="119"/>
      <c r="AB489" s="71"/>
      <c r="AC489" s="71"/>
      <c r="AD489" s="71"/>
      <c r="AE489" s="71"/>
      <c r="AF489" s="71"/>
    </row>
    <row r="490" customFormat="false" ht="12" hidden="false" customHeight="false" outlineLevel="0" collapsed="false">
      <c r="B490" s="75"/>
      <c r="C490" s="93" t="s">
        <v>60</v>
      </c>
      <c r="D490" s="94" t="n">
        <v>25</v>
      </c>
      <c r="E490" s="113" t="n">
        <f aca="false">E155</f>
        <v>35443.0984</v>
      </c>
      <c r="F490" s="113" t="n">
        <f aca="false">AVERAGE(F131,F135,F139,F143,F147,F151)</f>
        <v>41.3975333333333</v>
      </c>
      <c r="G490" s="113" t="n">
        <f aca="false">AVERAGE(G131,G135,G139,G143,G147,G151)</f>
        <v>46.3054</v>
      </c>
      <c r="H490" s="113" t="n">
        <f aca="false">AVERAGE(H131,H135,H139,H143,H147,H151)</f>
        <v>46.35675</v>
      </c>
      <c r="I490" s="96"/>
      <c r="J490" s="96"/>
      <c r="K490" s="97"/>
      <c r="L490" s="75"/>
      <c r="M490" s="113" t="n">
        <f aca="false">M155</f>
        <v>35443.2904</v>
      </c>
      <c r="N490" s="113" t="n">
        <f aca="false">AVERAGE(N131,N135,N139,N143,N147,N151)</f>
        <v>41.3975333333333</v>
      </c>
      <c r="O490" s="113" t="n">
        <f aca="false">AVERAGE(O131,O135,O139,O143,O147,O151)</f>
        <v>46.3054</v>
      </c>
      <c r="P490" s="113" t="n">
        <f aca="false">AVERAGE(P131,P135,P139,P143,P147,P151)</f>
        <v>46.35675</v>
      </c>
      <c r="Q490" s="96"/>
      <c r="R490" s="96"/>
      <c r="S490" s="97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X490" s="56" t="e">
        <f aca="false">bdrateOld($E490:$E493,F490:F493,$M490:$M493,N490:N493)</f>
        <v>#VALUE!</v>
      </c>
      <c r="Y490" s="56" t="e">
        <f aca="false">bdrateOld($E490:$E493,G490:G493,$M490:$M493,O490:O493)</f>
        <v>#VALUE!</v>
      </c>
      <c r="Z490" s="57" t="e">
        <f aca="false">bdrateOld($E490:$E493,H490:H493,$M490:$M493,P490:P493)</f>
        <v>#VALUE!</v>
      </c>
      <c r="AB490" s="71"/>
      <c r="AC490" s="71"/>
      <c r="AD490" s="71"/>
      <c r="AE490" s="71"/>
      <c r="AF490" s="71"/>
    </row>
    <row r="491" customFormat="false" ht="12" hidden="false" customHeight="false" outlineLevel="0" collapsed="false">
      <c r="B491" s="75"/>
      <c r="C491" s="75"/>
      <c r="D491" s="100" t="n">
        <v>30</v>
      </c>
      <c r="E491" s="114" t="n">
        <f aca="false">E156</f>
        <v>19643.5096</v>
      </c>
      <c r="F491" s="114" t="n">
        <f aca="false">AVERAGE(F132,F136,F140,F144,F148,F152)</f>
        <v>38.9483166666667</v>
      </c>
      <c r="G491" s="114" t="n">
        <f aca="false">AVERAGE(G132,G136,G140,G144,G148,G152)</f>
        <v>44.3220833333333</v>
      </c>
      <c r="H491" s="114" t="n">
        <f aca="false">AVERAGE(H132,H136,H140,H144,H148,H152)</f>
        <v>44.3008333333333</v>
      </c>
      <c r="I491" s="102"/>
      <c r="J491" s="102"/>
      <c r="K491" s="103"/>
      <c r="L491" s="75"/>
      <c r="M491" s="114" t="n">
        <f aca="false">M156</f>
        <v>19643.7016</v>
      </c>
      <c r="N491" s="114" t="n">
        <f aca="false">AVERAGE(N132,N136,N140,N144,N148,N152)</f>
        <v>38.9483166666667</v>
      </c>
      <c r="O491" s="114" t="n">
        <f aca="false">AVERAGE(O132,O136,O140,O144,O148,O152)</f>
        <v>44.3220833333333</v>
      </c>
      <c r="P491" s="114" t="n">
        <f aca="false">AVERAGE(P132,P136,P140,P144,P148,P152)</f>
        <v>44.3008333333333</v>
      </c>
      <c r="Q491" s="102"/>
      <c r="R491" s="102"/>
      <c r="S491" s="103"/>
      <c r="U491" s="104"/>
      <c r="V491" s="105"/>
      <c r="W491" s="106"/>
      <c r="X491" s="105"/>
      <c r="Y491" s="105"/>
      <c r="Z491" s="106"/>
      <c r="AB491" s="71"/>
      <c r="AC491" s="71"/>
      <c r="AD491" s="71"/>
      <c r="AE491" s="71"/>
      <c r="AF491" s="71"/>
    </row>
    <row r="492" customFormat="false" ht="12" hidden="false" customHeight="false" outlineLevel="0" collapsed="false">
      <c r="B492" s="75"/>
      <c r="C492" s="75"/>
      <c r="D492" s="100" t="n">
        <v>35</v>
      </c>
      <c r="E492" s="114" t="n">
        <f aca="false">E157</f>
        <v>11062.3488</v>
      </c>
      <c r="F492" s="114" t="n">
        <f aca="false">AVERAGE(F133,F137,F141,F145,F149,F153)</f>
        <v>36.4910666666667</v>
      </c>
      <c r="G492" s="114" t="n">
        <f aca="false">AVERAGE(G133,G137,G141,G145,G149,G153)</f>
        <v>42.2330833333333</v>
      </c>
      <c r="H492" s="114" t="n">
        <f aca="false">AVERAGE(H133,H137,H141,H145,H149,H153)</f>
        <v>42.0477</v>
      </c>
      <c r="I492" s="102"/>
      <c r="J492" s="102"/>
      <c r="K492" s="103"/>
      <c r="L492" s="75"/>
      <c r="M492" s="114" t="n">
        <f aca="false">M157</f>
        <v>11062.5408</v>
      </c>
      <c r="N492" s="114" t="n">
        <f aca="false">AVERAGE(N133,N137,N141,N145,N149,N153)</f>
        <v>36.4910666666667</v>
      </c>
      <c r="O492" s="114" t="n">
        <f aca="false">AVERAGE(O133,O137,O141,O145,O149,O153)</f>
        <v>42.2330833333333</v>
      </c>
      <c r="P492" s="114" t="n">
        <f aca="false">AVERAGE(P133,P137,P141,P145,P149,P153)</f>
        <v>42.0477</v>
      </c>
      <c r="Q492" s="102"/>
      <c r="R492" s="102"/>
      <c r="S492" s="103"/>
      <c r="U492" s="104"/>
      <c r="V492" s="105"/>
      <c r="W492" s="106"/>
      <c r="X492" s="105"/>
      <c r="Y492" s="105"/>
      <c r="Z492" s="106"/>
      <c r="AB492" s="71"/>
      <c r="AC492" s="71"/>
      <c r="AD492" s="71"/>
      <c r="AE492" s="71"/>
      <c r="AF492" s="71"/>
    </row>
    <row r="493" customFormat="false" ht="12.75" hidden="false" customHeight="false" outlineLevel="0" collapsed="false">
      <c r="B493" s="75"/>
      <c r="C493" s="108"/>
      <c r="D493" s="109" t="n">
        <v>40</v>
      </c>
      <c r="E493" s="116" t="n">
        <f aca="false">E158</f>
        <v>6416.1688</v>
      </c>
      <c r="F493" s="116" t="n">
        <f aca="false">AVERAGE(F134,F138,F142,F146,F150,F154)</f>
        <v>33.9080333333333</v>
      </c>
      <c r="G493" s="116" t="n">
        <f aca="false">AVERAGE(G134,G138,G142,G146,G150,G154)</f>
        <v>40.6317</v>
      </c>
      <c r="H493" s="116" t="n">
        <f aca="false">AVERAGE(H134,H138,H142,H146,H150,H154)</f>
        <v>40.37485</v>
      </c>
      <c r="I493" s="111"/>
      <c r="J493" s="111"/>
      <c r="K493" s="112"/>
      <c r="L493" s="75"/>
      <c r="M493" s="116" t="n">
        <f aca="false">M158</f>
        <v>6416.3608</v>
      </c>
      <c r="N493" s="116" t="n">
        <f aca="false">AVERAGE(N134,N138,N142,N146,N150,N154)</f>
        <v>33.9080333333333</v>
      </c>
      <c r="O493" s="116" t="n">
        <f aca="false">AVERAGE(O134,O138,O142,O146,O150,O154)</f>
        <v>40.6317</v>
      </c>
      <c r="P493" s="116" t="n">
        <f aca="false">AVERAGE(P134,P138,P142,P146,P150,P154)</f>
        <v>40.37485</v>
      </c>
      <c r="Q493" s="111"/>
      <c r="R493" s="111"/>
      <c r="S493" s="112"/>
      <c r="U493" s="117"/>
      <c r="V493" s="118"/>
      <c r="W493" s="119"/>
      <c r="X493" s="118"/>
      <c r="Y493" s="118"/>
      <c r="Z493" s="119"/>
      <c r="AB493" s="71"/>
      <c r="AC493" s="71"/>
      <c r="AD493" s="71"/>
      <c r="AE493" s="71"/>
      <c r="AF493" s="71"/>
    </row>
    <row r="494" customFormat="false" ht="12" hidden="false" customHeight="false" outlineLevel="0" collapsed="false">
      <c r="B494" s="75"/>
      <c r="C494" s="93" t="s">
        <v>61</v>
      </c>
      <c r="D494" s="94" t="n">
        <v>25</v>
      </c>
      <c r="E494" s="113" t="n">
        <f aca="false">E486</f>
        <v>22896.7336</v>
      </c>
      <c r="F494" s="113" t="n">
        <f aca="false">AVERAGE(F107,F111,F131,F135,F139)</f>
        <v>41.56066</v>
      </c>
      <c r="G494" s="113" t="n">
        <f aca="false">AVERAGE(G107,G111,G131,G135,G139)</f>
        <v>45.44148</v>
      </c>
      <c r="H494" s="113" t="n">
        <f aca="false">AVERAGE(H107,H111,H131,H135,H139)</f>
        <v>45.47138</v>
      </c>
      <c r="I494" s="96"/>
      <c r="J494" s="96"/>
      <c r="K494" s="97"/>
      <c r="L494" s="75"/>
      <c r="M494" s="113" t="n">
        <f aca="false">M486</f>
        <v>22896.9256</v>
      </c>
      <c r="N494" s="113" t="n">
        <f aca="false">AVERAGE(N107,N111,N131,N135,N139)</f>
        <v>41.56066</v>
      </c>
      <c r="O494" s="113" t="n">
        <f aca="false">AVERAGE(O107,O111,O131,O135,O139)</f>
        <v>45.44148</v>
      </c>
      <c r="P494" s="113" t="n">
        <f aca="false">AVERAGE(P107,P111,P131,P135,P139)</f>
        <v>45.47138</v>
      </c>
      <c r="Q494" s="96"/>
      <c r="R494" s="96"/>
      <c r="S494" s="97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X494" s="56" t="e">
        <f aca="false">bdrateOld($E494:$E497,F494:F497,$M494:$M497,N494:N497)</f>
        <v>#VALUE!</v>
      </c>
      <c r="Y494" s="56" t="e">
        <f aca="false">bdrateOld($E494:$E497,G494:G497,$M494:$M497,O494:O497)</f>
        <v>#VALUE!</v>
      </c>
      <c r="Z494" s="57" t="e">
        <f aca="false">bdrateOld($E494:$E497,H494:H497,$M494:$M497,P494:P497)</f>
        <v>#VALUE!</v>
      </c>
      <c r="AB494" s="71"/>
      <c r="AC494" s="71"/>
      <c r="AD494" s="71"/>
      <c r="AE494" s="71"/>
      <c r="AF494" s="71"/>
    </row>
    <row r="495" customFormat="false" ht="12" hidden="false" customHeight="false" outlineLevel="0" collapsed="false">
      <c r="B495" s="75"/>
      <c r="C495" s="75"/>
      <c r="D495" s="100" t="n">
        <v>30</v>
      </c>
      <c r="E495" s="114" t="n">
        <f aca="false">E487</f>
        <v>12674.6832</v>
      </c>
      <c r="F495" s="114" t="n">
        <f aca="false">AVERAGE(F108,F112,F132,F136,F140)</f>
        <v>39.05356</v>
      </c>
      <c r="G495" s="114" t="n">
        <f aca="false">AVERAGE(G108,G112,G132,G136,G140)</f>
        <v>43.51066</v>
      </c>
      <c r="H495" s="114" t="n">
        <f aca="false">AVERAGE(H108,H112,H132,H136,H140)</f>
        <v>43.49556</v>
      </c>
      <c r="I495" s="102"/>
      <c r="J495" s="102"/>
      <c r="K495" s="103"/>
      <c r="L495" s="75"/>
      <c r="M495" s="114" t="n">
        <f aca="false">M487</f>
        <v>12674.8752</v>
      </c>
      <c r="N495" s="114" t="n">
        <f aca="false">AVERAGE(N108,N112,N132,N136,N140)</f>
        <v>39.05356</v>
      </c>
      <c r="O495" s="114" t="n">
        <f aca="false">AVERAGE(O108,O112,O132,O136,O140)</f>
        <v>43.51066</v>
      </c>
      <c r="P495" s="114" t="n">
        <f aca="false">AVERAGE(P108,P112,P132,P136,P140)</f>
        <v>43.49556</v>
      </c>
      <c r="Q495" s="102"/>
      <c r="R495" s="102"/>
      <c r="S495" s="103"/>
      <c r="U495" s="104"/>
      <c r="V495" s="105"/>
      <c r="W495" s="106"/>
      <c r="X495" s="105"/>
      <c r="Y495" s="105"/>
      <c r="Z495" s="106"/>
      <c r="AB495" s="71"/>
      <c r="AC495" s="71"/>
      <c r="AD495" s="71"/>
      <c r="AE495" s="71"/>
      <c r="AF495" s="71"/>
    </row>
    <row r="496" customFormat="false" ht="12" hidden="false" customHeight="false" outlineLevel="0" collapsed="false">
      <c r="B496" s="75"/>
      <c r="C496" s="75"/>
      <c r="D496" s="100" t="n">
        <v>35</v>
      </c>
      <c r="E496" s="114" t="n">
        <f aca="false">E488</f>
        <v>7124.6928</v>
      </c>
      <c r="F496" s="114" t="n">
        <f aca="false">AVERAGE(F109,F113,F133,F137,F141)</f>
        <v>36.52334</v>
      </c>
      <c r="G496" s="114" t="n">
        <f aca="false">AVERAGE(G109,G113,G133,G137,G141)</f>
        <v>41.4932</v>
      </c>
      <c r="H496" s="114" t="n">
        <f aca="false">AVERAGE(H109,H113,H133,H137,H141)</f>
        <v>41.36832</v>
      </c>
      <c r="I496" s="102"/>
      <c r="J496" s="102"/>
      <c r="K496" s="103"/>
      <c r="L496" s="75"/>
      <c r="M496" s="114" t="n">
        <f aca="false">M488</f>
        <v>7124.8848</v>
      </c>
      <c r="N496" s="114" t="n">
        <f aca="false">AVERAGE(N109,N113,N133,N137,N141)</f>
        <v>36.52334</v>
      </c>
      <c r="O496" s="114" t="n">
        <f aca="false">AVERAGE(O109,O113,O133,O137,O141)</f>
        <v>41.4932</v>
      </c>
      <c r="P496" s="114" t="n">
        <f aca="false">AVERAGE(P109,P113,P133,P137,P141)</f>
        <v>41.36832</v>
      </c>
      <c r="Q496" s="102"/>
      <c r="R496" s="102"/>
      <c r="S496" s="103"/>
      <c r="U496" s="104"/>
      <c r="V496" s="105"/>
      <c r="W496" s="106"/>
      <c r="X496" s="105"/>
      <c r="Y496" s="105"/>
      <c r="Z496" s="106"/>
      <c r="AB496" s="71"/>
      <c r="AC496" s="71"/>
      <c r="AD496" s="71"/>
      <c r="AE496" s="71"/>
      <c r="AF496" s="71"/>
    </row>
    <row r="497" customFormat="false" ht="12.75" hidden="false" customHeight="false" outlineLevel="0" collapsed="false">
      <c r="B497" s="75"/>
      <c r="C497" s="108"/>
      <c r="D497" s="109" t="n">
        <v>40</v>
      </c>
      <c r="E497" s="116" t="n">
        <f aca="false">E489</f>
        <v>4134.5936</v>
      </c>
      <c r="F497" s="116" t="n">
        <f aca="false">AVERAGE(F110,F114,F134,F138,F142)</f>
        <v>33.92852</v>
      </c>
      <c r="G497" s="116" t="n">
        <f aca="false">AVERAGE(G110,G114,G134,G138,G142)</f>
        <v>39.97936</v>
      </c>
      <c r="H497" s="116" t="n">
        <f aca="false">AVERAGE(H110,H114,H134,H138,H142)</f>
        <v>39.81256</v>
      </c>
      <c r="I497" s="111"/>
      <c r="J497" s="111"/>
      <c r="K497" s="112"/>
      <c r="L497" s="75"/>
      <c r="M497" s="116" t="n">
        <f aca="false">M489</f>
        <v>4134.7856</v>
      </c>
      <c r="N497" s="116" t="n">
        <f aca="false">AVERAGE(N110,N114,N134,N138,N142)</f>
        <v>33.92852</v>
      </c>
      <c r="O497" s="116" t="n">
        <f aca="false">AVERAGE(O110,O114,O134,O138,O142)</f>
        <v>39.97936</v>
      </c>
      <c r="P497" s="116" t="n">
        <f aca="false">AVERAGE(P110,P114,P134,P138,P142)</f>
        <v>39.81256</v>
      </c>
      <c r="Q497" s="111"/>
      <c r="R497" s="111"/>
      <c r="S497" s="112"/>
      <c r="U497" s="117"/>
      <c r="V497" s="118"/>
      <c r="W497" s="119"/>
      <c r="X497" s="118"/>
      <c r="Y497" s="118"/>
      <c r="Z497" s="119"/>
      <c r="AB497" s="20"/>
      <c r="AC497" s="20"/>
      <c r="AD497" s="20"/>
      <c r="AE497" s="71"/>
      <c r="AF497" s="71"/>
    </row>
    <row r="498" customFormat="false" ht="12" hidden="false" customHeight="false" outlineLevel="0" collapsed="false">
      <c r="B498" s="75"/>
      <c r="C498" s="93" t="s">
        <v>62</v>
      </c>
      <c r="D498" s="94" t="n">
        <v>25</v>
      </c>
      <c r="E498" s="113" t="n">
        <f aca="false">E490</f>
        <v>35443.0984</v>
      </c>
      <c r="F498" s="113" t="n">
        <f aca="false">AVERAGE(F107,F111,F115,F131,F135,F139,F143,F147,F151)</f>
        <v>41.5599666666667</v>
      </c>
      <c r="G498" s="113" t="n">
        <f aca="false">AVERAGE(G107,G111,G115,G131,G135,G139,G143,G147,G151)</f>
        <v>45.5085666666667</v>
      </c>
      <c r="H498" s="113" t="n">
        <f aca="false">AVERAGE(H107,H111,H115,H131,H135,H139,H143,H147,H151)</f>
        <v>45.5310222222222</v>
      </c>
      <c r="I498" s="96"/>
      <c r="J498" s="96"/>
      <c r="K498" s="97"/>
      <c r="L498" s="75"/>
      <c r="M498" s="113" t="n">
        <f aca="false">M490</f>
        <v>35443.2904</v>
      </c>
      <c r="N498" s="113" t="n">
        <f aca="false">AVERAGE(N107,N111,N115,N131,N135,N139,N143,N147,N151)</f>
        <v>41.5599666666667</v>
      </c>
      <c r="O498" s="113" t="n">
        <f aca="false">AVERAGE(O107,O111,O115,O131,O135,O139,O143,O147,O151)</f>
        <v>45.5085666666667</v>
      </c>
      <c r="P498" s="113" t="n">
        <f aca="false">AVERAGE(P107,P111,P115,P131,P135,P139,P143,P147,P151)</f>
        <v>45.5310222222222</v>
      </c>
      <c r="Q498" s="96"/>
      <c r="R498" s="96"/>
      <c r="S498" s="97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X498" s="56" t="e">
        <f aca="false">bdrateOld($E498:$E501,F498:F501,$M498:$M501,N498:N501)</f>
        <v>#VALUE!</v>
      </c>
      <c r="Y498" s="56" t="e">
        <f aca="false">bdrateOld($E498:$E501,G498:G501,$M498:$M501,O498:O501)</f>
        <v>#VALUE!</v>
      </c>
      <c r="Z498" s="57" t="e">
        <f aca="false">bdrateOld($E498:$E501,H498:H501,$M498:$M501,P498:P501)</f>
        <v>#VALUE!</v>
      </c>
      <c r="AB498" s="71"/>
      <c r="AC498" s="71"/>
      <c r="AD498" s="71"/>
      <c r="AE498" s="71"/>
      <c r="AF498" s="71"/>
    </row>
    <row r="499" customFormat="false" ht="12" hidden="false" customHeight="false" outlineLevel="0" collapsed="false">
      <c r="B499" s="75"/>
      <c r="C499" s="75"/>
      <c r="D499" s="100" t="n">
        <v>30</v>
      </c>
      <c r="E499" s="114" t="n">
        <f aca="false">E491</f>
        <v>19643.5096</v>
      </c>
      <c r="F499" s="114" t="n">
        <f aca="false">AVERAGE(F108,F112,F116,F132,F136,F140,F144,F148,F152)</f>
        <v>38.9948666666667</v>
      </c>
      <c r="G499" s="114" t="n">
        <f aca="false">AVERAGE(G108,G112,G116,G132,G136,G140,G144,G148,G152)</f>
        <v>43.5579</v>
      </c>
      <c r="H499" s="114" t="n">
        <f aca="false">AVERAGE(H108,H112,H116,H132,H136,H140,H144,H148,H152)</f>
        <v>43.5157777777778</v>
      </c>
      <c r="I499" s="102"/>
      <c r="J499" s="102"/>
      <c r="K499" s="103"/>
      <c r="L499" s="75"/>
      <c r="M499" s="114" t="n">
        <f aca="false">M491</f>
        <v>19643.7016</v>
      </c>
      <c r="N499" s="114" t="n">
        <f aca="false">AVERAGE(N108,N112,N116,N132,N136,N140,N144,N148,N152)</f>
        <v>38.9948666666667</v>
      </c>
      <c r="O499" s="114" t="n">
        <f aca="false">AVERAGE(O108,O112,O116,O132,O136,O140,O144,O148,O152)</f>
        <v>43.5579</v>
      </c>
      <c r="P499" s="114" t="n">
        <f aca="false">AVERAGE(P108,P112,P116,P132,P136,P140,P144,P148,P152)</f>
        <v>43.5157777777778</v>
      </c>
      <c r="Q499" s="102"/>
      <c r="R499" s="102"/>
      <c r="S499" s="103"/>
      <c r="U499" s="104"/>
      <c r="V499" s="105"/>
      <c r="W499" s="106"/>
      <c r="X499" s="105"/>
      <c r="Y499" s="105"/>
      <c r="Z499" s="106"/>
      <c r="AB499" s="71"/>
      <c r="AC499" s="71"/>
      <c r="AD499" s="71"/>
      <c r="AE499" s="71"/>
      <c r="AF499" s="71"/>
    </row>
    <row r="500" customFormat="false" ht="12" hidden="false" customHeight="false" outlineLevel="0" collapsed="false">
      <c r="B500" s="75"/>
      <c r="C500" s="75"/>
      <c r="D500" s="100" t="n">
        <v>35</v>
      </c>
      <c r="E500" s="114" t="n">
        <f aca="false">E492</f>
        <v>11062.3488</v>
      </c>
      <c r="F500" s="114" t="n">
        <f aca="false">AVERAGE(F109,F113,F117,F133,F137,F141,F145,F149,F153)</f>
        <v>36.4405333333333</v>
      </c>
      <c r="G500" s="114" t="n">
        <f aca="false">AVERAGE(G109,G113,G117,G133,G137,G141,G145,G149,G153)</f>
        <v>41.5385555555556</v>
      </c>
      <c r="H500" s="114" t="n">
        <f aca="false">AVERAGE(H109,H113,H117,H133,H137,H141,H145,H149,H153)</f>
        <v>41.3530333333333</v>
      </c>
      <c r="I500" s="102"/>
      <c r="J500" s="102"/>
      <c r="K500" s="103"/>
      <c r="L500" s="75"/>
      <c r="M500" s="114" t="n">
        <f aca="false">M492</f>
        <v>11062.5408</v>
      </c>
      <c r="N500" s="114" t="n">
        <f aca="false">AVERAGE(N109,N113,N117,N133,N137,N141,N145,N149,N153)</f>
        <v>36.4405333333333</v>
      </c>
      <c r="O500" s="114" t="n">
        <f aca="false">AVERAGE(O109,O113,O117,O133,O137,O141,O145,O149,O153)</f>
        <v>41.5385555555556</v>
      </c>
      <c r="P500" s="114" t="n">
        <f aca="false">AVERAGE(P109,P113,P117,P133,P137,P141,P145,P149,P153)</f>
        <v>41.3530333333333</v>
      </c>
      <c r="Q500" s="102"/>
      <c r="R500" s="102"/>
      <c r="S500" s="103"/>
      <c r="U500" s="104"/>
      <c r="V500" s="105"/>
      <c r="W500" s="106"/>
      <c r="X500" s="105"/>
      <c r="Y500" s="105"/>
      <c r="Z500" s="106"/>
      <c r="AB500" s="71"/>
      <c r="AC500" s="71"/>
      <c r="AD500" s="71"/>
      <c r="AE500" s="71"/>
      <c r="AF500" s="71"/>
    </row>
    <row r="501" customFormat="false" ht="12.75" hidden="false" customHeight="false" outlineLevel="0" collapsed="false">
      <c r="B501" s="108"/>
      <c r="C501" s="108"/>
      <c r="D501" s="109" t="n">
        <v>40</v>
      </c>
      <c r="E501" s="116" t="n">
        <f aca="false">E493</f>
        <v>6416.1688</v>
      </c>
      <c r="F501" s="116" t="n">
        <f aca="false">AVERAGE(F110,F114,F118,F134,F138,F142,F146,F150,F154)</f>
        <v>33.8133777777778</v>
      </c>
      <c r="G501" s="116" t="n">
        <f aca="false">AVERAGE(G110,G114,G118,G134,G138,G142,G146,G150,G154)</f>
        <v>40.0268555555556</v>
      </c>
      <c r="H501" s="116" t="n">
        <f aca="false">AVERAGE(H110,H114,H118,H134,H138,H142,H146,H150,H154)</f>
        <v>39.7713333333333</v>
      </c>
      <c r="I501" s="111"/>
      <c r="J501" s="111"/>
      <c r="K501" s="112"/>
      <c r="L501" s="75"/>
      <c r="M501" s="116" t="n">
        <f aca="false">M493</f>
        <v>6416.3608</v>
      </c>
      <c r="N501" s="116" t="n">
        <f aca="false">AVERAGE(N110,N114,N118,N134,N138,N142,N146,N150,N154)</f>
        <v>33.8133777777778</v>
      </c>
      <c r="O501" s="116" t="n">
        <f aca="false">AVERAGE(O110,O114,O118,O134,O138,O142,O146,O150,O154)</f>
        <v>40.0268555555556</v>
      </c>
      <c r="P501" s="116" t="n">
        <f aca="false">AVERAGE(P110,P114,P118,P134,P138,P142,P146,P150,P154)</f>
        <v>39.7713333333333</v>
      </c>
      <c r="Q501" s="111"/>
      <c r="R501" s="111"/>
      <c r="S501" s="112"/>
      <c r="U501" s="117"/>
      <c r="V501" s="118"/>
      <c r="W501" s="119"/>
      <c r="X501" s="118"/>
      <c r="Y501" s="118"/>
      <c r="Z501" s="119"/>
      <c r="AB501" s="71"/>
      <c r="AC501" s="71"/>
      <c r="AD501" s="71"/>
      <c r="AE501" s="71"/>
      <c r="AF501" s="71"/>
    </row>
    <row r="502" customFormat="false" ht="12" hidden="false" customHeight="false" outlineLevel="0" collapsed="false">
      <c r="B502" s="93" t="str">
        <f aca="false">B159</f>
        <v>GT_Fly</v>
      </c>
      <c r="C502" s="93" t="s">
        <v>57</v>
      </c>
      <c r="D502" s="94" t="n">
        <v>25</v>
      </c>
      <c r="E502" s="113" t="n">
        <f aca="false">E159+E163</f>
        <v>36966.9992</v>
      </c>
      <c r="F502" s="113" t="n">
        <f aca="false">AVERAGE(F159,F163)</f>
        <v>42.05075</v>
      </c>
      <c r="G502" s="113" t="n">
        <f aca="false">AVERAGE(G159,G163)</f>
        <v>45.42265</v>
      </c>
      <c r="H502" s="113" t="n">
        <f aca="false">AVERAGE(H159,H163)</f>
        <v>46.2026</v>
      </c>
      <c r="I502" s="96"/>
      <c r="J502" s="96"/>
      <c r="K502" s="97"/>
      <c r="L502" s="75"/>
      <c r="M502" s="138" t="n">
        <f aca="false">M159+M163</f>
        <v>36966.9992</v>
      </c>
      <c r="N502" s="113" t="n">
        <f aca="false">AVERAGE(N159,N163)</f>
        <v>42.05075</v>
      </c>
      <c r="O502" s="113" t="n">
        <f aca="false">AVERAGE(O159,O163)</f>
        <v>45.42265</v>
      </c>
      <c r="P502" s="113" t="n">
        <f aca="false">AVERAGE(P159,P163)</f>
        <v>46.2026</v>
      </c>
      <c r="Q502" s="96"/>
      <c r="R502" s="96"/>
      <c r="S502" s="97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X502" s="56" t="e">
        <f aca="false">bdrateOld($E502:$E505,F502:F505,$M502:$M505,N502:N505)</f>
        <v>#VALUE!</v>
      </c>
      <c r="Y502" s="56" t="e">
        <f aca="false">bdrateOld($E502:$E505,G502:G505,$M502:$M505,O502:O505)</f>
        <v>#VALUE!</v>
      </c>
      <c r="Z502" s="57" t="e">
        <f aca="false">bdrateOld($E502:$E505,H502:H505,$M502:$M505,P502:P505)</f>
        <v>#VALUE!</v>
      </c>
      <c r="AB502" s="71"/>
      <c r="AC502" s="71"/>
      <c r="AD502" s="71"/>
      <c r="AE502" s="71"/>
      <c r="AF502" s="71"/>
    </row>
    <row r="503" customFormat="false" ht="12" hidden="false" customHeight="false" outlineLevel="0" collapsed="false">
      <c r="B503" s="75"/>
      <c r="C503" s="75"/>
      <c r="D503" s="100" t="n">
        <v>30</v>
      </c>
      <c r="E503" s="114" t="n">
        <f aca="false">E160+E164</f>
        <v>19422.4304</v>
      </c>
      <c r="F503" s="114" t="n">
        <f aca="false">AVERAGE(F160,F164)</f>
        <v>39.2829</v>
      </c>
      <c r="G503" s="114" t="n">
        <f aca="false">AVERAGE(G160,G164)</f>
        <v>43.27005</v>
      </c>
      <c r="H503" s="114" t="n">
        <f aca="false">AVERAGE(H160,H164)</f>
        <v>44.0746</v>
      </c>
      <c r="I503" s="102"/>
      <c r="J503" s="102"/>
      <c r="K503" s="103"/>
      <c r="L503" s="75"/>
      <c r="M503" s="139" t="n">
        <f aca="false">M160+M164</f>
        <v>19422.4304</v>
      </c>
      <c r="N503" s="114" t="n">
        <f aca="false">AVERAGE(N160,N164)</f>
        <v>39.2829</v>
      </c>
      <c r="O503" s="114" t="n">
        <f aca="false">AVERAGE(O160,O164)</f>
        <v>43.27005</v>
      </c>
      <c r="P503" s="114" t="n">
        <f aca="false">AVERAGE(P160,P164)</f>
        <v>44.0746</v>
      </c>
      <c r="Q503" s="102"/>
      <c r="R503" s="102"/>
      <c r="S503" s="103"/>
      <c r="U503" s="104"/>
      <c r="V503" s="105"/>
      <c r="W503" s="106"/>
      <c r="X503" s="105"/>
      <c r="Y503" s="105"/>
      <c r="Z503" s="106"/>
      <c r="AB503" s="71"/>
      <c r="AC503" s="71"/>
      <c r="AD503" s="71"/>
      <c r="AE503" s="71"/>
      <c r="AF503" s="71"/>
    </row>
    <row r="504" customFormat="false" ht="12" hidden="false" customHeight="false" outlineLevel="0" collapsed="false">
      <c r="B504" s="75"/>
      <c r="C504" s="75"/>
      <c r="D504" s="100" t="n">
        <v>35</v>
      </c>
      <c r="E504" s="114" t="n">
        <f aca="false">E161+E165</f>
        <v>9599.7064</v>
      </c>
      <c r="F504" s="114" t="n">
        <f aca="false">AVERAGE(F161,F165)</f>
        <v>36.5521</v>
      </c>
      <c r="G504" s="114" t="n">
        <f aca="false">AVERAGE(G161,G165)</f>
        <v>41.2247</v>
      </c>
      <c r="H504" s="114" t="n">
        <f aca="false">AVERAGE(H161,H165)</f>
        <v>42.023</v>
      </c>
      <c r="I504" s="102"/>
      <c r="J504" s="102"/>
      <c r="K504" s="103"/>
      <c r="L504" s="75"/>
      <c r="M504" s="139" t="n">
        <f aca="false">M161+M165</f>
        <v>9599.7064</v>
      </c>
      <c r="N504" s="114" t="n">
        <f aca="false">AVERAGE(N161,N165)</f>
        <v>36.5521</v>
      </c>
      <c r="O504" s="114" t="n">
        <f aca="false">AVERAGE(O161,O165)</f>
        <v>41.2247</v>
      </c>
      <c r="P504" s="114" t="n">
        <f aca="false">AVERAGE(P161,P165)</f>
        <v>42.023</v>
      </c>
      <c r="Q504" s="102"/>
      <c r="R504" s="102"/>
      <c r="S504" s="103"/>
      <c r="U504" s="104"/>
      <c r="V504" s="105"/>
      <c r="W504" s="106"/>
      <c r="X504" s="105"/>
      <c r="Y504" s="105"/>
      <c r="Z504" s="106"/>
      <c r="AB504" s="71"/>
      <c r="AC504" s="71"/>
      <c r="AD504" s="71"/>
      <c r="AE504" s="71"/>
      <c r="AF504" s="71"/>
    </row>
    <row r="505" customFormat="false" ht="12.75" hidden="false" customHeight="false" outlineLevel="0" collapsed="false">
      <c r="B505" s="75"/>
      <c r="C505" s="108"/>
      <c r="D505" s="109" t="n">
        <v>40</v>
      </c>
      <c r="E505" s="116" t="n">
        <f aca="false">E162+E166</f>
        <v>4586.88</v>
      </c>
      <c r="F505" s="116" t="n">
        <f aca="false">AVERAGE(F162,F166)</f>
        <v>33.96945</v>
      </c>
      <c r="G505" s="116" t="n">
        <f aca="false">AVERAGE(G162,G166)</f>
        <v>39.83495</v>
      </c>
      <c r="H505" s="116" t="n">
        <f aca="false">AVERAGE(H162,H166)</f>
        <v>40.65355</v>
      </c>
      <c r="I505" s="111"/>
      <c r="J505" s="111"/>
      <c r="K505" s="112"/>
      <c r="L505" s="75"/>
      <c r="M505" s="140" t="n">
        <f aca="false">M162+M166</f>
        <v>4586.88</v>
      </c>
      <c r="N505" s="116" t="n">
        <f aca="false">AVERAGE(N162,N166)</f>
        <v>33.96945</v>
      </c>
      <c r="O505" s="116" t="n">
        <f aca="false">AVERAGE(O162,O166)</f>
        <v>39.83495</v>
      </c>
      <c r="P505" s="116" t="n">
        <f aca="false">AVERAGE(P162,P166)</f>
        <v>40.65355</v>
      </c>
      <c r="Q505" s="111"/>
      <c r="R505" s="111"/>
      <c r="S505" s="112"/>
      <c r="U505" s="117"/>
      <c r="V505" s="118"/>
      <c r="W505" s="119"/>
      <c r="X505" s="118"/>
      <c r="Y505" s="118"/>
      <c r="Z505" s="119"/>
      <c r="AB505" s="71"/>
      <c r="AC505" s="71"/>
      <c r="AD505" s="71"/>
      <c r="AE505" s="71"/>
      <c r="AF505" s="71"/>
    </row>
    <row r="506" customFormat="false" ht="12" hidden="false" customHeight="false" outlineLevel="0" collapsed="false">
      <c r="B506" s="75"/>
      <c r="C506" s="93" t="s">
        <v>58</v>
      </c>
      <c r="D506" s="94" t="n">
        <v>25</v>
      </c>
      <c r="E506" s="113" t="n">
        <f aca="false">E159+E163+E167</f>
        <v>55544.36</v>
      </c>
      <c r="F506" s="113" t="n">
        <f aca="false">AVERAGE(F159,F163,F167)</f>
        <v>42.0477333333333</v>
      </c>
      <c r="G506" s="113" t="n">
        <f aca="false">AVERAGE(G159,G163,G167)</f>
        <v>45.4153666666667</v>
      </c>
      <c r="H506" s="113" t="n">
        <f aca="false">AVERAGE(H159,H163,H167)</f>
        <v>46.1968333333333</v>
      </c>
      <c r="I506" s="96"/>
      <c r="J506" s="96"/>
      <c r="K506" s="97"/>
      <c r="L506" s="75"/>
      <c r="M506" s="113" t="n">
        <f aca="false">M159+M163+M167</f>
        <v>55544.36</v>
      </c>
      <c r="N506" s="113" t="n">
        <f aca="false">AVERAGE(N159,N163,N167)</f>
        <v>42.0477333333333</v>
      </c>
      <c r="O506" s="113" t="n">
        <f aca="false">AVERAGE(O159,O163,O167)</f>
        <v>45.4153666666667</v>
      </c>
      <c r="P506" s="113" t="n">
        <f aca="false">AVERAGE(P159,P163,P167)</f>
        <v>46.1968333333333</v>
      </c>
      <c r="Q506" s="96"/>
      <c r="R506" s="96"/>
      <c r="S506" s="97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X506" s="56" t="e">
        <f aca="false">bdrateOld($E506:$E509,F506:F509,$M506:$M509,N506:N509)</f>
        <v>#VALUE!</v>
      </c>
      <c r="Y506" s="56" t="e">
        <f aca="false">bdrateOld($E506:$E509,G506:G509,$M506:$M509,O506:O509)</f>
        <v>#VALUE!</v>
      </c>
      <c r="Z506" s="57" t="e">
        <f aca="false">bdrateOld($E506:$E509,H506:H509,$M506:$M509,P506:P509)</f>
        <v>#VALUE!</v>
      </c>
      <c r="AB506" s="71"/>
      <c r="AC506" s="71"/>
      <c r="AD506" s="71"/>
      <c r="AE506" s="71"/>
      <c r="AF506" s="71"/>
    </row>
    <row r="507" customFormat="false" ht="12" hidden="false" customHeight="false" outlineLevel="0" collapsed="false">
      <c r="B507" s="75"/>
      <c r="C507" s="75"/>
      <c r="D507" s="100" t="n">
        <v>30</v>
      </c>
      <c r="E507" s="114" t="n">
        <f aca="false">E160+E164+E168</f>
        <v>29192.3448</v>
      </c>
      <c r="F507" s="114" t="n">
        <f aca="false">AVERAGE(F160,F164,F168)</f>
        <v>39.2779666666667</v>
      </c>
      <c r="G507" s="114" t="n">
        <f aca="false">AVERAGE(G160,G164,G168)</f>
        <v>43.2628666666667</v>
      </c>
      <c r="H507" s="114" t="n">
        <f aca="false">AVERAGE(H160,H164,H168)</f>
        <v>44.0685333333333</v>
      </c>
      <c r="I507" s="102"/>
      <c r="J507" s="102"/>
      <c r="K507" s="103"/>
      <c r="L507" s="75"/>
      <c r="M507" s="114" t="n">
        <f aca="false">M160+M164+M168</f>
        <v>29192.3448</v>
      </c>
      <c r="N507" s="114" t="n">
        <f aca="false">AVERAGE(N160,N164,N168)</f>
        <v>39.2779666666667</v>
      </c>
      <c r="O507" s="114" t="n">
        <f aca="false">AVERAGE(O160,O164,O168)</f>
        <v>43.2628666666667</v>
      </c>
      <c r="P507" s="114" t="n">
        <f aca="false">AVERAGE(P160,P164,P168)</f>
        <v>44.0685333333333</v>
      </c>
      <c r="Q507" s="102"/>
      <c r="R507" s="102"/>
      <c r="S507" s="103"/>
      <c r="U507" s="104"/>
      <c r="V507" s="105"/>
      <c r="W507" s="106"/>
      <c r="X507" s="105"/>
      <c r="Y507" s="105"/>
      <c r="Z507" s="106"/>
      <c r="AB507" s="71"/>
      <c r="AC507" s="71"/>
      <c r="AD507" s="71"/>
      <c r="AE507" s="71"/>
      <c r="AF507" s="71"/>
    </row>
    <row r="508" customFormat="false" ht="12" hidden="false" customHeight="false" outlineLevel="0" collapsed="false">
      <c r="B508" s="75"/>
      <c r="C508" s="75"/>
      <c r="D508" s="100" t="n">
        <v>35</v>
      </c>
      <c r="E508" s="114" t="n">
        <f aca="false">E161+E165+E169</f>
        <v>14432.5536</v>
      </c>
      <c r="F508" s="114" t="n">
        <f aca="false">AVERAGE(F161,F165,F169)</f>
        <v>36.5457</v>
      </c>
      <c r="G508" s="114" t="n">
        <f aca="false">AVERAGE(G161,G165,G169)</f>
        <v>41.2172333333333</v>
      </c>
      <c r="H508" s="114" t="n">
        <f aca="false">AVERAGE(H161,H165,H169)</f>
        <v>42.0166</v>
      </c>
      <c r="I508" s="102"/>
      <c r="J508" s="102"/>
      <c r="K508" s="103"/>
      <c r="L508" s="75"/>
      <c r="M508" s="114" t="n">
        <f aca="false">M161+M165+M169</f>
        <v>14432.5536</v>
      </c>
      <c r="N508" s="114" t="n">
        <f aca="false">AVERAGE(N161,N165,N169)</f>
        <v>36.5457</v>
      </c>
      <c r="O508" s="114" t="n">
        <f aca="false">AVERAGE(O161,O165,O169)</f>
        <v>41.2172333333333</v>
      </c>
      <c r="P508" s="114" t="n">
        <f aca="false">AVERAGE(P161,P165,P169)</f>
        <v>42.0166</v>
      </c>
      <c r="Q508" s="102"/>
      <c r="R508" s="102"/>
      <c r="S508" s="103"/>
      <c r="U508" s="104"/>
      <c r="V508" s="105"/>
      <c r="W508" s="106"/>
      <c r="X508" s="105"/>
      <c r="Y508" s="105"/>
      <c r="Z508" s="106"/>
      <c r="AB508" s="71"/>
      <c r="AC508" s="71"/>
      <c r="AD508" s="71"/>
      <c r="AE508" s="71"/>
      <c r="AF508" s="71"/>
    </row>
    <row r="509" customFormat="false" ht="12.75" hidden="false" customHeight="false" outlineLevel="0" collapsed="false">
      <c r="B509" s="75"/>
      <c r="C509" s="108"/>
      <c r="D509" s="109" t="n">
        <v>40</v>
      </c>
      <c r="E509" s="116" t="n">
        <f aca="false">E162+E166+E170</f>
        <v>6898.1072</v>
      </c>
      <c r="F509" s="116" t="n">
        <f aca="false">AVERAGE(F162,F166,F170)</f>
        <v>33.9621333333333</v>
      </c>
      <c r="G509" s="116" t="n">
        <f aca="false">AVERAGE(G162,G166,G170)</f>
        <v>39.8255666666667</v>
      </c>
      <c r="H509" s="116" t="n">
        <f aca="false">AVERAGE(H162,H166,H170)</f>
        <v>40.6447666666667</v>
      </c>
      <c r="I509" s="111"/>
      <c r="J509" s="111"/>
      <c r="K509" s="112"/>
      <c r="L509" s="75"/>
      <c r="M509" s="116" t="n">
        <f aca="false">M162+M166+M170</f>
        <v>6898.1072</v>
      </c>
      <c r="N509" s="116" t="n">
        <f aca="false">AVERAGE(N162,N166,N170)</f>
        <v>33.9621333333333</v>
      </c>
      <c r="O509" s="116" t="n">
        <f aca="false">AVERAGE(O162,O166,O170)</f>
        <v>39.8255666666667</v>
      </c>
      <c r="P509" s="116" t="n">
        <f aca="false">AVERAGE(P162,P166,P170)</f>
        <v>40.6447666666667</v>
      </c>
      <c r="Q509" s="111"/>
      <c r="R509" s="111"/>
      <c r="S509" s="112"/>
      <c r="U509" s="117"/>
      <c r="V509" s="118"/>
      <c r="W509" s="119"/>
      <c r="X509" s="118"/>
      <c r="Y509" s="118"/>
      <c r="Z509" s="119"/>
      <c r="AB509" s="71"/>
      <c r="AC509" s="71"/>
      <c r="AD509" s="71"/>
      <c r="AE509" s="71"/>
      <c r="AF509" s="71"/>
    </row>
    <row r="510" customFormat="false" ht="12" hidden="false" customHeight="false" outlineLevel="0" collapsed="false">
      <c r="B510" s="75"/>
      <c r="C510" s="93" t="s">
        <v>59</v>
      </c>
      <c r="D510" s="94" t="n">
        <v>25</v>
      </c>
      <c r="E510" s="113" t="n">
        <f aca="false">E159+E163+E171+E175</f>
        <v>39122.0712</v>
      </c>
      <c r="F510" s="113" t="n">
        <f aca="false">AVERAGE(F183,F187,F191)</f>
        <v>42.06</v>
      </c>
      <c r="G510" s="113" t="n">
        <f aca="false">AVERAGE(G183,G187,G191)</f>
        <v>46.7859666666667</v>
      </c>
      <c r="H510" s="113" t="n">
        <f aca="false">AVERAGE(H183,H187,H191)</f>
        <v>47.4386333333333</v>
      </c>
      <c r="I510" s="96"/>
      <c r="J510" s="96"/>
      <c r="K510" s="97"/>
      <c r="L510" s="75"/>
      <c r="M510" s="113" t="n">
        <f aca="false">M159+M163+M171+M175</f>
        <v>39122.0712</v>
      </c>
      <c r="N510" s="113" t="n">
        <f aca="false">AVERAGE(N183,N187,N191)</f>
        <v>42.06</v>
      </c>
      <c r="O510" s="113" t="n">
        <f aca="false">AVERAGE(O183,O187,O191)</f>
        <v>46.7859666666667</v>
      </c>
      <c r="P510" s="113" t="n">
        <f aca="false">AVERAGE(P183,P187,P191)</f>
        <v>47.4386333333333</v>
      </c>
      <c r="Q510" s="96"/>
      <c r="R510" s="96"/>
      <c r="S510" s="97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X510" s="56" t="e">
        <f aca="false">bdrateOld($E510:$E513,F510:F513,$M510:$M513,N510:N513)</f>
        <v>#VALUE!</v>
      </c>
      <c r="Y510" s="56" t="e">
        <f aca="false">bdrateOld($E510:$E513,G510:G513,$M510:$M513,O510:O513)</f>
        <v>#VALUE!</v>
      </c>
      <c r="Z510" s="57" t="e">
        <f aca="false">bdrateOld($E510:$E513,H510:H513,$M510:$M513,P510:P513)</f>
        <v>#VALUE!</v>
      </c>
      <c r="AB510" s="71"/>
      <c r="AC510" s="71"/>
      <c r="AD510" s="71"/>
      <c r="AE510" s="71"/>
      <c r="AF510" s="71"/>
    </row>
    <row r="511" customFormat="false" ht="12" hidden="false" customHeight="false" outlineLevel="0" collapsed="false">
      <c r="B511" s="75"/>
      <c r="C511" s="75"/>
      <c r="D511" s="100" t="n">
        <v>30</v>
      </c>
      <c r="E511" s="114" t="n">
        <f aca="false">E160+E164+E172+E176</f>
        <v>20372.332</v>
      </c>
      <c r="F511" s="114" t="n">
        <f aca="false">AVERAGE(F184,F188,F192)</f>
        <v>39.5264</v>
      </c>
      <c r="G511" s="114" t="n">
        <f aca="false">AVERAGE(G184,G188,G192)</f>
        <v>44.8172333333333</v>
      </c>
      <c r="H511" s="114" t="n">
        <f aca="false">AVERAGE(H184,H188,H192)</f>
        <v>45.5748666666667</v>
      </c>
      <c r="I511" s="102"/>
      <c r="J511" s="102"/>
      <c r="K511" s="103"/>
      <c r="L511" s="75"/>
      <c r="M511" s="114" t="n">
        <f aca="false">M160+M164+M172+M176</f>
        <v>20372.332</v>
      </c>
      <c r="N511" s="114" t="n">
        <f aca="false">AVERAGE(N184,N188,N192)</f>
        <v>39.5264</v>
      </c>
      <c r="O511" s="114" t="n">
        <f aca="false">AVERAGE(O184,O188,O192)</f>
        <v>44.8172333333333</v>
      </c>
      <c r="P511" s="114" t="n">
        <f aca="false">AVERAGE(P184,P188,P192)</f>
        <v>45.5748666666667</v>
      </c>
      <c r="Q511" s="102"/>
      <c r="R511" s="102"/>
      <c r="S511" s="103"/>
      <c r="U511" s="104"/>
      <c r="V511" s="105"/>
      <c r="W511" s="106"/>
      <c r="X511" s="105"/>
      <c r="Y511" s="105"/>
      <c r="Z511" s="106"/>
      <c r="AB511" s="71"/>
      <c r="AC511" s="71"/>
      <c r="AD511" s="71"/>
      <c r="AE511" s="71"/>
      <c r="AF511" s="71"/>
    </row>
    <row r="512" customFormat="false" ht="12" hidden="false" customHeight="false" outlineLevel="0" collapsed="false">
      <c r="B512" s="75"/>
      <c r="C512" s="75"/>
      <c r="D512" s="100" t="n">
        <v>35</v>
      </c>
      <c r="E512" s="114" t="n">
        <f aca="false">E161+E165+E173+E177</f>
        <v>10088.9696</v>
      </c>
      <c r="F512" s="114" t="n">
        <f aca="false">AVERAGE(F185,F189,F193)</f>
        <v>36.9477666666667</v>
      </c>
      <c r="G512" s="114" t="n">
        <f aca="false">AVERAGE(G185,G189,G193)</f>
        <v>42.7783</v>
      </c>
      <c r="H512" s="114" t="n">
        <f aca="false">AVERAGE(H185,H189,H193)</f>
        <v>43.5505</v>
      </c>
      <c r="I512" s="102"/>
      <c r="J512" s="102"/>
      <c r="K512" s="103"/>
      <c r="L512" s="75"/>
      <c r="M512" s="114" t="n">
        <f aca="false">M161+M165+M173+M177</f>
        <v>10088.9696</v>
      </c>
      <c r="N512" s="114" t="n">
        <f aca="false">AVERAGE(N185,N189,N193)</f>
        <v>36.9477666666667</v>
      </c>
      <c r="O512" s="114" t="n">
        <f aca="false">AVERAGE(O185,O189,O193)</f>
        <v>42.7783</v>
      </c>
      <c r="P512" s="114" t="n">
        <f aca="false">AVERAGE(P185,P189,P193)</f>
        <v>43.5505</v>
      </c>
      <c r="Q512" s="102"/>
      <c r="R512" s="102"/>
      <c r="S512" s="103"/>
      <c r="U512" s="104"/>
      <c r="V512" s="105"/>
      <c r="W512" s="106"/>
      <c r="X512" s="105"/>
      <c r="Y512" s="105"/>
      <c r="Z512" s="106"/>
      <c r="AB512" s="71"/>
      <c r="AC512" s="71"/>
      <c r="AD512" s="71"/>
      <c r="AE512" s="71"/>
      <c r="AF512" s="71"/>
    </row>
    <row r="513" customFormat="false" ht="12.75" hidden="false" customHeight="false" outlineLevel="0" collapsed="false">
      <c r="B513" s="75"/>
      <c r="C513" s="108"/>
      <c r="D513" s="109" t="n">
        <v>40</v>
      </c>
      <c r="E513" s="116" t="n">
        <f aca="false">E162+E166+E174+E178</f>
        <v>4910.8936</v>
      </c>
      <c r="F513" s="116" t="n">
        <f aca="false">AVERAGE(F186,F190,F194)</f>
        <v>34.3674333333333</v>
      </c>
      <c r="G513" s="116" t="n">
        <f aca="false">AVERAGE(G186,G190,G194)</f>
        <v>41.23</v>
      </c>
      <c r="H513" s="116" t="n">
        <f aca="false">AVERAGE(H186,H190,H194)</f>
        <v>42.0763333333333</v>
      </c>
      <c r="I513" s="111"/>
      <c r="J513" s="111"/>
      <c r="K513" s="112"/>
      <c r="L513" s="75"/>
      <c r="M513" s="116" t="n">
        <f aca="false">M162+M166+M174+M178</f>
        <v>4910.8936</v>
      </c>
      <c r="N513" s="116" t="n">
        <f aca="false">AVERAGE(N186,N190,N194)</f>
        <v>34.3674333333333</v>
      </c>
      <c r="O513" s="116" t="n">
        <f aca="false">AVERAGE(O186,O190,O194)</f>
        <v>41.23</v>
      </c>
      <c r="P513" s="116" t="n">
        <f aca="false">AVERAGE(P186,P190,P194)</f>
        <v>42.0763333333333</v>
      </c>
      <c r="Q513" s="111"/>
      <c r="R513" s="111"/>
      <c r="S513" s="112"/>
      <c r="U513" s="117"/>
      <c r="V513" s="118"/>
      <c r="W513" s="119"/>
      <c r="X513" s="118"/>
      <c r="Y513" s="118"/>
      <c r="Z513" s="119"/>
      <c r="AB513" s="71"/>
      <c r="AC513" s="71"/>
      <c r="AD513" s="71"/>
      <c r="AE513" s="71"/>
      <c r="AF513" s="71"/>
    </row>
    <row r="514" customFormat="false" ht="12" hidden="false" customHeight="false" outlineLevel="0" collapsed="false">
      <c r="B514" s="75"/>
      <c r="C514" s="93" t="s">
        <v>60</v>
      </c>
      <c r="D514" s="94" t="n">
        <v>25</v>
      </c>
      <c r="E514" s="113" t="n">
        <f aca="false">E207</f>
        <v>58796.3472</v>
      </c>
      <c r="F514" s="113" t="n">
        <f aca="false">AVERAGE(F183,F187,F191,F195,F199,F203)</f>
        <v>42.0496</v>
      </c>
      <c r="G514" s="113" t="n">
        <f aca="false">AVERAGE(G183,G187,G191,G195,G199,G203)</f>
        <v>46.7738</v>
      </c>
      <c r="H514" s="113" t="n">
        <f aca="false">AVERAGE(H183,H187,H191,H195,H199,H203)</f>
        <v>47.43025</v>
      </c>
      <c r="I514" s="96"/>
      <c r="J514" s="96"/>
      <c r="K514" s="97"/>
      <c r="L514" s="75"/>
      <c r="M514" s="113" t="n">
        <f aca="false">M207</f>
        <v>58796.3472</v>
      </c>
      <c r="N514" s="113" t="n">
        <f aca="false">AVERAGE(N183,N187,N191,N195,N199,N203)</f>
        <v>42.0496</v>
      </c>
      <c r="O514" s="113" t="n">
        <f aca="false">AVERAGE(O183,O187,O191,O195,O199,O203)</f>
        <v>46.7738</v>
      </c>
      <c r="P514" s="113" t="n">
        <f aca="false">AVERAGE(P183,P187,P191,P195,P199,P203)</f>
        <v>47.43025</v>
      </c>
      <c r="Q514" s="96"/>
      <c r="R514" s="96"/>
      <c r="S514" s="97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X514" s="56" t="e">
        <f aca="false">bdrateOld($E514:$E517,F514:F517,$M514:$M517,N514:N517)</f>
        <v>#VALUE!</v>
      </c>
      <c r="Y514" s="56" t="e">
        <f aca="false">bdrateOld($E514:$E517,G514:G517,$M514:$M517,O514:O517)</f>
        <v>#VALUE!</v>
      </c>
      <c r="Z514" s="57" t="e">
        <f aca="false">bdrateOld($E514:$E517,H514:H517,$M514:$M517,P514:P517)</f>
        <v>#VALUE!</v>
      </c>
      <c r="AB514" s="71"/>
      <c r="AC514" s="71"/>
      <c r="AD514" s="71"/>
      <c r="AE514" s="71"/>
      <c r="AF514" s="71"/>
    </row>
    <row r="515" customFormat="false" ht="12" hidden="false" customHeight="false" outlineLevel="0" collapsed="false">
      <c r="B515" s="75"/>
      <c r="C515" s="75"/>
      <c r="D515" s="100" t="n">
        <v>30</v>
      </c>
      <c r="E515" s="114" t="n">
        <f aca="false">E208</f>
        <v>30626.588</v>
      </c>
      <c r="F515" s="114" t="n">
        <f aca="false">AVERAGE(F184,F188,F192,F196,F200,F204)</f>
        <v>39.5156166666667</v>
      </c>
      <c r="G515" s="114" t="n">
        <f aca="false">AVERAGE(G184,G188,G192,G196,G200,G204)</f>
        <v>44.82325</v>
      </c>
      <c r="H515" s="114" t="n">
        <f aca="false">AVERAGE(H184,H188,H192,H196,H200,H204)</f>
        <v>45.5530333333333</v>
      </c>
      <c r="I515" s="102"/>
      <c r="J515" s="102"/>
      <c r="K515" s="103"/>
      <c r="L515" s="75"/>
      <c r="M515" s="114" t="n">
        <f aca="false">M208</f>
        <v>30626.588</v>
      </c>
      <c r="N515" s="114" t="n">
        <f aca="false">AVERAGE(N184,N188,N192,N196,N200,N204)</f>
        <v>39.5156166666667</v>
      </c>
      <c r="O515" s="114" t="n">
        <f aca="false">AVERAGE(O184,O188,O192,O196,O200,O204)</f>
        <v>44.82325</v>
      </c>
      <c r="P515" s="114" t="n">
        <f aca="false">AVERAGE(P184,P188,P192,P196,P200,P204)</f>
        <v>45.5530333333333</v>
      </c>
      <c r="Q515" s="102"/>
      <c r="R515" s="102"/>
      <c r="S515" s="103"/>
      <c r="U515" s="104"/>
      <c r="V515" s="105"/>
      <c r="W515" s="106"/>
      <c r="X515" s="105"/>
      <c r="Y515" s="105"/>
      <c r="Z515" s="106"/>
      <c r="AB515" s="71"/>
      <c r="AC515" s="71"/>
      <c r="AD515" s="71"/>
      <c r="AE515" s="71"/>
      <c r="AF515" s="71"/>
    </row>
    <row r="516" customFormat="false" ht="12" hidden="false" customHeight="false" outlineLevel="0" collapsed="false">
      <c r="B516" s="75"/>
      <c r="C516" s="75"/>
      <c r="D516" s="100" t="n">
        <v>35</v>
      </c>
      <c r="E516" s="114" t="n">
        <f aca="false">E209</f>
        <v>15172.8832</v>
      </c>
      <c r="F516" s="114" t="n">
        <f aca="false">AVERAGE(F185,F189,F193,F197,F201,F205)</f>
        <v>36.9377</v>
      </c>
      <c r="G516" s="114" t="n">
        <f aca="false">AVERAGE(G185,G189,G193,G197,G201,G205)</f>
        <v>42.76965</v>
      </c>
      <c r="H516" s="114" t="n">
        <f aca="false">AVERAGE(H185,H189,H193,H197,H201,H205)</f>
        <v>43.5176333333333</v>
      </c>
      <c r="I516" s="102"/>
      <c r="J516" s="102"/>
      <c r="K516" s="103"/>
      <c r="L516" s="75"/>
      <c r="M516" s="114" t="n">
        <f aca="false">M209</f>
        <v>15172.8832</v>
      </c>
      <c r="N516" s="114" t="n">
        <f aca="false">AVERAGE(N185,N189,N193,N197,N201,N205)</f>
        <v>36.9377</v>
      </c>
      <c r="O516" s="114" t="n">
        <f aca="false">AVERAGE(O185,O189,O193,O197,O201,O205)</f>
        <v>42.76965</v>
      </c>
      <c r="P516" s="114" t="n">
        <f aca="false">AVERAGE(P185,P189,P193,P197,P201,P205)</f>
        <v>43.5176333333333</v>
      </c>
      <c r="Q516" s="102"/>
      <c r="R516" s="102"/>
      <c r="S516" s="103"/>
      <c r="U516" s="104"/>
      <c r="V516" s="105"/>
      <c r="W516" s="106"/>
      <c r="X516" s="105"/>
      <c r="Y516" s="105"/>
      <c r="Z516" s="106"/>
      <c r="AB516" s="71"/>
      <c r="AC516" s="71"/>
      <c r="AD516" s="71"/>
      <c r="AE516" s="71"/>
      <c r="AF516" s="71"/>
    </row>
    <row r="517" customFormat="false" ht="12.75" hidden="false" customHeight="false" outlineLevel="0" collapsed="false">
      <c r="B517" s="75"/>
      <c r="C517" s="108"/>
      <c r="D517" s="109" t="n">
        <v>40</v>
      </c>
      <c r="E517" s="116" t="n">
        <f aca="false">E210</f>
        <v>7391.064</v>
      </c>
      <c r="F517" s="116" t="n">
        <f aca="false">AVERAGE(F186,F190,F194,F198,F202,F206)</f>
        <v>34.3595666666667</v>
      </c>
      <c r="G517" s="116" t="n">
        <f aca="false">AVERAGE(G186,G190,G194,G198,G202,G206)</f>
        <v>41.2179833333333</v>
      </c>
      <c r="H517" s="116" t="n">
        <f aca="false">AVERAGE(H186,H190,H194,H198,H202,H206)</f>
        <v>42.0298833333333</v>
      </c>
      <c r="I517" s="111"/>
      <c r="J517" s="111"/>
      <c r="K517" s="112"/>
      <c r="L517" s="75"/>
      <c r="M517" s="116" t="n">
        <f aca="false">M210</f>
        <v>7391.064</v>
      </c>
      <c r="N517" s="116" t="n">
        <f aca="false">AVERAGE(N186,N190,N194,N198,N202,N206)</f>
        <v>34.3595666666667</v>
      </c>
      <c r="O517" s="116" t="n">
        <f aca="false">AVERAGE(O186,O190,O194,O198,O202,O206)</f>
        <v>41.2179833333333</v>
      </c>
      <c r="P517" s="116" t="n">
        <f aca="false">AVERAGE(P186,P190,P194,P198,P202,P206)</f>
        <v>42.0298833333333</v>
      </c>
      <c r="Q517" s="111"/>
      <c r="R517" s="111"/>
      <c r="S517" s="112"/>
      <c r="U517" s="117"/>
      <c r="V517" s="118"/>
      <c r="W517" s="119"/>
      <c r="X517" s="118"/>
      <c r="Y517" s="118"/>
      <c r="Z517" s="119"/>
      <c r="AB517" s="71"/>
      <c r="AC517" s="20"/>
      <c r="AD517" s="20"/>
      <c r="AE517" s="71"/>
      <c r="AF517" s="71"/>
    </row>
    <row r="518" customFormat="false" ht="12" hidden="false" customHeight="false" outlineLevel="0" collapsed="false">
      <c r="B518" s="75"/>
      <c r="C518" s="93" t="s">
        <v>61</v>
      </c>
      <c r="D518" s="94" t="n">
        <v>25</v>
      </c>
      <c r="E518" s="113" t="n">
        <f aca="false">E510</f>
        <v>39122.0712</v>
      </c>
      <c r="F518" s="113" t="n">
        <f aca="false">AVERAGE(F159,F163,F183,F187,F191)</f>
        <v>42.0563</v>
      </c>
      <c r="G518" s="113" t="n">
        <f aca="false">AVERAGE(G159,G163,G183,G187,G191)</f>
        <v>46.24064</v>
      </c>
      <c r="H518" s="113" t="n">
        <f aca="false">AVERAGE(H159,H163,H183,H187,H191)</f>
        <v>46.94422</v>
      </c>
      <c r="I518" s="96"/>
      <c r="J518" s="96"/>
      <c r="K518" s="97"/>
      <c r="L518" s="75"/>
      <c r="M518" s="113" t="n">
        <f aca="false">M510</f>
        <v>39122.0712</v>
      </c>
      <c r="N518" s="113" t="n">
        <f aca="false">AVERAGE(N159,N163,N183,N187,N191)</f>
        <v>42.0563</v>
      </c>
      <c r="O518" s="113" t="n">
        <f aca="false">AVERAGE(O159,O163,O183,O187,O191)</f>
        <v>46.24064</v>
      </c>
      <c r="P518" s="113" t="n">
        <f aca="false">AVERAGE(P159,P163,P183,P187,P191)</f>
        <v>46.94422</v>
      </c>
      <c r="Q518" s="96"/>
      <c r="R518" s="96"/>
      <c r="S518" s="97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X518" s="56" t="e">
        <f aca="false">bdrateOld($E518:$E521,F518:F521,$M518:$M521,N518:N521)</f>
        <v>#VALUE!</v>
      </c>
      <c r="Y518" s="56" t="e">
        <f aca="false">bdrateOld($E518:$E521,G518:G521,$M518:$M521,O518:O521)</f>
        <v>#VALUE!</v>
      </c>
      <c r="Z518" s="57" t="e">
        <f aca="false">bdrateOld($E518:$E521,H518:H521,$M518:$M521,P518:P521)</f>
        <v>#VALUE!</v>
      </c>
      <c r="AB518" s="71"/>
      <c r="AC518" s="71"/>
      <c r="AD518" s="71"/>
      <c r="AE518" s="71"/>
      <c r="AF518" s="71"/>
    </row>
    <row r="519" customFormat="false" ht="12" hidden="false" customHeight="false" outlineLevel="0" collapsed="false">
      <c r="B519" s="75"/>
      <c r="C519" s="75"/>
      <c r="D519" s="100" t="n">
        <v>30</v>
      </c>
      <c r="E519" s="114" t="n">
        <f aca="false">E511</f>
        <v>20372.332</v>
      </c>
      <c r="F519" s="114" t="n">
        <f aca="false">AVERAGE(F160,F164,F184,F188,F192)</f>
        <v>39.429</v>
      </c>
      <c r="G519" s="114" t="n">
        <f aca="false">AVERAGE(G160,G164,G184,G188,G192)</f>
        <v>44.19836</v>
      </c>
      <c r="H519" s="114" t="n">
        <f aca="false">AVERAGE(H160,H164,H184,H188,H192)</f>
        <v>44.97476</v>
      </c>
      <c r="I519" s="102"/>
      <c r="J519" s="102"/>
      <c r="K519" s="103"/>
      <c r="L519" s="75"/>
      <c r="M519" s="114" t="n">
        <f aca="false">M511</f>
        <v>20372.332</v>
      </c>
      <c r="N519" s="114" t="n">
        <f aca="false">AVERAGE(N160,N164,N184,N188,N192)</f>
        <v>39.429</v>
      </c>
      <c r="O519" s="114" t="n">
        <f aca="false">AVERAGE(O160,O164,O184,O188,O192)</f>
        <v>44.19836</v>
      </c>
      <c r="P519" s="114" t="n">
        <f aca="false">AVERAGE(P160,P164,P184,P188,P192)</f>
        <v>44.97476</v>
      </c>
      <c r="Q519" s="102"/>
      <c r="R519" s="102"/>
      <c r="S519" s="103"/>
      <c r="U519" s="104"/>
      <c r="V519" s="105"/>
      <c r="W519" s="106"/>
      <c r="X519" s="105"/>
      <c r="Y519" s="105"/>
      <c r="Z519" s="106"/>
      <c r="AB519" s="71"/>
      <c r="AC519" s="71"/>
      <c r="AD519" s="71"/>
      <c r="AE519" s="71"/>
      <c r="AF519" s="71"/>
    </row>
    <row r="520" customFormat="false" ht="12" hidden="false" customHeight="false" outlineLevel="0" collapsed="false">
      <c r="B520" s="75"/>
      <c r="C520" s="75"/>
      <c r="D520" s="100" t="n">
        <v>35</v>
      </c>
      <c r="E520" s="114" t="n">
        <f aca="false">E512</f>
        <v>10088.9696</v>
      </c>
      <c r="F520" s="114" t="n">
        <f aca="false">AVERAGE(F161,F165,F185,F189,F193)</f>
        <v>36.7895</v>
      </c>
      <c r="G520" s="114" t="n">
        <f aca="false">AVERAGE(G161,G165,G185,G189,G193)</f>
        <v>42.15686</v>
      </c>
      <c r="H520" s="114" t="n">
        <f aca="false">AVERAGE(H161,H165,H185,H189,H193)</f>
        <v>42.9395</v>
      </c>
      <c r="I520" s="102"/>
      <c r="J520" s="102"/>
      <c r="K520" s="103"/>
      <c r="L520" s="75"/>
      <c r="M520" s="114" t="n">
        <f aca="false">M512</f>
        <v>10088.9696</v>
      </c>
      <c r="N520" s="114" t="n">
        <f aca="false">AVERAGE(N161,N165,N185,N189,N193)</f>
        <v>36.7895</v>
      </c>
      <c r="O520" s="114" t="n">
        <f aca="false">AVERAGE(O161,O165,O185,O189,O193)</f>
        <v>42.15686</v>
      </c>
      <c r="P520" s="114" t="n">
        <f aca="false">AVERAGE(P161,P165,P185,P189,P193)</f>
        <v>42.9395</v>
      </c>
      <c r="Q520" s="102"/>
      <c r="R520" s="102"/>
      <c r="S520" s="103"/>
      <c r="U520" s="104"/>
      <c r="V520" s="105"/>
      <c r="W520" s="106"/>
      <c r="X520" s="105"/>
      <c r="Y520" s="105"/>
      <c r="Z520" s="106"/>
      <c r="AB520" s="71"/>
      <c r="AC520" s="71"/>
      <c r="AD520" s="71"/>
      <c r="AE520" s="71"/>
      <c r="AF520" s="71"/>
    </row>
    <row r="521" customFormat="false" ht="12.75" hidden="false" customHeight="false" outlineLevel="0" collapsed="false">
      <c r="B521" s="75"/>
      <c r="C521" s="108"/>
      <c r="D521" s="109" t="n">
        <v>40</v>
      </c>
      <c r="E521" s="116" t="n">
        <f aca="false">E513</f>
        <v>4910.8936</v>
      </c>
      <c r="F521" s="116" t="n">
        <f aca="false">AVERAGE(F162,F166,F186,F190,F194)</f>
        <v>34.20824</v>
      </c>
      <c r="G521" s="116" t="n">
        <f aca="false">AVERAGE(G162,G166,G186,G190,G194)</f>
        <v>40.67198</v>
      </c>
      <c r="H521" s="116" t="n">
        <f aca="false">AVERAGE(H162,H166,H186,H190,H194)</f>
        <v>41.50722</v>
      </c>
      <c r="I521" s="111"/>
      <c r="J521" s="111"/>
      <c r="K521" s="112"/>
      <c r="L521" s="75"/>
      <c r="M521" s="116" t="n">
        <f aca="false">M513</f>
        <v>4910.8936</v>
      </c>
      <c r="N521" s="116" t="n">
        <f aca="false">AVERAGE(N162,N166,N186,N190,N194)</f>
        <v>34.20824</v>
      </c>
      <c r="O521" s="116" t="n">
        <f aca="false">AVERAGE(O162,O166,O186,O190,O194)</f>
        <v>40.67198</v>
      </c>
      <c r="P521" s="116" t="n">
        <f aca="false">AVERAGE(P162,P166,P186,P190,P194)</f>
        <v>41.50722</v>
      </c>
      <c r="Q521" s="111"/>
      <c r="R521" s="111"/>
      <c r="S521" s="112"/>
      <c r="U521" s="117"/>
      <c r="V521" s="118"/>
      <c r="W521" s="119"/>
      <c r="X521" s="118"/>
      <c r="Y521" s="118"/>
      <c r="Z521" s="119"/>
      <c r="AB521" s="71"/>
      <c r="AC521" s="71"/>
      <c r="AD521" s="71"/>
      <c r="AE521" s="71"/>
      <c r="AF521" s="71"/>
    </row>
    <row r="522" customFormat="false" ht="12" hidden="false" customHeight="false" outlineLevel="0" collapsed="false">
      <c r="B522" s="75"/>
      <c r="C522" s="93" t="s">
        <v>62</v>
      </c>
      <c r="D522" s="94" t="n">
        <v>25</v>
      </c>
      <c r="E522" s="113" t="n">
        <f aca="false">E514</f>
        <v>58796.3472</v>
      </c>
      <c r="F522" s="113" t="n">
        <f aca="false">AVERAGE(F159,F163,F167,F183,F187,F191,F195,F199,F203)</f>
        <v>42.0489777777778</v>
      </c>
      <c r="G522" s="113" t="n">
        <f aca="false">AVERAGE(G159,G163,G167,G183,G187,G191,G195,G199,G203)</f>
        <v>46.3209888888889</v>
      </c>
      <c r="H522" s="113" t="n">
        <f aca="false">AVERAGE(H159,H163,H167,H183,H187,H191,H195,H199,H203)</f>
        <v>47.0191111111111</v>
      </c>
      <c r="I522" s="96"/>
      <c r="J522" s="96"/>
      <c r="K522" s="97"/>
      <c r="L522" s="75"/>
      <c r="M522" s="113" t="n">
        <f aca="false">M514</f>
        <v>58796.3472</v>
      </c>
      <c r="N522" s="113" t="n">
        <f aca="false">AVERAGE(N159,N163,N167,N183,N187,N191,N195,N199,N203)</f>
        <v>42.0489777777778</v>
      </c>
      <c r="O522" s="113" t="n">
        <f aca="false">AVERAGE(O159,O163,O167,O183,O187,O191,O195,O199,O203)</f>
        <v>46.3209888888889</v>
      </c>
      <c r="P522" s="113" t="n">
        <f aca="false">AVERAGE(P159,P163,P167,P183,P187,P191,P195,P199,P203)</f>
        <v>47.0191111111111</v>
      </c>
      <c r="Q522" s="96"/>
      <c r="R522" s="96"/>
      <c r="S522" s="97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X522" s="56" t="e">
        <f aca="false">bdrateOld($E522:$E525,F522:F525,$M522:$M525,N522:N525)</f>
        <v>#VALUE!</v>
      </c>
      <c r="Y522" s="56" t="e">
        <f aca="false">bdrateOld($E522:$E525,G522:G525,$M522:$M525,O522:O525)</f>
        <v>#VALUE!</v>
      </c>
      <c r="Z522" s="57" t="e">
        <f aca="false">bdrateOld($E522:$E525,H522:H525,$M522:$M525,P522:P525)</f>
        <v>#VALUE!</v>
      </c>
      <c r="AB522" s="71"/>
      <c r="AC522" s="71"/>
      <c r="AD522" s="71"/>
      <c r="AE522" s="71"/>
      <c r="AF522" s="71"/>
    </row>
    <row r="523" customFormat="false" ht="12" hidden="false" customHeight="false" outlineLevel="0" collapsed="false">
      <c r="B523" s="75"/>
      <c r="C523" s="75"/>
      <c r="D523" s="100" t="n">
        <v>30</v>
      </c>
      <c r="E523" s="114" t="n">
        <f aca="false">E515</f>
        <v>30626.588</v>
      </c>
      <c r="F523" s="114" t="n">
        <f aca="false">AVERAGE(F160,F164,F168,F184,F188,F192,F196,F200,F204)</f>
        <v>39.4364</v>
      </c>
      <c r="G523" s="114" t="n">
        <f aca="false">AVERAGE(G160,G164,G168,G184,G188,G192,G196,G200,G204)</f>
        <v>44.3031222222222</v>
      </c>
      <c r="H523" s="114" t="n">
        <f aca="false">AVERAGE(H160,H164,H168,H184,H188,H192,H196,H200,H204)</f>
        <v>45.0582</v>
      </c>
      <c r="I523" s="102"/>
      <c r="J523" s="102"/>
      <c r="K523" s="103"/>
      <c r="L523" s="75"/>
      <c r="M523" s="114" t="n">
        <f aca="false">M515</f>
        <v>30626.588</v>
      </c>
      <c r="N523" s="114" t="n">
        <f aca="false">AVERAGE(N160,N164,N168,N184,N188,N192,N196,N200,N204)</f>
        <v>39.4364</v>
      </c>
      <c r="O523" s="114" t="n">
        <f aca="false">AVERAGE(O160,O164,O168,O184,O188,O192,O196,O200,O204)</f>
        <v>44.3031222222222</v>
      </c>
      <c r="P523" s="114" t="n">
        <f aca="false">AVERAGE(P160,P164,P168,P184,P188,P192,P196,P200,P204)</f>
        <v>45.0582</v>
      </c>
      <c r="Q523" s="102"/>
      <c r="R523" s="102"/>
      <c r="S523" s="103"/>
      <c r="U523" s="104"/>
      <c r="V523" s="105"/>
      <c r="W523" s="106"/>
      <c r="X523" s="105"/>
      <c r="Y523" s="105"/>
      <c r="Z523" s="106"/>
      <c r="AB523" s="71"/>
      <c r="AC523" s="71"/>
      <c r="AD523" s="71"/>
      <c r="AE523" s="71"/>
      <c r="AF523" s="71"/>
    </row>
    <row r="524" customFormat="false" ht="12" hidden="false" customHeight="false" outlineLevel="0" collapsed="false">
      <c r="B524" s="75"/>
      <c r="C524" s="75"/>
      <c r="D524" s="100" t="n">
        <v>35</v>
      </c>
      <c r="E524" s="114" t="n">
        <f aca="false">E516</f>
        <v>15172.8832</v>
      </c>
      <c r="F524" s="114" t="n">
        <f aca="false">AVERAGE(F161,F165,F169,F185,F189,F193,F197,F201,F205)</f>
        <v>36.8070333333333</v>
      </c>
      <c r="G524" s="114" t="n">
        <f aca="false">AVERAGE(G161,G165,G169,G185,G189,G193,G197,G201,G205)</f>
        <v>42.2521777777778</v>
      </c>
      <c r="H524" s="114" t="n">
        <f aca="false">AVERAGE(H161,H165,H169,H185,H189,H193,H197,H201,H205)</f>
        <v>43.0172888888889</v>
      </c>
      <c r="I524" s="102"/>
      <c r="J524" s="102"/>
      <c r="K524" s="103"/>
      <c r="L524" s="75"/>
      <c r="M524" s="114" t="n">
        <f aca="false">M516</f>
        <v>15172.8832</v>
      </c>
      <c r="N524" s="114" t="n">
        <f aca="false">AVERAGE(N161,N165,N169,N185,N189,N193,N197,N201,N205)</f>
        <v>36.8070333333333</v>
      </c>
      <c r="O524" s="114" t="n">
        <f aca="false">AVERAGE(O161,O165,O169,O185,O189,O193,O197,O201,O205)</f>
        <v>42.2521777777778</v>
      </c>
      <c r="P524" s="114" t="n">
        <f aca="false">AVERAGE(P161,P165,P169,P185,P189,P193,P197,P201,P205)</f>
        <v>43.0172888888889</v>
      </c>
      <c r="Q524" s="102"/>
      <c r="R524" s="102"/>
      <c r="S524" s="103"/>
      <c r="U524" s="104"/>
      <c r="V524" s="105"/>
      <c r="W524" s="106"/>
      <c r="X524" s="105"/>
      <c r="Y524" s="105"/>
      <c r="Z524" s="106"/>
      <c r="AB524" s="71"/>
      <c r="AC524" s="71"/>
      <c r="AD524" s="71"/>
      <c r="AE524" s="71"/>
      <c r="AF524" s="71"/>
    </row>
    <row r="525" customFormat="false" ht="12.75" hidden="false" customHeight="false" outlineLevel="0" collapsed="false">
      <c r="B525" s="108"/>
      <c r="C525" s="108"/>
      <c r="D525" s="109" t="n">
        <v>40</v>
      </c>
      <c r="E525" s="116" t="n">
        <f aca="false">E517</f>
        <v>7391.064</v>
      </c>
      <c r="F525" s="116" t="n">
        <f aca="false">AVERAGE(F162,F166,F170,F186,F190,F194,F198,F202,F206)</f>
        <v>34.2270888888889</v>
      </c>
      <c r="G525" s="116" t="n">
        <f aca="false">AVERAGE(G162,G166,G170,G186,G190,G194,G198,G202,G206)</f>
        <v>40.7538444444445</v>
      </c>
      <c r="H525" s="116" t="n">
        <f aca="false">AVERAGE(H162,H166,H170,H186,H190,H194,H198,H202,H206)</f>
        <v>41.5681777777778</v>
      </c>
      <c r="I525" s="111"/>
      <c r="J525" s="111"/>
      <c r="K525" s="112"/>
      <c r="L525" s="75"/>
      <c r="M525" s="116" t="n">
        <f aca="false">M517</f>
        <v>7391.064</v>
      </c>
      <c r="N525" s="116" t="n">
        <f aca="false">AVERAGE(N162,N166,N170,N186,N190,N194,N198,N202,N206)</f>
        <v>34.2270888888889</v>
      </c>
      <c r="O525" s="116" t="n">
        <f aca="false">AVERAGE(O162,O166,O170,O186,O190,O194,O198,O202,O206)</f>
        <v>40.7538444444445</v>
      </c>
      <c r="P525" s="116" t="n">
        <f aca="false">AVERAGE(P162,P166,P170,P186,P190,P194,P198,P202,P206)</f>
        <v>41.5681777777778</v>
      </c>
      <c r="Q525" s="111"/>
      <c r="R525" s="111"/>
      <c r="S525" s="112"/>
      <c r="U525" s="117"/>
      <c r="V525" s="118"/>
      <c r="W525" s="119"/>
      <c r="X525" s="118"/>
      <c r="Y525" s="118"/>
      <c r="Z525" s="119"/>
      <c r="AB525" s="71"/>
      <c r="AC525" s="71"/>
      <c r="AD525" s="71"/>
      <c r="AE525" s="71"/>
      <c r="AF525" s="71"/>
    </row>
    <row r="526" customFormat="false" ht="12" hidden="false" customHeight="false" outlineLevel="0" collapsed="false">
      <c r="B526" s="93" t="str">
        <f aca="false">B211</f>
        <v>Poznan_Hall2</v>
      </c>
      <c r="C526" s="93" t="s">
        <v>57</v>
      </c>
      <c r="D526" s="94" t="n">
        <v>25</v>
      </c>
      <c r="E526" s="113" t="n">
        <f aca="false">E211+E215</f>
        <v>11286.282</v>
      </c>
      <c r="F526" s="113" t="n">
        <f aca="false">AVERAGE(F211,F215)</f>
        <v>42.83845</v>
      </c>
      <c r="G526" s="113" t="n">
        <f aca="false">AVERAGE(G211,G215)</f>
        <v>48.4157</v>
      </c>
      <c r="H526" s="113" t="n">
        <f aca="false">AVERAGE(H211,H215)</f>
        <v>47.9909</v>
      </c>
      <c r="I526" s="96"/>
      <c r="J526" s="96"/>
      <c r="K526" s="97"/>
      <c r="L526" s="75"/>
      <c r="M526" s="138" t="n">
        <f aca="false">M211+M215</f>
        <v>11286.429</v>
      </c>
      <c r="N526" s="113" t="n">
        <f aca="false">AVERAGE(N211,N215)</f>
        <v>42.83845</v>
      </c>
      <c r="O526" s="113" t="n">
        <f aca="false">AVERAGE(O211,O215)</f>
        <v>48.4157</v>
      </c>
      <c r="P526" s="113" t="n">
        <f aca="false">AVERAGE(P211,P215)</f>
        <v>47.9909</v>
      </c>
      <c r="Q526" s="96"/>
      <c r="R526" s="96"/>
      <c r="S526" s="97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X526" s="56" t="e">
        <f aca="false">bdrateOld($E526:$E529,F526:F529,$M526:$M529,N526:N529)</f>
        <v>#VALUE!</v>
      </c>
      <c r="Y526" s="56" t="e">
        <f aca="false">bdrateOld($E526:$E529,G526:G529,$M526:$M529,O526:O529)</f>
        <v>#VALUE!</v>
      </c>
      <c r="Z526" s="57" t="e">
        <f aca="false">bdrateOld($E526:$E529,H526:H529,$M526:$M529,P526:P529)</f>
        <v>#VALUE!</v>
      </c>
      <c r="AB526" s="71"/>
      <c r="AC526" s="71"/>
      <c r="AD526" s="71"/>
      <c r="AE526" s="71"/>
      <c r="AF526" s="71"/>
    </row>
    <row r="527" customFormat="false" ht="12" hidden="false" customHeight="false" outlineLevel="0" collapsed="false">
      <c r="B527" s="75"/>
      <c r="C527" s="75"/>
      <c r="D527" s="100" t="n">
        <v>30</v>
      </c>
      <c r="E527" s="114" t="n">
        <f aca="false">E212+E216</f>
        <v>5762.168</v>
      </c>
      <c r="F527" s="114" t="n">
        <f aca="false">AVERAGE(F212,F216)</f>
        <v>41.6094</v>
      </c>
      <c r="G527" s="114" t="n">
        <f aca="false">AVERAGE(G212,G216)</f>
        <v>47.16425</v>
      </c>
      <c r="H527" s="114" t="n">
        <f aca="false">AVERAGE(H212,H216)</f>
        <v>46.86825</v>
      </c>
      <c r="I527" s="102"/>
      <c r="J527" s="102"/>
      <c r="K527" s="103"/>
      <c r="L527" s="75"/>
      <c r="M527" s="139" t="n">
        <f aca="false">M212+M216</f>
        <v>5762.315</v>
      </c>
      <c r="N527" s="114" t="n">
        <f aca="false">AVERAGE(N212,N216)</f>
        <v>41.6094</v>
      </c>
      <c r="O527" s="114" t="n">
        <f aca="false">AVERAGE(O212,O216)</f>
        <v>47.16425</v>
      </c>
      <c r="P527" s="114" t="n">
        <f aca="false">AVERAGE(P212,P216)</f>
        <v>46.86825</v>
      </c>
      <c r="Q527" s="102"/>
      <c r="R527" s="102"/>
      <c r="S527" s="103"/>
      <c r="U527" s="104"/>
      <c r="V527" s="105"/>
      <c r="W527" s="106"/>
      <c r="X527" s="105"/>
      <c r="Y527" s="105"/>
      <c r="Z527" s="106"/>
      <c r="AB527" s="71"/>
      <c r="AC527" s="71"/>
      <c r="AD527" s="71"/>
      <c r="AE527" s="71"/>
      <c r="AF527" s="71"/>
    </row>
    <row r="528" customFormat="false" ht="12" hidden="false" customHeight="false" outlineLevel="0" collapsed="false">
      <c r="B528" s="75"/>
      <c r="C528" s="75"/>
      <c r="D528" s="100" t="n">
        <v>35</v>
      </c>
      <c r="E528" s="114" t="n">
        <f aca="false">E213+E217</f>
        <v>3076.812</v>
      </c>
      <c r="F528" s="114" t="n">
        <f aca="false">AVERAGE(F213,F217)</f>
        <v>40.0627</v>
      </c>
      <c r="G528" s="114" t="n">
        <f aca="false">AVERAGE(G213,G217)</f>
        <v>45.51185</v>
      </c>
      <c r="H528" s="114" t="n">
        <f aca="false">AVERAGE(H213,H217)</f>
        <v>45.318</v>
      </c>
      <c r="I528" s="102"/>
      <c r="J528" s="102"/>
      <c r="K528" s="103"/>
      <c r="L528" s="75"/>
      <c r="M528" s="139" t="n">
        <f aca="false">M213+M217</f>
        <v>3076.959</v>
      </c>
      <c r="N528" s="114" t="n">
        <f aca="false">AVERAGE(N213,N217)</f>
        <v>40.0627</v>
      </c>
      <c r="O528" s="114" t="n">
        <f aca="false">AVERAGE(O213,O217)</f>
        <v>45.51185</v>
      </c>
      <c r="P528" s="114" t="n">
        <f aca="false">AVERAGE(P213,P217)</f>
        <v>45.318</v>
      </c>
      <c r="Q528" s="102"/>
      <c r="R528" s="102"/>
      <c r="S528" s="103"/>
      <c r="U528" s="104"/>
      <c r="V528" s="105"/>
      <c r="W528" s="106"/>
      <c r="X528" s="105"/>
      <c r="Y528" s="105"/>
      <c r="Z528" s="106"/>
      <c r="AB528" s="71"/>
      <c r="AC528" s="71"/>
      <c r="AD528" s="71"/>
      <c r="AE528" s="71"/>
      <c r="AF528" s="71"/>
    </row>
    <row r="529" customFormat="false" ht="12.75" hidden="false" customHeight="false" outlineLevel="0" collapsed="false">
      <c r="B529" s="75"/>
      <c r="C529" s="108"/>
      <c r="D529" s="109" t="n">
        <v>40</v>
      </c>
      <c r="E529" s="116" t="n">
        <f aca="false">E214+E218</f>
        <v>1720.936</v>
      </c>
      <c r="F529" s="116" t="n">
        <f aca="false">AVERAGE(F214,F218)</f>
        <v>38.18665</v>
      </c>
      <c r="G529" s="116" t="n">
        <f aca="false">AVERAGE(G214,G218)</f>
        <v>44.21095</v>
      </c>
      <c r="H529" s="116" t="n">
        <f aca="false">AVERAGE(H214,H218)</f>
        <v>44.1131</v>
      </c>
      <c r="I529" s="111"/>
      <c r="J529" s="111"/>
      <c r="K529" s="112"/>
      <c r="L529" s="75"/>
      <c r="M529" s="140" t="n">
        <f aca="false">M214+M218</f>
        <v>1721.083</v>
      </c>
      <c r="N529" s="116" t="n">
        <f aca="false">AVERAGE(N214,N218)</f>
        <v>38.18665</v>
      </c>
      <c r="O529" s="116" t="n">
        <f aca="false">AVERAGE(O214,O218)</f>
        <v>44.21095</v>
      </c>
      <c r="P529" s="116" t="n">
        <f aca="false">AVERAGE(P214,P218)</f>
        <v>44.1131</v>
      </c>
      <c r="Q529" s="111"/>
      <c r="R529" s="111"/>
      <c r="S529" s="112"/>
      <c r="U529" s="117"/>
      <c r="V529" s="118"/>
      <c r="W529" s="119"/>
      <c r="X529" s="118"/>
      <c r="Y529" s="118"/>
      <c r="Z529" s="119"/>
      <c r="AB529" s="71"/>
      <c r="AC529" s="71"/>
      <c r="AD529" s="71"/>
      <c r="AE529" s="71"/>
      <c r="AF529" s="71"/>
    </row>
    <row r="530" customFormat="false" ht="12" hidden="false" customHeight="false" outlineLevel="0" collapsed="false">
      <c r="B530" s="75"/>
      <c r="C530" s="93" t="s">
        <v>58</v>
      </c>
      <c r="D530" s="94" t="n">
        <v>25</v>
      </c>
      <c r="E530" s="113" t="n">
        <f aca="false">E211+E215+E219</f>
        <v>16975.687</v>
      </c>
      <c r="F530" s="113" t="n">
        <f aca="false">AVERAGE(F211,F215,F219)</f>
        <v>42.7968333333333</v>
      </c>
      <c r="G530" s="113" t="n">
        <f aca="false">AVERAGE(G211,G215,G219)</f>
        <v>48.1561666666667</v>
      </c>
      <c r="H530" s="113" t="n">
        <f aca="false">AVERAGE(H211,H215,H219)</f>
        <v>47.7746333333333</v>
      </c>
      <c r="I530" s="96"/>
      <c r="J530" s="96"/>
      <c r="K530" s="97"/>
      <c r="L530" s="75"/>
      <c r="M530" s="113" t="n">
        <f aca="false">M211+M215+M219</f>
        <v>16975.834</v>
      </c>
      <c r="N530" s="113" t="n">
        <f aca="false">AVERAGE(N211,N215,N219)</f>
        <v>42.7968333333333</v>
      </c>
      <c r="O530" s="113" t="n">
        <f aca="false">AVERAGE(O211,O215,O219)</f>
        <v>48.1561666666667</v>
      </c>
      <c r="P530" s="113" t="n">
        <f aca="false">AVERAGE(P211,P215,P219)</f>
        <v>47.7746333333333</v>
      </c>
      <c r="Q530" s="96"/>
      <c r="R530" s="96"/>
      <c r="S530" s="97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X530" s="56" t="e">
        <f aca="false">bdrateOld($E530:$E533,F530:F533,$M530:$M533,N530:N533)</f>
        <v>#VALUE!</v>
      </c>
      <c r="Y530" s="56" t="e">
        <f aca="false">bdrateOld($E530:$E533,G530:G533,$M530:$M533,O530:O533)</f>
        <v>#VALUE!</v>
      </c>
      <c r="Z530" s="57" t="e">
        <f aca="false">bdrateOld($E530:$E533,H530:H533,$M530:$M533,P530:P533)</f>
        <v>#VALUE!</v>
      </c>
      <c r="AB530" s="20"/>
      <c r="AC530" s="20"/>
      <c r="AD530" s="20"/>
      <c r="AE530" s="71"/>
      <c r="AF530" s="71"/>
    </row>
    <row r="531" customFormat="false" ht="12" hidden="false" customHeight="false" outlineLevel="0" collapsed="false">
      <c r="B531" s="75"/>
      <c r="C531" s="75"/>
      <c r="D531" s="100" t="n">
        <v>30</v>
      </c>
      <c r="E531" s="114" t="n">
        <f aca="false">E212+E216+E220</f>
        <v>8635.93</v>
      </c>
      <c r="F531" s="114" t="n">
        <f aca="false">AVERAGE(F212,F216,F220)</f>
        <v>41.5835666666667</v>
      </c>
      <c r="G531" s="114" t="n">
        <f aca="false">AVERAGE(G212,G216,G220)</f>
        <v>46.9591333333333</v>
      </c>
      <c r="H531" s="114" t="n">
        <f aca="false">AVERAGE(H212,H216,H220)</f>
        <v>46.6603666666667</v>
      </c>
      <c r="I531" s="102"/>
      <c r="J531" s="102"/>
      <c r="K531" s="103"/>
      <c r="L531" s="75"/>
      <c r="M531" s="114" t="n">
        <f aca="false">M212+M216+M220</f>
        <v>8636.077</v>
      </c>
      <c r="N531" s="114" t="n">
        <f aca="false">AVERAGE(N212,N216,N220)</f>
        <v>41.5835666666667</v>
      </c>
      <c r="O531" s="114" t="n">
        <f aca="false">AVERAGE(O212,O216,O220)</f>
        <v>46.9591333333333</v>
      </c>
      <c r="P531" s="114" t="n">
        <f aca="false">AVERAGE(P212,P216,P220)</f>
        <v>46.6603666666667</v>
      </c>
      <c r="Q531" s="102"/>
      <c r="R531" s="102"/>
      <c r="S531" s="103"/>
      <c r="U531" s="104"/>
      <c r="V531" s="105"/>
      <c r="W531" s="106"/>
      <c r="X531" s="105"/>
      <c r="Y531" s="105"/>
      <c r="Z531" s="106"/>
      <c r="AB531" s="71"/>
      <c r="AC531" s="71"/>
      <c r="AD531" s="71"/>
      <c r="AE531" s="71"/>
      <c r="AF531" s="71"/>
    </row>
    <row r="532" customFormat="false" ht="12" hidden="false" customHeight="false" outlineLevel="0" collapsed="false">
      <c r="B532" s="75"/>
      <c r="C532" s="75"/>
      <c r="D532" s="100" t="n">
        <v>35</v>
      </c>
      <c r="E532" s="114" t="n">
        <f aca="false">E213+E217+E221</f>
        <v>4618.578</v>
      </c>
      <c r="F532" s="114" t="n">
        <f aca="false">AVERAGE(F213,F217,F221)</f>
        <v>40.0557666666667</v>
      </c>
      <c r="G532" s="114" t="n">
        <f aca="false">AVERAGE(G213,G217,G221)</f>
        <v>45.3742666666667</v>
      </c>
      <c r="H532" s="114" t="n">
        <f aca="false">AVERAGE(H213,H217,H221)</f>
        <v>45.1361333333333</v>
      </c>
      <c r="I532" s="102"/>
      <c r="J532" s="102"/>
      <c r="K532" s="103"/>
      <c r="L532" s="75"/>
      <c r="M532" s="114" t="n">
        <f aca="false">M213+M217+M221</f>
        <v>4618.725</v>
      </c>
      <c r="N532" s="114" t="n">
        <f aca="false">AVERAGE(N213,N217,N221)</f>
        <v>40.0557666666667</v>
      </c>
      <c r="O532" s="114" t="n">
        <f aca="false">AVERAGE(O213,O217,O221)</f>
        <v>45.3742666666667</v>
      </c>
      <c r="P532" s="114" t="n">
        <f aca="false">AVERAGE(P213,P217,P221)</f>
        <v>45.1361333333333</v>
      </c>
      <c r="Q532" s="102"/>
      <c r="R532" s="102"/>
      <c r="S532" s="103"/>
      <c r="U532" s="104"/>
      <c r="V532" s="105"/>
      <c r="W532" s="106"/>
      <c r="X532" s="105"/>
      <c r="Y532" s="105"/>
      <c r="Z532" s="106"/>
      <c r="AB532" s="71"/>
      <c r="AC532" s="71"/>
      <c r="AD532" s="71"/>
      <c r="AE532" s="71"/>
      <c r="AF532" s="71"/>
    </row>
    <row r="533" customFormat="false" ht="12.75" hidden="false" customHeight="false" outlineLevel="0" collapsed="false">
      <c r="B533" s="75"/>
      <c r="C533" s="108"/>
      <c r="D533" s="109" t="n">
        <v>40</v>
      </c>
      <c r="E533" s="116" t="n">
        <f aca="false">E214+E218+E222</f>
        <v>2591.699</v>
      </c>
      <c r="F533" s="116" t="n">
        <f aca="false">AVERAGE(F214,F218,F222)</f>
        <v>38.1946333333333</v>
      </c>
      <c r="G533" s="116" t="n">
        <f aca="false">AVERAGE(G214,G218,G222)</f>
        <v>44.1085333333333</v>
      </c>
      <c r="H533" s="116" t="n">
        <f aca="false">AVERAGE(H214,H218,H222)</f>
        <v>43.9421333333333</v>
      </c>
      <c r="I533" s="111"/>
      <c r="J533" s="111"/>
      <c r="K533" s="112"/>
      <c r="L533" s="75"/>
      <c r="M533" s="116" t="n">
        <f aca="false">M214+M218+M222</f>
        <v>2591.846</v>
      </c>
      <c r="N533" s="116" t="n">
        <f aca="false">AVERAGE(N214,N218,N222)</f>
        <v>38.1946333333333</v>
      </c>
      <c r="O533" s="116" t="n">
        <f aca="false">AVERAGE(O214,O218,O222)</f>
        <v>44.1085333333333</v>
      </c>
      <c r="P533" s="116" t="n">
        <f aca="false">AVERAGE(P214,P218,P222)</f>
        <v>43.9421333333333</v>
      </c>
      <c r="Q533" s="111"/>
      <c r="R533" s="111"/>
      <c r="S533" s="112"/>
      <c r="U533" s="117"/>
      <c r="V533" s="118"/>
      <c r="W533" s="119"/>
      <c r="X533" s="118"/>
      <c r="Y533" s="118"/>
      <c r="Z533" s="119"/>
      <c r="AB533" s="71"/>
      <c r="AC533" s="71"/>
      <c r="AD533" s="71"/>
      <c r="AE533" s="71"/>
      <c r="AF533" s="71"/>
    </row>
    <row r="534" customFormat="false" ht="12" hidden="false" customHeight="false" outlineLevel="0" collapsed="false">
      <c r="B534" s="75"/>
      <c r="C534" s="93" t="s">
        <v>59</v>
      </c>
      <c r="D534" s="94" t="n">
        <v>25</v>
      </c>
      <c r="E534" s="113" t="n">
        <f aca="false">E211+E215+E223+E227</f>
        <v>11833.415</v>
      </c>
      <c r="F534" s="113" t="n">
        <f aca="false">AVERAGE(F235,F239,F243)</f>
        <v>44.1465666666667</v>
      </c>
      <c r="G534" s="113" t="n">
        <f aca="false">AVERAGE(G235,G239,G243)</f>
        <v>49.1609666666667</v>
      </c>
      <c r="H534" s="113" t="n">
        <f aca="false">AVERAGE(H235,H239,H243)</f>
        <v>48.5441</v>
      </c>
      <c r="I534" s="96"/>
      <c r="J534" s="96"/>
      <c r="K534" s="97"/>
      <c r="L534" s="75"/>
      <c r="M534" s="113" t="n">
        <f aca="false">M211+M215+M223+M227</f>
        <v>11833.562</v>
      </c>
      <c r="N534" s="113" t="n">
        <f aca="false">AVERAGE(N235,N239,N243)</f>
        <v>44.1465666666667</v>
      </c>
      <c r="O534" s="113" t="n">
        <f aca="false">AVERAGE(O235,O239,O243)</f>
        <v>49.1609666666667</v>
      </c>
      <c r="P534" s="113" t="n">
        <f aca="false">AVERAGE(P235,P239,P243)</f>
        <v>48.5441</v>
      </c>
      <c r="Q534" s="96"/>
      <c r="R534" s="96"/>
      <c r="S534" s="97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X534" s="56" t="e">
        <f aca="false">bdrateOld($E534:$E537,F534:F537,$M534:$M537,N534:N537)</f>
        <v>#VALUE!</v>
      </c>
      <c r="Y534" s="56" t="e">
        <f aca="false">bdrateOld($E534:$E537,G534:G537,$M534:$M537,O534:O537)</f>
        <v>#VALUE!</v>
      </c>
      <c r="Z534" s="57" t="e">
        <f aca="false">bdrateOld($E534:$E537,H534:H537,$M534:$M537,P534:P537)</f>
        <v>#VALUE!</v>
      </c>
      <c r="AB534" s="71"/>
      <c r="AC534" s="71"/>
      <c r="AD534" s="71"/>
      <c r="AE534" s="71"/>
      <c r="AF534" s="71"/>
    </row>
    <row r="535" customFormat="false" ht="12" hidden="false" customHeight="false" outlineLevel="0" collapsed="false">
      <c r="B535" s="75"/>
      <c r="C535" s="75"/>
      <c r="D535" s="100" t="n">
        <v>30</v>
      </c>
      <c r="E535" s="114" t="n">
        <f aca="false">E212+E216+E224+E228</f>
        <v>6063.726</v>
      </c>
      <c r="F535" s="114" t="n">
        <f aca="false">AVERAGE(F236,F240,F244)</f>
        <v>42.7846333333333</v>
      </c>
      <c r="G535" s="114" t="n">
        <f aca="false">AVERAGE(G236,G240,G244)</f>
        <v>48.0231666666667</v>
      </c>
      <c r="H535" s="114" t="n">
        <f aca="false">AVERAGE(H236,H240,H244)</f>
        <v>47.569</v>
      </c>
      <c r="I535" s="102"/>
      <c r="J535" s="102"/>
      <c r="K535" s="103"/>
      <c r="L535" s="75"/>
      <c r="M535" s="114" t="n">
        <f aca="false">M212+M216+M224+M228</f>
        <v>6063.873</v>
      </c>
      <c r="N535" s="114" t="n">
        <f aca="false">AVERAGE(N236,N240,N244)</f>
        <v>42.7846333333333</v>
      </c>
      <c r="O535" s="114" t="n">
        <f aca="false">AVERAGE(O236,O240,O244)</f>
        <v>48.0231666666667</v>
      </c>
      <c r="P535" s="114" t="n">
        <f aca="false">AVERAGE(P236,P240,P244)</f>
        <v>47.569</v>
      </c>
      <c r="Q535" s="102"/>
      <c r="R535" s="102"/>
      <c r="S535" s="103"/>
      <c r="U535" s="104"/>
      <c r="V535" s="105"/>
      <c r="W535" s="106"/>
      <c r="X535" s="105"/>
      <c r="Y535" s="105"/>
      <c r="Z535" s="106"/>
      <c r="AB535" s="71"/>
      <c r="AC535" s="71"/>
      <c r="AD535" s="71"/>
      <c r="AE535" s="71"/>
      <c r="AF535" s="71"/>
    </row>
    <row r="536" customFormat="false" ht="12" hidden="false" customHeight="false" outlineLevel="0" collapsed="false">
      <c r="B536" s="75"/>
      <c r="C536" s="75"/>
      <c r="D536" s="100" t="n">
        <v>35</v>
      </c>
      <c r="E536" s="114" t="n">
        <f aca="false">E213+E217+E225+E229</f>
        <v>3281.968</v>
      </c>
      <c r="F536" s="114" t="n">
        <f aca="false">AVERAGE(F237,F241,F245)</f>
        <v>41.1022666666667</v>
      </c>
      <c r="G536" s="114" t="n">
        <f aca="false">AVERAGE(G237,G241,G245)</f>
        <v>46.45</v>
      </c>
      <c r="H536" s="114" t="n">
        <f aca="false">AVERAGE(H237,H241,H245)</f>
        <v>46.1746</v>
      </c>
      <c r="I536" s="102"/>
      <c r="J536" s="102"/>
      <c r="K536" s="103"/>
      <c r="L536" s="75"/>
      <c r="M536" s="114" t="n">
        <f aca="false">M213+M217+M225+M229</f>
        <v>3282.115</v>
      </c>
      <c r="N536" s="114" t="n">
        <f aca="false">AVERAGE(N237,N241,N245)</f>
        <v>41.1022666666667</v>
      </c>
      <c r="O536" s="114" t="n">
        <f aca="false">AVERAGE(O237,O241,O245)</f>
        <v>46.45</v>
      </c>
      <c r="P536" s="114" t="n">
        <f aca="false">AVERAGE(P237,P241,P245)</f>
        <v>46.1746</v>
      </c>
      <c r="Q536" s="102"/>
      <c r="R536" s="102"/>
      <c r="S536" s="103"/>
      <c r="U536" s="104"/>
      <c r="V536" s="105"/>
      <c r="W536" s="106"/>
      <c r="X536" s="105"/>
      <c r="Y536" s="105"/>
      <c r="Z536" s="106"/>
      <c r="AB536" s="71"/>
      <c r="AC536" s="71"/>
      <c r="AD536" s="71"/>
      <c r="AE536" s="71"/>
      <c r="AF536" s="71"/>
    </row>
    <row r="537" customFormat="false" ht="12.75" hidden="false" customHeight="false" outlineLevel="0" collapsed="false">
      <c r="B537" s="75"/>
      <c r="C537" s="108"/>
      <c r="D537" s="109" t="n">
        <v>40</v>
      </c>
      <c r="E537" s="116" t="n">
        <f aca="false">E214+E218+E226+E230</f>
        <v>1872.278</v>
      </c>
      <c r="F537" s="116" t="n">
        <f aca="false">AVERAGE(F238,F242,F246)</f>
        <v>39.0928</v>
      </c>
      <c r="G537" s="116" t="n">
        <f aca="false">AVERAGE(G238,G242,G246)</f>
        <v>45.0904666666667</v>
      </c>
      <c r="H537" s="116" t="n">
        <f aca="false">AVERAGE(H238,H242,H246)</f>
        <v>44.95</v>
      </c>
      <c r="I537" s="111"/>
      <c r="J537" s="111"/>
      <c r="K537" s="112"/>
      <c r="L537" s="75"/>
      <c r="M537" s="116" t="n">
        <f aca="false">M214+M218+M226+M230</f>
        <v>1872.425</v>
      </c>
      <c r="N537" s="116" t="n">
        <f aca="false">AVERAGE(N238,N242,N246)</f>
        <v>39.0928</v>
      </c>
      <c r="O537" s="116" t="n">
        <f aca="false">AVERAGE(O238,O242,O246)</f>
        <v>45.0904666666667</v>
      </c>
      <c r="P537" s="116" t="n">
        <f aca="false">AVERAGE(P238,P242,P246)</f>
        <v>44.95</v>
      </c>
      <c r="Q537" s="111"/>
      <c r="R537" s="111"/>
      <c r="S537" s="112"/>
      <c r="U537" s="117"/>
      <c r="V537" s="118"/>
      <c r="W537" s="119"/>
      <c r="X537" s="118"/>
      <c r="Y537" s="118"/>
      <c r="Z537" s="119"/>
      <c r="AB537" s="71"/>
      <c r="AC537" s="71"/>
      <c r="AD537" s="71"/>
      <c r="AE537" s="71"/>
      <c r="AF537" s="71"/>
    </row>
    <row r="538" customFormat="false" ht="12" hidden="false" customHeight="false" outlineLevel="0" collapsed="false">
      <c r="B538" s="75"/>
      <c r="C538" s="93" t="s">
        <v>60</v>
      </c>
      <c r="D538" s="94" t="n">
        <v>25</v>
      </c>
      <c r="E538" s="113" t="n">
        <f aca="false">E259</f>
        <v>17804.544</v>
      </c>
      <c r="F538" s="113" t="n">
        <f aca="false">AVERAGE(F235,F239,F243,F247,F251,F255)</f>
        <v>44.1948333333333</v>
      </c>
      <c r="G538" s="113" t="n">
        <f aca="false">AVERAGE(G235,G239,G243,G247,G251,G255)</f>
        <v>49.0025833333333</v>
      </c>
      <c r="H538" s="113" t="n">
        <f aca="false">AVERAGE(H235,H239,H243,H247,H251,H255)</f>
        <v>48.8699666666667</v>
      </c>
      <c r="I538" s="96"/>
      <c r="J538" s="96"/>
      <c r="K538" s="97"/>
      <c r="L538" s="75"/>
      <c r="M538" s="113" t="n">
        <f aca="false">M259</f>
        <v>17804.691</v>
      </c>
      <c r="N538" s="113" t="n">
        <f aca="false">AVERAGE(N235,N239,N243,N247,N251,N255)</f>
        <v>44.1948333333333</v>
      </c>
      <c r="O538" s="113" t="n">
        <f aca="false">AVERAGE(O235,O239,O243,O247,O251,O255)</f>
        <v>49.0025833333333</v>
      </c>
      <c r="P538" s="113" t="n">
        <f aca="false">AVERAGE(P235,P239,P243,P247,P251,P255)</f>
        <v>48.8699666666667</v>
      </c>
      <c r="Q538" s="96"/>
      <c r="R538" s="96"/>
      <c r="S538" s="97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X538" s="56" t="e">
        <f aca="false">bdrateOld($E538:$E541,F538:F541,$M538:$M541,N538:N541)</f>
        <v>#VALUE!</v>
      </c>
      <c r="Y538" s="56" t="e">
        <f aca="false">bdrateOld($E538:$E541,G538:G541,$M538:$M541,O538:O541)</f>
        <v>#VALUE!</v>
      </c>
      <c r="Z538" s="57" t="e">
        <f aca="false">bdrateOld($E538:$E541,H538:H541,$M538:$M541,P538:P541)</f>
        <v>#VALUE!</v>
      </c>
      <c r="AB538" s="71"/>
      <c r="AC538" s="71"/>
      <c r="AD538" s="71"/>
      <c r="AE538" s="71"/>
      <c r="AF538" s="71"/>
    </row>
    <row r="539" customFormat="false" ht="12" hidden="false" customHeight="false" outlineLevel="0" collapsed="false">
      <c r="B539" s="75"/>
      <c r="C539" s="75"/>
      <c r="D539" s="100" t="n">
        <v>30</v>
      </c>
      <c r="E539" s="114" t="n">
        <f aca="false">E260</f>
        <v>9092.409</v>
      </c>
      <c r="F539" s="114" t="n">
        <f aca="false">AVERAGE(F236,F240,F244,F248,F252,F256)</f>
        <v>42.8468666666667</v>
      </c>
      <c r="G539" s="114" t="n">
        <f aca="false">AVERAGE(G236,G240,G244,G248,G252,G256)</f>
        <v>47.9069333333333</v>
      </c>
      <c r="H539" s="114" t="n">
        <f aca="false">AVERAGE(H236,H240,H244,H248,H252,H256)</f>
        <v>47.8313833333333</v>
      </c>
      <c r="I539" s="102"/>
      <c r="J539" s="102"/>
      <c r="K539" s="103"/>
      <c r="L539" s="75"/>
      <c r="M539" s="114" t="n">
        <f aca="false">M260</f>
        <v>9092.556</v>
      </c>
      <c r="N539" s="114" t="n">
        <f aca="false">AVERAGE(N236,N240,N244,N248,N252,N256)</f>
        <v>42.8468666666667</v>
      </c>
      <c r="O539" s="114" t="n">
        <f aca="false">AVERAGE(O236,O240,O244,O248,O252,O256)</f>
        <v>47.9069333333333</v>
      </c>
      <c r="P539" s="114" t="n">
        <f aca="false">AVERAGE(P236,P240,P244,P248,P252,P256)</f>
        <v>47.8313833333333</v>
      </c>
      <c r="Q539" s="102"/>
      <c r="R539" s="102"/>
      <c r="S539" s="103"/>
      <c r="U539" s="104"/>
      <c r="V539" s="105"/>
      <c r="W539" s="106"/>
      <c r="X539" s="105"/>
      <c r="Y539" s="105"/>
      <c r="Z539" s="106"/>
      <c r="AB539" s="71"/>
      <c r="AC539" s="71"/>
      <c r="AD539" s="71"/>
      <c r="AE539" s="71"/>
      <c r="AF539" s="71"/>
    </row>
    <row r="540" customFormat="false" ht="12" hidden="false" customHeight="false" outlineLevel="0" collapsed="false">
      <c r="B540" s="75"/>
      <c r="C540" s="75"/>
      <c r="D540" s="100" t="n">
        <v>35</v>
      </c>
      <c r="E540" s="114" t="n">
        <f aca="false">E261</f>
        <v>4931.768</v>
      </c>
      <c r="F540" s="114" t="n">
        <f aca="false">AVERAGE(F237,F241,F245,F249,F253,F257)</f>
        <v>41.1710666666667</v>
      </c>
      <c r="G540" s="114" t="n">
        <f aca="false">AVERAGE(G237,G241,G245,G249,G253,G257)</f>
        <v>46.3646666666667</v>
      </c>
      <c r="H540" s="114" t="n">
        <f aca="false">AVERAGE(H237,H241,H245,H249,H253,H257)</f>
        <v>46.3846166666667</v>
      </c>
      <c r="I540" s="102"/>
      <c r="J540" s="102"/>
      <c r="K540" s="103"/>
      <c r="L540" s="75"/>
      <c r="M540" s="114" t="n">
        <f aca="false">M261</f>
        <v>4931.915</v>
      </c>
      <c r="N540" s="114" t="n">
        <f aca="false">AVERAGE(N237,N241,N245,N249,N253,N257)</f>
        <v>41.1710666666667</v>
      </c>
      <c r="O540" s="114" t="n">
        <f aca="false">AVERAGE(O237,O241,O245,O249,O253,O257)</f>
        <v>46.3646666666667</v>
      </c>
      <c r="P540" s="114" t="n">
        <f aca="false">AVERAGE(P237,P241,P245,P249,P253,P257)</f>
        <v>46.3846166666667</v>
      </c>
      <c r="Q540" s="102"/>
      <c r="R540" s="102"/>
      <c r="S540" s="103"/>
      <c r="U540" s="104"/>
      <c r="V540" s="105"/>
      <c r="W540" s="106"/>
      <c r="X540" s="105"/>
      <c r="Y540" s="105"/>
      <c r="Z540" s="106"/>
      <c r="AB540" s="71"/>
      <c r="AC540" s="71"/>
      <c r="AD540" s="71"/>
      <c r="AE540" s="71"/>
      <c r="AF540" s="71"/>
    </row>
    <row r="541" customFormat="false" ht="12.75" hidden="false" customHeight="false" outlineLevel="0" collapsed="false">
      <c r="B541" s="75"/>
      <c r="C541" s="108"/>
      <c r="D541" s="109" t="n">
        <v>40</v>
      </c>
      <c r="E541" s="116" t="n">
        <f aca="false">E262</f>
        <v>2823.406</v>
      </c>
      <c r="F541" s="116" t="n">
        <f aca="false">AVERAGE(F238,F242,F246,F250,F254,F258)</f>
        <v>39.1565166666667</v>
      </c>
      <c r="G541" s="116" t="n">
        <f aca="false">AVERAGE(G238,G242,G246,G250,G254,G258)</f>
        <v>45.0387</v>
      </c>
      <c r="H541" s="116" t="n">
        <f aca="false">AVERAGE(H238,H242,H246,H250,H254,H258)</f>
        <v>45.1359166666667</v>
      </c>
      <c r="I541" s="111"/>
      <c r="J541" s="111"/>
      <c r="K541" s="112"/>
      <c r="L541" s="75"/>
      <c r="M541" s="116" t="n">
        <f aca="false">M262</f>
        <v>2823.553</v>
      </c>
      <c r="N541" s="116" t="n">
        <f aca="false">AVERAGE(N238,N242,N246,N250,N254,N258)</f>
        <v>39.1565166666667</v>
      </c>
      <c r="O541" s="116" t="n">
        <f aca="false">AVERAGE(O238,O242,O246,O250,O254,O258)</f>
        <v>45.0387</v>
      </c>
      <c r="P541" s="116" t="n">
        <f aca="false">AVERAGE(P238,P242,P246,P250,P254,P258)</f>
        <v>45.1359166666667</v>
      </c>
      <c r="Q541" s="111"/>
      <c r="R541" s="111"/>
      <c r="S541" s="112"/>
      <c r="U541" s="117"/>
      <c r="V541" s="118"/>
      <c r="W541" s="119"/>
      <c r="X541" s="118"/>
      <c r="Y541" s="118"/>
      <c r="Z541" s="119"/>
      <c r="AB541" s="71"/>
      <c r="AC541" s="71"/>
      <c r="AD541" s="71"/>
      <c r="AE541" s="71"/>
      <c r="AF541" s="71"/>
    </row>
    <row r="542" customFormat="false" ht="12" hidden="false" customHeight="false" outlineLevel="0" collapsed="false">
      <c r="B542" s="75"/>
      <c r="C542" s="93" t="s">
        <v>61</v>
      </c>
      <c r="D542" s="94" t="n">
        <v>25</v>
      </c>
      <c r="E542" s="113" t="n">
        <f aca="false">E534</f>
        <v>11833.415</v>
      </c>
      <c r="F542" s="113" t="n">
        <f aca="false">AVERAGE(F211,F215,F235,F239,F243)</f>
        <v>43.62332</v>
      </c>
      <c r="G542" s="113" t="n">
        <f aca="false">AVERAGE(G211,G215,G235,G239,G243)</f>
        <v>48.86286</v>
      </c>
      <c r="H542" s="113" t="n">
        <f aca="false">AVERAGE(H211,H215,H235,H239,H243)</f>
        <v>48.32282</v>
      </c>
      <c r="I542" s="96"/>
      <c r="J542" s="96"/>
      <c r="K542" s="97"/>
      <c r="L542" s="75"/>
      <c r="M542" s="113" t="n">
        <f aca="false">M534</f>
        <v>11833.562</v>
      </c>
      <c r="N542" s="113" t="n">
        <f aca="false">AVERAGE(N211,N215,N235,N239,N243)</f>
        <v>43.62332</v>
      </c>
      <c r="O542" s="113" t="n">
        <f aca="false">AVERAGE(O211,O215,O235,O239,O243)</f>
        <v>48.86286</v>
      </c>
      <c r="P542" s="113" t="n">
        <f aca="false">AVERAGE(P211,P215,P235,P239,P243)</f>
        <v>48.32282</v>
      </c>
      <c r="Q542" s="96"/>
      <c r="R542" s="96"/>
      <c r="S542" s="97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X542" s="56" t="e">
        <f aca="false">bdrateOld($E542:$E545,F542:F545,$M542:$M545,N542:N545)</f>
        <v>#VALUE!</v>
      </c>
      <c r="Y542" s="56" t="e">
        <f aca="false">bdrateOld($E542:$E545,G542:G545,$M542:$M545,O542:O545)</f>
        <v>#VALUE!</v>
      </c>
      <c r="Z542" s="57" t="e">
        <f aca="false">bdrateOld($E542:$E545,H542:H545,$M542:$M545,P542:P545)</f>
        <v>#VALUE!</v>
      </c>
      <c r="AB542" s="71"/>
      <c r="AC542" s="71"/>
      <c r="AD542" s="71"/>
      <c r="AE542" s="71"/>
      <c r="AF542" s="71"/>
    </row>
    <row r="543" customFormat="false" ht="12" hidden="false" customHeight="false" outlineLevel="0" collapsed="false">
      <c r="B543" s="75"/>
      <c r="C543" s="75"/>
      <c r="D543" s="100" t="n">
        <v>30</v>
      </c>
      <c r="E543" s="114" t="n">
        <f aca="false">E535</f>
        <v>6063.726</v>
      </c>
      <c r="F543" s="114" t="n">
        <f aca="false">AVERAGE(F212,F216,F236,F240,F244)</f>
        <v>42.31454</v>
      </c>
      <c r="G543" s="114" t="n">
        <f aca="false">AVERAGE(G212,G216,G236,G240,G244)</f>
        <v>47.6796</v>
      </c>
      <c r="H543" s="114" t="n">
        <f aca="false">AVERAGE(H212,H216,H236,H240,H244)</f>
        <v>47.2887</v>
      </c>
      <c r="I543" s="102"/>
      <c r="J543" s="102"/>
      <c r="K543" s="103"/>
      <c r="L543" s="75"/>
      <c r="M543" s="114" t="n">
        <f aca="false">M535</f>
        <v>6063.873</v>
      </c>
      <c r="N543" s="114" t="n">
        <f aca="false">AVERAGE(N212,N216,N236,N240,N244)</f>
        <v>42.31454</v>
      </c>
      <c r="O543" s="114" t="n">
        <f aca="false">AVERAGE(O212,O216,O236,O240,O244)</f>
        <v>47.6796</v>
      </c>
      <c r="P543" s="114" t="n">
        <f aca="false">AVERAGE(P212,P216,P236,P240,P244)</f>
        <v>47.2887</v>
      </c>
      <c r="Q543" s="102"/>
      <c r="R543" s="102"/>
      <c r="S543" s="103"/>
      <c r="U543" s="104"/>
      <c r="V543" s="105"/>
      <c r="W543" s="106"/>
      <c r="X543" s="105"/>
      <c r="Y543" s="105"/>
      <c r="Z543" s="106"/>
      <c r="AB543" s="71"/>
      <c r="AC543" s="71"/>
      <c r="AD543" s="71"/>
      <c r="AE543" s="71"/>
      <c r="AF543" s="71"/>
    </row>
    <row r="544" customFormat="false" ht="12" hidden="false" customHeight="false" outlineLevel="0" collapsed="false">
      <c r="B544" s="75"/>
      <c r="C544" s="75"/>
      <c r="D544" s="100" t="n">
        <v>35</v>
      </c>
      <c r="E544" s="114" t="n">
        <f aca="false">E536</f>
        <v>3281.968</v>
      </c>
      <c r="F544" s="114" t="n">
        <f aca="false">AVERAGE(F213,F217,F237,F241,F245)</f>
        <v>40.68644</v>
      </c>
      <c r="G544" s="114" t="n">
        <f aca="false">AVERAGE(G213,G217,G237,G241,G245)</f>
        <v>46.07474</v>
      </c>
      <c r="H544" s="114" t="n">
        <f aca="false">AVERAGE(H213,H217,H237,H241,H245)</f>
        <v>45.83196</v>
      </c>
      <c r="I544" s="102"/>
      <c r="J544" s="102"/>
      <c r="K544" s="103"/>
      <c r="L544" s="75"/>
      <c r="M544" s="114" t="n">
        <f aca="false">M536</f>
        <v>3282.115</v>
      </c>
      <c r="N544" s="114" t="n">
        <f aca="false">AVERAGE(N213,N217,N237,N241,N245)</f>
        <v>40.68644</v>
      </c>
      <c r="O544" s="114" t="n">
        <f aca="false">AVERAGE(O213,O217,O237,O241,O245)</f>
        <v>46.07474</v>
      </c>
      <c r="P544" s="114" t="n">
        <f aca="false">AVERAGE(P213,P217,P237,P241,P245)</f>
        <v>45.83196</v>
      </c>
      <c r="Q544" s="102"/>
      <c r="R544" s="102"/>
      <c r="S544" s="103"/>
      <c r="U544" s="104"/>
      <c r="V544" s="105"/>
      <c r="W544" s="106"/>
      <c r="X544" s="105"/>
      <c r="Y544" s="105"/>
      <c r="Z544" s="106"/>
      <c r="AB544" s="71"/>
      <c r="AC544" s="71"/>
      <c r="AD544" s="71"/>
      <c r="AE544" s="71"/>
      <c r="AF544" s="71"/>
    </row>
    <row r="545" customFormat="false" ht="12.75" hidden="false" customHeight="false" outlineLevel="0" collapsed="false">
      <c r="B545" s="75"/>
      <c r="C545" s="108"/>
      <c r="D545" s="109" t="n">
        <v>40</v>
      </c>
      <c r="E545" s="116" t="n">
        <f aca="false">E537</f>
        <v>1872.278</v>
      </c>
      <c r="F545" s="116" t="n">
        <f aca="false">AVERAGE(F214,F218,F238,F242,F246)</f>
        <v>38.73034</v>
      </c>
      <c r="G545" s="116" t="n">
        <f aca="false">AVERAGE(G214,G218,G238,G242,G246)</f>
        <v>44.73866</v>
      </c>
      <c r="H545" s="116" t="n">
        <f aca="false">AVERAGE(H214,H218,H238,H242,H246)</f>
        <v>44.61524</v>
      </c>
      <c r="I545" s="111"/>
      <c r="J545" s="111"/>
      <c r="K545" s="112"/>
      <c r="L545" s="75"/>
      <c r="M545" s="116" t="n">
        <f aca="false">M537</f>
        <v>1872.425</v>
      </c>
      <c r="N545" s="116" t="n">
        <f aca="false">AVERAGE(N214,N218,N238,N242,N246)</f>
        <v>38.73034</v>
      </c>
      <c r="O545" s="116" t="n">
        <f aca="false">AVERAGE(O214,O218,O238,O242,O246)</f>
        <v>44.73866</v>
      </c>
      <c r="P545" s="116" t="n">
        <f aca="false">AVERAGE(P214,P218,P238,P242,P246)</f>
        <v>44.61524</v>
      </c>
      <c r="Q545" s="111"/>
      <c r="R545" s="111"/>
      <c r="S545" s="112"/>
      <c r="U545" s="117"/>
      <c r="V545" s="118"/>
      <c r="W545" s="119"/>
      <c r="X545" s="118"/>
      <c r="Y545" s="118"/>
      <c r="Z545" s="119"/>
      <c r="AB545" s="71"/>
      <c r="AC545" s="71"/>
      <c r="AD545" s="71"/>
      <c r="AE545" s="71"/>
      <c r="AF545" s="71"/>
    </row>
    <row r="546" customFormat="false" ht="12" hidden="false" customHeight="false" outlineLevel="0" collapsed="false">
      <c r="B546" s="75"/>
      <c r="C546" s="93" t="s">
        <v>62</v>
      </c>
      <c r="D546" s="94" t="n">
        <v>25</v>
      </c>
      <c r="E546" s="113" t="n">
        <f aca="false">E538</f>
        <v>17804.544</v>
      </c>
      <c r="F546" s="113" t="n">
        <f aca="false">AVERAGE(F211,F215,F219,F235,F239,F243,F247,F251,F255)</f>
        <v>43.7288333333333</v>
      </c>
      <c r="G546" s="113" t="n">
        <f aca="false">AVERAGE(G211,G215,G219,G235,G239,G243,G247,G251,G255)</f>
        <v>48.7204444444444</v>
      </c>
      <c r="H546" s="113" t="n">
        <f aca="false">AVERAGE(H211,H215,H219,H235,H239,H243,H247,H251,H255)</f>
        <v>48.5048555555556</v>
      </c>
      <c r="I546" s="96"/>
      <c r="J546" s="96"/>
      <c r="K546" s="97"/>
      <c r="L546" s="75"/>
      <c r="M546" s="113" t="n">
        <f aca="false">M538</f>
        <v>17804.691</v>
      </c>
      <c r="N546" s="113" t="n">
        <f aca="false">AVERAGE(N211,N215,N219,N235,N239,N243,N247,N251,N255)</f>
        <v>43.7288333333333</v>
      </c>
      <c r="O546" s="113" t="n">
        <f aca="false">AVERAGE(O211,O215,O219,O235,O239,O243,O247,O251,O255)</f>
        <v>48.7204444444444</v>
      </c>
      <c r="P546" s="113" t="n">
        <f aca="false">AVERAGE(P211,P215,P219,P235,P239,P243,P247,P251,P255)</f>
        <v>48.5048555555556</v>
      </c>
      <c r="Q546" s="96"/>
      <c r="R546" s="96"/>
      <c r="S546" s="97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X546" s="56" t="e">
        <f aca="false">bdrateOld($E546:$E549,F546:F549,$M546:$M549,N546:N549)</f>
        <v>#VALUE!</v>
      </c>
      <c r="Y546" s="56" t="e">
        <f aca="false">bdrateOld($E546:$E549,G546:G549,$M546:$M549,O546:O549)</f>
        <v>#VALUE!</v>
      </c>
      <c r="Z546" s="57" t="e">
        <f aca="false">bdrateOld($E546:$E549,H546:H549,$M546:$M549,P546:P549)</f>
        <v>#VALUE!</v>
      </c>
      <c r="AB546" s="71"/>
      <c r="AC546" s="71"/>
      <c r="AD546" s="71"/>
      <c r="AE546" s="71"/>
      <c r="AF546" s="71"/>
    </row>
    <row r="547" customFormat="false" ht="12" hidden="false" customHeight="false" outlineLevel="0" collapsed="false">
      <c r="B547" s="75"/>
      <c r="C547" s="75"/>
      <c r="D547" s="100" t="n">
        <v>30</v>
      </c>
      <c r="E547" s="114" t="n">
        <f aca="false">E539</f>
        <v>9092.409</v>
      </c>
      <c r="F547" s="114" t="n">
        <f aca="false">AVERAGE(F212,F216,F220,F236,F240,F244,F248,F252,F256)</f>
        <v>42.4257666666667</v>
      </c>
      <c r="G547" s="114" t="n">
        <f aca="false">AVERAGE(G212,G216,G220,G236,G240,G244,G248,G252,G256)</f>
        <v>47.591</v>
      </c>
      <c r="H547" s="114" t="n">
        <f aca="false">AVERAGE(H212,H216,H220,H236,H240,H244,H248,H252,H256)</f>
        <v>47.4410444444444</v>
      </c>
      <c r="I547" s="102"/>
      <c r="J547" s="102"/>
      <c r="K547" s="103"/>
      <c r="L547" s="75"/>
      <c r="M547" s="114" t="n">
        <f aca="false">M539</f>
        <v>9092.556</v>
      </c>
      <c r="N547" s="114" t="n">
        <f aca="false">AVERAGE(N212,N216,N220,N236,N240,N244,N248,N252,N256)</f>
        <v>42.4257666666667</v>
      </c>
      <c r="O547" s="114" t="n">
        <f aca="false">AVERAGE(O212,O216,O220,O236,O240,O244,O248,O252,O256)</f>
        <v>47.591</v>
      </c>
      <c r="P547" s="114" t="n">
        <f aca="false">AVERAGE(P212,P216,P220,P236,P240,P244,P248,P252,P256)</f>
        <v>47.4410444444444</v>
      </c>
      <c r="Q547" s="102"/>
      <c r="R547" s="102"/>
      <c r="S547" s="103"/>
      <c r="U547" s="104"/>
      <c r="V547" s="105"/>
      <c r="W547" s="106"/>
      <c r="X547" s="105"/>
      <c r="Y547" s="105"/>
      <c r="Z547" s="106"/>
      <c r="AB547" s="71"/>
      <c r="AC547" s="71"/>
      <c r="AD547" s="71"/>
      <c r="AE547" s="71"/>
      <c r="AF547" s="71"/>
    </row>
    <row r="548" customFormat="false" ht="12" hidden="false" customHeight="false" outlineLevel="0" collapsed="false">
      <c r="B548" s="75"/>
      <c r="C548" s="75"/>
      <c r="D548" s="100" t="n">
        <v>35</v>
      </c>
      <c r="E548" s="114" t="n">
        <f aca="false">E540</f>
        <v>4931.768</v>
      </c>
      <c r="F548" s="114" t="n">
        <f aca="false">AVERAGE(F213,F217,F221,F237,F241,F245,F249,F253,F257)</f>
        <v>40.7993</v>
      </c>
      <c r="G548" s="114" t="n">
        <f aca="false">AVERAGE(G213,G217,G221,G237,G241,G245,G249,G253,G257)</f>
        <v>46.0345333333333</v>
      </c>
      <c r="H548" s="114" t="n">
        <f aca="false">AVERAGE(H213,H217,H221,H237,H241,H245,H249,H253,H257)</f>
        <v>45.9684555555556</v>
      </c>
      <c r="I548" s="102"/>
      <c r="J548" s="102"/>
      <c r="K548" s="103"/>
      <c r="L548" s="75"/>
      <c r="M548" s="114" t="n">
        <f aca="false">M540</f>
        <v>4931.915</v>
      </c>
      <c r="N548" s="114" t="n">
        <f aca="false">AVERAGE(N213,N217,N221,N237,N241,N245,N249,N253,N257)</f>
        <v>40.7993</v>
      </c>
      <c r="O548" s="114" t="n">
        <f aca="false">AVERAGE(O213,O217,O221,O237,O241,O245,O249,O253,O257)</f>
        <v>46.0345333333333</v>
      </c>
      <c r="P548" s="114" t="n">
        <f aca="false">AVERAGE(P213,P217,P221,P237,P241,P245,P249,P253,P257)</f>
        <v>45.9684555555556</v>
      </c>
      <c r="Q548" s="102"/>
      <c r="R548" s="102"/>
      <c r="S548" s="103"/>
      <c r="U548" s="104"/>
      <c r="V548" s="105"/>
      <c r="W548" s="106"/>
      <c r="X548" s="105"/>
      <c r="Y548" s="105"/>
      <c r="Z548" s="106"/>
      <c r="AB548" s="71"/>
      <c r="AC548" s="71"/>
      <c r="AD548" s="71"/>
      <c r="AE548" s="71"/>
      <c r="AF548" s="71"/>
    </row>
    <row r="549" customFormat="false" ht="12.75" hidden="false" customHeight="false" outlineLevel="0" collapsed="false">
      <c r="B549" s="108"/>
      <c r="C549" s="108"/>
      <c r="D549" s="109" t="n">
        <v>40</v>
      </c>
      <c r="E549" s="116" t="n">
        <f aca="false">E541</f>
        <v>2823.406</v>
      </c>
      <c r="F549" s="116" t="n">
        <f aca="false">AVERAGE(F214,F218,F222,F238,F242,F246,F250,F254,F258)</f>
        <v>38.8358888888889</v>
      </c>
      <c r="G549" s="116" t="n">
        <f aca="false">AVERAGE(G214,G218,G222,G238,G242,G246,G250,G254,G258)</f>
        <v>44.7286444444444</v>
      </c>
      <c r="H549" s="116" t="n">
        <f aca="false">AVERAGE(H214,H218,H222,H238,H242,H246,H250,H254,H258)</f>
        <v>44.7379888888889</v>
      </c>
      <c r="I549" s="111"/>
      <c r="J549" s="111"/>
      <c r="K549" s="112"/>
      <c r="L549" s="75"/>
      <c r="M549" s="116" t="n">
        <f aca="false">M541</f>
        <v>2823.553</v>
      </c>
      <c r="N549" s="116" t="n">
        <f aca="false">AVERAGE(N214,N218,N222,N238,N242,N246,N250,N254,N258)</f>
        <v>38.8358888888889</v>
      </c>
      <c r="O549" s="116" t="n">
        <f aca="false">AVERAGE(O214,O218,O222,O238,O242,O246,O250,O254,O258)</f>
        <v>44.7286444444444</v>
      </c>
      <c r="P549" s="116" t="n">
        <f aca="false">AVERAGE(P214,P218,P222,P238,P242,P246,P250,P254,P258)</f>
        <v>44.7379888888889</v>
      </c>
      <c r="Q549" s="111"/>
      <c r="R549" s="111"/>
      <c r="S549" s="112"/>
      <c r="U549" s="117"/>
      <c r="V549" s="118"/>
      <c r="W549" s="119"/>
      <c r="X549" s="118"/>
      <c r="Y549" s="118"/>
      <c r="Z549" s="119"/>
      <c r="AB549" s="20"/>
      <c r="AC549" s="20"/>
      <c r="AD549" s="20"/>
      <c r="AE549" s="71"/>
      <c r="AF549" s="71"/>
    </row>
    <row r="550" customFormat="false" ht="12" hidden="false" customHeight="false" outlineLevel="0" collapsed="false">
      <c r="B550" s="93" t="str">
        <f aca="false">B263</f>
        <v>Poznan_Street</v>
      </c>
      <c r="C550" s="93" t="s">
        <v>57</v>
      </c>
      <c r="D550" s="94" t="n">
        <v>25</v>
      </c>
      <c r="E550" s="113" t="n">
        <f aca="false">E263+E267</f>
        <v>42838.9504</v>
      </c>
      <c r="F550" s="113" t="n">
        <f aca="false">AVERAGE(F263,F267)</f>
        <v>41.2246</v>
      </c>
      <c r="G550" s="113" t="n">
        <f aca="false">AVERAGE(G263,G267)</f>
        <v>46.7524</v>
      </c>
      <c r="H550" s="113" t="n">
        <f aca="false">AVERAGE(H263,H267)</f>
        <v>45.8646</v>
      </c>
      <c r="I550" s="96"/>
      <c r="J550" s="96"/>
      <c r="K550" s="97"/>
      <c r="L550" s="75"/>
      <c r="M550" s="138" t="n">
        <f aca="false">M263+M267</f>
        <v>42838.9504</v>
      </c>
      <c r="N550" s="113" t="n">
        <f aca="false">AVERAGE(N263,N267)</f>
        <v>41.2246</v>
      </c>
      <c r="O550" s="113" t="n">
        <f aca="false">AVERAGE(O263,O267)</f>
        <v>46.7524</v>
      </c>
      <c r="P550" s="113" t="n">
        <f aca="false">AVERAGE(P263,P267)</f>
        <v>45.8646</v>
      </c>
      <c r="Q550" s="96"/>
      <c r="R550" s="96"/>
      <c r="S550" s="97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X550" s="56" t="e">
        <f aca="false">bdrateOld($E550:$E553,F550:F553,$M550:$M553,N550:N553)</f>
        <v>#VALUE!</v>
      </c>
      <c r="Y550" s="56" t="e">
        <f aca="false">bdrateOld($E550:$E553,G550:G553,$M550:$M553,O550:O553)</f>
        <v>#VALUE!</v>
      </c>
      <c r="Z550" s="57" t="e">
        <f aca="false">bdrateOld($E550:$E553,H550:H553,$M550:$M553,P550:P553)</f>
        <v>#VALUE!</v>
      </c>
      <c r="AB550" s="71"/>
      <c r="AC550" s="71"/>
      <c r="AD550" s="71"/>
      <c r="AE550" s="71"/>
      <c r="AF550" s="71"/>
    </row>
    <row r="551" customFormat="false" ht="12" hidden="false" customHeight="false" outlineLevel="0" collapsed="false">
      <c r="B551" s="75"/>
      <c r="C551" s="75"/>
      <c r="D551" s="100" t="n">
        <v>30</v>
      </c>
      <c r="E551" s="114" t="n">
        <f aca="false">E264+E268</f>
        <v>21474.9144</v>
      </c>
      <c r="F551" s="114" t="n">
        <f aca="false">AVERAGE(F264,F268)</f>
        <v>38.4554</v>
      </c>
      <c r="G551" s="114" t="n">
        <f aca="false">AVERAGE(G264,G268)</f>
        <v>44.9773</v>
      </c>
      <c r="H551" s="114" t="n">
        <f aca="false">AVERAGE(H264,H268)</f>
        <v>44.0559</v>
      </c>
      <c r="I551" s="102"/>
      <c r="J551" s="102"/>
      <c r="K551" s="103"/>
      <c r="L551" s="75"/>
      <c r="M551" s="139" t="n">
        <f aca="false">M264+M268</f>
        <v>21474.9144</v>
      </c>
      <c r="N551" s="114" t="n">
        <f aca="false">AVERAGE(N264,N268)</f>
        <v>38.4554</v>
      </c>
      <c r="O551" s="114" t="n">
        <f aca="false">AVERAGE(O264,O268)</f>
        <v>44.9773</v>
      </c>
      <c r="P551" s="114" t="n">
        <f aca="false">AVERAGE(P264,P268)</f>
        <v>44.0559</v>
      </c>
      <c r="Q551" s="102"/>
      <c r="R551" s="102"/>
      <c r="S551" s="103"/>
      <c r="U551" s="104"/>
      <c r="V551" s="105"/>
      <c r="W551" s="106"/>
      <c r="X551" s="105"/>
      <c r="Y551" s="105"/>
      <c r="Z551" s="106"/>
      <c r="AB551" s="71"/>
      <c r="AC551" s="71"/>
      <c r="AD551" s="71"/>
      <c r="AE551" s="71"/>
      <c r="AF551" s="71"/>
    </row>
    <row r="552" customFormat="false" ht="12" hidden="false" customHeight="false" outlineLevel="0" collapsed="false">
      <c r="B552" s="75"/>
      <c r="C552" s="75"/>
      <c r="D552" s="100" t="n">
        <v>35</v>
      </c>
      <c r="E552" s="114" t="n">
        <f aca="false">E265+E269</f>
        <v>11092.4608</v>
      </c>
      <c r="F552" s="114" t="n">
        <f aca="false">AVERAGE(F265,F269)</f>
        <v>36.02545</v>
      </c>
      <c r="G552" s="114" t="n">
        <f aca="false">AVERAGE(G265,G269)</f>
        <v>43.02205</v>
      </c>
      <c r="H552" s="114" t="n">
        <f aca="false">AVERAGE(H265,H269)</f>
        <v>42.13385</v>
      </c>
      <c r="I552" s="102"/>
      <c r="J552" s="102"/>
      <c r="K552" s="103"/>
      <c r="L552" s="75"/>
      <c r="M552" s="139" t="n">
        <f aca="false">M265+M269</f>
        <v>11092.4608</v>
      </c>
      <c r="N552" s="114" t="n">
        <f aca="false">AVERAGE(N265,N269)</f>
        <v>36.02545</v>
      </c>
      <c r="O552" s="114" t="n">
        <f aca="false">AVERAGE(O265,O269)</f>
        <v>43.02205</v>
      </c>
      <c r="P552" s="114" t="n">
        <f aca="false">AVERAGE(P265,P269)</f>
        <v>42.13385</v>
      </c>
      <c r="Q552" s="102"/>
      <c r="R552" s="102"/>
      <c r="S552" s="103"/>
      <c r="U552" s="104"/>
      <c r="V552" s="105"/>
      <c r="W552" s="106"/>
      <c r="X552" s="105"/>
      <c r="Y552" s="105"/>
      <c r="Z552" s="106"/>
      <c r="AB552" s="71"/>
      <c r="AC552" s="71"/>
      <c r="AD552" s="71"/>
      <c r="AE552" s="71"/>
      <c r="AF552" s="71"/>
    </row>
    <row r="553" customFormat="false" ht="12.75" hidden="false" customHeight="false" outlineLevel="0" collapsed="false">
      <c r="B553" s="75"/>
      <c r="C553" s="108"/>
      <c r="D553" s="109" t="n">
        <v>40</v>
      </c>
      <c r="E553" s="116" t="n">
        <f aca="false">E266+E270</f>
        <v>6012.016</v>
      </c>
      <c r="F553" s="116" t="n">
        <f aca="false">AVERAGE(F266,F270)</f>
        <v>33.64145</v>
      </c>
      <c r="G553" s="116" t="n">
        <f aca="false">AVERAGE(G266,G270)</f>
        <v>41.6406</v>
      </c>
      <c r="H553" s="116" t="n">
        <f aca="false">AVERAGE(H266,H270)</f>
        <v>40.84265</v>
      </c>
      <c r="I553" s="111"/>
      <c r="J553" s="111"/>
      <c r="K553" s="112"/>
      <c r="L553" s="75"/>
      <c r="M553" s="140" t="n">
        <f aca="false">M266+M270</f>
        <v>6012.016</v>
      </c>
      <c r="N553" s="116" t="n">
        <f aca="false">AVERAGE(N266,N270)</f>
        <v>33.64145</v>
      </c>
      <c r="O553" s="116" t="n">
        <f aca="false">AVERAGE(O266,O270)</f>
        <v>41.6406</v>
      </c>
      <c r="P553" s="116" t="n">
        <f aca="false">AVERAGE(P266,P270)</f>
        <v>40.84265</v>
      </c>
      <c r="Q553" s="111"/>
      <c r="R553" s="111"/>
      <c r="S553" s="112"/>
      <c r="U553" s="117"/>
      <c r="V553" s="118"/>
      <c r="W553" s="119"/>
      <c r="X553" s="118"/>
      <c r="Y553" s="118"/>
      <c r="Z553" s="119"/>
      <c r="AB553" s="71"/>
      <c r="AC553" s="71"/>
      <c r="AD553" s="71"/>
      <c r="AE553" s="71"/>
      <c r="AF553" s="71"/>
    </row>
    <row r="554" customFormat="false" ht="12" hidden="false" customHeight="false" outlineLevel="0" collapsed="false">
      <c r="B554" s="75"/>
      <c r="C554" s="93" t="s">
        <v>58</v>
      </c>
      <c r="D554" s="94" t="n">
        <v>25</v>
      </c>
      <c r="E554" s="113" t="n">
        <f aca="false">E263+E267+E271</f>
        <v>65069.2008</v>
      </c>
      <c r="F554" s="113" t="n">
        <f aca="false">AVERAGE(F263,F267,F271)</f>
        <v>41.2155333333333</v>
      </c>
      <c r="G554" s="113" t="n">
        <f aca="false">AVERAGE(G263,G267,G271)</f>
        <v>46.7939333333333</v>
      </c>
      <c r="H554" s="113" t="n">
        <f aca="false">AVERAGE(H263,H267,H271)</f>
        <v>45.9971333333333</v>
      </c>
      <c r="I554" s="96"/>
      <c r="J554" s="96"/>
      <c r="K554" s="97"/>
      <c r="L554" s="75"/>
      <c r="M554" s="113" t="n">
        <f aca="false">M263+M267+M271</f>
        <v>65069.2008</v>
      </c>
      <c r="N554" s="113" t="n">
        <f aca="false">AVERAGE(N263,N267,N271)</f>
        <v>41.2155333333333</v>
      </c>
      <c r="O554" s="113" t="n">
        <f aca="false">AVERAGE(O263,O267,O271)</f>
        <v>46.7939333333333</v>
      </c>
      <c r="P554" s="113" t="n">
        <f aca="false">AVERAGE(P263,P267,P271)</f>
        <v>45.9971333333333</v>
      </c>
      <c r="Q554" s="96"/>
      <c r="R554" s="96"/>
      <c r="S554" s="97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X554" s="56" t="e">
        <f aca="false">bdrateOld($E554:$E557,F554:F557,$M554:$M557,N554:N557)</f>
        <v>#VALUE!</v>
      </c>
      <c r="Y554" s="56" t="e">
        <f aca="false">bdrateOld($E554:$E557,G554:G557,$M554:$M557,O554:O557)</f>
        <v>#VALUE!</v>
      </c>
      <c r="Z554" s="57" t="e">
        <f aca="false">bdrateOld($E554:$E557,H554:H557,$M554:$M557,P554:P557)</f>
        <v>#VALUE!</v>
      </c>
      <c r="AB554" s="71"/>
      <c r="AC554" s="71"/>
      <c r="AD554" s="71"/>
      <c r="AE554" s="71"/>
      <c r="AF554" s="71"/>
    </row>
    <row r="555" customFormat="false" ht="12" hidden="false" customHeight="false" outlineLevel="0" collapsed="false">
      <c r="B555" s="75"/>
      <c r="C555" s="75"/>
      <c r="D555" s="100" t="n">
        <v>30</v>
      </c>
      <c r="E555" s="114" t="n">
        <f aca="false">E264+E268+E272</f>
        <v>32728.34</v>
      </c>
      <c r="F555" s="114" t="n">
        <f aca="false">AVERAGE(F264,F268,F272)</f>
        <v>38.4217333333333</v>
      </c>
      <c r="G555" s="114" t="n">
        <f aca="false">AVERAGE(G264,G268,G272)</f>
        <v>44.9681333333333</v>
      </c>
      <c r="H555" s="114" t="n">
        <f aca="false">AVERAGE(H264,H268,H272)</f>
        <v>44.1698</v>
      </c>
      <c r="I555" s="102"/>
      <c r="J555" s="102"/>
      <c r="K555" s="103"/>
      <c r="L555" s="75"/>
      <c r="M555" s="114" t="n">
        <f aca="false">M264+M268+M272</f>
        <v>32728.34</v>
      </c>
      <c r="N555" s="114" t="n">
        <f aca="false">AVERAGE(N264,N268,N272)</f>
        <v>38.4217333333333</v>
      </c>
      <c r="O555" s="114" t="n">
        <f aca="false">AVERAGE(O264,O268,O272)</f>
        <v>44.9681333333333</v>
      </c>
      <c r="P555" s="114" t="n">
        <f aca="false">AVERAGE(P264,P268,P272)</f>
        <v>44.1698</v>
      </c>
      <c r="Q555" s="102"/>
      <c r="R555" s="102"/>
      <c r="S555" s="103"/>
      <c r="U555" s="104"/>
      <c r="V555" s="105"/>
      <c r="W555" s="106"/>
      <c r="X555" s="105"/>
      <c r="Y555" s="105"/>
      <c r="Z555" s="106"/>
      <c r="AB555" s="71"/>
      <c r="AC555" s="71"/>
      <c r="AD555" s="71"/>
      <c r="AE555" s="71"/>
      <c r="AF555" s="71"/>
    </row>
    <row r="556" customFormat="false" ht="12" hidden="false" customHeight="false" outlineLevel="0" collapsed="false">
      <c r="B556" s="75"/>
      <c r="C556" s="75"/>
      <c r="D556" s="100" t="n">
        <v>35</v>
      </c>
      <c r="E556" s="114" t="n">
        <f aca="false">E265+E269+E273</f>
        <v>16869.2912</v>
      </c>
      <c r="F556" s="114" t="n">
        <f aca="false">AVERAGE(F265,F269,F273)</f>
        <v>35.9671666666667</v>
      </c>
      <c r="G556" s="114" t="n">
        <f aca="false">AVERAGE(G265,G269,G273)</f>
        <v>42.9891333333333</v>
      </c>
      <c r="H556" s="114" t="n">
        <f aca="false">AVERAGE(H265,H269,H273)</f>
        <v>42.2484666666667</v>
      </c>
      <c r="I556" s="102"/>
      <c r="J556" s="102"/>
      <c r="K556" s="103"/>
      <c r="L556" s="75"/>
      <c r="M556" s="114" t="n">
        <f aca="false">M265+M269+M273</f>
        <v>16869.2912</v>
      </c>
      <c r="N556" s="114" t="n">
        <f aca="false">AVERAGE(N265,N269,N273)</f>
        <v>35.9671666666667</v>
      </c>
      <c r="O556" s="114" t="n">
        <f aca="false">AVERAGE(O265,O269,O273)</f>
        <v>42.9891333333333</v>
      </c>
      <c r="P556" s="114" t="n">
        <f aca="false">AVERAGE(P265,P269,P273)</f>
        <v>42.2484666666667</v>
      </c>
      <c r="Q556" s="102"/>
      <c r="R556" s="102"/>
      <c r="S556" s="103"/>
      <c r="U556" s="104"/>
      <c r="V556" s="105"/>
      <c r="W556" s="106"/>
      <c r="X556" s="105"/>
      <c r="Y556" s="105"/>
      <c r="Z556" s="106"/>
      <c r="AB556" s="71"/>
      <c r="AC556" s="71"/>
      <c r="AD556" s="71"/>
      <c r="AE556" s="71"/>
      <c r="AF556" s="71"/>
    </row>
    <row r="557" customFormat="false" ht="12.75" hidden="false" customHeight="false" outlineLevel="0" collapsed="false">
      <c r="B557" s="75"/>
      <c r="C557" s="108"/>
      <c r="D557" s="109" t="n">
        <v>40</v>
      </c>
      <c r="E557" s="116" t="n">
        <f aca="false">E266+E270+E274</f>
        <v>9126.108</v>
      </c>
      <c r="F557" s="116" t="n">
        <f aca="false">AVERAGE(F266,F270,F274)</f>
        <v>33.5699</v>
      </c>
      <c r="G557" s="116" t="n">
        <f aca="false">AVERAGE(G266,G270,G274)</f>
        <v>41.6082666666667</v>
      </c>
      <c r="H557" s="116" t="n">
        <f aca="false">AVERAGE(H266,H270,H274)</f>
        <v>40.9687666666667</v>
      </c>
      <c r="I557" s="111"/>
      <c r="J557" s="111"/>
      <c r="K557" s="112"/>
      <c r="L557" s="75"/>
      <c r="M557" s="116" t="n">
        <f aca="false">M266+M270+M274</f>
        <v>9126.108</v>
      </c>
      <c r="N557" s="116" t="n">
        <f aca="false">AVERAGE(N266,N270,N274)</f>
        <v>33.5699</v>
      </c>
      <c r="O557" s="116" t="n">
        <f aca="false">AVERAGE(O266,O270,O274)</f>
        <v>41.6082666666667</v>
      </c>
      <c r="P557" s="116" t="n">
        <f aca="false">AVERAGE(P266,P270,P274)</f>
        <v>40.9687666666667</v>
      </c>
      <c r="Q557" s="111"/>
      <c r="R557" s="111"/>
      <c r="S557" s="112"/>
      <c r="U557" s="117"/>
      <c r="V557" s="118"/>
      <c r="W557" s="119"/>
      <c r="X557" s="118"/>
      <c r="Y557" s="118"/>
      <c r="Z557" s="119"/>
      <c r="AB557" s="71"/>
      <c r="AC557" s="71"/>
      <c r="AD557" s="71"/>
      <c r="AE557" s="71"/>
      <c r="AF557" s="71"/>
    </row>
    <row r="558" customFormat="false" ht="12" hidden="false" customHeight="false" outlineLevel="0" collapsed="false">
      <c r="B558" s="75"/>
      <c r="C558" s="93" t="s">
        <v>59</v>
      </c>
      <c r="D558" s="94" t="n">
        <v>25</v>
      </c>
      <c r="E558" s="113" t="n">
        <f aca="false">E263+E267+E275+E279</f>
        <v>44849.9832</v>
      </c>
      <c r="F558" s="113" t="n">
        <f aca="false">AVERAGE(F287,F291,F295)</f>
        <v>42.1058666666667</v>
      </c>
      <c r="G558" s="113" t="n">
        <f aca="false">AVERAGE(G287,G291,G295)</f>
        <v>47.5155</v>
      </c>
      <c r="H558" s="113" t="n">
        <f aca="false">AVERAGE(H287,H291,H295)</f>
        <v>47.4196666666667</v>
      </c>
      <c r="I558" s="96"/>
      <c r="J558" s="96"/>
      <c r="K558" s="97"/>
      <c r="L558" s="75"/>
      <c r="M558" s="113" t="n">
        <f aca="false">M263+M267+M275+M279</f>
        <v>44849.9832</v>
      </c>
      <c r="N558" s="113" t="n">
        <f aca="false">AVERAGE(N287,N291,N295)</f>
        <v>42.1058666666667</v>
      </c>
      <c r="O558" s="113" t="n">
        <f aca="false">AVERAGE(O287,O291,O295)</f>
        <v>47.5155</v>
      </c>
      <c r="P558" s="113" t="n">
        <f aca="false">AVERAGE(P287,P291,P295)</f>
        <v>47.4196666666667</v>
      </c>
      <c r="Q558" s="96"/>
      <c r="R558" s="96"/>
      <c r="S558" s="97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X558" s="56" t="e">
        <f aca="false">bdrateOld($E558:$E561,F558:F561,$M558:$M561,N558:N561)</f>
        <v>#VALUE!</v>
      </c>
      <c r="Y558" s="56" t="e">
        <f aca="false">bdrateOld($E558:$E561,G558:G561,$M558:$M561,O558:O561)</f>
        <v>#VALUE!</v>
      </c>
      <c r="Z558" s="57" t="e">
        <f aca="false">bdrateOld($E558:$E561,H558:H561,$M558:$M561,P558:P561)</f>
        <v>#VALUE!</v>
      </c>
      <c r="AB558" s="71"/>
      <c r="AC558" s="71"/>
      <c r="AD558" s="71"/>
      <c r="AE558" s="71"/>
      <c r="AF558" s="71"/>
    </row>
    <row r="559" customFormat="false" ht="12" hidden="false" customHeight="false" outlineLevel="0" collapsed="false">
      <c r="B559" s="75"/>
      <c r="C559" s="75"/>
      <c r="D559" s="100" t="n">
        <v>30</v>
      </c>
      <c r="E559" s="114" t="n">
        <f aca="false">E264+E268+E276+E280</f>
        <v>22272.5048</v>
      </c>
      <c r="F559" s="114" t="n">
        <f aca="false">AVERAGE(F288,F292,F296)</f>
        <v>39.3743333333333</v>
      </c>
      <c r="G559" s="114" t="n">
        <f aca="false">AVERAGE(G288,G292,G296)</f>
        <v>45.866</v>
      </c>
      <c r="H559" s="114" t="n">
        <f aca="false">AVERAGE(H288,H292,H296)</f>
        <v>45.6165333333333</v>
      </c>
      <c r="I559" s="102"/>
      <c r="J559" s="102"/>
      <c r="K559" s="103"/>
      <c r="L559" s="75"/>
      <c r="M559" s="114" t="n">
        <f aca="false">M264+M268+M276+M280</f>
        <v>22272.5048</v>
      </c>
      <c r="N559" s="114" t="n">
        <f aca="false">AVERAGE(N288,N292,N296)</f>
        <v>39.3743333333333</v>
      </c>
      <c r="O559" s="114" t="n">
        <f aca="false">AVERAGE(O288,O292,O296)</f>
        <v>45.866</v>
      </c>
      <c r="P559" s="114" t="n">
        <f aca="false">AVERAGE(P288,P292,P296)</f>
        <v>45.6165333333333</v>
      </c>
      <c r="Q559" s="102"/>
      <c r="R559" s="102"/>
      <c r="S559" s="103"/>
      <c r="U559" s="104"/>
      <c r="V559" s="105"/>
      <c r="W559" s="106"/>
      <c r="X559" s="105"/>
      <c r="Y559" s="105"/>
      <c r="Z559" s="106"/>
      <c r="AB559" s="71"/>
      <c r="AC559" s="71"/>
      <c r="AD559" s="71"/>
      <c r="AE559" s="71"/>
      <c r="AF559" s="71"/>
    </row>
    <row r="560" customFormat="false" ht="12" hidden="false" customHeight="false" outlineLevel="0" collapsed="false">
      <c r="B560" s="75"/>
      <c r="C560" s="75"/>
      <c r="D560" s="100" t="n">
        <v>35</v>
      </c>
      <c r="E560" s="114" t="n">
        <f aca="false">E265+E269+E277+E281</f>
        <v>11530.3256</v>
      </c>
      <c r="F560" s="114" t="n">
        <f aca="false">AVERAGE(F289,F293,F297)</f>
        <v>36.9213333333333</v>
      </c>
      <c r="G560" s="114" t="n">
        <f aca="false">AVERAGE(G289,G293,G297)</f>
        <v>44.0005333333333</v>
      </c>
      <c r="H560" s="114" t="n">
        <f aca="false">AVERAGE(H289,H293,H297)</f>
        <v>43.6744333333333</v>
      </c>
      <c r="I560" s="102"/>
      <c r="J560" s="102"/>
      <c r="K560" s="103"/>
      <c r="L560" s="75"/>
      <c r="M560" s="114" t="n">
        <f aca="false">M265+M269+M277+M281</f>
        <v>11530.3256</v>
      </c>
      <c r="N560" s="114" t="n">
        <f aca="false">AVERAGE(N289,N293,N297)</f>
        <v>36.9213333333333</v>
      </c>
      <c r="O560" s="114" t="n">
        <f aca="false">AVERAGE(O289,O293,O297)</f>
        <v>44.0005333333333</v>
      </c>
      <c r="P560" s="114" t="n">
        <f aca="false">AVERAGE(P289,P293,P297)</f>
        <v>43.6744333333333</v>
      </c>
      <c r="Q560" s="102"/>
      <c r="R560" s="102"/>
      <c r="S560" s="103"/>
      <c r="U560" s="104"/>
      <c r="V560" s="105"/>
      <c r="W560" s="106"/>
      <c r="X560" s="105"/>
      <c r="Y560" s="105"/>
      <c r="Z560" s="106"/>
      <c r="AB560" s="71"/>
      <c r="AC560" s="71"/>
      <c r="AD560" s="71"/>
      <c r="AE560" s="71"/>
      <c r="AF560" s="71"/>
    </row>
    <row r="561" customFormat="false" ht="12.75" hidden="false" customHeight="false" outlineLevel="0" collapsed="false">
      <c r="B561" s="75"/>
      <c r="C561" s="108"/>
      <c r="D561" s="109" t="n">
        <v>40</v>
      </c>
      <c r="E561" s="116" t="n">
        <f aca="false">E266+E270+E278+E282</f>
        <v>6301.2336</v>
      </c>
      <c r="F561" s="116" t="n">
        <f aca="false">AVERAGE(F290,F294,F298)</f>
        <v>34.4993666666667</v>
      </c>
      <c r="G561" s="116" t="n">
        <f aca="false">AVERAGE(G290,G294,G298)</f>
        <v>42.5742333333333</v>
      </c>
      <c r="H561" s="116" t="n">
        <f aca="false">AVERAGE(H290,H294,H298)</f>
        <v>42.2669</v>
      </c>
      <c r="I561" s="111"/>
      <c r="J561" s="111"/>
      <c r="K561" s="112"/>
      <c r="L561" s="75"/>
      <c r="M561" s="116" t="n">
        <f aca="false">M266+M270+M278+M282</f>
        <v>6301.2336</v>
      </c>
      <c r="N561" s="116" t="n">
        <f aca="false">AVERAGE(N290,N294,N298)</f>
        <v>34.4993666666667</v>
      </c>
      <c r="O561" s="116" t="n">
        <f aca="false">AVERAGE(O290,O294,O298)</f>
        <v>42.5742333333333</v>
      </c>
      <c r="P561" s="116" t="n">
        <f aca="false">AVERAGE(P290,P294,P298)</f>
        <v>42.2669</v>
      </c>
      <c r="Q561" s="111"/>
      <c r="R561" s="111"/>
      <c r="S561" s="112"/>
      <c r="U561" s="117"/>
      <c r="V561" s="118"/>
      <c r="W561" s="119"/>
      <c r="X561" s="118"/>
      <c r="Y561" s="118"/>
      <c r="Z561" s="119"/>
      <c r="AB561" s="71"/>
      <c r="AC561" s="71"/>
      <c r="AD561" s="71"/>
      <c r="AE561" s="71"/>
      <c r="AF561" s="71"/>
    </row>
    <row r="562" customFormat="false" ht="12" hidden="false" customHeight="false" outlineLevel="0" collapsed="false">
      <c r="B562" s="75"/>
      <c r="C562" s="93" t="s">
        <v>60</v>
      </c>
      <c r="D562" s="94" t="n">
        <v>25</v>
      </c>
      <c r="E562" s="113" t="n">
        <f aca="false">E311</f>
        <v>68309.1912</v>
      </c>
      <c r="F562" s="113" t="n">
        <f aca="false">AVERAGE(F287,F291,F295,F299,F303,F307)</f>
        <v>42.0468333333333</v>
      </c>
      <c r="G562" s="113" t="n">
        <f aca="false">AVERAGE(G287,G291,G295,G299,G303,G307)</f>
        <v>47.5139666666667</v>
      </c>
      <c r="H562" s="113" t="n">
        <f aca="false">AVERAGE(H287,H291,H295,H299,H303,H307)</f>
        <v>47.29645</v>
      </c>
      <c r="I562" s="96"/>
      <c r="J562" s="96"/>
      <c r="K562" s="97"/>
      <c r="L562" s="75"/>
      <c r="M562" s="113" t="n">
        <f aca="false">M311</f>
        <v>68309.1912</v>
      </c>
      <c r="N562" s="113" t="n">
        <f aca="false">AVERAGE(N287,N291,N295,N299,N303,N307)</f>
        <v>42.0468333333333</v>
      </c>
      <c r="O562" s="113" t="n">
        <f aca="false">AVERAGE(O287,O291,O295,O299,O303,O307)</f>
        <v>47.5139666666667</v>
      </c>
      <c r="P562" s="113" t="n">
        <f aca="false">AVERAGE(P287,P291,P295,P299,P303,P307)</f>
        <v>47.29645</v>
      </c>
      <c r="Q562" s="96"/>
      <c r="R562" s="96"/>
      <c r="S562" s="97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X562" s="56" t="e">
        <f aca="false">bdrateOld($E562:$E565,F562:F565,$M562:$M565,N562:N565)</f>
        <v>#VALUE!</v>
      </c>
      <c r="Y562" s="56" t="e">
        <f aca="false">bdrateOld($E562:$E565,G562:G565,$M562:$M565,O562:O565)</f>
        <v>#VALUE!</v>
      </c>
      <c r="Z562" s="57" t="e">
        <f aca="false">bdrateOld($E562:$E565,H562:H565,$M562:$M565,P562:P565)</f>
        <v>#VALUE!</v>
      </c>
      <c r="AB562" s="71"/>
      <c r="AC562" s="71"/>
      <c r="AD562" s="71"/>
      <c r="AE562" s="71"/>
      <c r="AF562" s="71"/>
    </row>
    <row r="563" customFormat="false" ht="12" hidden="false" customHeight="false" outlineLevel="0" collapsed="false">
      <c r="B563" s="75"/>
      <c r="C563" s="75"/>
      <c r="D563" s="100" t="n">
        <v>30</v>
      </c>
      <c r="E563" s="114" t="n">
        <f aca="false">E312</f>
        <v>33987.232</v>
      </c>
      <c r="F563" s="114" t="n">
        <f aca="false">AVERAGE(F288,F292,F296,F300,F304,F308)</f>
        <v>39.3181</v>
      </c>
      <c r="G563" s="114" t="n">
        <f aca="false">AVERAGE(G288,G292,G296,G300,G304,G308)</f>
        <v>45.7699666666667</v>
      </c>
      <c r="H563" s="114" t="n">
        <f aca="false">AVERAGE(H288,H292,H296,H300,H304,H308)</f>
        <v>45.4596</v>
      </c>
      <c r="I563" s="102"/>
      <c r="J563" s="102"/>
      <c r="K563" s="103"/>
      <c r="L563" s="75"/>
      <c r="M563" s="114" t="n">
        <f aca="false">M312</f>
        <v>33987.232</v>
      </c>
      <c r="N563" s="114" t="n">
        <f aca="false">AVERAGE(N288,N292,N296,N300,N304,N308)</f>
        <v>39.3181</v>
      </c>
      <c r="O563" s="114" t="n">
        <f aca="false">AVERAGE(O288,O292,O296,O300,O304,O308)</f>
        <v>45.7699666666667</v>
      </c>
      <c r="P563" s="114" t="n">
        <f aca="false">AVERAGE(P288,P292,P296,P300,P304,P308)</f>
        <v>45.4596</v>
      </c>
      <c r="Q563" s="102"/>
      <c r="R563" s="102"/>
      <c r="S563" s="103"/>
      <c r="U563" s="104"/>
      <c r="V563" s="105"/>
      <c r="W563" s="106"/>
      <c r="X563" s="105"/>
      <c r="Y563" s="105"/>
      <c r="Z563" s="106"/>
      <c r="AB563" s="71"/>
      <c r="AC563" s="71"/>
      <c r="AD563" s="71"/>
      <c r="AE563" s="71"/>
      <c r="AF563" s="71"/>
    </row>
    <row r="564" customFormat="false" ht="12" hidden="false" customHeight="false" outlineLevel="0" collapsed="false">
      <c r="B564" s="75"/>
      <c r="C564" s="75"/>
      <c r="D564" s="100" t="n">
        <v>35</v>
      </c>
      <c r="E564" s="114" t="n">
        <f aca="false">E313</f>
        <v>17558.7584</v>
      </c>
      <c r="F564" s="114" t="n">
        <f aca="false">AVERAGE(F289,F293,F297,F301,F305,F309)</f>
        <v>36.8629333333333</v>
      </c>
      <c r="G564" s="114" t="n">
        <f aca="false">AVERAGE(G289,G293,G297,G301,G305,G309)</f>
        <v>43.8879166666667</v>
      </c>
      <c r="H564" s="114" t="n">
        <f aca="false">AVERAGE(H289,H293,H297,H301,H305,H309)</f>
        <v>43.49145</v>
      </c>
      <c r="I564" s="102"/>
      <c r="J564" s="102"/>
      <c r="K564" s="103"/>
      <c r="L564" s="75"/>
      <c r="M564" s="114" t="n">
        <f aca="false">M313</f>
        <v>17558.7584</v>
      </c>
      <c r="N564" s="114" t="n">
        <f aca="false">AVERAGE(N289,N293,N297,N301,N305,N309)</f>
        <v>36.8629333333333</v>
      </c>
      <c r="O564" s="114" t="n">
        <f aca="false">AVERAGE(O289,O293,O297,O301,O305,O309)</f>
        <v>43.8879166666667</v>
      </c>
      <c r="P564" s="114" t="n">
        <f aca="false">AVERAGE(P289,P293,P297,P301,P305,P309)</f>
        <v>43.49145</v>
      </c>
      <c r="Q564" s="102"/>
      <c r="R564" s="102"/>
      <c r="S564" s="103"/>
      <c r="U564" s="104"/>
      <c r="V564" s="105"/>
      <c r="W564" s="106"/>
      <c r="X564" s="105"/>
      <c r="Y564" s="105"/>
      <c r="Z564" s="106"/>
      <c r="AB564" s="71"/>
      <c r="AC564" s="71"/>
      <c r="AD564" s="71"/>
      <c r="AE564" s="71"/>
      <c r="AF564" s="71"/>
    </row>
    <row r="565" customFormat="false" ht="12.75" hidden="false" customHeight="false" outlineLevel="0" collapsed="false">
      <c r="B565" s="75"/>
      <c r="C565" s="108"/>
      <c r="D565" s="109" t="n">
        <v>40</v>
      </c>
      <c r="E565" s="116" t="n">
        <f aca="false">E314</f>
        <v>9571.6328</v>
      </c>
      <c r="F565" s="116" t="n">
        <f aca="false">AVERAGE(F290,F294,F298,F302,F306,F310)</f>
        <v>34.4389833333333</v>
      </c>
      <c r="G565" s="116" t="n">
        <f aca="false">AVERAGE(G290,G294,G298,G302,G306,G310)</f>
        <v>42.45105</v>
      </c>
      <c r="H565" s="116" t="n">
        <f aca="false">AVERAGE(H290,H294,H298,H302,H306,H310)</f>
        <v>42.0952</v>
      </c>
      <c r="I565" s="111"/>
      <c r="J565" s="111"/>
      <c r="K565" s="112"/>
      <c r="L565" s="75"/>
      <c r="M565" s="116" t="n">
        <f aca="false">M314</f>
        <v>9571.6328</v>
      </c>
      <c r="N565" s="116" t="n">
        <f aca="false">AVERAGE(N290,N294,N298,N302,N306,N310)</f>
        <v>34.4389833333333</v>
      </c>
      <c r="O565" s="116" t="n">
        <f aca="false">AVERAGE(O290,O294,O298,O302,O306,O310)</f>
        <v>42.45105</v>
      </c>
      <c r="P565" s="116" t="n">
        <f aca="false">AVERAGE(P290,P294,P298,P302,P306,P310)</f>
        <v>42.0952</v>
      </c>
      <c r="Q565" s="111"/>
      <c r="R565" s="111"/>
      <c r="S565" s="112"/>
      <c r="U565" s="117"/>
      <c r="V565" s="118"/>
      <c r="W565" s="119"/>
      <c r="X565" s="118"/>
      <c r="Y565" s="118"/>
      <c r="Z565" s="119"/>
      <c r="AB565" s="71"/>
      <c r="AC565" s="71"/>
      <c r="AD565" s="71"/>
      <c r="AE565" s="71"/>
      <c r="AF565" s="71"/>
    </row>
    <row r="566" customFormat="false" ht="12" hidden="false" customHeight="false" outlineLevel="0" collapsed="false">
      <c r="B566" s="75"/>
      <c r="C566" s="93" t="s">
        <v>61</v>
      </c>
      <c r="D566" s="94" t="n">
        <v>25</v>
      </c>
      <c r="E566" s="113" t="n">
        <f aca="false">E558</f>
        <v>44849.9832</v>
      </c>
      <c r="F566" s="113" t="n">
        <f aca="false">AVERAGE(F263,F267,F287,F291,F295)</f>
        <v>41.75336</v>
      </c>
      <c r="G566" s="113" t="n">
        <f aca="false">AVERAGE(G263,G267,G287,G291,G295)</f>
        <v>47.21026</v>
      </c>
      <c r="H566" s="113" t="n">
        <f aca="false">AVERAGE(H263,H267,H287,H291,H295)</f>
        <v>46.79764</v>
      </c>
      <c r="I566" s="96"/>
      <c r="J566" s="96"/>
      <c r="K566" s="97"/>
      <c r="L566" s="75"/>
      <c r="M566" s="113" t="n">
        <f aca="false">M558</f>
        <v>44849.9832</v>
      </c>
      <c r="N566" s="113" t="n">
        <f aca="false">AVERAGE(N263,N267,N287,N291,N295)</f>
        <v>41.75336</v>
      </c>
      <c r="O566" s="113" t="n">
        <f aca="false">AVERAGE(O263,O267,O287,O291,O295)</f>
        <v>47.21026</v>
      </c>
      <c r="P566" s="113" t="n">
        <f aca="false">AVERAGE(P263,P267,P287,P291,P295)</f>
        <v>46.79764</v>
      </c>
      <c r="Q566" s="96"/>
      <c r="R566" s="96"/>
      <c r="S566" s="97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X566" s="56" t="e">
        <f aca="false">bdrateOld($E566:$E569,F566:F569,$M566:$M569,N566:N569)</f>
        <v>#VALUE!</v>
      </c>
      <c r="Y566" s="56" t="e">
        <f aca="false">bdrateOld($E566:$E569,G566:G569,$M566:$M569,O566:O569)</f>
        <v>#VALUE!</v>
      </c>
      <c r="Z566" s="57" t="e">
        <f aca="false">bdrateOld($E566:$E569,H566:H569,$M566:$M569,P566:P569)</f>
        <v>#VALUE!</v>
      </c>
      <c r="AB566" s="71"/>
      <c r="AC566" s="71"/>
      <c r="AD566" s="71"/>
      <c r="AE566" s="71"/>
      <c r="AF566" s="71"/>
    </row>
    <row r="567" customFormat="false" ht="12" hidden="false" customHeight="false" outlineLevel="0" collapsed="false">
      <c r="B567" s="75"/>
      <c r="C567" s="75"/>
      <c r="D567" s="100" t="n">
        <v>30</v>
      </c>
      <c r="E567" s="114" t="n">
        <f aca="false">E559</f>
        <v>22272.5048</v>
      </c>
      <c r="F567" s="114" t="n">
        <f aca="false">AVERAGE(F264,F268,F288,F292,F296)</f>
        <v>39.00676</v>
      </c>
      <c r="G567" s="114" t="n">
        <f aca="false">AVERAGE(G264,G268,G288,G292,G296)</f>
        <v>45.51052</v>
      </c>
      <c r="H567" s="114" t="n">
        <f aca="false">AVERAGE(H264,H268,H288,H292,H296)</f>
        <v>44.99228</v>
      </c>
      <c r="I567" s="102"/>
      <c r="J567" s="102"/>
      <c r="K567" s="103"/>
      <c r="L567" s="75"/>
      <c r="M567" s="114" t="n">
        <f aca="false">M559</f>
        <v>22272.5048</v>
      </c>
      <c r="N567" s="114" t="n">
        <f aca="false">AVERAGE(N264,N268,N288,N292,N296)</f>
        <v>39.00676</v>
      </c>
      <c r="O567" s="114" t="n">
        <f aca="false">AVERAGE(O264,O268,O288,O292,O296)</f>
        <v>45.51052</v>
      </c>
      <c r="P567" s="114" t="n">
        <f aca="false">AVERAGE(P264,P268,P288,P292,P296)</f>
        <v>44.99228</v>
      </c>
      <c r="Q567" s="102"/>
      <c r="R567" s="102"/>
      <c r="S567" s="103"/>
      <c r="U567" s="104"/>
      <c r="V567" s="105"/>
      <c r="W567" s="106"/>
      <c r="X567" s="105"/>
      <c r="Y567" s="105"/>
      <c r="Z567" s="106"/>
      <c r="AB567" s="71"/>
      <c r="AC567" s="71"/>
      <c r="AD567" s="71"/>
      <c r="AE567" s="71"/>
      <c r="AF567" s="71"/>
    </row>
    <row r="568" customFormat="false" ht="12" hidden="false" customHeight="false" outlineLevel="0" collapsed="false">
      <c r="B568" s="75"/>
      <c r="C568" s="75"/>
      <c r="D568" s="100" t="n">
        <v>35</v>
      </c>
      <c r="E568" s="114" t="n">
        <f aca="false">E560</f>
        <v>11530.3256</v>
      </c>
      <c r="F568" s="114" t="n">
        <f aca="false">AVERAGE(F265,F269,F289,F293,F297)</f>
        <v>36.56298</v>
      </c>
      <c r="G568" s="114" t="n">
        <f aca="false">AVERAGE(G265,G269,G289,G293,G297)</f>
        <v>43.60914</v>
      </c>
      <c r="H568" s="114" t="n">
        <f aca="false">AVERAGE(H265,H269,H289,H293,H297)</f>
        <v>43.0582</v>
      </c>
      <c r="I568" s="102"/>
      <c r="J568" s="102"/>
      <c r="K568" s="103"/>
      <c r="L568" s="75"/>
      <c r="M568" s="114" t="n">
        <f aca="false">M560</f>
        <v>11530.3256</v>
      </c>
      <c r="N568" s="114" t="n">
        <f aca="false">AVERAGE(N265,N269,N289,N293,N297)</f>
        <v>36.56298</v>
      </c>
      <c r="O568" s="114" t="n">
        <f aca="false">AVERAGE(O265,O269,O289,O293,O297)</f>
        <v>43.60914</v>
      </c>
      <c r="P568" s="114" t="n">
        <f aca="false">AVERAGE(P265,P269,P289,P293,P297)</f>
        <v>43.0582</v>
      </c>
      <c r="Q568" s="102"/>
      <c r="R568" s="102"/>
      <c r="S568" s="103"/>
      <c r="U568" s="104"/>
      <c r="V568" s="105"/>
      <c r="W568" s="106"/>
      <c r="X568" s="105"/>
      <c r="Y568" s="105"/>
      <c r="Z568" s="106"/>
      <c r="AB568" s="71"/>
      <c r="AC568" s="71"/>
      <c r="AD568" s="71"/>
      <c r="AE568" s="71"/>
      <c r="AF568" s="71"/>
    </row>
    <row r="569" customFormat="false" ht="12.75" hidden="false" customHeight="false" outlineLevel="0" collapsed="false">
      <c r="B569" s="75"/>
      <c r="C569" s="108"/>
      <c r="D569" s="109" t="n">
        <v>40</v>
      </c>
      <c r="E569" s="116" t="n">
        <f aca="false">E561</f>
        <v>6301.2336</v>
      </c>
      <c r="F569" s="116" t="n">
        <f aca="false">AVERAGE(F266,F270,F290,F294,F298)</f>
        <v>34.1562</v>
      </c>
      <c r="G569" s="116" t="n">
        <f aca="false">AVERAGE(G266,G270,G290,G294,G298)</f>
        <v>42.20078</v>
      </c>
      <c r="H569" s="116" t="n">
        <f aca="false">AVERAGE(H266,H270,H290,H294,H298)</f>
        <v>41.6972</v>
      </c>
      <c r="I569" s="111"/>
      <c r="J569" s="111"/>
      <c r="K569" s="112"/>
      <c r="L569" s="75"/>
      <c r="M569" s="116" t="n">
        <f aca="false">M561</f>
        <v>6301.2336</v>
      </c>
      <c r="N569" s="116" t="n">
        <f aca="false">AVERAGE(N266,N270,N290,N294,N298)</f>
        <v>34.1562</v>
      </c>
      <c r="O569" s="116" t="n">
        <f aca="false">AVERAGE(O266,O270,O290,O294,O298)</f>
        <v>42.20078</v>
      </c>
      <c r="P569" s="116" t="n">
        <f aca="false">AVERAGE(P266,P270,P290,P294,P298)</f>
        <v>41.6972</v>
      </c>
      <c r="Q569" s="111"/>
      <c r="R569" s="111"/>
      <c r="S569" s="112"/>
      <c r="U569" s="117"/>
      <c r="V569" s="118"/>
      <c r="W569" s="119"/>
      <c r="X569" s="118"/>
      <c r="Y569" s="118"/>
      <c r="Z569" s="119"/>
      <c r="AB569" s="71"/>
      <c r="AC569" s="20"/>
      <c r="AD569" s="20"/>
      <c r="AE569" s="71"/>
      <c r="AF569" s="71"/>
    </row>
    <row r="570" customFormat="false" ht="12" hidden="false" customHeight="false" outlineLevel="0" collapsed="false">
      <c r="B570" s="75"/>
      <c r="C570" s="93" t="s">
        <v>62</v>
      </c>
      <c r="D570" s="94" t="n">
        <v>25</v>
      </c>
      <c r="E570" s="113" t="n">
        <f aca="false">E562</f>
        <v>68309.1912</v>
      </c>
      <c r="F570" s="113" t="n">
        <f aca="false">AVERAGE(F263,F267,F271,F287,F291,F295,F299,F303,F307)</f>
        <v>41.7697333333333</v>
      </c>
      <c r="G570" s="113" t="n">
        <f aca="false">AVERAGE(G263,G267,G271,G287,G291,G295,G299,G303,G307)</f>
        <v>47.2739555555556</v>
      </c>
      <c r="H570" s="113" t="n">
        <f aca="false">AVERAGE(H263,H267,H271,H287,H291,H295,H299,H303,H307)</f>
        <v>46.8633444444444</v>
      </c>
      <c r="I570" s="96"/>
      <c r="J570" s="96"/>
      <c r="K570" s="97"/>
      <c r="L570" s="75"/>
      <c r="M570" s="113" t="n">
        <f aca="false">M562</f>
        <v>68309.1912</v>
      </c>
      <c r="N570" s="113" t="n">
        <f aca="false">AVERAGE(N263,N267,N271,N287,N291,N295,N299,N303,N307)</f>
        <v>41.7697333333333</v>
      </c>
      <c r="O570" s="113" t="n">
        <f aca="false">AVERAGE(O263,O267,O271,O287,O291,O295,O299,O303,O307)</f>
        <v>47.2739555555556</v>
      </c>
      <c r="P570" s="113" t="n">
        <f aca="false">AVERAGE(P263,P267,P271,P287,P291,P295,P299,P303,P307)</f>
        <v>46.8633444444444</v>
      </c>
      <c r="Q570" s="96"/>
      <c r="R570" s="96"/>
      <c r="S570" s="97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X570" s="56" t="e">
        <f aca="false">bdrateOld($E570:$E573,F570:F573,$M570:$M573,N570:N573)</f>
        <v>#VALUE!</v>
      </c>
      <c r="Y570" s="56" t="e">
        <f aca="false">bdrateOld($E570:$E573,G570:G573,$M570:$M573,O570:O573)</f>
        <v>#VALUE!</v>
      </c>
      <c r="Z570" s="57" t="e">
        <f aca="false">bdrateOld($E570:$E573,H570:H573,$M570:$M573,P570:P573)</f>
        <v>#VALUE!</v>
      </c>
      <c r="AB570" s="71"/>
      <c r="AC570" s="71"/>
      <c r="AD570" s="71"/>
      <c r="AE570" s="71"/>
      <c r="AF570" s="71"/>
    </row>
    <row r="571" customFormat="false" ht="12" hidden="false" customHeight="false" outlineLevel="0" collapsed="false">
      <c r="B571" s="75"/>
      <c r="C571" s="75"/>
      <c r="D571" s="100" t="n">
        <v>30</v>
      </c>
      <c r="E571" s="114" t="n">
        <f aca="false">E563</f>
        <v>33987.232</v>
      </c>
      <c r="F571" s="114" t="n">
        <f aca="false">AVERAGE(F264,F268,F272,F288,F292,F296,F300,F304,F308)</f>
        <v>39.0193111111111</v>
      </c>
      <c r="G571" s="114" t="n">
        <f aca="false">AVERAGE(G264,G268,G272,G288,G292,G296,G300,G304,G308)</f>
        <v>45.5026888888889</v>
      </c>
      <c r="H571" s="114" t="n">
        <f aca="false">AVERAGE(H264,H268,H272,H288,H292,H296,H300,H304,H308)</f>
        <v>45.0296666666667</v>
      </c>
      <c r="I571" s="102"/>
      <c r="J571" s="102"/>
      <c r="K571" s="103"/>
      <c r="L571" s="75"/>
      <c r="M571" s="114" t="n">
        <f aca="false">M563</f>
        <v>33987.232</v>
      </c>
      <c r="N571" s="114" t="n">
        <f aca="false">AVERAGE(N264,N268,N272,N288,N292,N296,N300,N304,N308)</f>
        <v>39.0193111111111</v>
      </c>
      <c r="O571" s="114" t="n">
        <f aca="false">AVERAGE(O264,O268,O272,O288,O292,O296,O300,O304,O308)</f>
        <v>45.5026888888889</v>
      </c>
      <c r="P571" s="114" t="n">
        <f aca="false">AVERAGE(P264,P268,P272,P288,P292,P296,P300,P304,P308)</f>
        <v>45.0296666666667</v>
      </c>
      <c r="Q571" s="102"/>
      <c r="R571" s="102"/>
      <c r="S571" s="103"/>
      <c r="U571" s="104"/>
      <c r="V571" s="105"/>
      <c r="W571" s="106"/>
      <c r="X571" s="105"/>
      <c r="Y571" s="105"/>
      <c r="Z571" s="106"/>
      <c r="AB571" s="71"/>
      <c r="AC571" s="71"/>
      <c r="AD571" s="71"/>
      <c r="AE571" s="71"/>
      <c r="AF571" s="71"/>
    </row>
    <row r="572" customFormat="false" ht="12" hidden="false" customHeight="false" outlineLevel="0" collapsed="false">
      <c r="B572" s="75"/>
      <c r="C572" s="75"/>
      <c r="D572" s="100" t="n">
        <v>35</v>
      </c>
      <c r="E572" s="114" t="n">
        <f aca="false">E564</f>
        <v>17558.7584</v>
      </c>
      <c r="F572" s="114" t="n">
        <f aca="false">AVERAGE(F265,F269,F273,F289,F293,F297,F301,F305,F309)</f>
        <v>36.5643444444444</v>
      </c>
      <c r="G572" s="114" t="n">
        <f aca="false">AVERAGE(G265,G269,G273,G289,G293,G297,G301,G305,G309)</f>
        <v>43.5883222222222</v>
      </c>
      <c r="H572" s="114" t="n">
        <f aca="false">AVERAGE(H265,H269,H273,H289,H293,H297,H301,H305,H309)</f>
        <v>43.0771222222222</v>
      </c>
      <c r="I572" s="102"/>
      <c r="J572" s="102"/>
      <c r="K572" s="103"/>
      <c r="L572" s="75"/>
      <c r="M572" s="114" t="n">
        <f aca="false">M564</f>
        <v>17558.7584</v>
      </c>
      <c r="N572" s="114" t="n">
        <f aca="false">AVERAGE(N265,N269,N273,N289,N293,N297,N301,N305,N309)</f>
        <v>36.5643444444444</v>
      </c>
      <c r="O572" s="114" t="n">
        <f aca="false">AVERAGE(O265,O269,O273,O289,O293,O297,O301,O305,O309)</f>
        <v>43.5883222222222</v>
      </c>
      <c r="P572" s="114" t="n">
        <f aca="false">AVERAGE(P265,P269,P273,P289,P293,P297,P301,P305,P309)</f>
        <v>43.0771222222222</v>
      </c>
      <c r="Q572" s="102"/>
      <c r="R572" s="102"/>
      <c r="S572" s="103"/>
      <c r="U572" s="104"/>
      <c r="V572" s="105"/>
      <c r="W572" s="106"/>
      <c r="X572" s="105"/>
      <c r="Y572" s="105"/>
      <c r="Z572" s="106"/>
      <c r="AB572" s="71"/>
      <c r="AC572" s="71"/>
      <c r="AD572" s="71"/>
      <c r="AE572" s="71"/>
      <c r="AF572" s="71"/>
    </row>
    <row r="573" customFormat="false" ht="12.75" hidden="false" customHeight="false" outlineLevel="0" collapsed="false">
      <c r="B573" s="108"/>
      <c r="C573" s="108"/>
      <c r="D573" s="109" t="n">
        <v>40</v>
      </c>
      <c r="E573" s="116" t="n">
        <f aca="false">E565</f>
        <v>9571.6328</v>
      </c>
      <c r="F573" s="116" t="n">
        <f aca="false">AVERAGE(F266,F270,F274,F290,F294,F298,F302,F306,F310)</f>
        <v>34.1492888888889</v>
      </c>
      <c r="G573" s="116" t="n">
        <f aca="false">AVERAGE(G266,G270,G274,G290,G294,G298,G302,G306,G310)</f>
        <v>42.1701222222222</v>
      </c>
      <c r="H573" s="116" t="n">
        <f aca="false">AVERAGE(H266,H270,H274,H290,H294,H298,H302,H306,H310)</f>
        <v>41.7197222222222</v>
      </c>
      <c r="I573" s="111"/>
      <c r="J573" s="111"/>
      <c r="K573" s="112"/>
      <c r="L573" s="75"/>
      <c r="M573" s="116" t="n">
        <f aca="false">M565</f>
        <v>9571.6328</v>
      </c>
      <c r="N573" s="116" t="n">
        <f aca="false">AVERAGE(N266,N270,N274,N290,N294,N298,N302,N306,N310)</f>
        <v>34.1492888888889</v>
      </c>
      <c r="O573" s="116" t="n">
        <f aca="false">AVERAGE(O266,O270,O274,O290,O294,O298,O302,O306,O310)</f>
        <v>42.1701222222222</v>
      </c>
      <c r="P573" s="116" t="n">
        <f aca="false">AVERAGE(P266,P270,P274,P290,P294,P298,P302,P306,P310)</f>
        <v>41.7197222222222</v>
      </c>
      <c r="Q573" s="111"/>
      <c r="R573" s="111"/>
      <c r="S573" s="112"/>
      <c r="U573" s="117"/>
      <c r="V573" s="118"/>
      <c r="W573" s="119"/>
      <c r="X573" s="118"/>
      <c r="Y573" s="118"/>
      <c r="Z573" s="119"/>
      <c r="AB573" s="71"/>
      <c r="AC573" s="71"/>
      <c r="AD573" s="71"/>
      <c r="AE573" s="71"/>
      <c r="AF573" s="71"/>
    </row>
    <row r="574" customFormat="false" ht="12" hidden="false" customHeight="false" outlineLevel="0" collapsed="false">
      <c r="B574" s="93" t="str">
        <f aca="false">B315</f>
        <v>Undo_Dancer</v>
      </c>
      <c r="C574" s="93" t="s">
        <v>57</v>
      </c>
      <c r="D574" s="94" t="n">
        <v>25</v>
      </c>
      <c r="E574" s="113" t="n">
        <f aca="false">E315+E319</f>
        <v>69933.2</v>
      </c>
      <c r="F574" s="113" t="n">
        <f aca="false">AVERAGE(F315,F319)</f>
        <v>40.3449</v>
      </c>
      <c r="G574" s="113" t="n">
        <f aca="false">AVERAGE(G315,G319)</f>
        <v>46.4959</v>
      </c>
      <c r="H574" s="113" t="n">
        <f aca="false">AVERAGE(H315,H319)</f>
        <v>45.79755</v>
      </c>
      <c r="I574" s="96"/>
      <c r="J574" s="96"/>
      <c r="K574" s="97"/>
      <c r="L574" s="75"/>
      <c r="M574" s="138" t="n">
        <f aca="false">M315+M319</f>
        <v>69933.2</v>
      </c>
      <c r="N574" s="113" t="n">
        <f aca="false">AVERAGE(N315,N319)</f>
        <v>40.3449</v>
      </c>
      <c r="O574" s="113" t="n">
        <f aca="false">AVERAGE(O315,O319)</f>
        <v>46.4959</v>
      </c>
      <c r="P574" s="113" t="n">
        <f aca="false">AVERAGE(P315,P319)</f>
        <v>45.79755</v>
      </c>
      <c r="Q574" s="96"/>
      <c r="R574" s="96"/>
      <c r="S574" s="97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X574" s="56" t="e">
        <f aca="false">bdrateOld($E574:$E577,F574:F577,$M574:$M577,N574:N577)</f>
        <v>#VALUE!</v>
      </c>
      <c r="Y574" s="56" t="e">
        <f aca="false">bdrateOld($E574:$E577,G574:G577,$M574:$M577,O574:O577)</f>
        <v>#VALUE!</v>
      </c>
      <c r="Z574" s="57" t="e">
        <f aca="false">bdrateOld($E574:$E577,H574:H577,$M574:$M577,P574:P577)</f>
        <v>#VALUE!</v>
      </c>
      <c r="AB574" s="71"/>
      <c r="AC574" s="71"/>
      <c r="AD574" s="71"/>
      <c r="AE574" s="71"/>
      <c r="AF574" s="71"/>
    </row>
    <row r="575" customFormat="false" ht="12" hidden="false" customHeight="false" outlineLevel="0" collapsed="false">
      <c r="B575" s="75"/>
      <c r="C575" s="75"/>
      <c r="D575" s="100" t="n">
        <v>30</v>
      </c>
      <c r="E575" s="114" t="n">
        <f aca="false">E316+E320</f>
        <v>36117.512</v>
      </c>
      <c r="F575" s="114" t="n">
        <f aca="false">AVERAGE(F316,F320)</f>
        <v>36.83675</v>
      </c>
      <c r="G575" s="114" t="n">
        <f aca="false">AVERAGE(G316,G320)</f>
        <v>44.94925</v>
      </c>
      <c r="H575" s="114" t="n">
        <f aca="false">AVERAGE(H316,H320)</f>
        <v>44.41515</v>
      </c>
      <c r="I575" s="102"/>
      <c r="J575" s="102"/>
      <c r="K575" s="103"/>
      <c r="L575" s="75"/>
      <c r="M575" s="139" t="n">
        <f aca="false">M316+M320</f>
        <v>36117.512</v>
      </c>
      <c r="N575" s="114" t="n">
        <f aca="false">AVERAGE(N316,N320)</f>
        <v>36.83675</v>
      </c>
      <c r="O575" s="114" t="n">
        <f aca="false">AVERAGE(O316,O320)</f>
        <v>44.94925</v>
      </c>
      <c r="P575" s="114" t="n">
        <f aca="false">AVERAGE(P316,P320)</f>
        <v>44.41515</v>
      </c>
      <c r="Q575" s="102"/>
      <c r="R575" s="102"/>
      <c r="S575" s="103"/>
      <c r="U575" s="104"/>
      <c r="V575" s="105"/>
      <c r="W575" s="106"/>
      <c r="X575" s="105"/>
      <c r="Y575" s="105"/>
      <c r="Z575" s="106"/>
      <c r="AB575" s="71"/>
      <c r="AC575" s="71"/>
      <c r="AD575" s="71"/>
      <c r="AE575" s="71"/>
      <c r="AF575" s="71"/>
    </row>
    <row r="576" customFormat="false" ht="12" hidden="false" customHeight="false" outlineLevel="0" collapsed="false">
      <c r="B576" s="75"/>
      <c r="C576" s="75"/>
      <c r="D576" s="100" t="n">
        <v>35</v>
      </c>
      <c r="E576" s="114" t="n">
        <f aca="false">E317+E321</f>
        <v>16592.8024</v>
      </c>
      <c r="F576" s="114" t="n">
        <f aca="false">AVERAGE(F317,F321)</f>
        <v>33.77625</v>
      </c>
      <c r="G576" s="114" t="n">
        <f aca="false">AVERAGE(G317,G321)</f>
        <v>43.4891</v>
      </c>
      <c r="H576" s="114" t="n">
        <f aca="false">AVERAGE(H317,H321)</f>
        <v>43.09405</v>
      </c>
      <c r="I576" s="102"/>
      <c r="J576" s="102"/>
      <c r="K576" s="103"/>
      <c r="L576" s="75"/>
      <c r="M576" s="139" t="n">
        <f aca="false">M317+M321</f>
        <v>16592.8024</v>
      </c>
      <c r="N576" s="114" t="n">
        <f aca="false">AVERAGE(N317,N321)</f>
        <v>33.77625</v>
      </c>
      <c r="O576" s="114" t="n">
        <f aca="false">AVERAGE(O317,O321)</f>
        <v>43.4891</v>
      </c>
      <c r="P576" s="114" t="n">
        <f aca="false">AVERAGE(P317,P321)</f>
        <v>43.09405</v>
      </c>
      <c r="Q576" s="102"/>
      <c r="R576" s="102"/>
      <c r="S576" s="103"/>
      <c r="U576" s="104"/>
      <c r="V576" s="105"/>
      <c r="W576" s="106"/>
      <c r="X576" s="105"/>
      <c r="Y576" s="105"/>
      <c r="Z576" s="106"/>
      <c r="AB576" s="71"/>
      <c r="AC576" s="71"/>
      <c r="AD576" s="71"/>
      <c r="AE576" s="71"/>
      <c r="AF576" s="71"/>
    </row>
    <row r="577" customFormat="false" ht="12.75" hidden="false" customHeight="false" outlineLevel="0" collapsed="false">
      <c r="B577" s="75"/>
      <c r="C577" s="108"/>
      <c r="D577" s="109" t="n">
        <v>40</v>
      </c>
      <c r="E577" s="116" t="n">
        <f aca="false">E318+E322</f>
        <v>7045.072</v>
      </c>
      <c r="F577" s="116" t="n">
        <f aca="false">AVERAGE(F318,F322)</f>
        <v>31.21875</v>
      </c>
      <c r="G577" s="116" t="n">
        <f aca="false">AVERAGE(G318,G322)</f>
        <v>42.60765</v>
      </c>
      <c r="H577" s="116" t="n">
        <f aca="false">AVERAGE(H318,H322)</f>
        <v>42.2211</v>
      </c>
      <c r="I577" s="111"/>
      <c r="J577" s="111"/>
      <c r="K577" s="112"/>
      <c r="L577" s="75"/>
      <c r="M577" s="140" t="n">
        <f aca="false">M318+M322</f>
        <v>7045.072</v>
      </c>
      <c r="N577" s="116" t="n">
        <f aca="false">AVERAGE(N318,N322)</f>
        <v>31.21875</v>
      </c>
      <c r="O577" s="116" t="n">
        <f aca="false">AVERAGE(O318,O322)</f>
        <v>42.60765</v>
      </c>
      <c r="P577" s="116" t="n">
        <f aca="false">AVERAGE(P318,P322)</f>
        <v>42.2211</v>
      </c>
      <c r="Q577" s="111"/>
      <c r="R577" s="111"/>
      <c r="S577" s="112"/>
      <c r="U577" s="117"/>
      <c r="V577" s="118"/>
      <c r="W577" s="119"/>
      <c r="X577" s="118"/>
      <c r="Y577" s="118"/>
      <c r="Z577" s="119"/>
      <c r="AB577" s="71"/>
      <c r="AC577" s="71"/>
      <c r="AD577" s="71"/>
      <c r="AE577" s="71"/>
      <c r="AF577" s="71"/>
    </row>
    <row r="578" customFormat="false" ht="12" hidden="false" customHeight="false" outlineLevel="0" collapsed="false">
      <c r="B578" s="75"/>
      <c r="C578" s="93" t="s">
        <v>58</v>
      </c>
      <c r="D578" s="94" t="n">
        <v>25</v>
      </c>
      <c r="E578" s="113" t="n">
        <f aca="false">E315+E319+E323</f>
        <v>104073.3288</v>
      </c>
      <c r="F578" s="113" t="n">
        <f aca="false">AVERAGE(F315,F319,F323)</f>
        <v>40.3778333333333</v>
      </c>
      <c r="G578" s="113" t="n">
        <f aca="false">AVERAGE(G315,G319,G323)</f>
        <v>46.4766</v>
      </c>
      <c r="H578" s="113" t="n">
        <f aca="false">AVERAGE(H315,H319,H323)</f>
        <v>45.7462666666667</v>
      </c>
      <c r="I578" s="96"/>
      <c r="J578" s="96"/>
      <c r="K578" s="97"/>
      <c r="L578" s="75"/>
      <c r="M578" s="113" t="n">
        <f aca="false">M315+M319+M323</f>
        <v>104073.3288</v>
      </c>
      <c r="N578" s="113" t="n">
        <f aca="false">AVERAGE(N315,N319,N323)</f>
        <v>40.3778333333333</v>
      </c>
      <c r="O578" s="113" t="n">
        <f aca="false">AVERAGE(O315,O319,O323)</f>
        <v>46.4766</v>
      </c>
      <c r="P578" s="113" t="n">
        <f aca="false">AVERAGE(P315,P319,P323)</f>
        <v>45.7462666666667</v>
      </c>
      <c r="Q578" s="96"/>
      <c r="R578" s="96"/>
      <c r="S578" s="97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X578" s="56" t="e">
        <f aca="false">bdrateOld($E578:$E581,F578:F581,$M578:$M581,N578:N581)</f>
        <v>#VALUE!</v>
      </c>
      <c r="Y578" s="56" t="e">
        <f aca="false">bdrateOld($E578:$E581,G578:G581,$M578:$M581,O578:O581)</f>
        <v>#VALUE!</v>
      </c>
      <c r="Z578" s="57" t="e">
        <f aca="false">bdrateOld($E578:$E581,H578:H581,$M578:$M581,P578:P581)</f>
        <v>#VALUE!</v>
      </c>
      <c r="AB578" s="71"/>
      <c r="AC578" s="71"/>
      <c r="AD578" s="71"/>
      <c r="AE578" s="71"/>
      <c r="AF578" s="71"/>
    </row>
    <row r="579" customFormat="false" ht="12" hidden="false" customHeight="false" outlineLevel="0" collapsed="false">
      <c r="B579" s="75"/>
      <c r="C579" s="75"/>
      <c r="D579" s="100" t="n">
        <v>30</v>
      </c>
      <c r="E579" s="114" t="n">
        <f aca="false">E316+E320+E324</f>
        <v>53806.3104</v>
      </c>
      <c r="F579" s="114" t="n">
        <f aca="false">AVERAGE(F316,F320,F324)</f>
        <v>36.8759666666667</v>
      </c>
      <c r="G579" s="114" t="n">
        <f aca="false">AVERAGE(G316,G320,G324)</f>
        <v>44.9286333333333</v>
      </c>
      <c r="H579" s="114" t="n">
        <f aca="false">AVERAGE(H316,H320,H324)</f>
        <v>44.3690666666667</v>
      </c>
      <c r="I579" s="102"/>
      <c r="J579" s="102"/>
      <c r="K579" s="103"/>
      <c r="L579" s="75"/>
      <c r="M579" s="114" t="n">
        <f aca="false">M316+M320+M324</f>
        <v>53806.3104</v>
      </c>
      <c r="N579" s="114" t="n">
        <f aca="false">AVERAGE(N316,N320,N324)</f>
        <v>36.8759666666667</v>
      </c>
      <c r="O579" s="114" t="n">
        <f aca="false">AVERAGE(O316,O320,O324)</f>
        <v>44.9286333333333</v>
      </c>
      <c r="P579" s="114" t="n">
        <f aca="false">AVERAGE(P316,P320,P324)</f>
        <v>44.3690666666667</v>
      </c>
      <c r="Q579" s="102"/>
      <c r="R579" s="102"/>
      <c r="S579" s="103"/>
      <c r="U579" s="104"/>
      <c r="V579" s="105"/>
      <c r="W579" s="106"/>
      <c r="X579" s="105"/>
      <c r="Y579" s="105"/>
      <c r="Z579" s="106"/>
      <c r="AB579" s="71"/>
      <c r="AC579" s="71"/>
      <c r="AD579" s="71"/>
      <c r="AE579" s="71"/>
      <c r="AF579" s="71"/>
    </row>
    <row r="580" customFormat="false" ht="12" hidden="false" customHeight="false" outlineLevel="0" collapsed="false">
      <c r="B580" s="75"/>
      <c r="C580" s="75"/>
      <c r="D580" s="100" t="n">
        <v>35</v>
      </c>
      <c r="E580" s="114" t="n">
        <f aca="false">E317+E321+E325</f>
        <v>24771.788</v>
      </c>
      <c r="F580" s="114" t="n">
        <f aca="false">AVERAGE(F317,F321,F325)</f>
        <v>33.8159666666667</v>
      </c>
      <c r="G580" s="114" t="n">
        <f aca="false">AVERAGE(G317,G321,G325)</f>
        <v>43.4690333333333</v>
      </c>
      <c r="H580" s="114" t="n">
        <f aca="false">AVERAGE(H317,H321,H325)</f>
        <v>43.0591333333333</v>
      </c>
      <c r="I580" s="102"/>
      <c r="J580" s="102"/>
      <c r="K580" s="103"/>
      <c r="L580" s="75"/>
      <c r="M580" s="114" t="n">
        <f aca="false">M317+M321+M325</f>
        <v>24771.788</v>
      </c>
      <c r="N580" s="114" t="n">
        <f aca="false">AVERAGE(N317,N321,N325)</f>
        <v>33.8159666666667</v>
      </c>
      <c r="O580" s="114" t="n">
        <f aca="false">AVERAGE(O317,O321,O325)</f>
        <v>43.4690333333333</v>
      </c>
      <c r="P580" s="114" t="n">
        <f aca="false">AVERAGE(P317,P321,P325)</f>
        <v>43.0591333333333</v>
      </c>
      <c r="Q580" s="102"/>
      <c r="R580" s="102"/>
      <c r="S580" s="103"/>
      <c r="U580" s="104"/>
      <c r="V580" s="105"/>
      <c r="W580" s="106"/>
      <c r="X580" s="105"/>
      <c r="Y580" s="105"/>
      <c r="Z580" s="106"/>
      <c r="AB580" s="71"/>
      <c r="AC580" s="71"/>
      <c r="AD580" s="71"/>
      <c r="AE580" s="71"/>
      <c r="AF580" s="71"/>
    </row>
    <row r="581" customFormat="false" ht="12.75" hidden="false" customHeight="false" outlineLevel="0" collapsed="false">
      <c r="B581" s="75"/>
      <c r="C581" s="108"/>
      <c r="D581" s="109" t="n">
        <v>40</v>
      </c>
      <c r="E581" s="116" t="n">
        <f aca="false">E318+E322+E326</f>
        <v>10554.1184</v>
      </c>
      <c r="F581" s="116" t="n">
        <f aca="false">AVERAGE(F318,F322,F326)</f>
        <v>31.2548</v>
      </c>
      <c r="G581" s="116" t="n">
        <f aca="false">AVERAGE(G318,G322,G326)</f>
        <v>42.5923666666667</v>
      </c>
      <c r="H581" s="116" t="n">
        <f aca="false">AVERAGE(H318,H322,H326)</f>
        <v>42.1897</v>
      </c>
      <c r="I581" s="111"/>
      <c r="J581" s="111"/>
      <c r="K581" s="112"/>
      <c r="L581" s="75"/>
      <c r="M581" s="116" t="n">
        <f aca="false">M318+M322+M326</f>
        <v>10554.1184</v>
      </c>
      <c r="N581" s="116" t="n">
        <f aca="false">AVERAGE(N318,N322,N326)</f>
        <v>31.2548</v>
      </c>
      <c r="O581" s="116" t="n">
        <f aca="false">AVERAGE(O318,O322,O326)</f>
        <v>42.5923666666667</v>
      </c>
      <c r="P581" s="116" t="n">
        <f aca="false">AVERAGE(P318,P322,P326)</f>
        <v>42.1897</v>
      </c>
      <c r="Q581" s="111"/>
      <c r="R581" s="111"/>
      <c r="S581" s="112"/>
      <c r="U581" s="117"/>
      <c r="V581" s="118"/>
      <c r="W581" s="119"/>
      <c r="X581" s="118"/>
      <c r="Y581" s="118"/>
      <c r="Z581" s="119"/>
      <c r="AB581" s="71"/>
      <c r="AC581" s="71"/>
      <c r="AD581" s="71"/>
      <c r="AE581" s="71"/>
      <c r="AF581" s="71"/>
    </row>
    <row r="582" customFormat="false" ht="12" hidden="false" customHeight="false" outlineLevel="0" collapsed="false">
      <c r="B582" s="75"/>
      <c r="C582" s="93" t="s">
        <v>59</v>
      </c>
      <c r="D582" s="94" t="n">
        <v>25</v>
      </c>
      <c r="E582" s="113" t="n">
        <f aca="false">E315+E319+E327+E331</f>
        <v>71307.5416</v>
      </c>
      <c r="F582" s="113" t="n">
        <f aca="false">AVERAGE(F339,F343,F347)</f>
        <v>40.6801666666667</v>
      </c>
      <c r="G582" s="113" t="n">
        <f aca="false">AVERAGE(G339,G343,G347)</f>
        <v>47.1349333333333</v>
      </c>
      <c r="H582" s="113" t="n">
        <f aca="false">AVERAGE(H339,H343,H347)</f>
        <v>46.5433333333333</v>
      </c>
      <c r="I582" s="96"/>
      <c r="J582" s="96"/>
      <c r="K582" s="97"/>
      <c r="L582" s="75"/>
      <c r="M582" s="113" t="n">
        <f aca="false">M315+M319+M327+M331</f>
        <v>71307.5416</v>
      </c>
      <c r="N582" s="113" t="n">
        <f aca="false">AVERAGE(N339,N343,N347)</f>
        <v>40.6801666666667</v>
      </c>
      <c r="O582" s="113" t="n">
        <f aca="false">AVERAGE(O339,O343,O347)</f>
        <v>47.1349333333333</v>
      </c>
      <c r="P582" s="113" t="n">
        <f aca="false">AVERAGE(P339,P343,P347)</f>
        <v>46.5433333333333</v>
      </c>
      <c r="Q582" s="96"/>
      <c r="R582" s="96"/>
      <c r="S582" s="97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X582" s="56" t="e">
        <f aca="false">bdrateOld($E582:$E585,F582:F585,$M582:$M585,N582:N585)</f>
        <v>#VALUE!</v>
      </c>
      <c r="Y582" s="56" t="e">
        <f aca="false">bdrateOld($E582:$E585,G582:G585,$M582:$M585,O582:O585)</f>
        <v>#VALUE!</v>
      </c>
      <c r="Z582" s="57" t="e">
        <f aca="false">bdrateOld($E582:$E585,H582:H585,$M582:$M585,P582:P585)</f>
        <v>#VALUE!</v>
      </c>
      <c r="AB582" s="20"/>
      <c r="AC582" s="20"/>
      <c r="AD582" s="20"/>
      <c r="AE582" s="71"/>
      <c r="AF582" s="71"/>
    </row>
    <row r="583" customFormat="false" ht="12" hidden="false" customHeight="false" outlineLevel="0" collapsed="false">
      <c r="B583" s="75"/>
      <c r="C583" s="75"/>
      <c r="D583" s="100" t="n">
        <v>30</v>
      </c>
      <c r="E583" s="114" t="n">
        <f aca="false">E316+E320+E328+E332</f>
        <v>36929.9768</v>
      </c>
      <c r="F583" s="114" t="n">
        <f aca="false">AVERAGE(F340,F344,F348)</f>
        <v>37.3104666666667</v>
      </c>
      <c r="G583" s="114" t="n">
        <f aca="false">AVERAGE(G340,G344,G348)</f>
        <v>45.7190666666667</v>
      </c>
      <c r="H583" s="114" t="n">
        <f aca="false">AVERAGE(H340,H344,H348)</f>
        <v>45.1750666666667</v>
      </c>
      <c r="I583" s="102"/>
      <c r="J583" s="102"/>
      <c r="K583" s="103"/>
      <c r="L583" s="75"/>
      <c r="M583" s="114" t="n">
        <f aca="false">M316+M320+M328+M332</f>
        <v>36929.9768</v>
      </c>
      <c r="N583" s="114" t="n">
        <f aca="false">AVERAGE(N340,N344,N348)</f>
        <v>37.3104666666667</v>
      </c>
      <c r="O583" s="114" t="n">
        <f aca="false">AVERAGE(O340,O344,O348)</f>
        <v>45.7190666666667</v>
      </c>
      <c r="P583" s="114" t="n">
        <f aca="false">AVERAGE(P340,P344,P348)</f>
        <v>45.1750666666667</v>
      </c>
      <c r="Q583" s="102"/>
      <c r="R583" s="102"/>
      <c r="S583" s="103"/>
      <c r="U583" s="104"/>
      <c r="V583" s="105"/>
      <c r="W583" s="106"/>
      <c r="X583" s="105"/>
      <c r="Y583" s="105"/>
      <c r="Z583" s="106"/>
      <c r="AB583" s="71"/>
      <c r="AC583" s="71"/>
      <c r="AD583" s="71"/>
      <c r="AE583" s="71"/>
      <c r="AF583" s="71"/>
    </row>
    <row r="584" customFormat="false" ht="12" hidden="false" customHeight="false" outlineLevel="0" collapsed="false">
      <c r="B584" s="75"/>
      <c r="C584" s="75"/>
      <c r="D584" s="100" t="n">
        <v>35</v>
      </c>
      <c r="E584" s="114" t="n">
        <f aca="false">E317+E321+E329+E333</f>
        <v>17116.656</v>
      </c>
      <c r="F584" s="114" t="n">
        <f aca="false">AVERAGE(F341,F345,F349)</f>
        <v>34.2173333333333</v>
      </c>
      <c r="G584" s="114" t="n">
        <f aca="false">AVERAGE(G341,G345,G349)</f>
        <v>44.3717666666667</v>
      </c>
      <c r="H584" s="114" t="n">
        <f aca="false">AVERAGE(H341,H345,H349)</f>
        <v>43.9177666666667</v>
      </c>
      <c r="I584" s="102"/>
      <c r="J584" s="102"/>
      <c r="K584" s="103"/>
      <c r="L584" s="75"/>
      <c r="M584" s="114" t="n">
        <f aca="false">M317+M321+M329+M333</f>
        <v>17116.656</v>
      </c>
      <c r="N584" s="114" t="n">
        <f aca="false">AVERAGE(N341,N345,N349)</f>
        <v>34.2173333333333</v>
      </c>
      <c r="O584" s="114" t="n">
        <f aca="false">AVERAGE(O341,O345,O349)</f>
        <v>44.3717666666667</v>
      </c>
      <c r="P584" s="114" t="n">
        <f aca="false">AVERAGE(P341,P345,P349)</f>
        <v>43.9177666666667</v>
      </c>
      <c r="Q584" s="102"/>
      <c r="R584" s="102"/>
      <c r="S584" s="103"/>
      <c r="U584" s="104"/>
      <c r="V584" s="105"/>
      <c r="W584" s="106"/>
      <c r="X584" s="105"/>
      <c r="Y584" s="105"/>
      <c r="Z584" s="106"/>
      <c r="AB584" s="71"/>
      <c r="AC584" s="71"/>
      <c r="AD584" s="71"/>
      <c r="AE584" s="71"/>
      <c r="AF584" s="71"/>
    </row>
    <row r="585" customFormat="false" ht="12.75" hidden="false" customHeight="false" outlineLevel="0" collapsed="false">
      <c r="B585" s="75"/>
      <c r="C585" s="108"/>
      <c r="D585" s="109" t="n">
        <v>40</v>
      </c>
      <c r="E585" s="116" t="n">
        <f aca="false">E318+E322+E330+E334</f>
        <v>7348.9792</v>
      </c>
      <c r="F585" s="116" t="n">
        <f aca="false">AVERAGE(F342,F346,F350)</f>
        <v>31.5655333333333</v>
      </c>
      <c r="G585" s="116" t="n">
        <f aca="false">AVERAGE(G342,G346,G350)</f>
        <v>43.4716666666667</v>
      </c>
      <c r="H585" s="116" t="n">
        <f aca="false">AVERAGE(H342,H346,H350)</f>
        <v>43.0291</v>
      </c>
      <c r="I585" s="111"/>
      <c r="J585" s="111"/>
      <c r="K585" s="112"/>
      <c r="L585" s="75"/>
      <c r="M585" s="116" t="n">
        <f aca="false">M318+M322+M330+M334</f>
        <v>7348.9792</v>
      </c>
      <c r="N585" s="116" t="n">
        <f aca="false">AVERAGE(N342,N346,N350)</f>
        <v>31.5655333333333</v>
      </c>
      <c r="O585" s="116" t="n">
        <f aca="false">AVERAGE(O342,O346,O350)</f>
        <v>43.4716666666667</v>
      </c>
      <c r="P585" s="116" t="n">
        <f aca="false">AVERAGE(P342,P346,P350)</f>
        <v>43.0291</v>
      </c>
      <c r="Q585" s="111"/>
      <c r="R585" s="111"/>
      <c r="S585" s="112"/>
      <c r="U585" s="117"/>
      <c r="V585" s="118"/>
      <c r="W585" s="119"/>
      <c r="X585" s="118"/>
      <c r="Y585" s="118"/>
      <c r="Z585" s="119"/>
      <c r="AB585" s="71"/>
      <c r="AC585" s="71"/>
      <c r="AD585" s="71"/>
      <c r="AE585" s="71"/>
      <c r="AF585" s="71"/>
    </row>
    <row r="586" customFormat="false" ht="12" hidden="false" customHeight="false" outlineLevel="0" collapsed="false">
      <c r="B586" s="75"/>
      <c r="C586" s="93" t="s">
        <v>60</v>
      </c>
      <c r="D586" s="94" t="n">
        <v>25</v>
      </c>
      <c r="E586" s="113" t="n">
        <f aca="false">E363</f>
        <v>106156.4592</v>
      </c>
      <c r="F586" s="113" t="n">
        <f aca="false">AVERAGE(F339,F343,F347,F351,F355,F359)</f>
        <v>40.6612666666667</v>
      </c>
      <c r="G586" s="113" t="n">
        <f aca="false">AVERAGE(G339,G343,G347,G351,G355,G359)</f>
        <v>46.9898166666667</v>
      </c>
      <c r="H586" s="113" t="n">
        <f aca="false">AVERAGE(H339,H343,H347,H351,H355,H359)</f>
        <v>46.4595666666667</v>
      </c>
      <c r="I586" s="96"/>
      <c r="J586" s="96"/>
      <c r="K586" s="97"/>
      <c r="L586" s="75"/>
      <c r="M586" s="113" t="n">
        <f aca="false">M363</f>
        <v>106156.4592</v>
      </c>
      <c r="N586" s="113" t="n">
        <f aca="false">AVERAGE(N339,N343,N347,N351,N355,N359)</f>
        <v>40.6612666666667</v>
      </c>
      <c r="O586" s="113" t="n">
        <f aca="false">AVERAGE(O339,O343,O347,O351,O355,O359)</f>
        <v>46.9898166666667</v>
      </c>
      <c r="P586" s="113" t="n">
        <f aca="false">AVERAGE(P339,P343,P347,P351,P355,P359)</f>
        <v>46.4595666666667</v>
      </c>
      <c r="Q586" s="96"/>
      <c r="R586" s="96"/>
      <c r="S586" s="97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X586" s="56" t="e">
        <f aca="false">bdrateOld($E586:$E589,F586:F589,$M586:$M589,N586:N589)</f>
        <v>#VALUE!</v>
      </c>
      <c r="Y586" s="56" t="e">
        <f aca="false">bdrateOld($E586:$E589,G586:G589,$M586:$M589,O586:O589)</f>
        <v>#VALUE!</v>
      </c>
      <c r="Z586" s="57" t="e">
        <f aca="false">bdrateOld($E586:$E589,H586:H589,$M586:$M589,P586:P589)</f>
        <v>#VALUE!</v>
      </c>
      <c r="AB586" s="71"/>
      <c r="AC586" s="71"/>
      <c r="AD586" s="71"/>
      <c r="AE586" s="71"/>
      <c r="AF586" s="71"/>
    </row>
    <row r="587" customFormat="false" ht="12" hidden="false" customHeight="false" outlineLevel="0" collapsed="false">
      <c r="B587" s="75"/>
      <c r="C587" s="75"/>
      <c r="D587" s="100" t="n">
        <v>30</v>
      </c>
      <c r="E587" s="114" t="n">
        <f aca="false">E364</f>
        <v>55035.1432</v>
      </c>
      <c r="F587" s="114" t="n">
        <f aca="false">AVERAGE(F340,F344,F348,F352,F356,F360)</f>
        <v>37.3139166666667</v>
      </c>
      <c r="G587" s="114" t="n">
        <f aca="false">AVERAGE(G340,G344,G348,G352,G356,G360)</f>
        <v>45.5804166666667</v>
      </c>
      <c r="H587" s="114" t="n">
        <f aca="false">AVERAGE(H340,H344,H348,H352,H356,H360)</f>
        <v>45.0539333333333</v>
      </c>
      <c r="I587" s="102"/>
      <c r="J587" s="102"/>
      <c r="K587" s="103"/>
      <c r="L587" s="75"/>
      <c r="M587" s="114" t="n">
        <f aca="false">M364</f>
        <v>55035.1432</v>
      </c>
      <c r="N587" s="114" t="n">
        <f aca="false">AVERAGE(N340,N344,N348,N352,N356,N360)</f>
        <v>37.3139166666667</v>
      </c>
      <c r="O587" s="114" t="n">
        <f aca="false">AVERAGE(O340,O344,O348,O352,O356,O360)</f>
        <v>45.5804166666667</v>
      </c>
      <c r="P587" s="114" t="n">
        <f aca="false">AVERAGE(P340,P344,P348,P352,P356,P360)</f>
        <v>45.0539333333333</v>
      </c>
      <c r="Q587" s="102"/>
      <c r="R587" s="102"/>
      <c r="S587" s="103"/>
      <c r="U587" s="104"/>
      <c r="V587" s="105"/>
      <c r="W587" s="106"/>
      <c r="X587" s="105"/>
      <c r="Y587" s="105"/>
      <c r="Z587" s="106"/>
      <c r="AB587" s="71"/>
      <c r="AC587" s="71"/>
      <c r="AD587" s="71"/>
      <c r="AE587" s="71"/>
      <c r="AF587" s="71"/>
    </row>
    <row r="588" customFormat="false" ht="12" hidden="false" customHeight="false" outlineLevel="0" collapsed="false">
      <c r="B588" s="75"/>
      <c r="C588" s="75"/>
      <c r="D588" s="100" t="n">
        <v>35</v>
      </c>
      <c r="E588" s="114" t="n">
        <f aca="false">E365</f>
        <v>25567.0824</v>
      </c>
      <c r="F588" s="114" t="n">
        <f aca="false">AVERAGE(F341,F345,F349,F353,F357,F361)</f>
        <v>34.2287666666667</v>
      </c>
      <c r="G588" s="114" t="n">
        <f aca="false">AVERAGE(G341,G345,G349,G353,G357,G361)</f>
        <v>44.23605</v>
      </c>
      <c r="H588" s="114" t="n">
        <f aca="false">AVERAGE(H341,H345,H349,H353,H357,H361)</f>
        <v>43.7789333333333</v>
      </c>
      <c r="I588" s="102"/>
      <c r="J588" s="102"/>
      <c r="K588" s="103"/>
      <c r="L588" s="75"/>
      <c r="M588" s="114" t="n">
        <f aca="false">M365</f>
        <v>25567.0824</v>
      </c>
      <c r="N588" s="114" t="n">
        <f aca="false">AVERAGE(N341,N345,N349,N353,N357,N361)</f>
        <v>34.2287666666667</v>
      </c>
      <c r="O588" s="114" t="n">
        <f aca="false">AVERAGE(O341,O345,O349,O353,O357,O361)</f>
        <v>44.23605</v>
      </c>
      <c r="P588" s="114" t="n">
        <f aca="false">AVERAGE(P341,P345,P349,P353,P357,P361)</f>
        <v>43.7789333333333</v>
      </c>
      <c r="Q588" s="102"/>
      <c r="R588" s="102"/>
      <c r="S588" s="103"/>
      <c r="U588" s="104"/>
      <c r="V588" s="105"/>
      <c r="W588" s="106"/>
      <c r="X588" s="105"/>
      <c r="Y588" s="105"/>
      <c r="Z588" s="106"/>
      <c r="AB588" s="71"/>
      <c r="AC588" s="71"/>
      <c r="AD588" s="71"/>
      <c r="AE588" s="71"/>
      <c r="AF588" s="71"/>
    </row>
    <row r="589" customFormat="false" ht="12.75" hidden="false" customHeight="false" outlineLevel="0" collapsed="false">
      <c r="B589" s="75"/>
      <c r="C589" s="108"/>
      <c r="D589" s="109" t="n">
        <v>40</v>
      </c>
      <c r="E589" s="116" t="n">
        <f aca="false">E366</f>
        <v>11021.0208</v>
      </c>
      <c r="F589" s="116" t="n">
        <f aca="false">AVERAGE(F342,F346,F350,F354,F358,F362)</f>
        <v>31.5772333333333</v>
      </c>
      <c r="G589" s="116" t="n">
        <f aca="false">AVERAGE(G342,G346,G350,G354,G358,G362)</f>
        <v>43.3536333333333</v>
      </c>
      <c r="H589" s="116" t="n">
        <f aca="false">AVERAGE(H342,H346,H350,H354,H358,H362)</f>
        <v>42.85755</v>
      </c>
      <c r="I589" s="111"/>
      <c r="J589" s="111"/>
      <c r="K589" s="112"/>
      <c r="L589" s="75"/>
      <c r="M589" s="116" t="n">
        <f aca="false">M366</f>
        <v>11021.0208</v>
      </c>
      <c r="N589" s="116" t="n">
        <f aca="false">AVERAGE(N342,N346,N350,N354,N358,N362)</f>
        <v>31.5772333333333</v>
      </c>
      <c r="O589" s="116" t="n">
        <f aca="false">AVERAGE(O342,O346,O350,O354,O358,O362)</f>
        <v>43.3536333333333</v>
      </c>
      <c r="P589" s="116" t="n">
        <f aca="false">AVERAGE(P342,P346,P350,P354,P358,P362)</f>
        <v>42.85755</v>
      </c>
      <c r="Q589" s="111"/>
      <c r="R589" s="111"/>
      <c r="S589" s="112"/>
      <c r="U589" s="117"/>
      <c r="V589" s="118"/>
      <c r="W589" s="119"/>
      <c r="X589" s="118"/>
      <c r="Y589" s="118"/>
      <c r="Z589" s="119"/>
      <c r="AB589" s="71"/>
      <c r="AC589" s="71"/>
      <c r="AD589" s="71"/>
      <c r="AE589" s="71"/>
      <c r="AF589" s="71"/>
    </row>
    <row r="590" customFormat="false" ht="12" hidden="false" customHeight="false" outlineLevel="0" collapsed="false">
      <c r="B590" s="75"/>
      <c r="C590" s="93" t="s">
        <v>61</v>
      </c>
      <c r="D590" s="94" t="n">
        <v>25</v>
      </c>
      <c r="E590" s="113" t="n">
        <f aca="false">E582</f>
        <v>71307.5416</v>
      </c>
      <c r="F590" s="113" t="n">
        <f aca="false">AVERAGE(F315,F319,F339,F343,F347)</f>
        <v>40.54606</v>
      </c>
      <c r="G590" s="113" t="n">
        <f aca="false">AVERAGE(G315,G319,G339,G343,G347)</f>
        <v>46.87932</v>
      </c>
      <c r="H590" s="113" t="n">
        <f aca="false">AVERAGE(H315,H319,H339,H343,H347)</f>
        <v>46.24502</v>
      </c>
      <c r="I590" s="96"/>
      <c r="J590" s="96"/>
      <c r="K590" s="97"/>
      <c r="L590" s="75"/>
      <c r="M590" s="113" t="n">
        <f aca="false">M582</f>
        <v>71307.5416</v>
      </c>
      <c r="N590" s="113" t="n">
        <f aca="false">AVERAGE(N315,N319,N339,N343,N347)</f>
        <v>40.54606</v>
      </c>
      <c r="O590" s="113" t="n">
        <f aca="false">AVERAGE(O315,O319,O339,O343,O347)</f>
        <v>46.87932</v>
      </c>
      <c r="P590" s="113" t="n">
        <f aca="false">AVERAGE(P315,P319,P339,P343,P347)</f>
        <v>46.24502</v>
      </c>
      <c r="Q590" s="96"/>
      <c r="R590" s="96"/>
      <c r="S590" s="97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X590" s="56" t="e">
        <f aca="false">bdrateOld($E590:$E593,F590:F593,$M590:$M593,N590:N593)</f>
        <v>#VALUE!</v>
      </c>
      <c r="Y590" s="56" t="e">
        <f aca="false">bdrateOld($E590:$E593,G590:G593,$M590:$M593,O590:O593)</f>
        <v>#VALUE!</v>
      </c>
      <c r="Z590" s="57" t="e">
        <f aca="false">bdrateOld($E590:$E593,H590:H593,$M590:$M593,P590:P593)</f>
        <v>#VALUE!</v>
      </c>
      <c r="AB590" s="71"/>
      <c r="AC590" s="71"/>
      <c r="AD590" s="71"/>
      <c r="AE590" s="71"/>
      <c r="AF590" s="71"/>
    </row>
    <row r="591" customFormat="false" ht="12" hidden="false" customHeight="false" outlineLevel="0" collapsed="false">
      <c r="B591" s="75"/>
      <c r="C591" s="75"/>
      <c r="D591" s="100" t="n">
        <v>30</v>
      </c>
      <c r="E591" s="114" t="n">
        <f aca="false">E583</f>
        <v>36929.9768</v>
      </c>
      <c r="F591" s="114" t="n">
        <f aca="false">AVERAGE(F316,F320,F340,F344,F348)</f>
        <v>37.12098</v>
      </c>
      <c r="G591" s="114" t="n">
        <f aca="false">AVERAGE(G316,G320,G340,G344,G348)</f>
        <v>45.41114</v>
      </c>
      <c r="H591" s="114" t="n">
        <f aca="false">AVERAGE(H316,H320,H340,H344,H348)</f>
        <v>44.8711</v>
      </c>
      <c r="I591" s="102"/>
      <c r="J591" s="102"/>
      <c r="K591" s="103"/>
      <c r="L591" s="75"/>
      <c r="M591" s="114" t="n">
        <f aca="false">M583</f>
        <v>36929.9768</v>
      </c>
      <c r="N591" s="114" t="n">
        <f aca="false">AVERAGE(N316,N320,N340,N344,N348)</f>
        <v>37.12098</v>
      </c>
      <c r="O591" s="114" t="n">
        <f aca="false">AVERAGE(O316,O320,O340,O344,O348)</f>
        <v>45.41114</v>
      </c>
      <c r="P591" s="114" t="n">
        <f aca="false">AVERAGE(P316,P320,P340,P344,P348)</f>
        <v>44.8711</v>
      </c>
      <c r="Q591" s="102"/>
      <c r="R591" s="102"/>
      <c r="S591" s="103"/>
      <c r="U591" s="104"/>
      <c r="V591" s="105"/>
      <c r="W591" s="106"/>
      <c r="X591" s="105"/>
      <c r="Y591" s="105"/>
      <c r="Z591" s="106"/>
      <c r="AB591" s="71"/>
      <c r="AC591" s="71"/>
      <c r="AD591" s="71"/>
      <c r="AE591" s="71"/>
      <c r="AF591" s="71"/>
    </row>
    <row r="592" customFormat="false" ht="12" hidden="false" customHeight="false" outlineLevel="0" collapsed="false">
      <c r="B592" s="75"/>
      <c r="C592" s="75"/>
      <c r="D592" s="100" t="n">
        <v>35</v>
      </c>
      <c r="E592" s="114" t="n">
        <f aca="false">E584</f>
        <v>17116.656</v>
      </c>
      <c r="F592" s="114" t="n">
        <f aca="false">AVERAGE(F317,F321,F341,F345,F349)</f>
        <v>34.0409</v>
      </c>
      <c r="G592" s="114" t="n">
        <f aca="false">AVERAGE(G317,G321,G341,G345,G349)</f>
        <v>44.0187</v>
      </c>
      <c r="H592" s="114" t="n">
        <f aca="false">AVERAGE(H317,H321,H341,H345,H349)</f>
        <v>43.58828</v>
      </c>
      <c r="I592" s="102"/>
      <c r="J592" s="102"/>
      <c r="K592" s="103"/>
      <c r="L592" s="75"/>
      <c r="M592" s="114" t="n">
        <f aca="false">M584</f>
        <v>17116.656</v>
      </c>
      <c r="N592" s="114" t="n">
        <f aca="false">AVERAGE(N317,N321,N341,N345,N349)</f>
        <v>34.0409</v>
      </c>
      <c r="O592" s="114" t="n">
        <f aca="false">AVERAGE(O317,O321,O341,O345,O349)</f>
        <v>44.0187</v>
      </c>
      <c r="P592" s="114" t="n">
        <f aca="false">AVERAGE(P317,P321,P341,P345,P349)</f>
        <v>43.58828</v>
      </c>
      <c r="Q592" s="102"/>
      <c r="R592" s="102"/>
      <c r="S592" s="103"/>
      <c r="U592" s="104"/>
      <c r="V592" s="105"/>
      <c r="W592" s="106"/>
      <c r="X592" s="105"/>
      <c r="Y592" s="105"/>
      <c r="Z592" s="106"/>
      <c r="AB592" s="71"/>
      <c r="AC592" s="71"/>
      <c r="AD592" s="71"/>
      <c r="AE592" s="71"/>
      <c r="AF592" s="71"/>
    </row>
    <row r="593" customFormat="false" ht="12.75" hidden="false" customHeight="false" outlineLevel="0" collapsed="false">
      <c r="B593" s="75"/>
      <c r="C593" s="108"/>
      <c r="D593" s="109" t="n">
        <v>40</v>
      </c>
      <c r="E593" s="116" t="n">
        <f aca="false">E585</f>
        <v>7348.9792</v>
      </c>
      <c r="F593" s="116" t="n">
        <f aca="false">AVERAGE(F318,F322,F342,F346,F350)</f>
        <v>31.42682</v>
      </c>
      <c r="G593" s="116" t="n">
        <f aca="false">AVERAGE(G318,G322,G342,G346,G350)</f>
        <v>43.12606</v>
      </c>
      <c r="H593" s="116" t="n">
        <f aca="false">AVERAGE(H318,H322,H342,H346,H350)</f>
        <v>42.7059</v>
      </c>
      <c r="I593" s="111"/>
      <c r="J593" s="111"/>
      <c r="K593" s="112"/>
      <c r="L593" s="75"/>
      <c r="M593" s="116" t="n">
        <f aca="false">M585</f>
        <v>7348.9792</v>
      </c>
      <c r="N593" s="116" t="n">
        <f aca="false">AVERAGE(N318,N322,N342,N346,N350)</f>
        <v>31.42682</v>
      </c>
      <c r="O593" s="116" t="n">
        <f aca="false">AVERAGE(O318,O322,O342,O346,O350)</f>
        <v>43.12606</v>
      </c>
      <c r="P593" s="116" t="n">
        <f aca="false">AVERAGE(P318,P322,P342,P346,P350)</f>
        <v>42.7059</v>
      </c>
      <c r="Q593" s="111"/>
      <c r="R593" s="111"/>
      <c r="S593" s="112"/>
      <c r="U593" s="117"/>
      <c r="V593" s="118"/>
      <c r="W593" s="119"/>
      <c r="X593" s="118"/>
      <c r="Y593" s="118"/>
      <c r="Z593" s="119"/>
      <c r="AB593" s="71"/>
      <c r="AC593" s="71"/>
      <c r="AD593" s="71"/>
      <c r="AE593" s="71"/>
      <c r="AF593" s="71"/>
    </row>
    <row r="594" customFormat="false" ht="12" hidden="false" customHeight="false" outlineLevel="0" collapsed="false">
      <c r="B594" s="75"/>
      <c r="C594" s="93" t="s">
        <v>62</v>
      </c>
      <c r="D594" s="94" t="n">
        <v>25</v>
      </c>
      <c r="E594" s="113" t="n">
        <f aca="false">E586</f>
        <v>106156.4592</v>
      </c>
      <c r="F594" s="113" t="n">
        <f aca="false">AVERAGE(F315,F319,F323,F339,F343,F347,F351,F355,F359)</f>
        <v>40.5667888888889</v>
      </c>
      <c r="G594" s="113" t="n">
        <f aca="false">AVERAGE(G315,G319,G323,G339,G343,G347,G351,G355,G359)</f>
        <v>46.8187444444444</v>
      </c>
      <c r="H594" s="113" t="n">
        <f aca="false">AVERAGE(H315,H319,H323,H339,H343,H347,H351,H355,H359)</f>
        <v>46.2218</v>
      </c>
      <c r="I594" s="96"/>
      <c r="J594" s="96"/>
      <c r="K594" s="97"/>
      <c r="L594" s="75"/>
      <c r="M594" s="113" t="n">
        <f aca="false">M586</f>
        <v>106156.4592</v>
      </c>
      <c r="N594" s="113" t="n">
        <f aca="false">AVERAGE(N315,N319,N323,N339,N343,N347,N351,N355,N359)</f>
        <v>40.5667888888889</v>
      </c>
      <c r="O594" s="113" t="n">
        <f aca="false">AVERAGE(O315,O319,O323,O339,O343,O347,O351,O355,O359)</f>
        <v>46.8187444444444</v>
      </c>
      <c r="P594" s="113" t="n">
        <f aca="false">AVERAGE(P315,P319,P323,P339,P343,P347,P351,P355,P359)</f>
        <v>46.2218</v>
      </c>
      <c r="Q594" s="96"/>
      <c r="R594" s="96"/>
      <c r="S594" s="97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X594" s="56" t="e">
        <f aca="false">bdrateOld($E594:$E597,F594:F597,$M594:$M597,N594:N597)</f>
        <v>#VALUE!</v>
      </c>
      <c r="Y594" s="56" t="e">
        <f aca="false">bdrateOld($E594:$E597,G594:G597,$M594:$M597,O594:O597)</f>
        <v>#VALUE!</v>
      </c>
      <c r="Z594" s="57" t="e">
        <f aca="false">bdrateOld($E594:$E597,H594:H597,$M594:$M597,P594:P597)</f>
        <v>#VALUE!</v>
      </c>
      <c r="AB594" s="71"/>
      <c r="AC594" s="71"/>
      <c r="AD594" s="71"/>
      <c r="AE594" s="71"/>
      <c r="AF594" s="71"/>
    </row>
    <row r="595" customFormat="false" ht="12" hidden="false" customHeight="false" outlineLevel="0" collapsed="false">
      <c r="B595" s="75"/>
      <c r="C595" s="75"/>
      <c r="D595" s="100" t="n">
        <v>30</v>
      </c>
      <c r="E595" s="114" t="n">
        <f aca="false">E587</f>
        <v>55035.1432</v>
      </c>
      <c r="F595" s="114" t="n">
        <f aca="false">AVERAGE(F316,F320,F324,F340,F344,F348,F352,F356,F360)</f>
        <v>37.1679333333333</v>
      </c>
      <c r="G595" s="114" t="n">
        <f aca="false">AVERAGE(G316,G320,G324,G340,G344,G348,G352,G356,G360)</f>
        <v>45.3631555555556</v>
      </c>
      <c r="H595" s="114" t="n">
        <f aca="false">AVERAGE(H316,H320,H324,H340,H344,H348,H352,H356,H360)</f>
        <v>44.8256444444444</v>
      </c>
      <c r="I595" s="102"/>
      <c r="J595" s="102"/>
      <c r="K595" s="103"/>
      <c r="L595" s="75"/>
      <c r="M595" s="114" t="n">
        <f aca="false">M587</f>
        <v>55035.1432</v>
      </c>
      <c r="N595" s="114" t="n">
        <f aca="false">AVERAGE(N316,N320,N324,N340,N344,N348,N352,N356,N360)</f>
        <v>37.1679333333333</v>
      </c>
      <c r="O595" s="114" t="n">
        <f aca="false">AVERAGE(O316,O320,O324,O340,O344,O348,O352,O356,O360)</f>
        <v>45.3631555555556</v>
      </c>
      <c r="P595" s="114" t="n">
        <f aca="false">AVERAGE(P316,P320,P324,P340,P344,P348,P352,P356,P360)</f>
        <v>44.8256444444444</v>
      </c>
      <c r="Q595" s="102"/>
      <c r="R595" s="102"/>
      <c r="S595" s="103"/>
      <c r="U595" s="104"/>
      <c r="V595" s="105"/>
      <c r="W595" s="106"/>
      <c r="X595" s="105"/>
      <c r="Y595" s="105"/>
      <c r="Z595" s="106"/>
      <c r="AB595" s="71"/>
      <c r="AC595" s="71"/>
      <c r="AD595" s="71"/>
      <c r="AE595" s="71"/>
      <c r="AF595" s="71"/>
    </row>
    <row r="596" customFormat="false" ht="12" hidden="false" customHeight="false" outlineLevel="0" collapsed="false">
      <c r="B596" s="75"/>
      <c r="C596" s="75"/>
      <c r="D596" s="100" t="n">
        <v>35</v>
      </c>
      <c r="E596" s="114" t="n">
        <f aca="false">E588</f>
        <v>25567.0824</v>
      </c>
      <c r="F596" s="114" t="n">
        <f aca="false">AVERAGE(F317,F321,F325,F341,F345,F349,F353,F357,F361)</f>
        <v>34.0911666666667</v>
      </c>
      <c r="G596" s="114" t="n">
        <f aca="false">AVERAGE(G317,G321,G325,G341,G345,G349,G353,G357,G361)</f>
        <v>43.9803777777778</v>
      </c>
      <c r="H596" s="114" t="n">
        <f aca="false">AVERAGE(H317,H321,H325,H341,H345,H349,H353,H357,H361)</f>
        <v>43.539</v>
      </c>
      <c r="I596" s="102"/>
      <c r="J596" s="102"/>
      <c r="K596" s="103"/>
      <c r="L596" s="75"/>
      <c r="M596" s="114" t="n">
        <f aca="false">M588</f>
        <v>25567.0824</v>
      </c>
      <c r="N596" s="114" t="n">
        <f aca="false">AVERAGE(N317,N321,N325,N341,N345,N349,N353,N357,N361)</f>
        <v>34.0911666666667</v>
      </c>
      <c r="O596" s="114" t="n">
        <f aca="false">AVERAGE(O317,O321,O325,O341,O345,O349,O353,O357,O361)</f>
        <v>43.9803777777778</v>
      </c>
      <c r="P596" s="114" t="n">
        <f aca="false">AVERAGE(P317,P321,P325,P341,P345,P349,P353,P357,P361)</f>
        <v>43.539</v>
      </c>
      <c r="Q596" s="102"/>
      <c r="R596" s="102"/>
      <c r="S596" s="103"/>
      <c r="U596" s="104"/>
      <c r="V596" s="105"/>
      <c r="W596" s="106"/>
      <c r="X596" s="105"/>
      <c r="Y596" s="105"/>
      <c r="Z596" s="106"/>
      <c r="AB596" s="71"/>
      <c r="AC596" s="71"/>
      <c r="AD596" s="71"/>
      <c r="AE596" s="71"/>
      <c r="AF596" s="71"/>
    </row>
    <row r="597" customFormat="false" ht="12.75" hidden="false" customHeight="false" outlineLevel="0" collapsed="false">
      <c r="B597" s="108"/>
      <c r="C597" s="108"/>
      <c r="D597" s="109" t="n">
        <v>40</v>
      </c>
      <c r="E597" s="116" t="n">
        <f aca="false">E589</f>
        <v>11021.0208</v>
      </c>
      <c r="F597" s="116" t="n">
        <f aca="false">AVERAGE(F318,F322,F326,F342,F346,F350,F354,F358,F362)</f>
        <v>31.4697555555556</v>
      </c>
      <c r="G597" s="116" t="n">
        <f aca="false">AVERAGE(G318,G322,G326,G342,G346,G350,G354,G358,G362)</f>
        <v>43.0998777777778</v>
      </c>
      <c r="H597" s="116" t="n">
        <f aca="false">AVERAGE(H318,H322,H326,H342,H346,H350,H354,H358,H362)</f>
        <v>42.6349333333333</v>
      </c>
      <c r="I597" s="111"/>
      <c r="J597" s="111"/>
      <c r="K597" s="112"/>
      <c r="L597" s="75"/>
      <c r="M597" s="116" t="n">
        <f aca="false">M589</f>
        <v>11021.0208</v>
      </c>
      <c r="N597" s="116" t="n">
        <f aca="false">AVERAGE(N318,N322,N326,N342,N346,N350,N354,N358,N362)</f>
        <v>31.4697555555556</v>
      </c>
      <c r="O597" s="116" t="n">
        <f aca="false">AVERAGE(O318,O322,O326,O342,O346,O350,O354,O358,O362)</f>
        <v>43.0998777777778</v>
      </c>
      <c r="P597" s="116" t="n">
        <f aca="false">AVERAGE(P318,P322,P326,P342,P346,P350,P354,P358,P362)</f>
        <v>42.6349333333333</v>
      </c>
      <c r="Q597" s="111"/>
      <c r="R597" s="111"/>
      <c r="S597" s="112"/>
      <c r="U597" s="117"/>
      <c r="V597" s="118"/>
      <c r="W597" s="119"/>
      <c r="X597" s="118"/>
      <c r="Y597" s="118"/>
      <c r="Z597" s="119"/>
      <c r="AB597" s="71"/>
      <c r="AC597" s="71"/>
      <c r="AD597" s="71"/>
      <c r="AE597" s="71"/>
      <c r="AF597" s="71"/>
    </row>
    <row r="598" customFormat="false" ht="12" hidden="false" customHeight="false" outlineLevel="0" collapsed="false">
      <c r="B598" s="93" t="str">
        <f aca="false">B367</f>
        <v>Shark</v>
      </c>
      <c r="C598" s="93" t="s">
        <v>57</v>
      </c>
      <c r="D598" s="94" t="n">
        <v>25</v>
      </c>
      <c r="E598" s="113" t="n">
        <f aca="false">E367+E371</f>
        <v>44384.3048</v>
      </c>
      <c r="F598" s="113" t="n">
        <f aca="false">AVERAGE(F367,F371)</f>
        <v>43.1432</v>
      </c>
      <c r="G598" s="113" t="n">
        <f aca="false">AVERAGE(G367,G371)</f>
        <v>46.71145</v>
      </c>
      <c r="H598" s="113" t="n">
        <f aca="false">AVERAGE(H367,H371)</f>
        <v>46.4134</v>
      </c>
      <c r="I598" s="96"/>
      <c r="J598" s="96"/>
      <c r="K598" s="97"/>
      <c r="L598" s="75"/>
      <c r="M598" s="113" t="n">
        <f aca="false">M367+M371</f>
        <v>44384.3048</v>
      </c>
      <c r="N598" s="113" t="n">
        <f aca="false">AVERAGE(N367,N371)</f>
        <v>43.1432</v>
      </c>
      <c r="O598" s="113" t="n">
        <f aca="false">AVERAGE(O367,O371)</f>
        <v>46.71145</v>
      </c>
      <c r="P598" s="113" t="n">
        <f aca="false">AVERAGE(P367,P371)</f>
        <v>46.4134</v>
      </c>
      <c r="Q598" s="96"/>
      <c r="R598" s="96"/>
      <c r="S598" s="97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AB598" s="71"/>
      <c r="AC598" s="71"/>
      <c r="AD598" s="71"/>
      <c r="AE598" s="71"/>
      <c r="AF598" s="71"/>
    </row>
    <row r="599" customFormat="false" ht="12" hidden="false" customHeight="false" outlineLevel="0" collapsed="false">
      <c r="B599" s="75"/>
      <c r="C599" s="75"/>
      <c r="D599" s="100" t="n">
        <v>30</v>
      </c>
      <c r="E599" s="114" t="n">
        <f aca="false">E368+E372</f>
        <v>24541.6144</v>
      </c>
      <c r="F599" s="114" t="n">
        <f aca="false">AVERAGE(F368,F372)</f>
        <v>39.9664</v>
      </c>
      <c r="G599" s="114" t="n">
        <f aca="false">AVERAGE(G368,G372)</f>
        <v>44.8799</v>
      </c>
      <c r="H599" s="114" t="n">
        <f aca="false">AVERAGE(H368,H372)</f>
        <v>44.31005</v>
      </c>
      <c r="I599" s="102"/>
      <c r="J599" s="102"/>
      <c r="K599" s="103"/>
      <c r="L599" s="75"/>
      <c r="M599" s="114" t="n">
        <f aca="false">M368+M372</f>
        <v>24541.6144</v>
      </c>
      <c r="N599" s="114" t="n">
        <f aca="false">AVERAGE(N368,N372)</f>
        <v>39.9664</v>
      </c>
      <c r="O599" s="114" t="n">
        <f aca="false">AVERAGE(O368,O372)</f>
        <v>44.8799</v>
      </c>
      <c r="P599" s="114" t="n">
        <f aca="false">AVERAGE(P368,P372)</f>
        <v>44.31005</v>
      </c>
      <c r="Q599" s="102"/>
      <c r="R599" s="102"/>
      <c r="S599" s="103"/>
      <c r="U599" s="104"/>
      <c r="V599" s="105"/>
      <c r="W599" s="106"/>
      <c r="AB599" s="71"/>
      <c r="AC599" s="71"/>
      <c r="AD599" s="71"/>
      <c r="AE599" s="71"/>
      <c r="AF599" s="71"/>
    </row>
    <row r="600" customFormat="false" ht="12" hidden="false" customHeight="false" outlineLevel="0" collapsed="false">
      <c r="B600" s="75"/>
      <c r="C600" s="75"/>
      <c r="D600" s="100" t="n">
        <v>35</v>
      </c>
      <c r="E600" s="114" t="n">
        <f aca="false">E369+E373</f>
        <v>12463.564</v>
      </c>
      <c r="F600" s="114" t="n">
        <f aca="false">AVERAGE(F369,F373)</f>
        <v>36.9233</v>
      </c>
      <c r="G600" s="114" t="n">
        <f aca="false">AVERAGE(G369,G373)</f>
        <v>43.08585</v>
      </c>
      <c r="H600" s="114" t="n">
        <f aca="false">AVERAGE(H369,H373)</f>
        <v>42.18645</v>
      </c>
      <c r="I600" s="102"/>
      <c r="J600" s="102"/>
      <c r="K600" s="103"/>
      <c r="L600" s="75"/>
      <c r="M600" s="114" t="n">
        <f aca="false">M369+M373</f>
        <v>12463.564</v>
      </c>
      <c r="N600" s="114" t="n">
        <f aca="false">AVERAGE(N369,N373)</f>
        <v>36.9233</v>
      </c>
      <c r="O600" s="114" t="n">
        <f aca="false">AVERAGE(O369,O373)</f>
        <v>43.08585</v>
      </c>
      <c r="P600" s="114" t="n">
        <f aca="false">AVERAGE(P369,P373)</f>
        <v>42.18645</v>
      </c>
      <c r="Q600" s="102"/>
      <c r="R600" s="102"/>
      <c r="S600" s="103"/>
      <c r="U600" s="104"/>
      <c r="V600" s="105"/>
      <c r="W600" s="106"/>
      <c r="AB600" s="71"/>
      <c r="AC600" s="71"/>
      <c r="AD600" s="71"/>
      <c r="AE600" s="71"/>
      <c r="AF600" s="71"/>
    </row>
    <row r="601" customFormat="false" ht="12.75" hidden="false" customHeight="false" outlineLevel="0" collapsed="false">
      <c r="B601" s="75"/>
      <c r="C601" s="108"/>
      <c r="D601" s="109" t="n">
        <v>40</v>
      </c>
      <c r="E601" s="116" t="n">
        <f aca="false">E370+E374</f>
        <v>6008.1568</v>
      </c>
      <c r="F601" s="116" t="n">
        <f aca="false">AVERAGE(F370,F374)</f>
        <v>34.1975</v>
      </c>
      <c r="G601" s="116" t="n">
        <f aca="false">AVERAGE(G370,G374)</f>
        <v>41.9451</v>
      </c>
      <c r="H601" s="116" t="n">
        <f aca="false">AVERAGE(H370,H374)</f>
        <v>40.72295</v>
      </c>
      <c r="I601" s="111"/>
      <c r="J601" s="111"/>
      <c r="K601" s="112"/>
      <c r="L601" s="75"/>
      <c r="M601" s="116" t="n">
        <f aca="false">M370+M374</f>
        <v>6008.1568</v>
      </c>
      <c r="N601" s="116" t="n">
        <f aca="false">AVERAGE(N370,N374)</f>
        <v>34.1975</v>
      </c>
      <c r="O601" s="116" t="n">
        <f aca="false">AVERAGE(O370,O374)</f>
        <v>41.9451</v>
      </c>
      <c r="P601" s="116" t="n">
        <f aca="false">AVERAGE(P370,P374)</f>
        <v>40.72295</v>
      </c>
      <c r="Q601" s="111"/>
      <c r="R601" s="111"/>
      <c r="S601" s="112"/>
      <c r="U601" s="117"/>
      <c r="V601" s="118"/>
      <c r="W601" s="119"/>
      <c r="AB601" s="20"/>
      <c r="AC601" s="20"/>
      <c r="AD601" s="20"/>
      <c r="AE601" s="71"/>
      <c r="AF601" s="71"/>
    </row>
    <row r="602" customFormat="false" ht="12" hidden="false" customHeight="false" outlineLevel="0" collapsed="false">
      <c r="B602" s="75"/>
      <c r="C602" s="93" t="s">
        <v>58</v>
      </c>
      <c r="D602" s="94" t="n">
        <v>25</v>
      </c>
      <c r="E602" s="113" t="n">
        <f aca="false">E367+E371+E375</f>
        <v>66588.5144</v>
      </c>
      <c r="F602" s="113" t="n">
        <f aca="false">AVERAGE(F367,F371,F375)</f>
        <v>43.1424333333333</v>
      </c>
      <c r="G602" s="113" t="n">
        <f aca="false">AVERAGE(G367,G371,G375)</f>
        <v>46.7132333333333</v>
      </c>
      <c r="H602" s="113" t="n">
        <f aca="false">AVERAGE(H367,H371,H375)</f>
        <v>46.4113</v>
      </c>
      <c r="I602" s="96"/>
      <c r="J602" s="96"/>
      <c r="K602" s="97"/>
      <c r="L602" s="75"/>
      <c r="M602" s="113" t="n">
        <f aca="false">M367+M371+M375</f>
        <v>66588.5144</v>
      </c>
      <c r="N602" s="113" t="n">
        <f aca="false">AVERAGE(N367,N371,N375)</f>
        <v>43.1424333333333</v>
      </c>
      <c r="O602" s="113" t="n">
        <f aca="false">AVERAGE(O367,O371,O375)</f>
        <v>46.7132333333333</v>
      </c>
      <c r="P602" s="113" t="n">
        <f aca="false">AVERAGE(P367,P371,P375)</f>
        <v>46.4113</v>
      </c>
      <c r="Q602" s="96"/>
      <c r="R602" s="96"/>
      <c r="S602" s="97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AB602" s="71"/>
      <c r="AC602" s="71"/>
      <c r="AD602" s="71"/>
      <c r="AE602" s="71"/>
      <c r="AF602" s="71"/>
    </row>
    <row r="603" customFormat="false" ht="12" hidden="false" customHeight="false" outlineLevel="0" collapsed="false">
      <c r="B603" s="75"/>
      <c r="C603" s="75"/>
      <c r="D603" s="100" t="n">
        <v>30</v>
      </c>
      <c r="E603" s="114" t="n">
        <f aca="false">E368+E372+E376</f>
        <v>36820.32</v>
      </c>
      <c r="F603" s="114" t="n">
        <f aca="false">AVERAGE(F368,F372,F376)</f>
        <v>39.9655333333333</v>
      </c>
      <c r="G603" s="114" t="n">
        <f aca="false">AVERAGE(G368,G372,G376)</f>
        <v>44.8820333333333</v>
      </c>
      <c r="H603" s="114" t="n">
        <f aca="false">AVERAGE(H368,H372,H376)</f>
        <v>44.3088666666667</v>
      </c>
      <c r="I603" s="102"/>
      <c r="J603" s="102"/>
      <c r="K603" s="103"/>
      <c r="L603" s="75"/>
      <c r="M603" s="114" t="n">
        <f aca="false">M368+M372+M376</f>
        <v>36820.32</v>
      </c>
      <c r="N603" s="114" t="n">
        <f aca="false">AVERAGE(N368,N372,N376)</f>
        <v>39.9655333333333</v>
      </c>
      <c r="O603" s="114" t="n">
        <f aca="false">AVERAGE(O368,O372,O376)</f>
        <v>44.8820333333333</v>
      </c>
      <c r="P603" s="114" t="n">
        <f aca="false">AVERAGE(P368,P372,P376)</f>
        <v>44.3088666666667</v>
      </c>
      <c r="Q603" s="102"/>
      <c r="R603" s="102"/>
      <c r="S603" s="103"/>
      <c r="U603" s="104"/>
      <c r="V603" s="105"/>
      <c r="W603" s="106"/>
      <c r="AB603" s="71"/>
      <c r="AC603" s="71"/>
      <c r="AD603" s="71"/>
      <c r="AE603" s="71"/>
      <c r="AF603" s="71"/>
    </row>
    <row r="604" customFormat="false" ht="12" hidden="false" customHeight="false" outlineLevel="0" collapsed="false">
      <c r="B604" s="75"/>
      <c r="C604" s="75"/>
      <c r="D604" s="100" t="n">
        <v>35</v>
      </c>
      <c r="E604" s="114" t="n">
        <f aca="false">E369+E373+E377</f>
        <v>18702.1776</v>
      </c>
      <c r="F604" s="114" t="n">
        <f aca="false">AVERAGE(F369,F373,F377)</f>
        <v>36.9223666666667</v>
      </c>
      <c r="G604" s="114" t="n">
        <f aca="false">AVERAGE(G369,G373,G377)</f>
        <v>43.0862</v>
      </c>
      <c r="H604" s="114" t="n">
        <f aca="false">AVERAGE(H369,H373,H377)</f>
        <v>42.1876333333333</v>
      </c>
      <c r="I604" s="102"/>
      <c r="J604" s="102"/>
      <c r="K604" s="103"/>
      <c r="L604" s="75"/>
      <c r="M604" s="114" t="n">
        <f aca="false">M369+M373+M377</f>
        <v>18702.1776</v>
      </c>
      <c r="N604" s="114" t="n">
        <f aca="false">AVERAGE(N369,N373,N377)</f>
        <v>36.9223666666667</v>
      </c>
      <c r="O604" s="114" t="n">
        <f aca="false">AVERAGE(O369,O373,O377)</f>
        <v>43.0862</v>
      </c>
      <c r="P604" s="114" t="n">
        <f aca="false">AVERAGE(P369,P373,P377)</f>
        <v>42.1876333333333</v>
      </c>
      <c r="Q604" s="102"/>
      <c r="R604" s="102"/>
      <c r="S604" s="103"/>
      <c r="U604" s="104"/>
      <c r="V604" s="105"/>
      <c r="W604" s="106"/>
      <c r="AB604" s="71"/>
      <c r="AC604" s="71"/>
      <c r="AD604" s="71"/>
      <c r="AE604" s="71"/>
      <c r="AF604" s="71"/>
    </row>
    <row r="605" customFormat="false" ht="12.75" hidden="false" customHeight="false" outlineLevel="0" collapsed="false">
      <c r="B605" s="75"/>
      <c r="C605" s="108"/>
      <c r="D605" s="109" t="n">
        <v>40</v>
      </c>
      <c r="E605" s="116" t="n">
        <f aca="false">E370+E374+E378</f>
        <v>9017.1664</v>
      </c>
      <c r="F605" s="116" t="n">
        <f aca="false">AVERAGE(F370,F374,F378)</f>
        <v>34.1960666666667</v>
      </c>
      <c r="G605" s="116" t="n">
        <f aca="false">AVERAGE(G370,G374,G378)</f>
        <v>41.9461333333333</v>
      </c>
      <c r="H605" s="116" t="n">
        <f aca="false">AVERAGE(H370,H374,H378)</f>
        <v>40.7269</v>
      </c>
      <c r="I605" s="111"/>
      <c r="J605" s="111"/>
      <c r="K605" s="112"/>
      <c r="L605" s="75"/>
      <c r="M605" s="116" t="n">
        <f aca="false">M370+M374+M378</f>
        <v>9017.1664</v>
      </c>
      <c r="N605" s="116" t="n">
        <f aca="false">AVERAGE(N370,N374,N378)</f>
        <v>34.1960666666667</v>
      </c>
      <c r="O605" s="116" t="n">
        <f aca="false">AVERAGE(O370,O374,O378)</f>
        <v>41.9461333333333</v>
      </c>
      <c r="P605" s="116" t="n">
        <f aca="false">AVERAGE(P370,P374,P378)</f>
        <v>40.7269</v>
      </c>
      <c r="Q605" s="111"/>
      <c r="R605" s="111"/>
      <c r="S605" s="112"/>
      <c r="U605" s="117"/>
      <c r="V605" s="118"/>
      <c r="W605" s="119"/>
      <c r="AB605" s="71"/>
      <c r="AC605" s="71"/>
      <c r="AD605" s="71"/>
      <c r="AE605" s="71"/>
      <c r="AF605" s="71"/>
    </row>
    <row r="606" customFormat="false" ht="12" hidden="false" customHeight="false" outlineLevel="0" collapsed="false">
      <c r="B606" s="75"/>
      <c r="C606" s="93" t="s">
        <v>59</v>
      </c>
      <c r="D606" s="94" t="n">
        <v>25</v>
      </c>
      <c r="E606" s="113" t="n">
        <f aca="false">E367+E371+E379+E383</f>
        <v>48100.196</v>
      </c>
      <c r="F606" s="113" t="n">
        <f aca="false">AVERAGE(F391,F395,F399)</f>
        <v>42.9772333333333</v>
      </c>
      <c r="G606" s="113" t="n">
        <f aca="false">AVERAGE(G391,G395,G399)</f>
        <v>47.5486666666667</v>
      </c>
      <c r="H606" s="113" t="n">
        <f aca="false">AVERAGE(H391,H395,H399)</f>
        <v>47.4105333333333</v>
      </c>
      <c r="I606" s="96"/>
      <c r="J606" s="96"/>
      <c r="K606" s="97"/>
      <c r="L606" s="75"/>
      <c r="M606" s="113" t="n">
        <f aca="false">M367+M371+M379+M383</f>
        <v>48100.196</v>
      </c>
      <c r="N606" s="113" t="n">
        <f aca="false">AVERAGE(N391,N395,N399)</f>
        <v>42.9772333333333</v>
      </c>
      <c r="O606" s="113" t="n">
        <f aca="false">AVERAGE(O391,O395,O399)</f>
        <v>47.5486666666667</v>
      </c>
      <c r="P606" s="113" t="n">
        <f aca="false">AVERAGE(P391,P395,P399)</f>
        <v>47.4105333333333</v>
      </c>
      <c r="Q606" s="96"/>
      <c r="R606" s="96"/>
      <c r="S606" s="97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AB606" s="71"/>
      <c r="AC606" s="71"/>
      <c r="AD606" s="71"/>
      <c r="AE606" s="71"/>
      <c r="AF606" s="71"/>
    </row>
    <row r="607" customFormat="false" ht="12" hidden="false" customHeight="false" outlineLevel="0" collapsed="false">
      <c r="B607" s="75"/>
      <c r="C607" s="75"/>
      <c r="D607" s="100" t="n">
        <v>30</v>
      </c>
      <c r="E607" s="114" t="n">
        <f aca="false">E368+E372+E380+E384</f>
        <v>26274.8224</v>
      </c>
      <c r="F607" s="114" t="n">
        <f aca="false">AVERAGE(F392,F396,F400)</f>
        <v>40.0566333333333</v>
      </c>
      <c r="G607" s="114" t="n">
        <f aca="false">AVERAGE(G392,G396,G400)</f>
        <v>45.7965333333333</v>
      </c>
      <c r="H607" s="114" t="n">
        <f aca="false">AVERAGE(H392,H396,H400)</f>
        <v>45.4699</v>
      </c>
      <c r="I607" s="102"/>
      <c r="J607" s="102"/>
      <c r="K607" s="103"/>
      <c r="L607" s="75"/>
      <c r="M607" s="114" t="n">
        <f aca="false">M368+M372+M380+M384</f>
        <v>26274.8224</v>
      </c>
      <c r="N607" s="114" t="n">
        <f aca="false">AVERAGE(N392,N396,N400)</f>
        <v>40.0566333333333</v>
      </c>
      <c r="O607" s="114" t="n">
        <f aca="false">AVERAGE(O392,O396,O400)</f>
        <v>45.7965333333333</v>
      </c>
      <c r="P607" s="114" t="n">
        <f aca="false">AVERAGE(P392,P396,P400)</f>
        <v>45.4699</v>
      </c>
      <c r="Q607" s="102"/>
      <c r="R607" s="102"/>
      <c r="S607" s="103"/>
      <c r="U607" s="104"/>
      <c r="V607" s="105"/>
      <c r="W607" s="106"/>
      <c r="AB607" s="71"/>
      <c r="AC607" s="71"/>
      <c r="AD607" s="71"/>
      <c r="AE607" s="71"/>
      <c r="AF607" s="71"/>
    </row>
    <row r="608" customFormat="false" ht="12" hidden="false" customHeight="false" outlineLevel="0" collapsed="false">
      <c r="B608" s="75"/>
      <c r="C608" s="75"/>
      <c r="D608" s="100" t="n">
        <v>35</v>
      </c>
      <c r="E608" s="114" t="n">
        <f aca="false">E369+E373+E381+E385</f>
        <v>13304.448</v>
      </c>
      <c r="F608" s="114" t="n">
        <f aca="false">AVERAGE(F393,F397,F401)</f>
        <v>37.1116666666667</v>
      </c>
      <c r="G608" s="114" t="n">
        <f aca="false">AVERAGE(G393,G397,G401)</f>
        <v>44.0092666666667</v>
      </c>
      <c r="H608" s="114" t="n">
        <f aca="false">AVERAGE(H393,H397,H401)</f>
        <v>43.3364666666667</v>
      </c>
      <c r="I608" s="102"/>
      <c r="J608" s="102"/>
      <c r="K608" s="103"/>
      <c r="L608" s="75"/>
      <c r="M608" s="114" t="n">
        <f aca="false">M369+M373+M381+M385</f>
        <v>13304.448</v>
      </c>
      <c r="N608" s="114" t="n">
        <f aca="false">AVERAGE(N393,N397,N401)</f>
        <v>37.1116666666667</v>
      </c>
      <c r="O608" s="114" t="n">
        <f aca="false">AVERAGE(O393,O397,O401)</f>
        <v>44.0092666666667</v>
      </c>
      <c r="P608" s="114" t="n">
        <f aca="false">AVERAGE(P393,P397,P401)</f>
        <v>43.3364666666667</v>
      </c>
      <c r="Q608" s="102"/>
      <c r="R608" s="102"/>
      <c r="S608" s="103"/>
      <c r="U608" s="104"/>
      <c r="V608" s="105"/>
      <c r="W608" s="106"/>
      <c r="AB608" s="71"/>
      <c r="AC608" s="71"/>
      <c r="AD608" s="71"/>
      <c r="AE608" s="71"/>
      <c r="AF608" s="71"/>
    </row>
    <row r="609" customFormat="false" ht="12.75" hidden="false" customHeight="false" outlineLevel="0" collapsed="false">
      <c r="B609" s="75"/>
      <c r="C609" s="108"/>
      <c r="D609" s="109" t="n">
        <v>40</v>
      </c>
      <c r="E609" s="116" t="n">
        <f aca="false">E370+E374+E382+E386</f>
        <v>6440.6304</v>
      </c>
      <c r="F609" s="116" t="n">
        <f aca="false">AVERAGE(F394,F398,F402)</f>
        <v>34.3779</v>
      </c>
      <c r="G609" s="116" t="n">
        <f aca="false">AVERAGE(G394,G398,G402)</f>
        <v>42.6917</v>
      </c>
      <c r="H609" s="116" t="n">
        <f aca="false">AVERAGE(H394,H398,H402)</f>
        <v>41.7029666666667</v>
      </c>
      <c r="I609" s="111"/>
      <c r="J609" s="111"/>
      <c r="K609" s="112"/>
      <c r="L609" s="75"/>
      <c r="M609" s="116" t="n">
        <f aca="false">M370+M374+M382+M386</f>
        <v>6440.6304</v>
      </c>
      <c r="N609" s="116" t="n">
        <f aca="false">AVERAGE(N394,N398,N402)</f>
        <v>34.3779</v>
      </c>
      <c r="O609" s="116" t="n">
        <f aca="false">AVERAGE(O394,O398,O402)</f>
        <v>42.6917</v>
      </c>
      <c r="P609" s="116" t="n">
        <f aca="false">AVERAGE(P394,P398,P402)</f>
        <v>41.7029666666667</v>
      </c>
      <c r="Q609" s="111"/>
      <c r="R609" s="111"/>
      <c r="S609" s="112"/>
      <c r="U609" s="117"/>
      <c r="V609" s="118"/>
      <c r="W609" s="119"/>
      <c r="AB609" s="71"/>
      <c r="AC609" s="71"/>
      <c r="AD609" s="71"/>
      <c r="AE609" s="71"/>
      <c r="AF609" s="71"/>
    </row>
    <row r="610" customFormat="false" ht="12" hidden="false" customHeight="false" outlineLevel="0" collapsed="false">
      <c r="B610" s="75"/>
      <c r="C610" s="93" t="s">
        <v>60</v>
      </c>
      <c r="D610" s="94" t="n">
        <v>25</v>
      </c>
      <c r="E610" s="113" t="n">
        <f aca="false">E415</f>
        <v>72197.8384</v>
      </c>
      <c r="F610" s="113" t="n">
        <f aca="false">AVERAGE(F391,F395,F399,F403,F407,F411)</f>
        <v>42.9883166666667</v>
      </c>
      <c r="G610" s="113" t="n">
        <f aca="false">AVERAGE(G391,G395,G399,G403,G407,G411)</f>
        <v>47.5669833333333</v>
      </c>
      <c r="H610" s="113" t="n">
        <f aca="false">AVERAGE(H391,H395,H399,H403,H407,H411)</f>
        <v>47.4293166666667</v>
      </c>
      <c r="I610" s="96"/>
      <c r="J610" s="96"/>
      <c r="K610" s="97"/>
      <c r="L610" s="75"/>
      <c r="M610" s="113" t="n">
        <f aca="false">M415</f>
        <v>72197.8384</v>
      </c>
      <c r="N610" s="113" t="n">
        <f aca="false">AVERAGE(N391,N395,N399,N403,N407,N411)</f>
        <v>42.9883166666667</v>
      </c>
      <c r="O610" s="113" t="n">
        <f aca="false">AVERAGE(O391,O395,O399,O403,O407,O411)</f>
        <v>47.5669833333333</v>
      </c>
      <c r="P610" s="113" t="n">
        <f aca="false">AVERAGE(P391,P395,P399,P403,P407,P411)</f>
        <v>47.4293166666667</v>
      </c>
      <c r="Q610" s="96"/>
      <c r="R610" s="96"/>
      <c r="S610" s="97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AB610" s="71"/>
      <c r="AC610" s="71"/>
      <c r="AD610" s="71"/>
      <c r="AE610" s="71"/>
      <c r="AF610" s="71"/>
    </row>
    <row r="611" customFormat="false" ht="12" hidden="false" customHeight="false" outlineLevel="0" collapsed="false">
      <c r="B611" s="75"/>
      <c r="C611" s="75"/>
      <c r="D611" s="100" t="n">
        <v>30</v>
      </c>
      <c r="E611" s="114" t="n">
        <f aca="false">E416</f>
        <v>39439.4928</v>
      </c>
      <c r="F611" s="114" t="n">
        <f aca="false">AVERAGE(F392,F396,F400,F404,F408,F412)</f>
        <v>40.0638666666667</v>
      </c>
      <c r="G611" s="114" t="n">
        <f aca="false">AVERAGE(G392,G396,G400,G404,G408,G412)</f>
        <v>45.8247</v>
      </c>
      <c r="H611" s="114" t="n">
        <f aca="false">AVERAGE(H392,H396,H400,H404,H408,H412)</f>
        <v>45.4839</v>
      </c>
      <c r="I611" s="102"/>
      <c r="J611" s="102"/>
      <c r="K611" s="103"/>
      <c r="L611" s="75"/>
      <c r="M611" s="114" t="n">
        <f aca="false">M416</f>
        <v>39439.4928</v>
      </c>
      <c r="N611" s="114" t="n">
        <f aca="false">AVERAGE(N392,N396,N400,N404,N408,N412)</f>
        <v>40.0638666666667</v>
      </c>
      <c r="O611" s="114" t="n">
        <f aca="false">AVERAGE(O392,O396,O400,O404,O408,O412)</f>
        <v>45.8247</v>
      </c>
      <c r="P611" s="114" t="n">
        <f aca="false">AVERAGE(P392,P396,P400,P404,P408,P412)</f>
        <v>45.4839</v>
      </c>
      <c r="Q611" s="102"/>
      <c r="R611" s="102"/>
      <c r="S611" s="103"/>
      <c r="U611" s="104"/>
      <c r="V611" s="105"/>
      <c r="W611" s="106"/>
      <c r="AB611" s="71"/>
      <c r="AC611" s="71"/>
      <c r="AD611" s="71"/>
      <c r="AE611" s="71"/>
      <c r="AF611" s="71"/>
    </row>
    <row r="612" customFormat="false" ht="12" hidden="false" customHeight="false" outlineLevel="0" collapsed="false">
      <c r="B612" s="75"/>
      <c r="C612" s="75"/>
      <c r="D612" s="100" t="n">
        <v>35</v>
      </c>
      <c r="E612" s="114" t="n">
        <f aca="false">E417</f>
        <v>19981.3456</v>
      </c>
      <c r="F612" s="114" t="n">
        <f aca="false">AVERAGE(F393,F397,F401,F405,F409,F413)</f>
        <v>37.1144333333333</v>
      </c>
      <c r="G612" s="114" t="n">
        <f aca="false">AVERAGE(G393,G397,G401,G405,G409,G413)</f>
        <v>44.0290333333333</v>
      </c>
      <c r="H612" s="114" t="n">
        <f aca="false">AVERAGE(H393,H397,H401,H405,H409,H413)</f>
        <v>43.3416333333333</v>
      </c>
      <c r="I612" s="102"/>
      <c r="J612" s="102"/>
      <c r="K612" s="103"/>
      <c r="L612" s="75"/>
      <c r="M612" s="114" t="n">
        <f aca="false">M417</f>
        <v>19981.3456</v>
      </c>
      <c r="N612" s="114" t="n">
        <f aca="false">AVERAGE(N393,N397,N401,N405,N409,N413)</f>
        <v>37.1144333333333</v>
      </c>
      <c r="O612" s="114" t="n">
        <f aca="false">AVERAGE(O393,O397,O401,O405,O409,O413)</f>
        <v>44.0290333333333</v>
      </c>
      <c r="P612" s="114" t="n">
        <f aca="false">AVERAGE(P393,P397,P401,P405,P409,P413)</f>
        <v>43.3416333333333</v>
      </c>
      <c r="Q612" s="102"/>
      <c r="R612" s="102"/>
      <c r="S612" s="103"/>
      <c r="U612" s="104"/>
      <c r="V612" s="105"/>
      <c r="W612" s="106"/>
      <c r="AB612" s="71"/>
      <c r="AC612" s="71"/>
      <c r="AD612" s="71"/>
      <c r="AE612" s="71"/>
      <c r="AF612" s="71"/>
    </row>
    <row r="613" customFormat="false" ht="12.75" hidden="false" customHeight="false" outlineLevel="0" collapsed="false">
      <c r="B613" s="75"/>
      <c r="C613" s="108"/>
      <c r="D613" s="109" t="n">
        <v>40</v>
      </c>
      <c r="E613" s="116" t="n">
        <f aca="false">E418</f>
        <v>9681.372</v>
      </c>
      <c r="F613" s="116" t="n">
        <f aca="false">AVERAGE(F394,F398,F402,F406,F410,F414)</f>
        <v>34.3805333333333</v>
      </c>
      <c r="G613" s="116" t="n">
        <f aca="false">AVERAGE(G394,G398,G402,G406,G410,G414)</f>
        <v>42.7391166666667</v>
      </c>
      <c r="H613" s="116" t="n">
        <f aca="false">AVERAGE(H394,H398,H402,H406,H410,H414)</f>
        <v>41.7057166666667</v>
      </c>
      <c r="I613" s="111"/>
      <c r="J613" s="111"/>
      <c r="K613" s="112"/>
      <c r="L613" s="75"/>
      <c r="M613" s="116" t="n">
        <f aca="false">M418</f>
        <v>9681.372</v>
      </c>
      <c r="N613" s="116" t="n">
        <f aca="false">AVERAGE(N394,N398,N402,N406,N410,N414)</f>
        <v>34.3805333333333</v>
      </c>
      <c r="O613" s="116" t="n">
        <f aca="false">AVERAGE(O394,O398,O402,O406,O410,O414)</f>
        <v>42.7391166666667</v>
      </c>
      <c r="P613" s="116" t="n">
        <f aca="false">AVERAGE(P394,P398,P402,P406,P410,P414)</f>
        <v>41.7057166666667</v>
      </c>
      <c r="Q613" s="111"/>
      <c r="R613" s="111"/>
      <c r="S613" s="112"/>
      <c r="U613" s="117"/>
      <c r="V613" s="118"/>
      <c r="W613" s="119"/>
      <c r="AB613" s="71"/>
      <c r="AC613" s="71"/>
      <c r="AD613" s="71"/>
      <c r="AE613" s="71"/>
      <c r="AF613" s="71"/>
    </row>
    <row r="614" customFormat="false" ht="12" hidden="false" customHeight="false" outlineLevel="0" collapsed="false">
      <c r="B614" s="75"/>
      <c r="C614" s="93" t="s">
        <v>61</v>
      </c>
      <c r="D614" s="94" t="n">
        <v>25</v>
      </c>
      <c r="E614" s="113" t="n">
        <f aca="false">E606</f>
        <v>48100.196</v>
      </c>
      <c r="F614" s="113" t="n">
        <f aca="false">AVERAGE(F367,F371,F391,F395,F399)</f>
        <v>43.04362</v>
      </c>
      <c r="G614" s="113" t="n">
        <f aca="false">AVERAGE(G367,G371,G391,G395,G399)</f>
        <v>47.21378</v>
      </c>
      <c r="H614" s="113" t="n">
        <f aca="false">AVERAGE(H367,H371,H391,H395,H399)</f>
        <v>47.01168</v>
      </c>
      <c r="I614" s="96"/>
      <c r="J614" s="96"/>
      <c r="K614" s="97"/>
      <c r="L614" s="75"/>
      <c r="M614" s="113" t="n">
        <f aca="false">M606</f>
        <v>48100.196</v>
      </c>
      <c r="N614" s="113" t="n">
        <f aca="false">AVERAGE(N367,N371,N391,N395,N399)</f>
        <v>43.04362</v>
      </c>
      <c r="O614" s="113" t="n">
        <f aca="false">AVERAGE(O367,O371,O391,O395,O399)</f>
        <v>47.21378</v>
      </c>
      <c r="P614" s="113" t="n">
        <f aca="false">AVERAGE(P367,P371,P391,P395,P399)</f>
        <v>47.01168</v>
      </c>
      <c r="Q614" s="96"/>
      <c r="R614" s="96"/>
      <c r="S614" s="97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AB614" s="71"/>
      <c r="AC614" s="71"/>
      <c r="AD614" s="71"/>
      <c r="AE614" s="71"/>
      <c r="AF614" s="71"/>
    </row>
    <row r="615" customFormat="false" ht="12" hidden="false" customHeight="false" outlineLevel="0" collapsed="false">
      <c r="B615" s="75"/>
      <c r="C615" s="75"/>
      <c r="D615" s="100" t="n">
        <v>30</v>
      </c>
      <c r="E615" s="114" t="n">
        <f aca="false">E607</f>
        <v>26274.8224</v>
      </c>
      <c r="F615" s="114" t="n">
        <f aca="false">AVERAGE(F368,F372,F392,F396,F400)</f>
        <v>40.02054</v>
      </c>
      <c r="G615" s="114" t="n">
        <f aca="false">AVERAGE(G368,G372,G392,G396,G400)</f>
        <v>45.42988</v>
      </c>
      <c r="H615" s="114" t="n">
        <f aca="false">AVERAGE(H368,H372,H392,H396,H400)</f>
        <v>45.00596</v>
      </c>
      <c r="I615" s="102"/>
      <c r="J615" s="102"/>
      <c r="K615" s="103"/>
      <c r="L615" s="75"/>
      <c r="M615" s="114" t="n">
        <f aca="false">M607</f>
        <v>26274.8224</v>
      </c>
      <c r="N615" s="114" t="n">
        <f aca="false">AVERAGE(N368,N372,N392,N396,N400)</f>
        <v>40.02054</v>
      </c>
      <c r="O615" s="114" t="n">
        <f aca="false">AVERAGE(O368,O372,O392,O396,O400)</f>
        <v>45.42988</v>
      </c>
      <c r="P615" s="114" t="n">
        <f aca="false">AVERAGE(P368,P372,P392,P396,P400)</f>
        <v>45.00596</v>
      </c>
      <c r="Q615" s="102"/>
      <c r="R615" s="102"/>
      <c r="S615" s="103"/>
      <c r="U615" s="104"/>
      <c r="V615" s="105"/>
      <c r="W615" s="106"/>
      <c r="AB615" s="71"/>
      <c r="AC615" s="71"/>
      <c r="AD615" s="71"/>
      <c r="AE615" s="71"/>
      <c r="AF615" s="71"/>
    </row>
    <row r="616" customFormat="false" ht="12" hidden="false" customHeight="false" outlineLevel="0" collapsed="false">
      <c r="B616" s="75"/>
      <c r="C616" s="75"/>
      <c r="D616" s="100" t="n">
        <v>35</v>
      </c>
      <c r="E616" s="114" t="n">
        <f aca="false">E608</f>
        <v>13304.448</v>
      </c>
      <c r="F616" s="114" t="n">
        <f aca="false">AVERAGE(F369,F373,F393,F397,F401)</f>
        <v>37.03632</v>
      </c>
      <c r="G616" s="114" t="n">
        <f aca="false">AVERAGE(G369,G373,G393,G397,G401)</f>
        <v>43.6399</v>
      </c>
      <c r="H616" s="114" t="n">
        <f aca="false">AVERAGE(H369,H373,H393,H397,H401)</f>
        <v>42.87646</v>
      </c>
      <c r="I616" s="102"/>
      <c r="J616" s="102"/>
      <c r="K616" s="103"/>
      <c r="L616" s="75"/>
      <c r="M616" s="114" t="n">
        <f aca="false">M608</f>
        <v>13304.448</v>
      </c>
      <c r="N616" s="114" t="n">
        <f aca="false">AVERAGE(N369,N373,N393,N397,N401)</f>
        <v>37.03632</v>
      </c>
      <c r="O616" s="114" t="n">
        <f aca="false">AVERAGE(O369,O373,O393,O397,O401)</f>
        <v>43.6399</v>
      </c>
      <c r="P616" s="114" t="n">
        <f aca="false">AVERAGE(P369,P373,P393,P397,P401)</f>
        <v>42.87646</v>
      </c>
      <c r="Q616" s="102"/>
      <c r="R616" s="102"/>
      <c r="S616" s="103"/>
      <c r="U616" s="104"/>
      <c r="V616" s="105"/>
      <c r="W616" s="106"/>
      <c r="AB616" s="71"/>
      <c r="AC616" s="71"/>
      <c r="AD616" s="71"/>
      <c r="AE616" s="71"/>
      <c r="AF616" s="71"/>
    </row>
    <row r="617" customFormat="false" ht="12.75" hidden="false" customHeight="false" outlineLevel="0" collapsed="false">
      <c r="B617" s="75"/>
      <c r="C617" s="108"/>
      <c r="D617" s="109" t="n">
        <v>40</v>
      </c>
      <c r="E617" s="116" t="n">
        <f aca="false">E609</f>
        <v>6440.6304</v>
      </c>
      <c r="F617" s="116" t="n">
        <f aca="false">AVERAGE(F370,F374,F394,F398,F402)</f>
        <v>34.30574</v>
      </c>
      <c r="G617" s="116" t="n">
        <f aca="false">AVERAGE(G370,G374,G394,G398,G402)</f>
        <v>42.39306</v>
      </c>
      <c r="H617" s="116" t="n">
        <f aca="false">AVERAGE(H370,H374,H394,H398,H402)</f>
        <v>41.31096</v>
      </c>
      <c r="I617" s="111"/>
      <c r="J617" s="111"/>
      <c r="K617" s="112"/>
      <c r="L617" s="75"/>
      <c r="M617" s="116" t="n">
        <f aca="false">M609</f>
        <v>6440.6304</v>
      </c>
      <c r="N617" s="116" t="n">
        <f aca="false">AVERAGE(N370,N374,N394,N398,N402)</f>
        <v>34.30574</v>
      </c>
      <c r="O617" s="116" t="n">
        <f aca="false">AVERAGE(O370,O374,O394,O398,O402)</f>
        <v>42.39306</v>
      </c>
      <c r="P617" s="116" t="n">
        <f aca="false">AVERAGE(P370,P374,P394,P398,P402)</f>
        <v>41.31096</v>
      </c>
      <c r="Q617" s="111"/>
      <c r="R617" s="111"/>
      <c r="S617" s="112"/>
      <c r="U617" s="117"/>
      <c r="V617" s="118"/>
      <c r="W617" s="119"/>
      <c r="AB617" s="71"/>
      <c r="AC617" s="71"/>
      <c r="AD617" s="71"/>
      <c r="AE617" s="71"/>
      <c r="AF617" s="71"/>
    </row>
    <row r="618" customFormat="false" ht="12" hidden="false" customHeight="false" outlineLevel="0" collapsed="false">
      <c r="B618" s="75"/>
      <c r="C618" s="93" t="s">
        <v>62</v>
      </c>
      <c r="D618" s="94" t="n">
        <v>25</v>
      </c>
      <c r="E618" s="113" t="n">
        <f aca="false">E610</f>
        <v>72197.8384</v>
      </c>
      <c r="F618" s="113" t="n">
        <f aca="false">AVERAGE(F367,F371,F375,F391,F395,F399,F403,F407,F411)</f>
        <v>43.0396888888889</v>
      </c>
      <c r="G618" s="113" t="n">
        <f aca="false">AVERAGE(G367,G371,G375,G391,G395,G399,G403,G407,G411)</f>
        <v>47.2824</v>
      </c>
      <c r="H618" s="113" t="n">
        <f aca="false">AVERAGE(H367,H371,H375,H391,H395,H399,H403,H407,H411)</f>
        <v>47.0899777777778</v>
      </c>
      <c r="I618" s="96"/>
      <c r="J618" s="96"/>
      <c r="K618" s="97"/>
      <c r="L618" s="75"/>
      <c r="M618" s="113" t="n">
        <f aca="false">M610</f>
        <v>72197.8384</v>
      </c>
      <c r="N618" s="113" t="n">
        <f aca="false">AVERAGE(N367,N371,N375,N391,N395,N399,N403,N407,N411)</f>
        <v>43.0396888888889</v>
      </c>
      <c r="O618" s="113" t="n">
        <f aca="false">AVERAGE(O367,O371,O375,O391,O395,O399,O403,O407,O411)</f>
        <v>47.2824</v>
      </c>
      <c r="P618" s="113" t="n">
        <f aca="false">AVERAGE(P367,P371,P375,P391,P395,P399,P403,P407,P411)</f>
        <v>47.0899777777778</v>
      </c>
      <c r="Q618" s="96"/>
      <c r="R618" s="96"/>
      <c r="S618" s="97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AB618" s="71"/>
      <c r="AC618" s="71"/>
      <c r="AD618" s="71"/>
      <c r="AE618" s="71"/>
      <c r="AF618" s="71"/>
    </row>
    <row r="619" customFormat="false" ht="12" hidden="false" customHeight="false" outlineLevel="0" collapsed="false">
      <c r="B619" s="75"/>
      <c r="C619" s="75"/>
      <c r="D619" s="100" t="n">
        <v>30</v>
      </c>
      <c r="E619" s="114" t="n">
        <f aca="false">E611</f>
        <v>39439.4928</v>
      </c>
      <c r="F619" s="114" t="n">
        <f aca="false">AVERAGE(F368,F372,F376,F392,F396,F400,F404,F408,F412)</f>
        <v>40.0310888888889</v>
      </c>
      <c r="G619" s="114" t="n">
        <f aca="false">AVERAGE(G368,G372,G376,G392,G396,G400,G404,G408,G412)</f>
        <v>45.5104777777778</v>
      </c>
      <c r="H619" s="114" t="n">
        <f aca="false">AVERAGE(H368,H372,H376,H392,H396,H400,H404,H408,H412)</f>
        <v>45.0922222222222</v>
      </c>
      <c r="I619" s="102"/>
      <c r="J619" s="102"/>
      <c r="K619" s="103"/>
      <c r="L619" s="75"/>
      <c r="M619" s="114" t="n">
        <f aca="false">M611</f>
        <v>39439.4928</v>
      </c>
      <c r="N619" s="114" t="n">
        <f aca="false">AVERAGE(N368,N372,N376,N392,N396,N400,N404,N408,N412)</f>
        <v>40.0310888888889</v>
      </c>
      <c r="O619" s="114" t="n">
        <f aca="false">AVERAGE(O368,O372,O376,O392,O396,O400,O404,O408,O412)</f>
        <v>45.5104777777778</v>
      </c>
      <c r="P619" s="114" t="n">
        <f aca="false">AVERAGE(P368,P372,P376,P392,P396,P400,P404,P408,P412)</f>
        <v>45.0922222222222</v>
      </c>
      <c r="Q619" s="102"/>
      <c r="R619" s="102"/>
      <c r="S619" s="103"/>
      <c r="U619" s="104"/>
      <c r="V619" s="105"/>
      <c r="W619" s="106"/>
      <c r="AB619" s="71"/>
      <c r="AC619" s="71"/>
      <c r="AD619" s="71"/>
      <c r="AE619" s="71"/>
      <c r="AF619" s="71"/>
    </row>
    <row r="620" customFormat="false" ht="12" hidden="false" customHeight="false" outlineLevel="0" collapsed="false">
      <c r="B620" s="75"/>
      <c r="C620" s="75"/>
      <c r="D620" s="100" t="n">
        <v>35</v>
      </c>
      <c r="E620" s="114" t="n">
        <f aca="false">E612</f>
        <v>19981.3456</v>
      </c>
      <c r="F620" s="114" t="n">
        <f aca="false">AVERAGE(F369,F373,F377,F393,F397,F401,F405,F409,F413)</f>
        <v>37.0504111111111</v>
      </c>
      <c r="G620" s="114" t="n">
        <f aca="false">AVERAGE(G369,G373,G377,G393,G397,G401,G405,G409,G413)</f>
        <v>43.7147555555556</v>
      </c>
      <c r="H620" s="114" t="n">
        <f aca="false">AVERAGE(H369,H373,H377,H393,H397,H401,H405,H409,H413)</f>
        <v>42.9569666666667</v>
      </c>
      <c r="I620" s="102"/>
      <c r="J620" s="102"/>
      <c r="K620" s="103"/>
      <c r="L620" s="75"/>
      <c r="M620" s="114" t="n">
        <f aca="false">M612</f>
        <v>19981.3456</v>
      </c>
      <c r="N620" s="114" t="n">
        <f aca="false">AVERAGE(N369,N373,N377,N393,N397,N401,N405,N409,N413)</f>
        <v>37.0504111111111</v>
      </c>
      <c r="O620" s="114" t="n">
        <f aca="false">AVERAGE(O369,O373,O377,O393,O397,O401,O405,O409,O413)</f>
        <v>43.7147555555556</v>
      </c>
      <c r="P620" s="114" t="n">
        <f aca="false">AVERAGE(P369,P373,P377,P393,P397,P401,P405,P409,P413)</f>
        <v>42.9569666666667</v>
      </c>
      <c r="Q620" s="102"/>
      <c r="R620" s="102"/>
      <c r="S620" s="103"/>
      <c r="U620" s="104"/>
      <c r="V620" s="105"/>
      <c r="W620" s="106"/>
      <c r="AB620" s="71"/>
      <c r="AC620" s="71"/>
      <c r="AD620" s="71"/>
      <c r="AE620" s="71"/>
      <c r="AF620" s="71"/>
    </row>
    <row r="621" customFormat="false" ht="12.75" hidden="false" customHeight="false" outlineLevel="0" collapsed="false">
      <c r="B621" s="108"/>
      <c r="C621" s="108"/>
      <c r="D621" s="109" t="n">
        <v>40</v>
      </c>
      <c r="E621" s="116" t="n">
        <f aca="false">E613</f>
        <v>9681.372</v>
      </c>
      <c r="F621" s="116" t="n">
        <f aca="false">AVERAGE(F370,F374,F378,F394,F398,F402,F406,F410,F414)</f>
        <v>34.3190444444444</v>
      </c>
      <c r="G621" s="116" t="n">
        <f aca="false">AVERAGE(G370,G374,G378,G394,G398,G402,G406,G410,G414)</f>
        <v>42.4747888888889</v>
      </c>
      <c r="H621" s="116" t="n">
        <f aca="false">AVERAGE(H370,H374,H378,H394,H398,H402,H406,H410,H414)</f>
        <v>41.3794444444444</v>
      </c>
      <c r="I621" s="111"/>
      <c r="J621" s="111"/>
      <c r="K621" s="112"/>
      <c r="L621" s="75"/>
      <c r="M621" s="116" t="n">
        <f aca="false">M613</f>
        <v>9681.372</v>
      </c>
      <c r="N621" s="116" t="n">
        <f aca="false">AVERAGE(N370,N374,N378,N394,N398,N402,N406,N410,N414)</f>
        <v>34.3190444444444</v>
      </c>
      <c r="O621" s="116" t="n">
        <f aca="false">AVERAGE(O370,O374,O378,O394,O398,O402,O406,O410,O414)</f>
        <v>42.4747888888889</v>
      </c>
      <c r="P621" s="116" t="n">
        <f aca="false">AVERAGE(P370,P374,P378,P394,P398,P402,P406,P410,P414)</f>
        <v>41.3794444444444</v>
      </c>
      <c r="Q621" s="111"/>
      <c r="R621" s="111"/>
      <c r="S621" s="112"/>
      <c r="U621" s="117"/>
      <c r="V621" s="118"/>
      <c r="W621" s="119"/>
      <c r="AB621" s="71"/>
      <c r="AC621" s="20"/>
      <c r="AD621" s="20"/>
      <c r="AE621" s="71"/>
      <c r="AF621" s="71"/>
    </row>
    <row r="622" customFormat="false" ht="11.25" hidden="false" customHeight="false" outlineLevel="0" collapsed="false">
      <c r="AB622" s="71"/>
      <c r="AC622" s="71"/>
      <c r="AD622" s="71"/>
      <c r="AE622" s="71"/>
      <c r="AF622" s="71"/>
    </row>
    <row r="623" customFormat="false" ht="11.25" hidden="false" customHeight="false" outlineLevel="0" collapsed="false">
      <c r="AB623" s="71"/>
      <c r="AC623" s="71"/>
      <c r="AD623" s="71"/>
      <c r="AE623" s="71"/>
      <c r="AF623" s="71"/>
    </row>
    <row r="624" customFormat="false" ht="11.25" hidden="false" customHeight="false" outlineLevel="0" collapsed="false">
      <c r="AB624" s="71"/>
      <c r="AC624" s="71"/>
      <c r="AD624" s="71"/>
      <c r="AE624" s="71"/>
      <c r="AF624" s="71"/>
    </row>
    <row r="625" customFormat="false" ht="11.25" hidden="false" customHeight="false" outlineLevel="0" collapsed="false">
      <c r="AB625" s="71"/>
      <c r="AC625" s="71"/>
      <c r="AD625" s="71"/>
      <c r="AE625" s="71"/>
      <c r="AF625" s="71"/>
    </row>
    <row r="626" customFormat="false" ht="11.25" hidden="false" customHeight="false" outlineLevel="0" collapsed="false">
      <c r="AB626" s="71"/>
      <c r="AC626" s="71"/>
      <c r="AD626" s="71"/>
      <c r="AE626" s="71"/>
      <c r="AF626" s="71"/>
    </row>
    <row r="627" customFormat="false" ht="11.25" hidden="false" customHeight="false" outlineLevel="0" collapsed="false">
      <c r="AB627" s="71"/>
      <c r="AC627" s="71"/>
      <c r="AD627" s="71"/>
      <c r="AE627" s="71"/>
      <c r="AF627" s="71"/>
    </row>
    <row r="628" customFormat="false" ht="11.25" hidden="false" customHeight="false" outlineLevel="0" collapsed="false">
      <c r="AB628" s="71"/>
      <c r="AC628" s="71"/>
      <c r="AD628" s="71"/>
      <c r="AE628" s="71"/>
      <c r="AF628" s="71"/>
    </row>
    <row r="629" customFormat="false" ht="11.25" hidden="false" customHeight="false" outlineLevel="0" collapsed="false">
      <c r="AB629" s="71"/>
      <c r="AC629" s="71"/>
      <c r="AD629" s="71"/>
      <c r="AE629" s="71"/>
      <c r="AF629" s="71"/>
    </row>
    <row r="630" customFormat="false" ht="11.25" hidden="false" customHeight="false" outlineLevel="0" collapsed="false">
      <c r="AB630" s="71"/>
      <c r="AC630" s="71"/>
      <c r="AD630" s="71"/>
      <c r="AE630" s="71"/>
      <c r="AF630" s="71"/>
    </row>
    <row r="631" customFormat="false" ht="11.25" hidden="false" customHeight="false" outlineLevel="0" collapsed="false">
      <c r="AB631" s="71"/>
      <c r="AC631" s="71"/>
      <c r="AD631" s="71"/>
      <c r="AE631" s="71"/>
      <c r="AF631" s="71"/>
    </row>
    <row r="632" customFormat="false" ht="11.25" hidden="false" customHeight="false" outlineLevel="0" collapsed="false">
      <c r="AB632" s="71"/>
      <c r="AC632" s="71"/>
      <c r="AD632" s="71"/>
      <c r="AE632" s="71"/>
      <c r="AF632" s="71"/>
    </row>
    <row r="633" customFormat="false" ht="11.25" hidden="false" customHeight="false" outlineLevel="0" collapsed="false">
      <c r="AB633" s="71"/>
      <c r="AC633" s="71"/>
      <c r="AD633" s="71"/>
      <c r="AE633" s="71"/>
      <c r="AF633" s="71"/>
    </row>
    <row r="634" customFormat="false" ht="11.25" hidden="false" customHeight="false" outlineLevel="0" collapsed="false">
      <c r="AB634" s="20"/>
      <c r="AC634" s="20"/>
      <c r="AD634" s="20"/>
      <c r="AE634" s="71"/>
      <c r="AF634" s="71"/>
    </row>
    <row r="635" customFormat="false" ht="11.25" hidden="false" customHeight="false" outlineLevel="0" collapsed="false">
      <c r="AB635" s="71"/>
      <c r="AC635" s="71"/>
      <c r="AD635" s="71"/>
      <c r="AE635" s="71"/>
      <c r="AF635" s="71"/>
    </row>
    <row r="636" customFormat="false" ht="11.25" hidden="false" customHeight="false" outlineLevel="0" collapsed="false">
      <c r="AB636" s="71"/>
      <c r="AC636" s="71"/>
      <c r="AD636" s="71"/>
      <c r="AE636" s="71"/>
      <c r="AF636" s="71"/>
    </row>
    <row r="637" customFormat="false" ht="11.25" hidden="false" customHeight="false" outlineLevel="0" collapsed="false">
      <c r="AB637" s="71"/>
      <c r="AC637" s="71"/>
      <c r="AD637" s="71"/>
      <c r="AE637" s="71"/>
      <c r="AF637" s="71"/>
    </row>
    <row r="638" customFormat="false" ht="11.25" hidden="false" customHeight="false" outlineLevel="0" collapsed="false">
      <c r="AB638" s="71"/>
      <c r="AC638" s="71"/>
      <c r="AD638" s="71"/>
      <c r="AE638" s="71"/>
      <c r="AF638" s="71"/>
    </row>
    <row r="639" customFormat="false" ht="11.25" hidden="false" customHeight="false" outlineLevel="0" collapsed="false">
      <c r="AB639" s="71"/>
      <c r="AC639" s="71"/>
      <c r="AD639" s="71"/>
      <c r="AE639" s="71"/>
      <c r="AF639" s="71"/>
    </row>
    <row r="640" customFormat="false" ht="11.25" hidden="false" customHeight="false" outlineLevel="0" collapsed="false">
      <c r="AB640" s="71"/>
      <c r="AC640" s="71"/>
      <c r="AD640" s="71"/>
      <c r="AE640" s="71"/>
      <c r="AF640" s="71"/>
    </row>
    <row r="641" customFormat="false" ht="11.25" hidden="false" customHeight="false" outlineLevel="0" collapsed="false">
      <c r="AB641" s="71"/>
      <c r="AC641" s="71"/>
      <c r="AD641" s="71"/>
      <c r="AE641" s="71"/>
      <c r="AF641" s="71"/>
    </row>
    <row r="642" customFormat="false" ht="11.25" hidden="false" customHeight="false" outlineLevel="0" collapsed="false">
      <c r="AB642" s="71"/>
      <c r="AC642" s="71"/>
      <c r="AD642" s="71"/>
      <c r="AE642" s="71"/>
      <c r="AF642" s="71"/>
    </row>
    <row r="643" customFormat="false" ht="11.25" hidden="false" customHeight="false" outlineLevel="0" collapsed="false">
      <c r="AB643" s="71"/>
      <c r="AC643" s="71"/>
      <c r="AD643" s="71"/>
      <c r="AE643" s="71"/>
      <c r="AF643" s="71"/>
    </row>
    <row r="644" customFormat="false" ht="11.25" hidden="false" customHeight="false" outlineLevel="0" collapsed="false">
      <c r="AB644" s="71"/>
      <c r="AC644" s="71"/>
      <c r="AD644" s="71"/>
      <c r="AE644" s="71"/>
      <c r="AF644" s="71"/>
    </row>
    <row r="645" customFormat="false" ht="11.25" hidden="false" customHeight="false" outlineLevel="0" collapsed="false">
      <c r="AB645" s="71"/>
      <c r="AC645" s="71"/>
      <c r="AD645" s="71"/>
      <c r="AE645" s="71"/>
      <c r="AF645" s="71"/>
    </row>
    <row r="646" customFormat="false" ht="11.25" hidden="false" customHeight="false" outlineLevel="0" collapsed="false">
      <c r="AB646" s="71"/>
      <c r="AC646" s="71"/>
      <c r="AD646" s="71"/>
      <c r="AE646" s="71"/>
      <c r="AF646" s="71"/>
    </row>
    <row r="647" customFormat="false" ht="11.25" hidden="false" customHeight="false" outlineLevel="0" collapsed="false">
      <c r="AB647" s="71"/>
      <c r="AC647" s="71"/>
      <c r="AD647" s="71"/>
      <c r="AE647" s="71"/>
      <c r="AF647" s="71"/>
    </row>
    <row r="648" customFormat="false" ht="11.25" hidden="false" customHeight="false" outlineLevel="0" collapsed="false">
      <c r="AB648" s="71"/>
      <c r="AC648" s="71"/>
      <c r="AD648" s="71"/>
      <c r="AE648" s="71"/>
      <c r="AF648" s="71"/>
    </row>
    <row r="649" customFormat="false" ht="11.25" hidden="false" customHeight="false" outlineLevel="0" collapsed="false">
      <c r="AB649" s="71"/>
      <c r="AC649" s="71"/>
      <c r="AD649" s="71"/>
      <c r="AE649" s="71"/>
      <c r="AF649" s="71"/>
    </row>
    <row r="650" customFormat="false" ht="11.25" hidden="false" customHeight="false" outlineLevel="0" collapsed="false">
      <c r="AB650" s="71"/>
      <c r="AC650" s="71"/>
      <c r="AD650" s="71"/>
      <c r="AE650" s="71"/>
      <c r="AF650" s="71"/>
    </row>
    <row r="651" customFormat="false" ht="11.25" hidden="false" customHeight="false" outlineLevel="0" collapsed="false">
      <c r="AB651" s="71"/>
      <c r="AC651" s="71"/>
      <c r="AD651" s="71"/>
      <c r="AE651" s="71"/>
      <c r="AF651" s="71"/>
    </row>
    <row r="652" customFormat="false" ht="11.25" hidden="false" customHeight="false" outlineLevel="0" collapsed="false">
      <c r="AB652" s="71"/>
      <c r="AC652" s="71"/>
      <c r="AD652" s="71"/>
      <c r="AE652" s="71"/>
      <c r="AF652" s="71"/>
    </row>
    <row r="653" customFormat="false" ht="11.25" hidden="false" customHeight="false" outlineLevel="0" collapsed="false">
      <c r="AB653" s="20"/>
      <c r="AC653" s="20"/>
      <c r="AD653" s="20"/>
      <c r="AE653" s="71"/>
      <c r="AF653" s="71"/>
    </row>
    <row r="654" customFormat="false" ht="11.25" hidden="false" customHeight="false" outlineLevel="0" collapsed="false">
      <c r="AB654" s="71"/>
      <c r="AC654" s="71"/>
      <c r="AD654" s="71"/>
      <c r="AE654" s="71"/>
      <c r="AF654" s="71"/>
    </row>
    <row r="655" customFormat="false" ht="11.25" hidden="false" customHeight="false" outlineLevel="0" collapsed="false">
      <c r="AB655" s="71"/>
      <c r="AC655" s="71"/>
      <c r="AD655" s="71"/>
      <c r="AE655" s="71"/>
      <c r="AF655" s="71"/>
    </row>
    <row r="656" customFormat="false" ht="11.25" hidden="false" customHeight="false" outlineLevel="0" collapsed="false">
      <c r="AB656" s="71"/>
      <c r="AC656" s="71"/>
      <c r="AD656" s="71"/>
      <c r="AE656" s="71"/>
      <c r="AF656" s="71"/>
    </row>
    <row r="657" customFormat="false" ht="11.25" hidden="false" customHeight="false" outlineLevel="0" collapsed="false">
      <c r="AB657" s="71"/>
      <c r="AC657" s="71"/>
      <c r="AD657" s="71"/>
      <c r="AE657" s="71"/>
      <c r="AF657" s="71"/>
    </row>
    <row r="658" customFormat="false" ht="11.25" hidden="false" customHeight="false" outlineLevel="0" collapsed="false">
      <c r="AB658" s="71"/>
      <c r="AC658" s="71"/>
      <c r="AD658" s="71"/>
      <c r="AE658" s="71"/>
      <c r="AF658" s="71"/>
    </row>
    <row r="659" customFormat="false" ht="11.25" hidden="false" customHeight="false" outlineLevel="0" collapsed="false">
      <c r="AB659" s="71"/>
      <c r="AC659" s="71"/>
      <c r="AD659" s="71"/>
      <c r="AE659" s="71"/>
      <c r="AF659" s="71"/>
    </row>
    <row r="660" customFormat="false" ht="11.25" hidden="false" customHeight="false" outlineLevel="0" collapsed="false">
      <c r="AB660" s="71"/>
      <c r="AC660" s="71"/>
      <c r="AD660" s="71"/>
      <c r="AE660" s="71"/>
      <c r="AF660" s="71"/>
    </row>
    <row r="661" customFormat="false" ht="11.25" hidden="false" customHeight="false" outlineLevel="0" collapsed="false">
      <c r="AB661" s="71"/>
      <c r="AC661" s="71"/>
      <c r="AD661" s="71"/>
      <c r="AE661" s="71"/>
      <c r="AF661" s="71"/>
    </row>
    <row r="662" customFormat="false" ht="11.25" hidden="false" customHeight="false" outlineLevel="0" collapsed="false">
      <c r="AB662" s="71"/>
      <c r="AC662" s="71"/>
      <c r="AD662" s="71"/>
      <c r="AE662" s="71"/>
      <c r="AF662" s="71"/>
    </row>
    <row r="663" customFormat="false" ht="11.25" hidden="false" customHeight="false" outlineLevel="0" collapsed="false">
      <c r="AB663" s="71"/>
      <c r="AC663" s="71"/>
      <c r="AD663" s="71"/>
      <c r="AE663" s="71"/>
      <c r="AF663" s="71"/>
    </row>
    <row r="664" customFormat="false" ht="11.25" hidden="false" customHeight="false" outlineLevel="0" collapsed="false">
      <c r="AB664" s="71"/>
      <c r="AC664" s="71"/>
      <c r="AD664" s="71"/>
      <c r="AE664" s="71"/>
      <c r="AF664" s="71"/>
    </row>
    <row r="665" customFormat="false" ht="11.25" hidden="false" customHeight="false" outlineLevel="0" collapsed="false">
      <c r="AB665" s="71"/>
      <c r="AC665" s="71"/>
      <c r="AD665" s="71"/>
      <c r="AE665" s="71"/>
      <c r="AF665" s="71"/>
    </row>
    <row r="666" customFormat="false" ht="11.25" hidden="false" customHeight="false" outlineLevel="0" collapsed="false">
      <c r="AB666" s="71"/>
      <c r="AC666" s="71"/>
      <c r="AD666" s="71"/>
      <c r="AE666" s="71"/>
      <c r="AF666" s="71"/>
    </row>
    <row r="667" customFormat="false" ht="11.25" hidden="false" customHeight="false" outlineLevel="0" collapsed="false">
      <c r="AB667" s="71"/>
      <c r="AC667" s="71"/>
      <c r="AD667" s="71"/>
      <c r="AE667" s="71"/>
      <c r="AF667" s="71"/>
    </row>
    <row r="668" customFormat="false" ht="11.25" hidden="false" customHeight="false" outlineLevel="0" collapsed="false">
      <c r="AB668" s="71"/>
      <c r="AC668" s="71"/>
      <c r="AD668" s="71"/>
      <c r="AE668" s="71"/>
      <c r="AF668" s="71"/>
    </row>
    <row r="669" customFormat="false" ht="11.25" hidden="false" customHeight="false" outlineLevel="0" collapsed="false">
      <c r="AB669" s="71"/>
      <c r="AC669" s="71"/>
      <c r="AD669" s="71"/>
      <c r="AE669" s="71"/>
      <c r="AF669" s="71"/>
    </row>
    <row r="670" customFormat="false" ht="11.25" hidden="false" customHeight="false" outlineLevel="0" collapsed="false">
      <c r="AB670" s="71"/>
      <c r="AC670" s="71"/>
      <c r="AD670" s="71"/>
      <c r="AE670" s="71"/>
      <c r="AF670" s="71"/>
    </row>
    <row r="671" customFormat="false" ht="11.25" hidden="false" customHeight="false" outlineLevel="0" collapsed="false">
      <c r="AB671" s="71"/>
      <c r="AC671" s="71"/>
      <c r="AD671" s="71"/>
      <c r="AE671" s="71"/>
      <c r="AF671" s="71"/>
    </row>
    <row r="672" customFormat="false" ht="11.25" hidden="false" customHeight="false" outlineLevel="0" collapsed="false">
      <c r="AB672" s="71"/>
      <c r="AC672" s="71"/>
      <c r="AD672" s="71"/>
      <c r="AE672" s="71"/>
      <c r="AF672" s="71"/>
    </row>
    <row r="673" customFormat="false" ht="11.25" hidden="false" customHeight="false" outlineLevel="0" collapsed="false">
      <c r="AB673" s="71"/>
      <c r="AC673" s="20"/>
      <c r="AD673" s="20"/>
      <c r="AE673" s="71"/>
      <c r="AF673" s="71"/>
    </row>
    <row r="674" customFormat="false" ht="11.25" hidden="false" customHeight="false" outlineLevel="0" collapsed="false">
      <c r="AB674" s="71"/>
      <c r="AC674" s="71"/>
      <c r="AD674" s="71"/>
      <c r="AE674" s="71"/>
      <c r="AF674" s="71"/>
    </row>
    <row r="675" customFormat="false" ht="11.25" hidden="false" customHeight="false" outlineLevel="0" collapsed="false">
      <c r="AB675" s="71"/>
      <c r="AC675" s="71"/>
      <c r="AD675" s="71"/>
      <c r="AE675" s="71"/>
      <c r="AF675" s="71"/>
    </row>
    <row r="676" customFormat="false" ht="11.25" hidden="false" customHeight="false" outlineLevel="0" collapsed="false">
      <c r="AB676" s="71"/>
      <c r="AC676" s="71"/>
      <c r="AD676" s="71"/>
      <c r="AE676" s="71"/>
      <c r="AF676" s="71"/>
    </row>
    <row r="677" customFormat="false" ht="11.25" hidden="false" customHeight="false" outlineLevel="0" collapsed="false">
      <c r="AB677" s="71"/>
      <c r="AC677" s="71"/>
      <c r="AD677" s="71"/>
      <c r="AE677" s="71"/>
      <c r="AF677" s="71"/>
    </row>
    <row r="678" customFormat="false" ht="11.25" hidden="false" customHeight="false" outlineLevel="0" collapsed="false">
      <c r="AB678" s="71"/>
      <c r="AC678" s="71"/>
      <c r="AD678" s="71"/>
      <c r="AE678" s="71"/>
      <c r="AF678" s="71"/>
    </row>
    <row r="679" customFormat="false" ht="11.25" hidden="false" customHeight="false" outlineLevel="0" collapsed="false">
      <c r="AB679" s="71"/>
      <c r="AC679" s="71"/>
      <c r="AD679" s="71"/>
      <c r="AE679" s="71"/>
      <c r="AF679" s="71"/>
    </row>
    <row r="680" customFormat="false" ht="11.25" hidden="false" customHeight="false" outlineLevel="0" collapsed="false">
      <c r="AB680" s="71"/>
      <c r="AC680" s="71"/>
      <c r="AD680" s="71"/>
      <c r="AE680" s="71"/>
      <c r="AF680" s="71"/>
    </row>
    <row r="681" customFormat="false" ht="11.25" hidden="false" customHeight="false" outlineLevel="0" collapsed="false">
      <c r="AB681" s="71"/>
      <c r="AC681" s="71"/>
      <c r="AD681" s="71"/>
      <c r="AE681" s="71"/>
      <c r="AF681" s="71"/>
    </row>
    <row r="682" customFormat="false" ht="11.25" hidden="false" customHeight="false" outlineLevel="0" collapsed="false">
      <c r="AB682" s="71"/>
      <c r="AC682" s="71"/>
      <c r="AD682" s="71"/>
      <c r="AE682" s="71"/>
      <c r="AF682" s="71"/>
    </row>
    <row r="683" customFormat="false" ht="11.25" hidden="false" customHeight="false" outlineLevel="0" collapsed="false">
      <c r="AB683" s="71"/>
      <c r="AC683" s="71"/>
      <c r="AD683" s="71"/>
      <c r="AE683" s="71"/>
      <c r="AF683" s="71"/>
    </row>
    <row r="684" customFormat="false" ht="11.25" hidden="false" customHeight="false" outlineLevel="0" collapsed="false">
      <c r="AB684" s="71"/>
      <c r="AC684" s="71"/>
      <c r="AD684" s="71"/>
      <c r="AE684" s="71"/>
      <c r="AF684" s="71"/>
    </row>
    <row r="685" customFormat="false" ht="11.25" hidden="false" customHeight="false" outlineLevel="0" collapsed="false">
      <c r="AB685" s="71"/>
      <c r="AC685" s="71"/>
      <c r="AD685" s="71"/>
      <c r="AE685" s="71"/>
      <c r="AF685" s="71"/>
    </row>
    <row r="686" customFormat="false" ht="11.25" hidden="false" customHeight="false" outlineLevel="0" collapsed="false">
      <c r="AB686" s="20"/>
      <c r="AC686" s="20"/>
      <c r="AD686" s="20"/>
      <c r="AE686" s="71"/>
      <c r="AF686" s="71"/>
    </row>
    <row r="687" customFormat="false" ht="11.25" hidden="false" customHeight="false" outlineLevel="0" collapsed="false">
      <c r="AB687" s="71"/>
      <c r="AC687" s="71"/>
      <c r="AD687" s="71"/>
      <c r="AE687" s="71"/>
      <c r="AF687" s="71"/>
    </row>
    <row r="688" customFormat="false" ht="11.25" hidden="false" customHeight="false" outlineLevel="0" collapsed="false">
      <c r="AB688" s="71"/>
      <c r="AC688" s="71"/>
      <c r="AD688" s="71"/>
      <c r="AE688" s="71"/>
      <c r="AF688" s="71"/>
    </row>
    <row r="689" customFormat="false" ht="11.25" hidden="false" customHeight="false" outlineLevel="0" collapsed="false">
      <c r="AB689" s="71"/>
      <c r="AC689" s="71"/>
      <c r="AD689" s="71"/>
      <c r="AE689" s="71"/>
      <c r="AF689" s="71"/>
    </row>
    <row r="690" customFormat="false" ht="11.25" hidden="false" customHeight="false" outlineLevel="0" collapsed="false">
      <c r="AB690" s="71"/>
      <c r="AC690" s="71"/>
      <c r="AD690" s="71"/>
      <c r="AE690" s="71"/>
      <c r="AF690" s="71"/>
    </row>
    <row r="691" customFormat="false" ht="11.25" hidden="false" customHeight="false" outlineLevel="0" collapsed="false">
      <c r="AB691" s="71"/>
      <c r="AC691" s="71"/>
      <c r="AD691" s="71"/>
      <c r="AE691" s="71"/>
      <c r="AF691" s="71"/>
    </row>
    <row r="692" customFormat="false" ht="11.25" hidden="false" customHeight="false" outlineLevel="0" collapsed="false">
      <c r="AB692" s="71"/>
      <c r="AC692" s="71"/>
      <c r="AD692" s="71"/>
      <c r="AE692" s="71"/>
      <c r="AF692" s="71"/>
    </row>
    <row r="693" customFormat="false" ht="11.25" hidden="false" customHeight="false" outlineLevel="0" collapsed="false">
      <c r="AB693" s="71"/>
      <c r="AC693" s="71"/>
      <c r="AD693" s="71"/>
      <c r="AE693" s="71"/>
      <c r="AF693" s="71"/>
    </row>
    <row r="694" customFormat="false" ht="11.25" hidden="false" customHeight="false" outlineLevel="0" collapsed="false">
      <c r="AB694" s="71"/>
      <c r="AC694" s="71"/>
      <c r="AD694" s="71"/>
      <c r="AE694" s="71"/>
      <c r="AF694" s="71"/>
    </row>
    <row r="695" customFormat="false" ht="11.25" hidden="false" customHeight="false" outlineLevel="0" collapsed="false">
      <c r="AB695" s="71"/>
      <c r="AC695" s="71"/>
      <c r="AD695" s="71"/>
      <c r="AE695" s="71"/>
      <c r="AF695" s="71"/>
    </row>
    <row r="696" customFormat="false" ht="11.25" hidden="false" customHeight="false" outlineLevel="0" collapsed="false">
      <c r="AB696" s="71"/>
      <c r="AC696" s="71"/>
      <c r="AD696" s="71"/>
      <c r="AE696" s="71"/>
      <c r="AF696" s="71"/>
    </row>
    <row r="697" customFormat="false" ht="11.25" hidden="false" customHeight="false" outlineLevel="0" collapsed="false">
      <c r="AB697" s="71"/>
      <c r="AC697" s="71"/>
      <c r="AD697" s="71"/>
      <c r="AE697" s="71"/>
      <c r="AF697" s="71"/>
    </row>
    <row r="698" customFormat="false" ht="11.25" hidden="false" customHeight="false" outlineLevel="0" collapsed="false">
      <c r="AB698" s="71"/>
      <c r="AC698" s="71"/>
      <c r="AD698" s="71"/>
      <c r="AE698" s="71"/>
      <c r="AF698" s="71"/>
    </row>
    <row r="699" customFormat="false" ht="11.25" hidden="false" customHeight="false" outlineLevel="0" collapsed="false">
      <c r="AB699" s="71"/>
      <c r="AC699" s="71"/>
      <c r="AD699" s="71"/>
      <c r="AE699" s="71"/>
      <c r="AF699" s="71"/>
    </row>
    <row r="700" customFormat="false" ht="11.25" hidden="false" customHeight="false" outlineLevel="0" collapsed="false">
      <c r="AB700" s="71"/>
      <c r="AC700" s="71"/>
      <c r="AD700" s="71"/>
      <c r="AE700" s="71"/>
      <c r="AF700" s="71"/>
    </row>
    <row r="701" customFormat="false" ht="11.25" hidden="false" customHeight="false" outlineLevel="0" collapsed="false">
      <c r="AB701" s="71"/>
      <c r="AC701" s="71"/>
      <c r="AD701" s="71"/>
      <c r="AE701" s="71"/>
      <c r="AF701" s="71"/>
    </row>
    <row r="702" customFormat="false" ht="11.25" hidden="false" customHeight="false" outlineLevel="0" collapsed="false">
      <c r="AB702" s="71"/>
      <c r="AC702" s="71"/>
      <c r="AD702" s="71"/>
      <c r="AE702" s="71"/>
      <c r="AF702" s="71"/>
    </row>
    <row r="703" customFormat="false" ht="11.25" hidden="false" customHeight="false" outlineLevel="0" collapsed="false">
      <c r="AB703" s="71"/>
      <c r="AC703" s="71"/>
      <c r="AD703" s="71"/>
      <c r="AE703" s="71"/>
      <c r="AF703" s="71"/>
    </row>
    <row r="704" customFormat="false" ht="11.25" hidden="false" customHeight="false" outlineLevel="0" collapsed="false">
      <c r="AB704" s="71"/>
      <c r="AC704" s="71"/>
      <c r="AD704" s="71"/>
      <c r="AE704" s="71"/>
      <c r="AF704" s="71"/>
    </row>
    <row r="705" customFormat="false" ht="11.25" hidden="false" customHeight="false" outlineLevel="0" collapsed="false">
      <c r="AB705" s="20"/>
      <c r="AC705" s="20"/>
      <c r="AD705" s="20"/>
      <c r="AE705" s="71"/>
      <c r="AF705" s="71"/>
    </row>
    <row r="706" customFormat="false" ht="11.25" hidden="false" customHeight="false" outlineLevel="0" collapsed="false">
      <c r="AB706" s="71"/>
      <c r="AC706" s="71"/>
      <c r="AD706" s="71"/>
      <c r="AE706" s="71"/>
      <c r="AF706" s="71"/>
    </row>
    <row r="707" customFormat="false" ht="11.25" hidden="false" customHeight="false" outlineLevel="0" collapsed="false">
      <c r="AB707" s="71"/>
      <c r="AC707" s="71"/>
      <c r="AD707" s="71"/>
      <c r="AE707" s="71"/>
      <c r="AF707" s="71"/>
    </row>
    <row r="708" customFormat="false" ht="11.25" hidden="false" customHeight="false" outlineLevel="0" collapsed="false">
      <c r="AB708" s="71"/>
      <c r="AC708" s="71"/>
      <c r="AD708" s="71"/>
      <c r="AE708" s="71"/>
      <c r="AF708" s="71"/>
    </row>
    <row r="709" customFormat="false" ht="11.25" hidden="false" customHeight="false" outlineLevel="0" collapsed="false">
      <c r="AB709" s="71"/>
      <c r="AC709" s="71"/>
      <c r="AD709" s="71"/>
      <c r="AE709" s="71"/>
      <c r="AF709" s="71"/>
    </row>
    <row r="710" customFormat="false" ht="11.25" hidden="false" customHeight="false" outlineLevel="0" collapsed="false">
      <c r="AB710" s="71"/>
      <c r="AC710" s="71"/>
      <c r="AD710" s="71"/>
      <c r="AE710" s="71"/>
      <c r="AF710" s="71"/>
    </row>
    <row r="711" customFormat="false" ht="11.25" hidden="false" customHeight="false" outlineLevel="0" collapsed="false">
      <c r="AB711" s="71"/>
      <c r="AC711" s="71"/>
      <c r="AD711" s="71"/>
      <c r="AE711" s="71"/>
      <c r="AF711" s="71"/>
    </row>
    <row r="712" customFormat="false" ht="11.25" hidden="false" customHeight="false" outlineLevel="0" collapsed="false">
      <c r="AB712" s="71"/>
      <c r="AC712" s="71"/>
      <c r="AD712" s="71"/>
      <c r="AE712" s="71"/>
      <c r="AF712" s="71"/>
    </row>
    <row r="713" customFormat="false" ht="11.25" hidden="false" customHeight="false" outlineLevel="0" collapsed="false">
      <c r="AB713" s="71"/>
      <c r="AC713" s="71"/>
      <c r="AD713" s="71"/>
      <c r="AE713" s="71"/>
      <c r="AF713" s="71"/>
    </row>
    <row r="714" customFormat="false" ht="11.25" hidden="false" customHeight="false" outlineLevel="0" collapsed="false">
      <c r="AB714" s="71"/>
      <c r="AC714" s="71"/>
      <c r="AD714" s="71"/>
      <c r="AE714" s="71"/>
      <c r="AF714" s="71"/>
    </row>
    <row r="715" customFormat="false" ht="11.25" hidden="false" customHeight="false" outlineLevel="0" collapsed="false">
      <c r="AB715" s="71"/>
      <c r="AC715" s="71"/>
      <c r="AD715" s="71"/>
      <c r="AE715" s="71"/>
      <c r="AF715" s="71"/>
    </row>
    <row r="716" customFormat="false" ht="11.25" hidden="false" customHeight="false" outlineLevel="0" collapsed="false">
      <c r="AB716" s="71"/>
      <c r="AC716" s="71"/>
      <c r="AD716" s="71"/>
      <c r="AE716" s="71"/>
      <c r="AF716" s="71"/>
    </row>
    <row r="717" customFormat="false" ht="11.25" hidden="false" customHeight="false" outlineLevel="0" collapsed="false">
      <c r="AB717" s="71"/>
      <c r="AC717" s="71"/>
      <c r="AD717" s="71"/>
      <c r="AE717" s="71"/>
      <c r="AF717" s="71"/>
    </row>
    <row r="718" customFormat="false" ht="11.25" hidden="false" customHeight="false" outlineLevel="0" collapsed="false">
      <c r="AB718" s="71"/>
      <c r="AC718" s="71"/>
      <c r="AD718" s="71"/>
      <c r="AE718" s="71"/>
      <c r="AF718" s="71"/>
    </row>
    <row r="719" customFormat="false" ht="11.25" hidden="false" customHeight="false" outlineLevel="0" collapsed="false">
      <c r="AB719" s="71"/>
      <c r="AC719" s="71"/>
      <c r="AD719" s="71"/>
      <c r="AE719" s="71"/>
      <c r="AF719" s="71"/>
    </row>
    <row r="720" customFormat="false" ht="11.25" hidden="false" customHeight="false" outlineLevel="0" collapsed="false">
      <c r="AB720" s="71"/>
      <c r="AC720" s="71"/>
      <c r="AD720" s="71"/>
      <c r="AE720" s="71"/>
      <c r="AF720" s="71"/>
    </row>
    <row r="721" customFormat="false" ht="11.25" hidden="false" customHeight="false" outlineLevel="0" collapsed="false">
      <c r="AB721" s="71"/>
      <c r="AC721" s="71"/>
      <c r="AD721" s="71"/>
      <c r="AE721" s="71"/>
      <c r="AF721" s="71"/>
    </row>
    <row r="722" customFormat="false" ht="11.25" hidden="false" customHeight="false" outlineLevel="0" collapsed="false">
      <c r="AB722" s="71"/>
      <c r="AC722" s="71"/>
      <c r="AD722" s="71"/>
      <c r="AE722" s="71"/>
      <c r="AF722" s="71"/>
    </row>
    <row r="723" customFormat="false" ht="11.25" hidden="false" customHeight="false" outlineLevel="0" collapsed="false">
      <c r="AB723" s="71"/>
      <c r="AC723" s="71"/>
      <c r="AD723" s="71"/>
      <c r="AE723" s="71"/>
      <c r="AF723" s="71"/>
    </row>
    <row r="724" customFormat="false" ht="11.25" hidden="false" customHeight="false" outlineLevel="0" collapsed="false">
      <c r="AB724" s="71"/>
      <c r="AC724" s="71"/>
      <c r="AD724" s="71"/>
      <c r="AE724" s="71"/>
      <c r="AF724" s="71"/>
    </row>
    <row r="725" customFormat="false" ht="11.25" hidden="false" customHeight="false" outlineLevel="0" collapsed="false">
      <c r="AB725" s="71"/>
      <c r="AC725" s="20"/>
      <c r="AD725" s="20"/>
      <c r="AE725" s="71"/>
      <c r="AF725" s="71"/>
    </row>
    <row r="726" customFormat="false" ht="11.25" hidden="false" customHeight="false" outlineLevel="0" collapsed="false">
      <c r="AB726" s="71"/>
      <c r="AC726" s="71"/>
      <c r="AD726" s="71"/>
      <c r="AE726" s="71"/>
      <c r="AF726" s="71"/>
    </row>
    <row r="727" customFormat="false" ht="11.25" hidden="false" customHeight="false" outlineLevel="0" collapsed="false">
      <c r="AB727" s="71"/>
      <c r="AC727" s="71"/>
      <c r="AD727" s="71"/>
      <c r="AE727" s="71"/>
      <c r="AF727" s="71"/>
    </row>
    <row r="728" customFormat="false" ht="11.25" hidden="false" customHeight="false" outlineLevel="0" collapsed="false">
      <c r="AB728" s="71"/>
      <c r="AC728" s="71"/>
      <c r="AD728" s="71"/>
      <c r="AE728" s="71"/>
      <c r="AF728" s="71"/>
    </row>
    <row r="729" customFormat="false" ht="11.25" hidden="false" customHeight="false" outlineLevel="0" collapsed="false">
      <c r="AB729" s="71"/>
      <c r="AC729" s="71"/>
      <c r="AD729" s="71"/>
      <c r="AE729" s="71"/>
      <c r="AF729" s="71"/>
    </row>
    <row r="730" customFormat="false" ht="11.25" hidden="false" customHeight="false" outlineLevel="0" collapsed="false">
      <c r="AB730" s="71"/>
      <c r="AC730" s="71"/>
      <c r="AD730" s="71"/>
      <c r="AE730" s="71"/>
      <c r="AF730" s="71"/>
    </row>
    <row r="731" customFormat="false" ht="11.25" hidden="false" customHeight="false" outlineLevel="0" collapsed="false">
      <c r="AB731" s="71"/>
      <c r="AC731" s="71"/>
      <c r="AD731" s="71"/>
      <c r="AE731" s="71"/>
      <c r="AF731" s="71"/>
    </row>
    <row r="732" customFormat="false" ht="11.25" hidden="false" customHeight="false" outlineLevel="0" collapsed="false">
      <c r="AB732" s="71"/>
      <c r="AC732" s="71"/>
      <c r="AD732" s="71"/>
      <c r="AE732" s="71"/>
      <c r="AF732" s="71"/>
    </row>
    <row r="733" customFormat="false" ht="11.25" hidden="false" customHeight="false" outlineLevel="0" collapsed="false">
      <c r="AB733" s="71"/>
      <c r="AC733" s="71"/>
      <c r="AD733" s="71"/>
      <c r="AE733" s="71"/>
      <c r="AF733" s="71"/>
    </row>
    <row r="734" customFormat="false" ht="11.25" hidden="false" customHeight="false" outlineLevel="0" collapsed="false">
      <c r="AB734" s="71"/>
      <c r="AC734" s="71"/>
      <c r="AD734" s="71"/>
      <c r="AE734" s="71"/>
      <c r="AF734" s="71"/>
    </row>
    <row r="735" customFormat="false" ht="11.25" hidden="false" customHeight="false" outlineLevel="0" collapsed="false">
      <c r="AB735" s="71"/>
      <c r="AC735" s="71"/>
      <c r="AD735" s="71"/>
      <c r="AE735" s="71"/>
      <c r="AF735" s="71"/>
    </row>
    <row r="736" customFormat="false" ht="11.25" hidden="false" customHeight="false" outlineLevel="0" collapsed="false">
      <c r="AB736" s="71"/>
      <c r="AC736" s="71"/>
      <c r="AD736" s="71"/>
      <c r="AE736" s="71"/>
      <c r="AF736" s="71"/>
    </row>
    <row r="737" customFormat="false" ht="11.25" hidden="false" customHeight="false" outlineLevel="0" collapsed="false">
      <c r="AB737" s="71"/>
      <c r="AC737" s="71"/>
      <c r="AD737" s="71"/>
      <c r="AE737" s="71"/>
      <c r="AF737" s="71"/>
    </row>
    <row r="738" customFormat="false" ht="11.25" hidden="false" customHeight="false" outlineLevel="0" collapsed="false">
      <c r="AB738" s="20"/>
      <c r="AC738" s="20"/>
      <c r="AD738" s="20"/>
      <c r="AE738" s="71"/>
      <c r="AF738" s="71"/>
    </row>
    <row r="739" customFormat="false" ht="11.25" hidden="false" customHeight="false" outlineLevel="0" collapsed="false">
      <c r="AB739" s="71"/>
      <c r="AC739" s="71"/>
      <c r="AD739" s="71"/>
      <c r="AE739" s="71"/>
      <c r="AF739" s="71"/>
    </row>
    <row r="740" customFormat="false" ht="11.25" hidden="false" customHeight="false" outlineLevel="0" collapsed="false">
      <c r="AB740" s="71"/>
      <c r="AC740" s="71"/>
      <c r="AD740" s="71"/>
      <c r="AE740" s="71"/>
      <c r="AF740" s="71"/>
    </row>
    <row r="741" customFormat="false" ht="11.25" hidden="false" customHeight="false" outlineLevel="0" collapsed="false">
      <c r="AB741" s="71"/>
      <c r="AC741" s="71"/>
      <c r="AD741" s="71"/>
      <c r="AE741" s="71"/>
      <c r="AF741" s="71"/>
    </row>
    <row r="742" customFormat="false" ht="11.25" hidden="false" customHeight="false" outlineLevel="0" collapsed="false">
      <c r="AB742" s="71"/>
      <c r="AC742" s="71"/>
      <c r="AD742" s="71"/>
      <c r="AE742" s="71"/>
      <c r="AF742" s="71"/>
    </row>
    <row r="743" customFormat="false" ht="11.25" hidden="false" customHeight="false" outlineLevel="0" collapsed="false">
      <c r="AB743" s="71"/>
      <c r="AC743" s="71"/>
      <c r="AD743" s="71"/>
    </row>
    <row r="744" customFormat="false" ht="11.25" hidden="false" customHeight="false" outlineLevel="0" collapsed="false">
      <c r="AB744" s="71"/>
      <c r="AC744" s="71"/>
      <c r="AD744" s="71"/>
    </row>
    <row r="745" customFormat="false" ht="11.25" hidden="false" customHeight="false" outlineLevel="0" collapsed="false">
      <c r="AB745" s="71"/>
      <c r="AC745" s="71"/>
      <c r="AD745" s="71"/>
    </row>
    <row r="746" customFormat="false" ht="11.25" hidden="false" customHeight="false" outlineLevel="0" collapsed="false">
      <c r="AB746" s="71"/>
      <c r="AC746" s="71"/>
      <c r="AD746" s="71"/>
    </row>
    <row r="747" customFormat="false" ht="11.25" hidden="false" customHeight="false" outlineLevel="0" collapsed="false">
      <c r="AB747" s="71"/>
      <c r="AC747" s="71"/>
      <c r="AD747" s="71"/>
    </row>
    <row r="748" customFormat="false" ht="11.25" hidden="false" customHeight="false" outlineLevel="0" collapsed="false">
      <c r="AB748" s="71"/>
      <c r="AC748" s="71"/>
      <c r="AD748" s="71"/>
    </row>
    <row r="749" customFormat="false" ht="11.25" hidden="false" customHeight="false" outlineLevel="0" collapsed="false">
      <c r="AB749" s="71"/>
      <c r="AC749" s="71"/>
      <c r="AD749" s="71"/>
    </row>
    <row r="750" customFormat="false" ht="11.25" hidden="false" customHeight="false" outlineLevel="0" collapsed="false">
      <c r="AB750" s="71"/>
      <c r="AC750" s="71"/>
      <c r="AD750" s="71"/>
    </row>
    <row r="751" customFormat="false" ht="11.25" hidden="false" customHeight="false" outlineLevel="0" collapsed="false">
      <c r="AB751" s="71"/>
      <c r="AC751" s="71"/>
      <c r="AD751" s="71"/>
    </row>
    <row r="752" customFormat="false" ht="11.25" hidden="false" customHeight="false" outlineLevel="0" collapsed="false">
      <c r="AB752" s="71"/>
      <c r="AC752" s="71"/>
      <c r="AD752" s="71"/>
    </row>
    <row r="753" customFormat="false" ht="11.25" hidden="false" customHeight="false" outlineLevel="0" collapsed="false">
      <c r="AB753" s="71"/>
      <c r="AC753" s="71"/>
      <c r="AD753" s="71"/>
    </row>
    <row r="754" customFormat="false" ht="11.25" hidden="false" customHeight="false" outlineLevel="0" collapsed="false">
      <c r="AB754" s="71"/>
      <c r="AC754" s="71"/>
      <c r="AD754" s="71"/>
    </row>
    <row r="755" customFormat="false" ht="11.25" hidden="false" customHeight="false" outlineLevel="0" collapsed="false">
      <c r="AB755" s="71"/>
      <c r="AC755" s="71"/>
      <c r="AD755" s="71"/>
    </row>
    <row r="756" customFormat="false" ht="11.25" hidden="false" customHeight="false" outlineLevel="0" collapsed="false">
      <c r="AB756" s="71"/>
      <c r="AC756" s="71"/>
      <c r="AD756" s="71"/>
    </row>
    <row r="757" customFormat="false" ht="11.25" hidden="false" customHeight="false" outlineLevel="0" collapsed="false">
      <c r="AB757" s="20"/>
      <c r="AC757" s="20"/>
      <c r="AD757" s="20"/>
    </row>
    <row r="758" customFormat="false" ht="11.25" hidden="false" customHeight="false" outlineLevel="0" collapsed="false">
      <c r="AB758" s="71"/>
      <c r="AC758" s="71"/>
      <c r="AD758" s="71"/>
    </row>
    <row r="759" customFormat="false" ht="11.25" hidden="false" customHeight="false" outlineLevel="0" collapsed="false">
      <c r="AB759" s="71"/>
      <c r="AC759" s="71"/>
      <c r="AD759" s="71"/>
    </row>
    <row r="760" customFormat="false" ht="11.25" hidden="false" customHeight="false" outlineLevel="0" collapsed="false">
      <c r="AB760" s="71"/>
      <c r="AC760" s="71"/>
      <c r="AD760" s="71"/>
    </row>
    <row r="761" customFormat="false" ht="11.25" hidden="false" customHeight="false" outlineLevel="0" collapsed="false">
      <c r="AB761" s="71"/>
      <c r="AC761" s="71"/>
      <c r="AD761" s="71"/>
    </row>
    <row r="762" customFormat="false" ht="11.25" hidden="false" customHeight="false" outlineLevel="0" collapsed="false">
      <c r="AB762" s="71"/>
      <c r="AC762" s="71"/>
      <c r="AD762" s="71"/>
    </row>
    <row r="763" customFormat="false" ht="11.25" hidden="false" customHeight="false" outlineLevel="0" collapsed="false">
      <c r="AB763" s="71"/>
      <c r="AC763" s="71"/>
      <c r="AD763" s="71"/>
    </row>
    <row r="764" customFormat="false" ht="11.25" hidden="false" customHeight="false" outlineLevel="0" collapsed="false">
      <c r="AB764" s="71"/>
      <c r="AC764" s="71"/>
      <c r="AD764" s="71"/>
    </row>
    <row r="765" customFormat="false" ht="11.25" hidden="false" customHeight="false" outlineLevel="0" collapsed="false">
      <c r="AB765" s="71"/>
      <c r="AC765" s="71"/>
      <c r="AD765" s="71"/>
    </row>
    <row r="766" customFormat="false" ht="11.25" hidden="false" customHeight="false" outlineLevel="0" collapsed="false">
      <c r="AB766" s="71"/>
      <c r="AC766" s="71"/>
      <c r="AD766" s="71"/>
    </row>
    <row r="767" customFormat="false" ht="11.25" hidden="false" customHeight="false" outlineLevel="0" collapsed="false">
      <c r="AB767" s="71"/>
      <c r="AC767" s="71"/>
      <c r="AD767" s="71"/>
    </row>
    <row r="768" customFormat="false" ht="11.25" hidden="false" customHeight="false" outlineLevel="0" collapsed="false">
      <c r="AB768" s="71"/>
      <c r="AC768" s="71"/>
      <c r="AD768" s="71"/>
    </row>
    <row r="769" customFormat="false" ht="11.25" hidden="false" customHeight="false" outlineLevel="0" collapsed="false">
      <c r="AB769" s="71"/>
      <c r="AC769" s="71"/>
      <c r="AD769" s="71"/>
    </row>
    <row r="770" customFormat="false" ht="11.25" hidden="false" customHeight="false" outlineLevel="0" collapsed="false">
      <c r="AB770" s="71"/>
      <c r="AC770" s="71"/>
      <c r="AD770" s="71"/>
    </row>
    <row r="771" customFormat="false" ht="11.25" hidden="false" customHeight="false" outlineLevel="0" collapsed="false">
      <c r="AB771" s="71"/>
      <c r="AC771" s="71"/>
      <c r="AD771" s="71"/>
    </row>
    <row r="772" customFormat="false" ht="11.25" hidden="false" customHeight="false" outlineLevel="0" collapsed="false">
      <c r="AB772" s="71"/>
      <c r="AC772" s="71"/>
      <c r="AD772" s="71"/>
    </row>
    <row r="773" customFormat="false" ht="11.25" hidden="false" customHeight="false" outlineLevel="0" collapsed="false">
      <c r="AB773" s="71"/>
      <c r="AC773" s="71"/>
      <c r="AD773" s="71"/>
    </row>
    <row r="774" customFormat="false" ht="11.25" hidden="false" customHeight="false" outlineLevel="0" collapsed="false">
      <c r="AB774" s="71"/>
      <c r="AC774" s="71"/>
      <c r="AD774" s="71"/>
    </row>
    <row r="775" customFormat="false" ht="11.25" hidden="false" customHeight="false" outlineLevel="0" collapsed="false">
      <c r="AB775" s="71"/>
      <c r="AC775" s="71"/>
      <c r="AD775" s="71"/>
    </row>
    <row r="776" customFormat="false" ht="11.25" hidden="false" customHeight="false" outlineLevel="0" collapsed="false">
      <c r="AB776" s="71"/>
      <c r="AC776" s="71"/>
      <c r="AD776" s="71"/>
    </row>
    <row r="777" customFormat="false" ht="11.25" hidden="false" customHeight="false" outlineLevel="0" collapsed="false">
      <c r="AB777" s="71"/>
      <c r="AC777" s="20"/>
      <c r="AD777" s="20"/>
    </row>
    <row r="778" customFormat="false" ht="11.25" hidden="false" customHeight="false" outlineLevel="0" collapsed="false">
      <c r="AB778" s="71"/>
      <c r="AC778" s="71"/>
      <c r="AD778" s="71"/>
    </row>
    <row r="779" customFormat="false" ht="11.25" hidden="false" customHeight="false" outlineLevel="0" collapsed="false">
      <c r="AB779" s="71"/>
      <c r="AC779" s="71"/>
      <c r="AD779" s="71"/>
    </row>
    <row r="780" customFormat="false" ht="11.25" hidden="false" customHeight="false" outlineLevel="0" collapsed="false">
      <c r="AB780" s="71"/>
      <c r="AC780" s="71"/>
      <c r="AD780" s="71"/>
    </row>
    <row r="781" customFormat="false" ht="11.25" hidden="false" customHeight="false" outlineLevel="0" collapsed="false">
      <c r="AB781" s="71"/>
      <c r="AC781" s="71"/>
      <c r="AD781" s="71"/>
    </row>
    <row r="782" customFormat="false" ht="11.25" hidden="false" customHeight="false" outlineLevel="0" collapsed="false">
      <c r="AB782" s="71"/>
      <c r="AC782" s="71"/>
      <c r="AD782" s="71"/>
    </row>
    <row r="783" customFormat="false" ht="11.25" hidden="false" customHeight="false" outlineLevel="0" collapsed="false">
      <c r="AB783" s="71"/>
      <c r="AC783" s="71"/>
      <c r="AD783" s="71"/>
    </row>
    <row r="784" customFormat="false" ht="11.25" hidden="false" customHeight="false" outlineLevel="0" collapsed="false">
      <c r="AB784" s="71"/>
      <c r="AC784" s="71"/>
      <c r="AD784" s="71"/>
    </row>
    <row r="785" customFormat="false" ht="11.25" hidden="false" customHeight="false" outlineLevel="0" collapsed="false">
      <c r="AB785" s="71"/>
      <c r="AC785" s="71"/>
      <c r="AD785" s="71"/>
    </row>
    <row r="786" customFormat="false" ht="11.25" hidden="false" customHeight="false" outlineLevel="0" collapsed="false">
      <c r="AB786" s="71"/>
      <c r="AC786" s="71"/>
      <c r="AD786" s="71"/>
    </row>
    <row r="787" customFormat="false" ht="11.25" hidden="false" customHeight="false" outlineLevel="0" collapsed="false">
      <c r="AB787" s="71"/>
      <c r="AC787" s="71"/>
      <c r="AD787" s="71"/>
    </row>
    <row r="788" customFormat="false" ht="11.25" hidden="false" customHeight="false" outlineLevel="0" collapsed="false">
      <c r="AB788" s="71"/>
      <c r="AC788" s="71"/>
      <c r="AD788" s="71"/>
    </row>
    <row r="789" customFormat="false" ht="11.25" hidden="false" customHeight="false" outlineLevel="0" collapsed="false">
      <c r="AB789" s="71"/>
      <c r="AC789" s="71"/>
      <c r="AD789" s="71"/>
    </row>
    <row r="790" customFormat="false" ht="11.25" hidden="false" customHeight="false" outlineLevel="0" collapsed="false">
      <c r="AB790" s="20"/>
      <c r="AC790" s="20"/>
      <c r="AD790" s="20"/>
    </row>
    <row r="791" customFormat="false" ht="11.25" hidden="false" customHeight="false" outlineLevel="0" collapsed="false">
      <c r="AB791" s="71"/>
      <c r="AC791" s="71"/>
      <c r="AD791" s="71"/>
    </row>
    <row r="792" customFormat="false" ht="11.25" hidden="false" customHeight="false" outlineLevel="0" collapsed="false">
      <c r="AB792" s="71"/>
      <c r="AC792" s="71"/>
      <c r="AD792" s="71"/>
    </row>
    <row r="793" customFormat="false" ht="11.25" hidden="false" customHeight="false" outlineLevel="0" collapsed="false">
      <c r="AB793" s="71"/>
      <c r="AC793" s="71"/>
      <c r="AD793" s="71"/>
    </row>
    <row r="794" customFormat="false" ht="11.25" hidden="false" customHeight="false" outlineLevel="0" collapsed="false">
      <c r="AB794" s="71"/>
      <c r="AC794" s="71"/>
      <c r="AD794" s="71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Y267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Z267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U271:W271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42:Y4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X34:Y34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X30:Y30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26:Y26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X314:Y314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U308:W308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308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308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Z308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U313:W313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X313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Y31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Z31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U267:W267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X26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1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X290:Y290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X294:Y294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02:Y302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U288:W288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X288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Y288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Z288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U293:W293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293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293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Z29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U298:W298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X298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Y298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Z298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X48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Y48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Z48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U53:W53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X53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Y53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Z53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Z268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U273:W273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X273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Y27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Z27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U278:W278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X278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Y278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X6:Y6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X10:Y10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14:Y14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Z255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X22:Y22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25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25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U259:W25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311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X2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Y279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Z279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U283:W283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X283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Z27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X286:Y28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U3:W3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X3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Y287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Y3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Z3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U287:W287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X287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Z287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U8:W8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X8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Y8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Z8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U13:W13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X1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Y13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Z1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U18:W18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X18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Y18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Z18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U38:W38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38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38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Z33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Y33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X33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Z259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U28:W28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X28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Y2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Z28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U33:W33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Z38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30">
      <formula>0.03</formula>
    </cfRule>
    <cfRule type="cellIs" priority="207" operator="lessThan" aboveAverage="0" equalAverage="0" bottom="0" percent="0" rank="0" text="" dxfId="231">
      <formula>-0.03</formula>
    </cfRule>
  </conditionalFormatting>
  <conditionalFormatting sqref="U255:W255">
    <cfRule type="cellIs" priority="208" operator="greaterThan" aboveAverage="0" equalAverage="0" bottom="0" percent="0" rank="0" text="" dxfId="232">
      <formula>0.03</formula>
    </cfRule>
    <cfRule type="cellIs" priority="209" operator="lessThan" aboveAverage="0" equalAverage="0" bottom="0" percent="0" rank="0" text="" dxfId="233">
      <formula>-0.03</formula>
    </cfRule>
  </conditionalFormatting>
  <conditionalFormatting sqref="X465:Y465">
    <cfRule type="cellIs" priority="210" operator="greaterThan" aboveAverage="0" equalAverage="0" bottom="0" percent="0" rank="0" text="" dxfId="234">
      <formula>0.03</formula>
    </cfRule>
    <cfRule type="cellIs" priority="211" operator="lessThan" aboveAverage="0" equalAverage="0" bottom="0" percent="0" rank="0" text="" dxfId="235">
      <formula>-0.03</formula>
    </cfRule>
  </conditionalFormatting>
  <conditionalFormatting sqref="U462:W462">
    <cfRule type="cellIs" priority="212" operator="greaterThan" aboveAverage="0" equalAverage="0" bottom="0" percent="0" rank="0" text="" dxfId="236">
      <formula>0.03</formula>
    </cfRule>
    <cfRule type="cellIs" priority="213" operator="lessThan" aboveAverage="0" equalAverage="0" bottom="0" percent="0" rank="0" text="" dxfId="237">
      <formula>-0.03</formula>
    </cfRule>
  </conditionalFormatting>
  <conditionalFormatting sqref="Z251">
    <cfRule type="cellIs" priority="214" operator="greaterThan" aboveAverage="0" equalAverage="0" bottom="0" percent="0" rank="0" text="" dxfId="238">
      <formula>0.03</formula>
    </cfRule>
    <cfRule type="cellIs" priority="215" operator="lessThan" aboveAverage="0" equalAverage="0" bottom="0" percent="0" rank="0" text="" dxfId="239">
      <formula>-0.03</formula>
    </cfRule>
  </conditionalFormatting>
  <conditionalFormatting sqref="Y251">
    <cfRule type="cellIs" priority="216" operator="greaterThan" aboveAverage="0" equalAverage="0" bottom="0" percent="0" rank="0" text="" dxfId="240">
      <formula>0.03</formula>
    </cfRule>
    <cfRule type="cellIs" priority="217" operator="lessThan" aboveAverage="0" equalAverage="0" bottom="0" percent="0" rank="0" text="" dxfId="241">
      <formula>-0.03</formula>
    </cfRule>
  </conditionalFormatting>
  <conditionalFormatting sqref="X462">
    <cfRule type="cellIs" priority="218" operator="greaterThan" aboveAverage="0" equalAverage="0" bottom="0" percent="0" rank="0" text="" dxfId="242">
      <formula>0.03</formula>
    </cfRule>
    <cfRule type="cellIs" priority="219" operator="lessThan" aboveAverage="0" equalAverage="0" bottom="0" percent="0" rank="0" text="" dxfId="243">
      <formula>-0.03</formula>
    </cfRule>
  </conditionalFormatting>
  <conditionalFormatting sqref="X46:Y46">
    <cfRule type="cellIs" priority="220" operator="greaterThan" aboveAverage="0" equalAverage="0" bottom="0" percent="0" rank="0" text="" dxfId="244">
      <formula>0.03</formula>
    </cfRule>
    <cfRule type="cellIs" priority="221" operator="lessThan" aboveAverage="0" equalAverage="0" bottom="0" percent="0" rank="0" text="" dxfId="245">
      <formula>-0.03</formula>
    </cfRule>
  </conditionalFormatting>
  <conditionalFormatting sqref="X50:Y50">
    <cfRule type="cellIs" priority="222" operator="greaterThan" aboveAverage="0" equalAverage="0" bottom="0" percent="0" rank="0" text="" dxfId="246">
      <formula>0.03</formula>
    </cfRule>
    <cfRule type="cellIs" priority="223" operator="lessThan" aboveAverage="0" equalAverage="0" bottom="0" percent="0" rank="0" text="" dxfId="247">
      <formula>-0.03</formula>
    </cfRule>
  </conditionalFormatting>
  <conditionalFormatting sqref="X54:Y54">
    <cfRule type="cellIs" priority="224" operator="greaterThan" aboveAverage="0" equalAverage="0" bottom="0" percent="0" rank="0" text="" dxfId="248">
      <formula>0.03</formula>
    </cfRule>
    <cfRule type="cellIs" priority="225" operator="lessThan" aboveAverage="0" equalAverage="0" bottom="0" percent="0" rank="0" text="" dxfId="249">
      <formula>-0.03</formula>
    </cfRule>
  </conditionalFormatting>
  <conditionalFormatting sqref="U48:W48">
    <cfRule type="cellIs" priority="226" operator="greaterThan" aboveAverage="0" equalAverage="0" bottom="0" percent="0" rank="0" text="" dxfId="250">
      <formula>0.03</formula>
    </cfRule>
    <cfRule type="cellIs" priority="227" operator="lessThan" aboveAverage="0" equalAverage="0" bottom="0" percent="0" rank="0" text="" dxfId="251">
      <formula>-0.03</formula>
    </cfRule>
  </conditionalFormatting>
  <conditionalFormatting sqref="X306:Y306">
    <cfRule type="cellIs" priority="228" operator="greaterThan" aboveAverage="0" equalAverage="0" bottom="0" percent="0" rank="0" text="" dxfId="252">
      <formula>0.03</formula>
    </cfRule>
    <cfRule type="cellIs" priority="229" operator="lessThan" aboveAverage="0" equalAverage="0" bottom="0" percent="0" rank="0" text="" dxfId="253">
      <formula>-0.03</formula>
    </cfRule>
  </conditionalFormatting>
  <conditionalFormatting sqref="X310:Y310">
    <cfRule type="cellIs" priority="230" operator="greaterThan" aboveAverage="0" equalAverage="0" bottom="0" percent="0" rank="0" text="" dxfId="254">
      <formula>0.03</formula>
    </cfRule>
    <cfRule type="cellIs" priority="231" operator="lessThan" aboveAverage="0" equalAverage="0" bottom="0" percent="0" rank="0" text="" dxfId="255">
      <formula>-0.03</formula>
    </cfRule>
  </conditionalFormatting>
  <conditionalFormatting sqref="Y271">
    <cfRule type="cellIs" priority="232" operator="greaterThan" aboveAverage="0" equalAverage="0" bottom="0" percent="0" rank="0" text="" dxfId="256">
      <formula>0.03</formula>
    </cfRule>
    <cfRule type="cellIs" priority="233" operator="lessThan" aboveAverage="0" equalAverage="0" bottom="0" percent="0" rank="0" text="" dxfId="257">
      <formula>-0.03</formula>
    </cfRule>
  </conditionalFormatting>
  <conditionalFormatting sqref="Z271">
    <cfRule type="cellIs" priority="234" operator="greaterThan" aboveAverage="0" equalAverage="0" bottom="0" percent="0" rank="0" text="" dxfId="258">
      <formula>0.03</formula>
    </cfRule>
    <cfRule type="cellIs" priority="235" operator="lessThan" aboveAverage="0" equalAverage="0" bottom="0" percent="0" rank="0" text="" dxfId="259">
      <formula>-0.03</formula>
    </cfRule>
  </conditionalFormatting>
  <conditionalFormatting sqref="U275:W275">
    <cfRule type="cellIs" priority="236" operator="greaterThan" aboveAverage="0" equalAverage="0" bottom="0" percent="0" rank="0" text="" dxfId="260">
      <formula>0.03</formula>
    </cfRule>
    <cfRule type="cellIs" priority="237" operator="lessThan" aboveAverage="0" equalAverage="0" bottom="0" percent="0" rank="0" text="" dxfId="261">
      <formula>-0.03</formula>
    </cfRule>
  </conditionalFormatting>
  <conditionalFormatting sqref="X275">
    <cfRule type="cellIs" priority="238" operator="greaterThan" aboveAverage="0" equalAverage="0" bottom="0" percent="0" rank="0" text="" dxfId="262">
      <formula>0.03</formula>
    </cfRule>
    <cfRule type="cellIs" priority="239" operator="lessThan" aboveAverage="0" equalAverage="0" bottom="0" percent="0" rank="0" text="" dxfId="263">
      <formula>-0.03</formula>
    </cfRule>
  </conditionalFormatting>
  <conditionalFormatting sqref="Y275">
    <cfRule type="cellIs" priority="240" operator="greaterThan" aboveAverage="0" equalAverage="0" bottom="0" percent="0" rank="0" text="" dxfId="264">
      <formula>0.03</formula>
    </cfRule>
    <cfRule type="cellIs" priority="241" operator="lessThan" aboveAverage="0" equalAverage="0" bottom="0" percent="0" rank="0" text="" dxfId="265">
      <formula>-0.03</formula>
    </cfRule>
  </conditionalFormatting>
  <conditionalFormatting sqref="Z275">
    <cfRule type="cellIs" priority="242" operator="greaterThan" aboveAverage="0" equalAverage="0" bottom="0" percent="0" rank="0" text="" dxfId="266">
      <formula>0.03</formula>
    </cfRule>
    <cfRule type="cellIs" priority="243" operator="lessThan" aboveAverage="0" equalAverage="0" bottom="0" percent="0" rank="0" text="" dxfId="267">
      <formula>-0.03</formula>
    </cfRule>
  </conditionalFormatting>
  <conditionalFormatting sqref="U279:W279">
    <cfRule type="cellIs" priority="244" operator="greaterThan" aboveAverage="0" equalAverage="0" bottom="0" percent="0" rank="0" text="" dxfId="268">
      <formula>0.03</formula>
    </cfRule>
    <cfRule type="cellIs" priority="245" operator="lessThan" aboveAverage="0" equalAverage="0" bottom="0" percent="0" rank="0" text="" dxfId="269">
      <formula>-0.03</formula>
    </cfRule>
  </conditionalFormatting>
  <conditionalFormatting sqref="Y283">
    <cfRule type="cellIs" priority="246" operator="greaterThan" aboveAverage="0" equalAverage="0" bottom="0" percent="0" rank="0" text="" dxfId="270">
      <formula>0.03</formula>
    </cfRule>
    <cfRule type="cellIs" priority="247" operator="lessThan" aboveAverage="0" equalAverage="0" bottom="0" percent="0" rank="0" text="" dxfId="271">
      <formula>-0.03</formula>
    </cfRule>
  </conditionalFormatting>
  <conditionalFormatting sqref="Z283">
    <cfRule type="cellIs" priority="248" operator="greaterThan" aboveAverage="0" equalAverage="0" bottom="0" percent="0" rank="0" text="" dxfId="272">
      <formula>0.03</formula>
    </cfRule>
    <cfRule type="cellIs" priority="249" operator="lessThan" aboveAverage="0" equalAverage="0" bottom="0" percent="0" rank="0" text="" dxfId="273">
      <formula>-0.03</formula>
    </cfRule>
  </conditionalFormatting>
  <conditionalFormatting sqref="U499:W501">
    <cfRule type="cellIs" priority="250" operator="greaterThan" aboveAverage="0" equalAverage="0" bottom="0" percent="0" rank="0" text="" dxfId="274">
      <formula>0.03</formula>
    </cfRule>
    <cfRule type="cellIs" priority="251" operator="lessThan" aboveAverage="0" equalAverage="0" bottom="0" percent="0" rank="0" text="" dxfId="275">
      <formula>-0.03</formula>
    </cfRule>
  </conditionalFormatting>
  <conditionalFormatting sqref="X501:Y501">
    <cfRule type="cellIs" priority="252" operator="greaterThan" aboveAverage="0" equalAverage="0" bottom="0" percent="0" rank="0" text="" dxfId="276">
      <formula>0.03</formula>
    </cfRule>
    <cfRule type="cellIs" priority="253" operator="lessThan" aboveAverage="0" equalAverage="0" bottom="0" percent="0" rank="0" text="" dxfId="277">
      <formula>-0.03</formula>
    </cfRule>
  </conditionalFormatting>
  <conditionalFormatting sqref="U498:W498">
    <cfRule type="cellIs" priority="254" operator="greaterThan" aboveAverage="0" equalAverage="0" bottom="0" percent="0" rank="0" text="" dxfId="278">
      <formula>0.03</formula>
    </cfRule>
    <cfRule type="cellIs" priority="255" operator="lessThan" aboveAverage="0" equalAverage="0" bottom="0" percent="0" rank="0" text="" dxfId="279">
      <formula>-0.03</formula>
    </cfRule>
  </conditionalFormatting>
  <conditionalFormatting sqref="X498">
    <cfRule type="cellIs" priority="256" operator="greaterThan" aboveAverage="0" equalAverage="0" bottom="0" percent="0" rank="0" text="" dxfId="280">
      <formula>0.03</formula>
    </cfRule>
    <cfRule type="cellIs" priority="257" operator="lessThan" aboveAverage="0" equalAverage="0" bottom="0" percent="0" rank="0" text="" dxfId="281">
      <formula>-0.03</formula>
    </cfRule>
  </conditionalFormatting>
  <conditionalFormatting sqref="U291:W291">
    <cfRule type="cellIs" priority="258" operator="greaterThan" aboveAverage="0" equalAverage="0" bottom="0" percent="0" rank="0" text="" dxfId="282">
      <formula>0.03</formula>
    </cfRule>
    <cfRule type="cellIs" priority="259" operator="lessThan" aboveAverage="0" equalAverage="0" bottom="0" percent="0" rank="0" text="" dxfId="283">
      <formula>-0.03</formula>
    </cfRule>
  </conditionalFormatting>
  <conditionalFormatting sqref="X291">
    <cfRule type="cellIs" priority="260" operator="greaterThan" aboveAverage="0" equalAverage="0" bottom="0" percent="0" rank="0" text="" dxfId="284">
      <formula>0.03</formula>
    </cfRule>
    <cfRule type="cellIs" priority="261" operator="lessThan" aboveAverage="0" equalAverage="0" bottom="0" percent="0" rank="0" text="" dxfId="285">
      <formula>-0.03</formula>
    </cfRule>
  </conditionalFormatting>
  <conditionalFormatting sqref="Y291">
    <cfRule type="cellIs" priority="262" operator="greaterThan" aboveAverage="0" equalAverage="0" bottom="0" percent="0" rank="0" text="" dxfId="286">
      <formula>0.03</formula>
    </cfRule>
    <cfRule type="cellIs" priority="263" operator="lessThan" aboveAverage="0" equalAverage="0" bottom="0" percent="0" rank="0" text="" dxfId="287">
      <formula>-0.03</formula>
    </cfRule>
  </conditionalFormatting>
  <conditionalFormatting sqref="Z291">
    <cfRule type="cellIs" priority="264" operator="greaterThan" aboveAverage="0" equalAverage="0" bottom="0" percent="0" rank="0" text="" dxfId="288">
      <formula>0.03</formula>
    </cfRule>
    <cfRule type="cellIs" priority="265" operator="lessThan" aboveAverage="0" equalAverage="0" bottom="0" percent="0" rank="0" text="" dxfId="289">
      <formula>-0.03</formula>
    </cfRule>
  </conditionalFormatting>
  <conditionalFormatting sqref="U295:W295">
    <cfRule type="cellIs" priority="266" operator="greaterThan" aboveAverage="0" equalAverage="0" bottom="0" percent="0" rank="0" text="" dxfId="290">
      <formula>0.03</formula>
    </cfRule>
    <cfRule type="cellIs" priority="267" operator="lessThan" aboveAverage="0" equalAverage="0" bottom="0" percent="0" rank="0" text="" dxfId="291">
      <formula>-0.03</formula>
    </cfRule>
  </conditionalFormatting>
  <conditionalFormatting sqref="X295">
    <cfRule type="cellIs" priority="268" operator="greaterThan" aboveAverage="0" equalAverage="0" bottom="0" percent="0" rank="0" text="" dxfId="292">
      <formula>0.03</formula>
    </cfRule>
    <cfRule type="cellIs" priority="269" operator="lessThan" aboveAverage="0" equalAverage="0" bottom="0" percent="0" rank="0" text="" dxfId="293">
      <formula>-0.03</formula>
    </cfRule>
  </conditionalFormatting>
  <conditionalFormatting sqref="Y295">
    <cfRule type="cellIs" priority="270" operator="greaterThan" aboveAverage="0" equalAverage="0" bottom="0" percent="0" rank="0" text="" dxfId="294">
      <formula>0.03</formula>
    </cfRule>
    <cfRule type="cellIs" priority="271" operator="lessThan" aboveAverage="0" equalAverage="0" bottom="0" percent="0" rank="0" text="" dxfId="295">
      <formula>-0.03</formula>
    </cfRule>
  </conditionalFormatting>
  <conditionalFormatting sqref="Z295">
    <cfRule type="cellIs" priority="272" operator="greaterThan" aboveAverage="0" equalAverage="0" bottom="0" percent="0" rank="0" text="" dxfId="296">
      <formula>0.03</formula>
    </cfRule>
    <cfRule type="cellIs" priority="273" operator="lessThan" aboveAverage="0" equalAverage="0" bottom="0" percent="0" rank="0" text="" dxfId="297">
      <formula>-0.03</formula>
    </cfRule>
  </conditionalFormatting>
  <conditionalFormatting sqref="U247:W247">
    <cfRule type="cellIs" priority="274" operator="greaterThan" aboveAverage="0" equalAverage="0" bottom="0" percent="0" rank="0" text="" dxfId="298">
      <formula>0.03</formula>
    </cfRule>
    <cfRule type="cellIs" priority="275" operator="lessThan" aboveAverage="0" equalAverage="0" bottom="0" percent="0" rank="0" text="" dxfId="299">
      <formula>-0.03</formula>
    </cfRule>
  </conditionalFormatting>
  <conditionalFormatting sqref="X247">
    <cfRule type="cellIs" priority="276" operator="greaterThan" aboveAverage="0" equalAverage="0" bottom="0" percent="0" rank="0" text="" dxfId="300">
      <formula>0.03</formula>
    </cfRule>
    <cfRule type="cellIs" priority="277" operator="lessThan" aboveAverage="0" equalAverage="0" bottom="0" percent="0" rank="0" text="" dxfId="301">
      <formula>-0.03</formula>
    </cfRule>
  </conditionalFormatting>
  <conditionalFormatting sqref="Y247">
    <cfRule type="cellIs" priority="278" operator="greaterThan" aboveAverage="0" equalAverage="0" bottom="0" percent="0" rank="0" text="" dxfId="302">
      <formula>0.03</formula>
    </cfRule>
    <cfRule type="cellIs" priority="279" operator="lessThan" aboveAverage="0" equalAverage="0" bottom="0" percent="0" rank="0" text="" dxfId="303">
      <formula>-0.03</formula>
    </cfRule>
  </conditionalFormatting>
  <conditionalFormatting sqref="Z247">
    <cfRule type="cellIs" priority="280" operator="greaterThan" aboveAverage="0" equalAverage="0" bottom="0" percent="0" rank="0" text="" dxfId="304">
      <formula>0.03</formula>
    </cfRule>
    <cfRule type="cellIs" priority="281" operator="lessThan" aboveAverage="0" equalAverage="0" bottom="0" percent="0" rank="0" text="" dxfId="305">
      <formula>-0.03</formula>
    </cfRule>
  </conditionalFormatting>
  <conditionalFormatting sqref="U251:W251">
    <cfRule type="cellIs" priority="282" operator="greaterThan" aboveAverage="0" equalAverage="0" bottom="0" percent="0" rank="0" text="" dxfId="306">
      <formula>0.03</formula>
    </cfRule>
    <cfRule type="cellIs" priority="283" operator="lessThan" aboveAverage="0" equalAverage="0" bottom="0" percent="0" rank="0" text="" dxfId="307">
      <formula>-0.03</formula>
    </cfRule>
  </conditionalFormatting>
  <conditionalFormatting sqref="X251">
    <cfRule type="cellIs" priority="284" operator="greaterThan" aboveAverage="0" equalAverage="0" bottom="0" percent="0" rank="0" text="" dxfId="308">
      <formula>0.03</formula>
    </cfRule>
    <cfRule type="cellIs" priority="285" operator="lessThan" aboveAverage="0" equalAverage="0" bottom="0" percent="0" rank="0" text="" dxfId="309">
      <formula>-0.03</formula>
    </cfRule>
  </conditionalFormatting>
  <conditionalFormatting sqref="Y458">
    <cfRule type="cellIs" priority="286" operator="greaterThan" aboveAverage="0" equalAverage="0" bottom="0" percent="0" rank="0" text="" dxfId="310">
      <formula>0.03</formula>
    </cfRule>
    <cfRule type="cellIs" priority="287" operator="lessThan" aboveAverage="0" equalAverage="0" bottom="0" percent="0" rank="0" text="" dxfId="311">
      <formula>-0.03</formula>
    </cfRule>
  </conditionalFormatting>
  <conditionalFormatting sqref="Z458">
    <cfRule type="cellIs" priority="288" operator="greaterThan" aboveAverage="0" equalAverage="0" bottom="0" percent="0" rank="0" text="" dxfId="312">
      <formula>0.03</formula>
    </cfRule>
    <cfRule type="cellIs" priority="289" operator="lessThan" aboveAverage="0" equalAverage="0" bottom="0" percent="0" rank="0" text="" dxfId="313">
      <formula>-0.03</formula>
    </cfRule>
  </conditionalFormatting>
  <conditionalFormatting sqref="U463:W465">
    <cfRule type="cellIs" priority="290" operator="greaterThan" aboveAverage="0" equalAverage="0" bottom="0" percent="0" rank="0" text="" dxfId="314">
      <formula>0.03</formula>
    </cfRule>
    <cfRule type="cellIs" priority="291" operator="lessThan" aboveAverage="0" equalAverage="0" bottom="0" percent="0" rank="0" text="" dxfId="315">
      <formula>-0.03</formula>
    </cfRule>
  </conditionalFormatting>
  <conditionalFormatting sqref="Y259">
    <cfRule type="cellIs" priority="292" operator="greaterThan" aboveAverage="0" equalAverage="0" bottom="0" percent="0" rank="0" text="" dxfId="316">
      <formula>0.03</formula>
    </cfRule>
    <cfRule type="cellIs" priority="293" operator="lessThan" aboveAverage="0" equalAverage="0" bottom="0" percent="0" rank="0" text="" dxfId="317">
      <formula>-0.03</formula>
    </cfRule>
  </conditionalFormatting>
  <conditionalFormatting sqref="X469:Y469">
    <cfRule type="cellIs" priority="294" operator="greaterThan" aboveAverage="0" equalAverage="0" bottom="0" percent="0" rank="0" text="" dxfId="318">
      <formula>0.03</formula>
    </cfRule>
    <cfRule type="cellIs" priority="295" operator="lessThan" aboveAverage="0" equalAverage="0" bottom="0" percent="0" rank="0" text="" dxfId="31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20">
      <formula>0.03</formula>
    </cfRule>
    <cfRule type="cellIs" priority="297" operator="lessThan" aboveAverage="0" equalAverage="0" bottom="0" percent="0" rank="0" text="" dxfId="321">
      <formula>-0.03</formula>
    </cfRule>
  </conditionalFormatting>
  <conditionalFormatting sqref="X318:Y318">
    <cfRule type="cellIs" priority="298" operator="greaterThan" aboveAverage="0" equalAverage="0" bottom="0" percent="0" rank="0" text="" dxfId="322">
      <formula>0.03</formula>
    </cfRule>
    <cfRule type="cellIs" priority="299" operator="lessThan" aboveAverage="0" equalAverage="0" bottom="0" percent="0" rank="0" text="" dxfId="323">
      <formula>-0.03</formula>
    </cfRule>
  </conditionalFormatting>
  <conditionalFormatting sqref="X322:Y322">
    <cfRule type="cellIs" priority="300" operator="greaterThan" aboveAverage="0" equalAverage="0" bottom="0" percent="0" rank="0" text="" dxfId="324">
      <formula>0.03</formula>
    </cfRule>
    <cfRule type="cellIs" priority="301" operator="lessThan" aboveAverage="0" equalAverage="0" bottom="0" percent="0" rank="0" text="" dxfId="325">
      <formula>-0.03</formula>
    </cfRule>
  </conditionalFormatting>
  <conditionalFormatting sqref="X326:Y326">
    <cfRule type="cellIs" priority="302" operator="greaterThan" aboveAverage="0" equalAverage="0" bottom="0" percent="0" rank="0" text="" dxfId="326">
      <formula>0.03</formula>
    </cfRule>
    <cfRule type="cellIs" priority="303" operator="lessThan" aboveAverage="0" equalAverage="0" bottom="0" percent="0" rank="0" text="" dxfId="327">
      <formula>-0.03</formula>
    </cfRule>
  </conditionalFormatting>
  <conditionalFormatting sqref="X334:Y334">
    <cfRule type="cellIs" priority="304" operator="greaterThan" aboveAverage="0" equalAverage="0" bottom="0" percent="0" rank="0" text="" dxfId="328">
      <formula>0.03</formula>
    </cfRule>
    <cfRule type="cellIs" priority="305" operator="lessThan" aboveAverage="0" equalAverage="0" bottom="0" percent="0" rank="0" text="" dxfId="329">
      <formula>-0.03</formula>
    </cfRule>
  </conditionalFormatting>
  <conditionalFormatting sqref="U263:W263">
    <cfRule type="cellIs" priority="306" operator="greaterThan" aboveAverage="0" equalAverage="0" bottom="0" percent="0" rank="0" text="" dxfId="330">
      <formula>0.03</formula>
    </cfRule>
    <cfRule type="cellIs" priority="307" operator="lessThan" aboveAverage="0" equalAverage="0" bottom="0" percent="0" rank="0" text="" dxfId="331">
      <formula>-0.03</formula>
    </cfRule>
  </conditionalFormatting>
  <conditionalFormatting sqref="X263">
    <cfRule type="cellIs" priority="308" operator="greaterThan" aboveAverage="0" equalAverage="0" bottom="0" percent="0" rank="0" text="" dxfId="332">
      <formula>0.03</formula>
    </cfRule>
    <cfRule type="cellIs" priority="309" operator="lessThan" aboveAverage="0" equalAverage="0" bottom="0" percent="0" rank="0" text="" dxfId="333">
      <formula>-0.03</formula>
    </cfRule>
  </conditionalFormatting>
  <conditionalFormatting sqref="Y263">
    <cfRule type="cellIs" priority="310" operator="greaterThan" aboveAverage="0" equalAverage="0" bottom="0" percent="0" rank="0" text="" dxfId="334">
      <formula>0.03</formula>
    </cfRule>
    <cfRule type="cellIs" priority="311" operator="lessThan" aboveAverage="0" equalAverage="0" bottom="0" percent="0" rank="0" text="" dxfId="335">
      <formula>-0.03</formula>
    </cfRule>
  </conditionalFormatting>
  <conditionalFormatting sqref="Z263">
    <cfRule type="cellIs" priority="312" operator="greaterThan" aboveAverage="0" equalAverage="0" bottom="0" percent="0" rank="0" text="" dxfId="336">
      <formula>0.03</formula>
    </cfRule>
    <cfRule type="cellIs" priority="313" operator="lessThan" aboveAverage="0" equalAverage="0" bottom="0" percent="0" rank="0" text="" dxfId="337">
      <formula>-0.03</formula>
    </cfRule>
  </conditionalFormatting>
  <conditionalFormatting sqref="U268:W268">
    <cfRule type="cellIs" priority="314" operator="greaterThan" aboveAverage="0" equalAverage="0" bottom="0" percent="0" rank="0" text="" dxfId="338">
      <formula>0.03</formula>
    </cfRule>
    <cfRule type="cellIs" priority="315" operator="lessThan" aboveAverage="0" equalAverage="0" bottom="0" percent="0" rank="0" text="" dxfId="339">
      <formula>-0.03</formula>
    </cfRule>
  </conditionalFormatting>
  <conditionalFormatting sqref="X268">
    <cfRule type="cellIs" priority="316" operator="greaterThan" aboveAverage="0" equalAverage="0" bottom="0" percent="0" rank="0" text="" dxfId="340">
      <formula>0.03</formula>
    </cfRule>
    <cfRule type="cellIs" priority="317" operator="lessThan" aboveAverage="0" equalAverage="0" bottom="0" percent="0" rank="0" text="" dxfId="341">
      <formula>-0.03</formula>
    </cfRule>
  </conditionalFormatting>
  <conditionalFormatting sqref="Y268">
    <cfRule type="cellIs" priority="318" operator="greaterThan" aboveAverage="0" equalAverage="0" bottom="0" percent="0" rank="0" text="" dxfId="342">
      <formula>0.03</formula>
    </cfRule>
    <cfRule type="cellIs" priority="319" operator="lessThan" aboveAverage="0" equalAverage="0" bottom="0" percent="0" rank="0" text="" dxfId="343">
      <formula>-0.03</formula>
    </cfRule>
  </conditionalFormatting>
  <conditionalFormatting sqref="U474:W474">
    <cfRule type="cellIs" priority="320" operator="greaterThan" aboveAverage="0" equalAverage="0" bottom="0" percent="0" rank="0" text="" dxfId="344">
      <formula>0.03</formula>
    </cfRule>
    <cfRule type="cellIs" priority="321" operator="lessThan" aboveAverage="0" equalAverage="0" bottom="0" percent="0" rank="0" text="" dxfId="345">
      <formula>-0.03</formula>
    </cfRule>
  </conditionalFormatting>
  <conditionalFormatting sqref="X474">
    <cfRule type="cellIs" priority="322" operator="greaterThan" aboveAverage="0" equalAverage="0" bottom="0" percent="0" rank="0" text="" dxfId="346">
      <formula>0.03</formula>
    </cfRule>
    <cfRule type="cellIs" priority="323" operator="lessThan" aboveAverage="0" equalAverage="0" bottom="0" percent="0" rank="0" text="" dxfId="347">
      <formula>-0.03</formula>
    </cfRule>
  </conditionalFormatting>
  <conditionalFormatting sqref="Y474">
    <cfRule type="cellIs" priority="324" operator="greaterThan" aboveAverage="0" equalAverage="0" bottom="0" percent="0" rank="0" text="" dxfId="348">
      <formula>0.03</formula>
    </cfRule>
    <cfRule type="cellIs" priority="325" operator="lessThan" aboveAverage="0" equalAverage="0" bottom="0" percent="0" rank="0" text="" dxfId="349">
      <formula>-0.03</formula>
    </cfRule>
  </conditionalFormatting>
  <conditionalFormatting sqref="Z474">
    <cfRule type="cellIs" priority="326" operator="greaterThan" aboveAverage="0" equalAverage="0" bottom="0" percent="0" rank="0" text="" dxfId="350">
      <formula>0.03</formula>
    </cfRule>
    <cfRule type="cellIs" priority="327" operator="lessThan" aboveAverage="0" equalAverage="0" bottom="0" percent="0" rank="0" text="" dxfId="351">
      <formula>-0.03</formula>
    </cfRule>
  </conditionalFormatting>
  <conditionalFormatting sqref="U479:W481">
    <cfRule type="cellIs" priority="328" operator="greaterThan" aboveAverage="0" equalAverage="0" bottom="0" percent="0" rank="0" text="" dxfId="352">
      <formula>0.03</formula>
    </cfRule>
    <cfRule type="cellIs" priority="329" operator="lessThan" aboveAverage="0" equalAverage="0" bottom="0" percent="0" rank="0" text="" dxfId="353">
      <formula>-0.03</formula>
    </cfRule>
  </conditionalFormatting>
  <conditionalFormatting sqref="X481:Y481">
    <cfRule type="cellIs" priority="330" operator="greaterThan" aboveAverage="0" equalAverage="0" bottom="0" percent="0" rank="0" text="" dxfId="354">
      <formula>0.03</formula>
    </cfRule>
    <cfRule type="cellIs" priority="331" operator="lessThan" aboveAverage="0" equalAverage="0" bottom="0" percent="0" rank="0" text="" dxfId="355">
      <formula>-0.03</formula>
    </cfRule>
  </conditionalFormatting>
  <conditionalFormatting sqref="U478:W478">
    <cfRule type="cellIs" priority="332" operator="greaterThan" aboveAverage="0" equalAverage="0" bottom="0" percent="0" rank="0" text="" dxfId="356">
      <formula>0.03</formula>
    </cfRule>
    <cfRule type="cellIs" priority="333" operator="lessThan" aboveAverage="0" equalAverage="0" bottom="0" percent="0" rank="0" text="" dxfId="357">
      <formula>-0.03</formula>
    </cfRule>
  </conditionalFormatting>
  <conditionalFormatting sqref="X478">
    <cfRule type="cellIs" priority="334" operator="greaterThan" aboveAverage="0" equalAverage="0" bottom="0" percent="0" rank="0" text="" dxfId="358">
      <formula>0.03</formula>
    </cfRule>
    <cfRule type="cellIs" priority="335" operator="lessThan" aboveAverage="0" equalAverage="0" bottom="0" percent="0" rank="0" text="" dxfId="359">
      <formula>-0.03</formula>
    </cfRule>
  </conditionalFormatting>
  <conditionalFormatting sqref="Y478">
    <cfRule type="cellIs" priority="336" operator="greaterThan" aboveAverage="0" equalAverage="0" bottom="0" percent="0" rank="0" text="" dxfId="360">
      <formula>0.03</formula>
    </cfRule>
    <cfRule type="cellIs" priority="337" operator="lessThan" aboveAverage="0" equalAverage="0" bottom="0" percent="0" rank="0" text="" dxfId="361">
      <formula>-0.03</formula>
    </cfRule>
  </conditionalFormatting>
  <conditionalFormatting sqref="Z478">
    <cfRule type="cellIs" priority="338" operator="greaterThan" aboveAverage="0" equalAverage="0" bottom="0" percent="0" rank="0" text="" dxfId="362">
      <formula>0.03</formula>
    </cfRule>
    <cfRule type="cellIs" priority="339" operator="lessThan" aboveAverage="0" equalAverage="0" bottom="0" percent="0" rank="0" text="" dxfId="363">
      <formula>-0.03</formula>
    </cfRule>
  </conditionalFormatting>
  <conditionalFormatting sqref="U483:W485">
    <cfRule type="cellIs" priority="340" operator="greaterThan" aboveAverage="0" equalAverage="0" bottom="0" percent="0" rank="0" text="" dxfId="364">
      <formula>0.03</formula>
    </cfRule>
    <cfRule type="cellIs" priority="341" operator="lessThan" aboveAverage="0" equalAverage="0" bottom="0" percent="0" rank="0" text="" dxfId="365">
      <formula>-0.03</formula>
    </cfRule>
  </conditionalFormatting>
  <conditionalFormatting sqref="X485:Y485">
    <cfRule type="cellIs" priority="342" operator="greaterThan" aboveAverage="0" equalAverage="0" bottom="0" percent="0" rank="0" text="" dxfId="366">
      <formula>0.03</formula>
    </cfRule>
    <cfRule type="cellIs" priority="343" operator="lessThan" aboveAverage="0" equalAverage="0" bottom="0" percent="0" rank="0" text="" dxfId="367">
      <formula>-0.03</formula>
    </cfRule>
  </conditionalFormatting>
  <conditionalFormatting sqref="U482:W482">
    <cfRule type="cellIs" priority="344" operator="greaterThan" aboveAverage="0" equalAverage="0" bottom="0" percent="0" rank="0" text="" dxfId="368">
      <formula>0.03</formula>
    </cfRule>
    <cfRule type="cellIs" priority="345" operator="lessThan" aboveAverage="0" equalAverage="0" bottom="0" percent="0" rank="0" text="" dxfId="369">
      <formula>-0.03</formula>
    </cfRule>
  </conditionalFormatting>
  <conditionalFormatting sqref="X482">
    <cfRule type="cellIs" priority="346" operator="greaterThan" aboveAverage="0" equalAverage="0" bottom="0" percent="0" rank="0" text="" dxfId="370">
      <formula>0.03</formula>
    </cfRule>
    <cfRule type="cellIs" priority="347" operator="lessThan" aboveAverage="0" equalAverage="0" bottom="0" percent="0" rank="0" text="" dxfId="371">
      <formula>-0.03</formula>
    </cfRule>
  </conditionalFormatting>
  <conditionalFormatting sqref="Y482">
    <cfRule type="cellIs" priority="348" operator="greaterThan" aboveAverage="0" equalAverage="0" bottom="0" percent="0" rank="0" text="" dxfId="372">
      <formula>0.03</formula>
    </cfRule>
    <cfRule type="cellIs" priority="349" operator="lessThan" aboveAverage="0" equalAverage="0" bottom="0" percent="0" rank="0" text="" dxfId="373">
      <formula>-0.03</formula>
    </cfRule>
  </conditionalFormatting>
  <conditionalFormatting sqref="Z482">
    <cfRule type="cellIs" priority="350" operator="greaterThan" aboveAverage="0" equalAverage="0" bottom="0" percent="0" rank="0" text="" dxfId="374">
      <formula>0.03</formula>
    </cfRule>
    <cfRule type="cellIs" priority="351" operator="lessThan" aboveAverage="0" equalAverage="0" bottom="0" percent="0" rank="0" text="" dxfId="375">
      <formula>-0.03</formula>
    </cfRule>
  </conditionalFormatting>
  <conditionalFormatting sqref="U487:W489">
    <cfRule type="cellIs" priority="352" operator="greaterThan" aboveAverage="0" equalAverage="0" bottom="0" percent="0" rank="0" text="" dxfId="376">
      <formula>0.03</formula>
    </cfRule>
    <cfRule type="cellIs" priority="353" operator="lessThan" aboveAverage="0" equalAverage="0" bottom="0" percent="0" rank="0" text="" dxfId="377">
      <formula>-0.03</formula>
    </cfRule>
  </conditionalFormatting>
  <conditionalFormatting sqref="X489:Y489">
    <cfRule type="cellIs" priority="354" operator="greaterThan" aboveAverage="0" equalAverage="0" bottom="0" percent="0" rank="0" text="" dxfId="378">
      <formula>0.03</formula>
    </cfRule>
    <cfRule type="cellIs" priority="355" operator="lessThan" aboveAverage="0" equalAverage="0" bottom="0" percent="0" rank="0" text="" dxfId="379">
      <formula>-0.03</formula>
    </cfRule>
  </conditionalFormatting>
  <conditionalFormatting sqref="U486:W486">
    <cfRule type="cellIs" priority="356" operator="greaterThan" aboveAverage="0" equalAverage="0" bottom="0" percent="0" rank="0" text="" dxfId="380">
      <formula>0.03</formula>
    </cfRule>
    <cfRule type="cellIs" priority="357" operator="lessThan" aboveAverage="0" equalAverage="0" bottom="0" percent="0" rank="0" text="" dxfId="381">
      <formula>-0.03</formula>
    </cfRule>
  </conditionalFormatting>
  <conditionalFormatting sqref="X486">
    <cfRule type="cellIs" priority="358" operator="greaterThan" aboveAverage="0" equalAverage="0" bottom="0" percent="0" rank="0" text="" dxfId="382">
      <formula>0.03</formula>
    </cfRule>
    <cfRule type="cellIs" priority="359" operator="lessThan" aboveAverage="0" equalAverage="0" bottom="0" percent="0" rank="0" text="" dxfId="383">
      <formula>-0.03</formula>
    </cfRule>
  </conditionalFormatting>
  <conditionalFormatting sqref="Y486">
    <cfRule type="cellIs" priority="360" operator="greaterThan" aboveAverage="0" equalAverage="0" bottom="0" percent="0" rank="0" text="" dxfId="384">
      <formula>0.03</formula>
    </cfRule>
    <cfRule type="cellIs" priority="361" operator="lessThan" aboveAverage="0" equalAverage="0" bottom="0" percent="0" rank="0" text="" dxfId="385">
      <formula>-0.03</formula>
    </cfRule>
  </conditionalFormatting>
  <conditionalFormatting sqref="Z486">
    <cfRule type="cellIs" priority="362" operator="greaterThan" aboveAverage="0" equalAverage="0" bottom="0" percent="0" rank="0" text="" dxfId="386">
      <formula>0.03</formula>
    </cfRule>
    <cfRule type="cellIs" priority="363" operator="lessThan" aboveAverage="0" equalAverage="0" bottom="0" percent="0" rank="0" text="" dxfId="387">
      <formula>-0.03</formula>
    </cfRule>
  </conditionalFormatting>
  <conditionalFormatting sqref="U491:W493">
    <cfRule type="cellIs" priority="364" operator="greaterThan" aboveAverage="0" equalAverage="0" bottom="0" percent="0" rank="0" text="" dxfId="388">
      <formula>0.03</formula>
    </cfRule>
    <cfRule type="cellIs" priority="365" operator="lessThan" aboveAverage="0" equalAverage="0" bottom="0" percent="0" rank="0" text="" dxfId="389">
      <formula>-0.03</formula>
    </cfRule>
  </conditionalFormatting>
  <conditionalFormatting sqref="X493:Y493">
    <cfRule type="cellIs" priority="366" operator="greaterThan" aboveAverage="0" equalAverage="0" bottom="0" percent="0" rank="0" text="" dxfId="390">
      <formula>0.03</formula>
    </cfRule>
    <cfRule type="cellIs" priority="367" operator="lessThan" aboveAverage="0" equalAverage="0" bottom="0" percent="0" rank="0" text="" dxfId="391">
      <formula>-0.03</formula>
    </cfRule>
  </conditionalFormatting>
  <conditionalFormatting sqref="U490:W490">
    <cfRule type="cellIs" priority="368" operator="greaterThan" aboveAverage="0" equalAverage="0" bottom="0" percent="0" rank="0" text="" dxfId="392">
      <formula>0.03</formula>
    </cfRule>
    <cfRule type="cellIs" priority="369" operator="lessThan" aboveAverage="0" equalAverage="0" bottom="0" percent="0" rank="0" text="" dxfId="393">
      <formula>-0.03</formula>
    </cfRule>
  </conditionalFormatting>
  <conditionalFormatting sqref="X490">
    <cfRule type="cellIs" priority="370" operator="greaterThan" aboveAverage="0" equalAverage="0" bottom="0" percent="0" rank="0" text="" dxfId="394">
      <formula>0.03</formula>
    </cfRule>
    <cfRule type="cellIs" priority="371" operator="lessThan" aboveAverage="0" equalAverage="0" bottom="0" percent="0" rank="0" text="" dxfId="395">
      <formula>-0.03</formula>
    </cfRule>
  </conditionalFormatting>
  <conditionalFormatting sqref="Y490">
    <cfRule type="cellIs" priority="372" operator="greaterThan" aboveAverage="0" equalAverage="0" bottom="0" percent="0" rank="0" text="" dxfId="396">
      <formula>0.03</formula>
    </cfRule>
    <cfRule type="cellIs" priority="373" operator="lessThan" aboveAverage="0" equalAverage="0" bottom="0" percent="0" rank="0" text="" dxfId="397">
      <formula>-0.03</formula>
    </cfRule>
  </conditionalFormatting>
  <conditionalFormatting sqref="Z490">
    <cfRule type="cellIs" priority="374" operator="greaterThan" aboveAverage="0" equalAverage="0" bottom="0" percent="0" rank="0" text="" dxfId="398">
      <formula>0.03</formula>
    </cfRule>
    <cfRule type="cellIs" priority="375" operator="lessThan" aboveAverage="0" equalAverage="0" bottom="0" percent="0" rank="0" text="" dxfId="399">
      <formula>-0.03</formula>
    </cfRule>
  </conditionalFormatting>
  <conditionalFormatting sqref="U495:W497">
    <cfRule type="cellIs" priority="376" operator="greaterThan" aboveAverage="0" equalAverage="0" bottom="0" percent="0" rank="0" text="" dxfId="400">
      <formula>0.03</formula>
    </cfRule>
    <cfRule type="cellIs" priority="377" operator="lessThan" aboveAverage="0" equalAverage="0" bottom="0" percent="0" rank="0" text="" dxfId="401">
      <formula>-0.03</formula>
    </cfRule>
  </conditionalFormatting>
  <conditionalFormatting sqref="X497:Y497">
    <cfRule type="cellIs" priority="378" operator="greaterThan" aboveAverage="0" equalAverage="0" bottom="0" percent="0" rank="0" text="" dxfId="402">
      <formula>0.03</formula>
    </cfRule>
    <cfRule type="cellIs" priority="379" operator="lessThan" aboveAverage="0" equalAverage="0" bottom="0" percent="0" rank="0" text="" dxfId="403">
      <formula>-0.03</formula>
    </cfRule>
  </conditionalFormatting>
  <conditionalFormatting sqref="U494:W494">
    <cfRule type="cellIs" priority="380" operator="greaterThan" aboveAverage="0" equalAverage="0" bottom="0" percent="0" rank="0" text="" dxfId="404">
      <formula>0.03</formula>
    </cfRule>
    <cfRule type="cellIs" priority="381" operator="lessThan" aboveAverage="0" equalAverage="0" bottom="0" percent="0" rank="0" text="" dxfId="405">
      <formula>-0.03</formula>
    </cfRule>
  </conditionalFormatting>
  <conditionalFormatting sqref="X494">
    <cfRule type="cellIs" priority="382" operator="greaterThan" aboveAverage="0" equalAverage="0" bottom="0" percent="0" rank="0" text="" dxfId="406">
      <formula>0.03</formula>
    </cfRule>
    <cfRule type="cellIs" priority="383" operator="lessThan" aboveAverage="0" equalAverage="0" bottom="0" percent="0" rank="0" text="" dxfId="407">
      <formula>-0.03</formula>
    </cfRule>
  </conditionalFormatting>
  <conditionalFormatting sqref="Y494">
    <cfRule type="cellIs" priority="384" operator="greaterThan" aboveAverage="0" equalAverage="0" bottom="0" percent="0" rank="0" text="" dxfId="408">
      <formula>0.03</formula>
    </cfRule>
    <cfRule type="cellIs" priority="385" operator="lessThan" aboveAverage="0" equalAverage="0" bottom="0" percent="0" rank="0" text="" dxfId="409">
      <formula>-0.03</formula>
    </cfRule>
  </conditionalFormatting>
  <conditionalFormatting sqref="Z494">
    <cfRule type="cellIs" priority="386" operator="greaterThan" aboveAverage="0" equalAverage="0" bottom="0" percent="0" rank="0" text="" dxfId="410">
      <formula>0.03</formula>
    </cfRule>
    <cfRule type="cellIs" priority="387" operator="lessThan" aboveAverage="0" equalAverage="0" bottom="0" percent="0" rank="0" text="" dxfId="411">
      <formula>-0.03</formula>
    </cfRule>
  </conditionalFormatting>
  <conditionalFormatting sqref="U7:W7">
    <cfRule type="cellIs" priority="388" operator="greaterThan" aboveAverage="0" equalAverage="0" bottom="0" percent="0" rank="0" text="" dxfId="412">
      <formula>0.03</formula>
    </cfRule>
    <cfRule type="cellIs" priority="389" operator="lessThan" aboveAverage="0" equalAverage="0" bottom="0" percent="0" rank="0" text="" dxfId="413">
      <formula>-0.03</formula>
    </cfRule>
  </conditionalFormatting>
  <conditionalFormatting sqref="X7">
    <cfRule type="cellIs" priority="390" operator="greaterThan" aboveAverage="0" equalAverage="0" bottom="0" percent="0" rank="0" text="" dxfId="414">
      <formula>0.03</formula>
    </cfRule>
    <cfRule type="cellIs" priority="391" operator="lessThan" aboveAverage="0" equalAverage="0" bottom="0" percent="0" rank="0" text="" dxfId="415">
      <formula>-0.03</formula>
    </cfRule>
  </conditionalFormatting>
  <conditionalFormatting sqref="Y7">
    <cfRule type="cellIs" priority="392" operator="greaterThan" aboveAverage="0" equalAverage="0" bottom="0" percent="0" rank="0" text="" dxfId="416">
      <formula>0.03</formula>
    </cfRule>
    <cfRule type="cellIs" priority="393" operator="lessThan" aboveAverage="0" equalAverage="0" bottom="0" percent="0" rank="0" text="" dxfId="417">
      <formula>-0.03</formula>
    </cfRule>
  </conditionalFormatting>
  <conditionalFormatting sqref="Z7">
    <cfRule type="cellIs" priority="394" operator="greaterThan" aboveAverage="0" equalAverage="0" bottom="0" percent="0" rank="0" text="" dxfId="418">
      <formula>0.03</formula>
    </cfRule>
    <cfRule type="cellIs" priority="395" operator="lessThan" aboveAverage="0" equalAverage="0" bottom="0" percent="0" rank="0" text="" dxfId="419">
      <formula>-0.03</formula>
    </cfRule>
  </conditionalFormatting>
  <conditionalFormatting sqref="U11:W11">
    <cfRule type="cellIs" priority="396" operator="greaterThan" aboveAverage="0" equalAverage="0" bottom="0" percent="0" rank="0" text="" dxfId="420">
      <formula>0.03</formula>
    </cfRule>
    <cfRule type="cellIs" priority="397" operator="lessThan" aboveAverage="0" equalAverage="0" bottom="0" percent="0" rank="0" text="" dxfId="421">
      <formula>-0.03</formula>
    </cfRule>
  </conditionalFormatting>
  <conditionalFormatting sqref="X11">
    <cfRule type="cellIs" priority="398" operator="greaterThan" aboveAverage="0" equalAverage="0" bottom="0" percent="0" rank="0" text="" dxfId="422">
      <formula>0.03</formula>
    </cfRule>
    <cfRule type="cellIs" priority="399" operator="lessThan" aboveAverage="0" equalAverage="0" bottom="0" percent="0" rank="0" text="" dxfId="423">
      <formula>-0.03</formula>
    </cfRule>
  </conditionalFormatting>
  <conditionalFormatting sqref="Y11">
    <cfRule type="cellIs" priority="400" operator="greaterThan" aboveAverage="0" equalAverage="0" bottom="0" percent="0" rank="0" text="" dxfId="424">
      <formula>0.03</formula>
    </cfRule>
    <cfRule type="cellIs" priority="401" operator="lessThan" aboveAverage="0" equalAverage="0" bottom="0" percent="0" rank="0" text="" dxfId="425">
      <formula>-0.03</formula>
    </cfRule>
  </conditionalFormatting>
  <conditionalFormatting sqref="Z11">
    <cfRule type="cellIs" priority="402" operator="greaterThan" aboveAverage="0" equalAverage="0" bottom="0" percent="0" rank="0" text="" dxfId="426">
      <formula>0.03</formula>
    </cfRule>
    <cfRule type="cellIs" priority="403" operator="lessThan" aboveAverage="0" equalAverage="0" bottom="0" percent="0" rank="0" text="" dxfId="427">
      <formula>-0.03</formula>
    </cfRule>
  </conditionalFormatting>
  <conditionalFormatting sqref="U15:W15">
    <cfRule type="cellIs" priority="404" operator="greaterThan" aboveAverage="0" equalAverage="0" bottom="0" percent="0" rank="0" text="" dxfId="428">
      <formula>0.03</formula>
    </cfRule>
    <cfRule type="cellIs" priority="405" operator="lessThan" aboveAverage="0" equalAverage="0" bottom="0" percent="0" rank="0" text="" dxfId="429">
      <formula>-0.03</formula>
    </cfRule>
  </conditionalFormatting>
  <conditionalFormatting sqref="X15">
    <cfRule type="cellIs" priority="406" operator="greaterThan" aboveAverage="0" equalAverage="0" bottom="0" percent="0" rank="0" text="" dxfId="430">
      <formula>0.03</formula>
    </cfRule>
    <cfRule type="cellIs" priority="407" operator="lessThan" aboveAverage="0" equalAverage="0" bottom="0" percent="0" rank="0" text="" dxfId="431">
      <formula>-0.03</formula>
    </cfRule>
  </conditionalFormatting>
  <conditionalFormatting sqref="Y15">
    <cfRule type="cellIs" priority="408" operator="greaterThan" aboveAverage="0" equalAverage="0" bottom="0" percent="0" rank="0" text="" dxfId="432">
      <formula>0.03</formula>
    </cfRule>
    <cfRule type="cellIs" priority="409" operator="lessThan" aboveAverage="0" equalAverage="0" bottom="0" percent="0" rank="0" text="" dxfId="433">
      <formula>-0.03</formula>
    </cfRule>
  </conditionalFormatting>
  <conditionalFormatting sqref="Z15">
    <cfRule type="cellIs" priority="410" operator="greaterThan" aboveAverage="0" equalAverage="0" bottom="0" percent="0" rank="0" text="" dxfId="434">
      <formula>0.03</formula>
    </cfRule>
    <cfRule type="cellIs" priority="411" operator="lessThan" aboveAverage="0" equalAverage="0" bottom="0" percent="0" rank="0" text="" dxfId="435">
      <formula>-0.03</formula>
    </cfRule>
  </conditionalFormatting>
  <conditionalFormatting sqref="U19:W19">
    <cfRule type="cellIs" priority="412" operator="greaterThan" aboveAverage="0" equalAverage="0" bottom="0" percent="0" rank="0" text="" dxfId="436">
      <formula>0.03</formula>
    </cfRule>
    <cfRule type="cellIs" priority="413" operator="lessThan" aboveAverage="0" equalAverage="0" bottom="0" percent="0" rank="0" text="" dxfId="437">
      <formula>-0.03</formula>
    </cfRule>
  </conditionalFormatting>
  <conditionalFormatting sqref="X19">
    <cfRule type="cellIs" priority="414" operator="greaterThan" aboveAverage="0" equalAverage="0" bottom="0" percent="0" rank="0" text="" dxfId="438">
      <formula>0.03</formula>
    </cfRule>
    <cfRule type="cellIs" priority="415" operator="lessThan" aboveAverage="0" equalAverage="0" bottom="0" percent="0" rank="0" text="" dxfId="439">
      <formula>-0.03</formula>
    </cfRule>
  </conditionalFormatting>
  <conditionalFormatting sqref="Y19">
    <cfRule type="cellIs" priority="416" operator="greaterThan" aboveAverage="0" equalAverage="0" bottom="0" percent="0" rank="0" text="" dxfId="440">
      <formula>0.03</formula>
    </cfRule>
    <cfRule type="cellIs" priority="417" operator="lessThan" aboveAverage="0" equalAverage="0" bottom="0" percent="0" rank="0" text="" dxfId="441">
      <formula>-0.03</formula>
    </cfRule>
  </conditionalFormatting>
  <conditionalFormatting sqref="Z19">
    <cfRule type="cellIs" priority="418" operator="greaterThan" aboveAverage="0" equalAverage="0" bottom="0" percent="0" rank="0" text="" dxfId="442">
      <formula>0.03</formula>
    </cfRule>
    <cfRule type="cellIs" priority="419" operator="lessThan" aboveAverage="0" equalAverage="0" bottom="0" percent="0" rank="0" text="" dxfId="443">
      <formula>-0.03</formula>
    </cfRule>
  </conditionalFormatting>
  <conditionalFormatting sqref="U23:W23">
    <cfRule type="cellIs" priority="420" operator="greaterThan" aboveAverage="0" equalAverage="0" bottom="0" percent="0" rank="0" text="" dxfId="444">
      <formula>0.03</formula>
    </cfRule>
    <cfRule type="cellIs" priority="421" operator="lessThan" aboveAverage="0" equalAverage="0" bottom="0" percent="0" rank="0" text="" dxfId="445">
      <formula>-0.03</formula>
    </cfRule>
  </conditionalFormatting>
  <conditionalFormatting sqref="X23">
    <cfRule type="cellIs" priority="422" operator="greaterThan" aboveAverage="0" equalAverage="0" bottom="0" percent="0" rank="0" text="" dxfId="446">
      <formula>0.03</formula>
    </cfRule>
    <cfRule type="cellIs" priority="423" operator="lessThan" aboveAverage="0" equalAverage="0" bottom="0" percent="0" rank="0" text="" dxfId="447">
      <formula>-0.03</formula>
    </cfRule>
  </conditionalFormatting>
  <conditionalFormatting sqref="Y23">
    <cfRule type="cellIs" priority="424" operator="greaterThan" aboveAverage="0" equalAverage="0" bottom="0" percent="0" rank="0" text="" dxfId="448">
      <formula>0.03</formula>
    </cfRule>
    <cfRule type="cellIs" priority="425" operator="lessThan" aboveAverage="0" equalAverage="0" bottom="0" percent="0" rank="0" text="" dxfId="449">
      <formula>-0.03</formula>
    </cfRule>
  </conditionalFormatting>
  <conditionalFormatting sqref="Z23">
    <cfRule type="cellIs" priority="426" operator="greaterThan" aboveAverage="0" equalAverage="0" bottom="0" percent="0" rank="0" text="" dxfId="450">
      <formula>0.03</formula>
    </cfRule>
    <cfRule type="cellIs" priority="427" operator="lessThan" aboveAverage="0" equalAverage="0" bottom="0" percent="0" rank="0" text="" dxfId="451">
      <formula>-0.03</formula>
    </cfRule>
  </conditionalFormatting>
  <conditionalFormatting sqref="U27:W27">
    <cfRule type="cellIs" priority="428" operator="greaterThan" aboveAverage="0" equalAverage="0" bottom="0" percent="0" rank="0" text="" dxfId="452">
      <formula>0.03</formula>
    </cfRule>
    <cfRule type="cellIs" priority="429" operator="lessThan" aboveAverage="0" equalAverage="0" bottom="0" percent="0" rank="0" text="" dxfId="453">
      <formula>-0.03</formula>
    </cfRule>
  </conditionalFormatting>
  <conditionalFormatting sqref="X27">
    <cfRule type="cellIs" priority="430" operator="greaterThan" aboveAverage="0" equalAverage="0" bottom="0" percent="0" rank="0" text="" dxfId="454">
      <formula>0.03</formula>
    </cfRule>
    <cfRule type="cellIs" priority="431" operator="lessThan" aboveAverage="0" equalAverage="0" bottom="0" percent="0" rank="0" text="" dxfId="455">
      <formula>-0.03</formula>
    </cfRule>
  </conditionalFormatting>
  <conditionalFormatting sqref="Y27">
    <cfRule type="cellIs" priority="432" operator="greaterThan" aboveAverage="0" equalAverage="0" bottom="0" percent="0" rank="0" text="" dxfId="456">
      <formula>0.03</formula>
    </cfRule>
    <cfRule type="cellIs" priority="433" operator="lessThan" aboveAverage="0" equalAverage="0" bottom="0" percent="0" rank="0" text="" dxfId="457">
      <formula>-0.03</formula>
    </cfRule>
  </conditionalFormatting>
  <conditionalFormatting sqref="Z27">
    <cfRule type="cellIs" priority="434" operator="greaterThan" aboveAverage="0" equalAverage="0" bottom="0" percent="0" rank="0" text="" dxfId="458">
      <formula>0.03</formula>
    </cfRule>
    <cfRule type="cellIs" priority="435" operator="lessThan" aboveAverage="0" equalAverage="0" bottom="0" percent="0" rank="0" text="" dxfId="459">
      <formula>-0.03</formula>
    </cfRule>
  </conditionalFormatting>
  <conditionalFormatting sqref="U31:W31">
    <cfRule type="cellIs" priority="436" operator="greaterThan" aboveAverage="0" equalAverage="0" bottom="0" percent="0" rank="0" text="" dxfId="460">
      <formula>0.03</formula>
    </cfRule>
    <cfRule type="cellIs" priority="437" operator="lessThan" aboveAverage="0" equalAverage="0" bottom="0" percent="0" rank="0" text="" dxfId="461">
      <formula>-0.03</formula>
    </cfRule>
  </conditionalFormatting>
  <conditionalFormatting sqref="X31">
    <cfRule type="cellIs" priority="438" operator="greaterThan" aboveAverage="0" equalAverage="0" bottom="0" percent="0" rank="0" text="" dxfId="462">
      <formula>0.03</formula>
    </cfRule>
    <cfRule type="cellIs" priority="439" operator="lessThan" aboveAverage="0" equalAverage="0" bottom="0" percent="0" rank="0" text="" dxfId="463">
      <formula>-0.03</formula>
    </cfRule>
  </conditionalFormatting>
  <conditionalFormatting sqref="Y31">
    <cfRule type="cellIs" priority="440" operator="greaterThan" aboveAverage="0" equalAverage="0" bottom="0" percent="0" rank="0" text="" dxfId="464">
      <formula>0.03</formula>
    </cfRule>
    <cfRule type="cellIs" priority="441" operator="lessThan" aboveAverage="0" equalAverage="0" bottom="0" percent="0" rank="0" text="" dxfId="465">
      <formula>-0.03</formula>
    </cfRule>
  </conditionalFormatting>
  <conditionalFormatting sqref="Z31">
    <cfRule type="cellIs" priority="442" operator="greaterThan" aboveAverage="0" equalAverage="0" bottom="0" percent="0" rank="0" text="" dxfId="466">
      <formula>0.03</formula>
    </cfRule>
    <cfRule type="cellIs" priority="443" operator="lessThan" aboveAverage="0" equalAverage="0" bottom="0" percent="0" rank="0" text="" dxfId="467">
      <formula>-0.03</formula>
    </cfRule>
  </conditionalFormatting>
  <conditionalFormatting sqref="U35:W35">
    <cfRule type="cellIs" priority="444" operator="greaterThan" aboveAverage="0" equalAverage="0" bottom="0" percent="0" rank="0" text="" dxfId="468">
      <formula>0.03</formula>
    </cfRule>
    <cfRule type="cellIs" priority="445" operator="lessThan" aboveAverage="0" equalAverage="0" bottom="0" percent="0" rank="0" text="" dxfId="469">
      <formula>-0.03</formula>
    </cfRule>
  </conditionalFormatting>
  <conditionalFormatting sqref="X35">
    <cfRule type="cellIs" priority="446" operator="greaterThan" aboveAverage="0" equalAverage="0" bottom="0" percent="0" rank="0" text="" dxfId="470">
      <formula>0.03</formula>
    </cfRule>
    <cfRule type="cellIs" priority="447" operator="lessThan" aboveAverage="0" equalAverage="0" bottom="0" percent="0" rank="0" text="" dxfId="471">
      <formula>-0.03</formula>
    </cfRule>
  </conditionalFormatting>
  <conditionalFormatting sqref="Y35">
    <cfRule type="cellIs" priority="448" operator="greaterThan" aboveAverage="0" equalAverage="0" bottom="0" percent="0" rank="0" text="" dxfId="472">
      <formula>0.03</formula>
    </cfRule>
    <cfRule type="cellIs" priority="449" operator="lessThan" aboveAverage="0" equalAverage="0" bottom="0" percent="0" rank="0" text="" dxfId="473">
      <formula>-0.03</formula>
    </cfRule>
  </conditionalFormatting>
  <conditionalFormatting sqref="Z35">
    <cfRule type="cellIs" priority="450" operator="greaterThan" aboveAverage="0" equalAverage="0" bottom="0" percent="0" rank="0" text="" dxfId="474">
      <formula>0.03</formula>
    </cfRule>
    <cfRule type="cellIs" priority="451" operator="lessThan" aboveAverage="0" equalAverage="0" bottom="0" percent="0" rank="0" text="" dxfId="475">
      <formula>-0.03</formula>
    </cfRule>
  </conditionalFormatting>
  <conditionalFormatting sqref="U39:W39">
    <cfRule type="cellIs" priority="452" operator="greaterThan" aboveAverage="0" equalAverage="0" bottom="0" percent="0" rank="0" text="" dxfId="476">
      <formula>0.03</formula>
    </cfRule>
    <cfRule type="cellIs" priority="453" operator="lessThan" aboveAverage="0" equalAverage="0" bottom="0" percent="0" rank="0" text="" dxfId="477">
      <formula>-0.03</formula>
    </cfRule>
  </conditionalFormatting>
  <conditionalFormatting sqref="X39">
    <cfRule type="cellIs" priority="454" operator="greaterThan" aboveAverage="0" equalAverage="0" bottom="0" percent="0" rank="0" text="" dxfId="478">
      <formula>0.03</formula>
    </cfRule>
    <cfRule type="cellIs" priority="455" operator="lessThan" aboveAverage="0" equalAverage="0" bottom="0" percent="0" rank="0" text="" dxfId="479">
      <formula>-0.03</formula>
    </cfRule>
  </conditionalFormatting>
  <conditionalFormatting sqref="Y39">
    <cfRule type="cellIs" priority="456" operator="greaterThan" aboveAverage="0" equalAverage="0" bottom="0" percent="0" rank="0" text="" dxfId="480">
      <formula>0.03</formula>
    </cfRule>
    <cfRule type="cellIs" priority="457" operator="lessThan" aboveAverage="0" equalAverage="0" bottom="0" percent="0" rank="0" text="" dxfId="481">
      <formula>-0.03</formula>
    </cfRule>
  </conditionalFormatting>
  <conditionalFormatting sqref="Z39">
    <cfRule type="cellIs" priority="458" operator="greaterThan" aboveAverage="0" equalAverage="0" bottom="0" percent="0" rank="0" text="" dxfId="482">
      <formula>0.03</formula>
    </cfRule>
    <cfRule type="cellIs" priority="459" operator="lessThan" aboveAverage="0" equalAverage="0" bottom="0" percent="0" rank="0" text="" dxfId="483">
      <formula>-0.03</formula>
    </cfRule>
  </conditionalFormatting>
  <conditionalFormatting sqref="U43:W43">
    <cfRule type="cellIs" priority="460" operator="greaterThan" aboveAverage="0" equalAverage="0" bottom="0" percent="0" rank="0" text="" dxfId="484">
      <formula>0.03</formula>
    </cfRule>
    <cfRule type="cellIs" priority="461" operator="lessThan" aboveAverage="0" equalAverage="0" bottom="0" percent="0" rank="0" text="" dxfId="485">
      <formula>-0.03</formula>
    </cfRule>
  </conditionalFormatting>
  <conditionalFormatting sqref="X43">
    <cfRule type="cellIs" priority="462" operator="greaterThan" aboveAverage="0" equalAverage="0" bottom="0" percent="0" rank="0" text="" dxfId="486">
      <formula>0.03</formula>
    </cfRule>
    <cfRule type="cellIs" priority="463" operator="lessThan" aboveAverage="0" equalAverage="0" bottom="0" percent="0" rank="0" text="" dxfId="487">
      <formula>-0.03</formula>
    </cfRule>
  </conditionalFormatting>
  <conditionalFormatting sqref="Y43">
    <cfRule type="cellIs" priority="464" operator="greaterThan" aboveAverage="0" equalAverage="0" bottom="0" percent="0" rank="0" text="" dxfId="488">
      <formula>0.03</formula>
    </cfRule>
    <cfRule type="cellIs" priority="465" operator="lessThan" aboveAverage="0" equalAverage="0" bottom="0" percent="0" rank="0" text="" dxfId="489">
      <formula>-0.03</formula>
    </cfRule>
  </conditionalFormatting>
  <conditionalFormatting sqref="Z43">
    <cfRule type="cellIs" priority="466" operator="greaterThan" aboveAverage="0" equalAverage="0" bottom="0" percent="0" rank="0" text="" dxfId="490">
      <formula>0.03</formula>
    </cfRule>
    <cfRule type="cellIs" priority="467" operator="lessThan" aboveAverage="0" equalAverage="0" bottom="0" percent="0" rank="0" text="" dxfId="491">
      <formula>-0.03</formula>
    </cfRule>
  </conditionalFormatting>
  <conditionalFormatting sqref="U47:W47">
    <cfRule type="cellIs" priority="468" operator="greaterThan" aboveAverage="0" equalAverage="0" bottom="0" percent="0" rank="0" text="" dxfId="492">
      <formula>0.03</formula>
    </cfRule>
    <cfRule type="cellIs" priority="469" operator="lessThan" aboveAverage="0" equalAverage="0" bottom="0" percent="0" rank="0" text="" dxfId="493">
      <formula>-0.03</formula>
    </cfRule>
  </conditionalFormatting>
  <conditionalFormatting sqref="X47">
    <cfRule type="cellIs" priority="470" operator="greaterThan" aboveAverage="0" equalAverage="0" bottom="0" percent="0" rank="0" text="" dxfId="494">
      <formula>0.03</formula>
    </cfRule>
    <cfRule type="cellIs" priority="471" operator="lessThan" aboveAverage="0" equalAverage="0" bottom="0" percent="0" rank="0" text="" dxfId="495">
      <formula>-0.03</formula>
    </cfRule>
  </conditionalFormatting>
  <conditionalFormatting sqref="Y47">
    <cfRule type="cellIs" priority="472" operator="greaterThan" aboveAverage="0" equalAverage="0" bottom="0" percent="0" rank="0" text="" dxfId="496">
      <formula>0.03</formula>
    </cfRule>
    <cfRule type="cellIs" priority="473" operator="lessThan" aboveAverage="0" equalAverage="0" bottom="0" percent="0" rank="0" text="" dxfId="497">
      <formula>-0.03</formula>
    </cfRule>
  </conditionalFormatting>
  <conditionalFormatting sqref="Z47">
    <cfRule type="cellIs" priority="474" operator="greaterThan" aboveAverage="0" equalAverage="0" bottom="0" percent="0" rank="0" text="" dxfId="498">
      <formula>0.03</formula>
    </cfRule>
    <cfRule type="cellIs" priority="475" operator="lessThan" aboveAverage="0" equalAverage="0" bottom="0" percent="0" rank="0" text="" dxfId="499">
      <formula>-0.03</formula>
    </cfRule>
  </conditionalFormatting>
  <conditionalFormatting sqref="U51:W51">
    <cfRule type="cellIs" priority="476" operator="greaterThan" aboveAverage="0" equalAverage="0" bottom="0" percent="0" rank="0" text="" dxfId="500">
      <formula>0.03</formula>
    </cfRule>
    <cfRule type="cellIs" priority="477" operator="lessThan" aboveAverage="0" equalAverage="0" bottom="0" percent="0" rank="0" text="" dxfId="501">
      <formula>-0.03</formula>
    </cfRule>
  </conditionalFormatting>
  <conditionalFormatting sqref="X51">
    <cfRule type="cellIs" priority="478" operator="greaterThan" aboveAverage="0" equalAverage="0" bottom="0" percent="0" rank="0" text="" dxfId="502">
      <formula>0.03</formula>
    </cfRule>
    <cfRule type="cellIs" priority="479" operator="lessThan" aboveAverage="0" equalAverage="0" bottom="0" percent="0" rank="0" text="" dxfId="503">
      <formula>-0.03</formula>
    </cfRule>
  </conditionalFormatting>
  <conditionalFormatting sqref="Y51">
    <cfRule type="cellIs" priority="480" operator="greaterThan" aboveAverage="0" equalAverage="0" bottom="0" percent="0" rank="0" text="" dxfId="504">
      <formula>0.03</formula>
    </cfRule>
    <cfRule type="cellIs" priority="481" operator="lessThan" aboveAverage="0" equalAverage="0" bottom="0" percent="0" rank="0" text="" dxfId="505">
      <formula>-0.03</formula>
    </cfRule>
  </conditionalFormatting>
  <conditionalFormatting sqref="Z51">
    <cfRule type="cellIs" priority="482" operator="greaterThan" aboveAverage="0" equalAverage="0" bottom="0" percent="0" rank="0" text="" dxfId="506">
      <formula>0.03</formula>
    </cfRule>
    <cfRule type="cellIs" priority="483" operator="lessThan" aboveAverage="0" equalAverage="0" bottom="0" percent="0" rank="0" text="" dxfId="507">
      <formula>-0.03</formula>
    </cfRule>
  </conditionalFormatting>
  <conditionalFormatting sqref="Z363">
    <cfRule type="cellIs" priority="484" operator="greaterThan" aboveAverage="0" equalAverage="0" bottom="0" percent="0" rank="0" text="" dxfId="508">
      <formula>0.03</formula>
    </cfRule>
    <cfRule type="cellIs" priority="485" operator="lessThan" aboveAverage="0" equalAverage="0" bottom="0" percent="0" rank="0" text="" dxfId="509">
      <formula>-0.03</formula>
    </cfRule>
  </conditionalFormatting>
  <conditionalFormatting sqref="Z442">
    <cfRule type="cellIs" priority="486" operator="greaterThan" aboveAverage="0" equalAverage="0" bottom="0" percent="0" rank="0" text="" dxfId="510">
      <formula>0.03</formula>
    </cfRule>
    <cfRule type="cellIs" priority="487" operator="lessThan" aboveAverage="0" equalAverage="0" bottom="0" percent="0" rank="0" text="" dxfId="511">
      <formula>-0.03</formula>
    </cfRule>
  </conditionalFormatting>
  <conditionalFormatting sqref="Z594">
    <cfRule type="cellIs" priority="488" operator="greaterThan" aboveAverage="0" equalAverage="0" bottom="0" percent="0" rank="0" text="" dxfId="512">
      <formula>0.03</formula>
    </cfRule>
    <cfRule type="cellIs" priority="489" operator="lessThan" aboveAverage="0" equalAverage="0" bottom="0" percent="0" rank="0" text="" dxfId="51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4">
      <formula>0.03</formula>
    </cfRule>
    <cfRule type="cellIs" priority="491" operator="lessThan" aboveAverage="0" equalAverage="0" bottom="0" percent="0" rank="0" text="" dxfId="515">
      <formula>-0.03</formula>
    </cfRule>
  </conditionalFormatting>
  <conditionalFormatting sqref="X94:Y94">
    <cfRule type="cellIs" priority="492" operator="greaterThan" aboveAverage="0" equalAverage="0" bottom="0" percent="0" rank="0" text="" dxfId="516">
      <formula>0.03</formula>
    </cfRule>
    <cfRule type="cellIs" priority="493" operator="lessThan" aboveAverage="0" equalAverage="0" bottom="0" percent="0" rank="0" text="" dxfId="517">
      <formula>-0.03</formula>
    </cfRule>
  </conditionalFormatting>
  <conditionalFormatting sqref="X86:Y86">
    <cfRule type="cellIs" priority="494" operator="greaterThan" aboveAverage="0" equalAverage="0" bottom="0" percent="0" rank="0" text="" dxfId="518">
      <formula>0.03</formula>
    </cfRule>
    <cfRule type="cellIs" priority="495" operator="lessThan" aboveAverage="0" equalAverage="0" bottom="0" percent="0" rank="0" text="" dxfId="519">
      <formula>-0.03</formula>
    </cfRule>
  </conditionalFormatting>
  <conditionalFormatting sqref="X82:Y82">
    <cfRule type="cellIs" priority="496" operator="greaterThan" aboveAverage="0" equalAverage="0" bottom="0" percent="0" rank="0" text="" dxfId="520">
      <formula>0.03</formula>
    </cfRule>
    <cfRule type="cellIs" priority="497" operator="lessThan" aboveAverage="0" equalAverage="0" bottom="0" percent="0" rank="0" text="" dxfId="521">
      <formula>-0.03</formula>
    </cfRule>
  </conditionalFormatting>
  <conditionalFormatting sqref="X78:Y78">
    <cfRule type="cellIs" priority="498" operator="greaterThan" aboveAverage="0" equalAverage="0" bottom="0" percent="0" rank="0" text="" dxfId="522">
      <formula>0.03</formula>
    </cfRule>
    <cfRule type="cellIs" priority="499" operator="lessThan" aboveAverage="0" equalAverage="0" bottom="0" percent="0" rank="0" text="" dxfId="523">
      <formula>-0.03</formula>
    </cfRule>
  </conditionalFormatting>
  <conditionalFormatting sqref="X100">
    <cfRule type="cellIs" priority="500" operator="greaterThan" aboveAverage="0" equalAverage="0" bottom="0" percent="0" rank="0" text="" dxfId="524">
      <formula>0.03</formula>
    </cfRule>
    <cfRule type="cellIs" priority="501" operator="lessThan" aboveAverage="0" equalAverage="0" bottom="0" percent="0" rank="0" text="" dxfId="525">
      <formula>-0.03</formula>
    </cfRule>
  </conditionalFormatting>
  <conditionalFormatting sqref="Y100">
    <cfRule type="cellIs" priority="502" operator="greaterThan" aboveAverage="0" equalAverage="0" bottom="0" percent="0" rank="0" text="" dxfId="526">
      <formula>0.03</formula>
    </cfRule>
    <cfRule type="cellIs" priority="503" operator="lessThan" aboveAverage="0" equalAverage="0" bottom="0" percent="0" rank="0" text="" dxfId="527">
      <formula>-0.03</formula>
    </cfRule>
  </conditionalFormatting>
  <conditionalFormatting sqref="Z100">
    <cfRule type="cellIs" priority="504" operator="greaterThan" aboveAverage="0" equalAverage="0" bottom="0" percent="0" rank="0" text="" dxfId="528">
      <formula>0.03</formula>
    </cfRule>
    <cfRule type="cellIs" priority="505" operator="lessThan" aboveAverage="0" equalAverage="0" bottom="0" percent="0" rank="0" text="" dxfId="529">
      <formula>-0.03</formula>
    </cfRule>
  </conditionalFormatting>
  <conditionalFormatting sqref="U105:W105">
    <cfRule type="cellIs" priority="506" operator="greaterThan" aboveAverage="0" equalAverage="0" bottom="0" percent="0" rank="0" text="" dxfId="530">
      <formula>0.03</formula>
    </cfRule>
    <cfRule type="cellIs" priority="507" operator="lessThan" aboveAverage="0" equalAverage="0" bottom="0" percent="0" rank="0" text="" dxfId="531">
      <formula>-0.03</formula>
    </cfRule>
  </conditionalFormatting>
  <conditionalFormatting sqref="X105">
    <cfRule type="cellIs" priority="508" operator="greaterThan" aboveAverage="0" equalAverage="0" bottom="0" percent="0" rank="0" text="" dxfId="532">
      <formula>0.03</formula>
    </cfRule>
    <cfRule type="cellIs" priority="509" operator="lessThan" aboveAverage="0" equalAverage="0" bottom="0" percent="0" rank="0" text="" dxfId="533">
      <formula>-0.03</formula>
    </cfRule>
  </conditionalFormatting>
  <conditionalFormatting sqref="Y105">
    <cfRule type="cellIs" priority="510" operator="greaterThan" aboveAverage="0" equalAverage="0" bottom="0" percent="0" rank="0" text="" dxfId="534">
      <formula>0.03</formula>
    </cfRule>
    <cfRule type="cellIs" priority="511" operator="lessThan" aboveAverage="0" equalAverage="0" bottom="0" percent="0" rank="0" text="" dxfId="535">
      <formula>-0.03</formula>
    </cfRule>
  </conditionalFormatting>
  <conditionalFormatting sqref="Z105">
    <cfRule type="cellIs" priority="512" operator="greaterThan" aboveAverage="0" equalAverage="0" bottom="0" percent="0" rank="0" text="" dxfId="536">
      <formula>0.03</formula>
    </cfRule>
    <cfRule type="cellIs" priority="513" operator="lessThan" aboveAverage="0" equalAverage="0" bottom="0" percent="0" rank="0" text="" dxfId="537">
      <formula>-0.03</formula>
    </cfRule>
  </conditionalFormatting>
  <conditionalFormatting sqref="X58:Y58">
    <cfRule type="cellIs" priority="514" operator="greaterThan" aboveAverage="0" equalAverage="0" bottom="0" percent="0" rank="0" text="" dxfId="538">
      <formula>0.03</formula>
    </cfRule>
    <cfRule type="cellIs" priority="515" operator="lessThan" aboveAverage="0" equalAverage="0" bottom="0" percent="0" rank="0" text="" dxfId="539">
      <formula>-0.03</formula>
    </cfRule>
  </conditionalFormatting>
  <conditionalFormatting sqref="X62:Y62">
    <cfRule type="cellIs" priority="516" operator="greaterThan" aboveAverage="0" equalAverage="0" bottom="0" percent="0" rank="0" text="" dxfId="540">
      <formula>0.03</formula>
    </cfRule>
    <cfRule type="cellIs" priority="517" operator="lessThan" aboveAverage="0" equalAverage="0" bottom="0" percent="0" rank="0" text="" dxfId="541">
      <formula>-0.03</formula>
    </cfRule>
  </conditionalFormatting>
  <conditionalFormatting sqref="X66:Y66">
    <cfRule type="cellIs" priority="518" operator="greaterThan" aboveAverage="0" equalAverage="0" bottom="0" percent="0" rank="0" text="" dxfId="542">
      <formula>0.03</formula>
    </cfRule>
    <cfRule type="cellIs" priority="519" operator="lessThan" aboveAverage="0" equalAverage="0" bottom="0" percent="0" rank="0" text="" dxfId="543">
      <formula>-0.03</formula>
    </cfRule>
  </conditionalFormatting>
  <conditionalFormatting sqref="X74:Y74">
    <cfRule type="cellIs" priority="520" operator="greaterThan" aboveAverage="0" equalAverage="0" bottom="0" percent="0" rank="0" text="" dxfId="544">
      <formula>0.03</formula>
    </cfRule>
    <cfRule type="cellIs" priority="521" operator="lessThan" aboveAverage="0" equalAverage="0" bottom="0" percent="0" rank="0" text="" dxfId="545">
      <formula>-0.03</formula>
    </cfRule>
  </conditionalFormatting>
  <conditionalFormatting sqref="U55:W55">
    <cfRule type="cellIs" priority="522" operator="greaterThan" aboveAverage="0" equalAverage="0" bottom="0" percent="0" rank="0" text="" dxfId="546">
      <formula>0.03</formula>
    </cfRule>
    <cfRule type="cellIs" priority="523" operator="lessThan" aboveAverage="0" equalAverage="0" bottom="0" percent="0" rank="0" text="" dxfId="547">
      <formula>-0.03</formula>
    </cfRule>
  </conditionalFormatting>
  <conditionalFormatting sqref="X55">
    <cfRule type="cellIs" priority="524" operator="greaterThan" aboveAverage="0" equalAverage="0" bottom="0" percent="0" rank="0" text="" dxfId="548">
      <formula>0.03</formula>
    </cfRule>
    <cfRule type="cellIs" priority="525" operator="lessThan" aboveAverage="0" equalAverage="0" bottom="0" percent="0" rank="0" text="" dxfId="549">
      <formula>-0.03</formula>
    </cfRule>
  </conditionalFormatting>
  <conditionalFormatting sqref="Y55">
    <cfRule type="cellIs" priority="526" operator="greaterThan" aboveAverage="0" equalAverage="0" bottom="0" percent="0" rank="0" text="" dxfId="550">
      <formula>0.03</formula>
    </cfRule>
    <cfRule type="cellIs" priority="527" operator="lessThan" aboveAverage="0" equalAverage="0" bottom="0" percent="0" rank="0" text="" dxfId="551">
      <formula>-0.03</formula>
    </cfRule>
  </conditionalFormatting>
  <conditionalFormatting sqref="Z55">
    <cfRule type="cellIs" priority="528" operator="greaterThan" aboveAverage="0" equalAverage="0" bottom="0" percent="0" rank="0" text="" dxfId="552">
      <formula>0.03</formula>
    </cfRule>
    <cfRule type="cellIs" priority="529" operator="lessThan" aboveAverage="0" equalAverage="0" bottom="0" percent="0" rank="0" text="" dxfId="553">
      <formula>-0.03</formula>
    </cfRule>
  </conditionalFormatting>
  <conditionalFormatting sqref="U60:W60">
    <cfRule type="cellIs" priority="530" operator="greaterThan" aboveAverage="0" equalAverage="0" bottom="0" percent="0" rank="0" text="" dxfId="554">
      <formula>0.03</formula>
    </cfRule>
    <cfRule type="cellIs" priority="531" operator="lessThan" aboveAverage="0" equalAverage="0" bottom="0" percent="0" rank="0" text="" dxfId="555">
      <formula>-0.03</formula>
    </cfRule>
  </conditionalFormatting>
  <conditionalFormatting sqref="X60">
    <cfRule type="cellIs" priority="532" operator="greaterThan" aboveAverage="0" equalAverage="0" bottom="0" percent="0" rank="0" text="" dxfId="556">
      <formula>0.03</formula>
    </cfRule>
    <cfRule type="cellIs" priority="533" operator="lessThan" aboveAverage="0" equalAverage="0" bottom="0" percent="0" rank="0" text="" dxfId="557">
      <formula>-0.03</formula>
    </cfRule>
  </conditionalFormatting>
  <conditionalFormatting sqref="Y60">
    <cfRule type="cellIs" priority="534" operator="greaterThan" aboveAverage="0" equalAverage="0" bottom="0" percent="0" rank="0" text="" dxfId="558">
      <formula>0.03</formula>
    </cfRule>
    <cfRule type="cellIs" priority="535" operator="lessThan" aboveAverage="0" equalAverage="0" bottom="0" percent="0" rank="0" text="" dxfId="559">
      <formula>-0.03</formula>
    </cfRule>
  </conditionalFormatting>
  <conditionalFormatting sqref="Z60">
    <cfRule type="cellIs" priority="536" operator="greaterThan" aboveAverage="0" equalAverage="0" bottom="0" percent="0" rank="0" text="" dxfId="560">
      <formula>0.03</formula>
    </cfRule>
    <cfRule type="cellIs" priority="537" operator="lessThan" aboveAverage="0" equalAverage="0" bottom="0" percent="0" rank="0" text="" dxfId="561">
      <formula>-0.03</formula>
    </cfRule>
  </conditionalFormatting>
  <conditionalFormatting sqref="U65:W65">
    <cfRule type="cellIs" priority="538" operator="greaterThan" aboveAverage="0" equalAverage="0" bottom="0" percent="0" rank="0" text="" dxfId="562">
      <formula>0.03</formula>
    </cfRule>
    <cfRule type="cellIs" priority="539" operator="lessThan" aboveAverage="0" equalAverage="0" bottom="0" percent="0" rank="0" text="" dxfId="563">
      <formula>-0.03</formula>
    </cfRule>
  </conditionalFormatting>
  <conditionalFormatting sqref="X65">
    <cfRule type="cellIs" priority="540" operator="greaterThan" aboveAverage="0" equalAverage="0" bottom="0" percent="0" rank="0" text="" dxfId="564">
      <formula>0.03</formula>
    </cfRule>
    <cfRule type="cellIs" priority="541" operator="lessThan" aboveAverage="0" equalAverage="0" bottom="0" percent="0" rank="0" text="" dxfId="565">
      <formula>-0.03</formula>
    </cfRule>
  </conditionalFormatting>
  <conditionalFormatting sqref="Y65">
    <cfRule type="cellIs" priority="542" operator="greaterThan" aboveAverage="0" equalAverage="0" bottom="0" percent="0" rank="0" text="" dxfId="566">
      <formula>0.03</formula>
    </cfRule>
    <cfRule type="cellIs" priority="543" operator="lessThan" aboveAverage="0" equalAverage="0" bottom="0" percent="0" rank="0" text="" dxfId="567">
      <formula>-0.03</formula>
    </cfRule>
  </conditionalFormatting>
  <conditionalFormatting sqref="Z65">
    <cfRule type="cellIs" priority="544" operator="greaterThan" aboveAverage="0" equalAverage="0" bottom="0" percent="0" rank="0" text="" dxfId="568">
      <formula>0.03</formula>
    </cfRule>
    <cfRule type="cellIs" priority="545" operator="lessThan" aboveAverage="0" equalAverage="0" bottom="0" percent="0" rank="0" text="" dxfId="569">
      <formula>-0.03</formula>
    </cfRule>
  </conditionalFormatting>
  <conditionalFormatting sqref="U70:W70">
    <cfRule type="cellIs" priority="546" operator="greaterThan" aboveAverage="0" equalAverage="0" bottom="0" percent="0" rank="0" text="" dxfId="570">
      <formula>0.03</formula>
    </cfRule>
    <cfRule type="cellIs" priority="547" operator="lessThan" aboveAverage="0" equalAverage="0" bottom="0" percent="0" rank="0" text="" dxfId="571">
      <formula>-0.03</formula>
    </cfRule>
  </conditionalFormatting>
  <conditionalFormatting sqref="X70">
    <cfRule type="cellIs" priority="548" operator="greaterThan" aboveAverage="0" equalAverage="0" bottom="0" percent="0" rank="0" text="" dxfId="572">
      <formula>0.03</formula>
    </cfRule>
    <cfRule type="cellIs" priority="549" operator="lessThan" aboveAverage="0" equalAverage="0" bottom="0" percent="0" rank="0" text="" dxfId="573">
      <formula>-0.03</formula>
    </cfRule>
  </conditionalFormatting>
  <conditionalFormatting sqref="Y70">
    <cfRule type="cellIs" priority="550" operator="greaterThan" aboveAverage="0" equalAverage="0" bottom="0" percent="0" rank="0" text="" dxfId="574">
      <formula>0.03</formula>
    </cfRule>
    <cfRule type="cellIs" priority="551" operator="lessThan" aboveAverage="0" equalAverage="0" bottom="0" percent="0" rank="0" text="" dxfId="575">
      <formula>-0.03</formula>
    </cfRule>
  </conditionalFormatting>
  <conditionalFormatting sqref="Z70">
    <cfRule type="cellIs" priority="552" operator="greaterThan" aboveAverage="0" equalAverage="0" bottom="0" percent="0" rank="0" text="" dxfId="576">
      <formula>0.03</formula>
    </cfRule>
    <cfRule type="cellIs" priority="553" operator="lessThan" aboveAverage="0" equalAverage="0" bottom="0" percent="0" rank="0" text="" dxfId="57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8">
      <formula>0.03</formula>
    </cfRule>
    <cfRule type="cellIs" priority="555" operator="lessThan" aboveAverage="0" equalAverage="0" bottom="0" percent="0" rank="0" text="" dxfId="579">
      <formula>-0.03</formula>
    </cfRule>
  </conditionalFormatting>
  <conditionalFormatting sqref="U90:W90">
    <cfRule type="cellIs" priority="556" operator="greaterThan" aboveAverage="0" equalAverage="0" bottom="0" percent="0" rank="0" text="" dxfId="580">
      <formula>0.03</formula>
    </cfRule>
    <cfRule type="cellIs" priority="557" operator="lessThan" aboveAverage="0" equalAverage="0" bottom="0" percent="0" rank="0" text="" dxfId="581">
      <formula>-0.03</formula>
    </cfRule>
  </conditionalFormatting>
  <conditionalFormatting sqref="X90">
    <cfRule type="cellIs" priority="558" operator="greaterThan" aboveAverage="0" equalAverage="0" bottom="0" percent="0" rank="0" text="" dxfId="582">
      <formula>0.03</formula>
    </cfRule>
    <cfRule type="cellIs" priority="559" operator="lessThan" aboveAverage="0" equalAverage="0" bottom="0" percent="0" rank="0" text="" dxfId="583">
      <formula>-0.03</formula>
    </cfRule>
  </conditionalFormatting>
  <conditionalFormatting sqref="Y90">
    <cfRule type="cellIs" priority="560" operator="greaterThan" aboveAverage="0" equalAverage="0" bottom="0" percent="0" rank="0" text="" dxfId="584">
      <formula>0.03</formula>
    </cfRule>
    <cfRule type="cellIs" priority="561" operator="lessThan" aboveAverage="0" equalAverage="0" bottom="0" percent="0" rank="0" text="" dxfId="585">
      <formula>-0.03</formula>
    </cfRule>
  </conditionalFormatting>
  <conditionalFormatting sqref="Z85">
    <cfRule type="cellIs" priority="562" operator="greaterThan" aboveAverage="0" equalAverage="0" bottom="0" percent="0" rank="0" text="" dxfId="586">
      <formula>0.03</formula>
    </cfRule>
    <cfRule type="cellIs" priority="563" operator="lessThan" aboveAverage="0" equalAverage="0" bottom="0" percent="0" rank="0" text="" dxfId="587">
      <formula>-0.03</formula>
    </cfRule>
  </conditionalFormatting>
  <conditionalFormatting sqref="Y85">
    <cfRule type="cellIs" priority="564" operator="greaterThan" aboveAverage="0" equalAverage="0" bottom="0" percent="0" rank="0" text="" dxfId="588">
      <formula>0.03</formula>
    </cfRule>
    <cfRule type="cellIs" priority="565" operator="lessThan" aboveAverage="0" equalAverage="0" bottom="0" percent="0" rank="0" text="" dxfId="589">
      <formula>-0.03</formula>
    </cfRule>
  </conditionalFormatting>
  <conditionalFormatting sqref="X85">
    <cfRule type="cellIs" priority="566" operator="greaterThan" aboveAverage="0" equalAverage="0" bottom="0" percent="0" rank="0" text="" dxfId="590">
      <formula>0.03</formula>
    </cfRule>
    <cfRule type="cellIs" priority="567" operator="lessThan" aboveAverage="0" equalAverage="0" bottom="0" percent="0" rank="0" text="" dxfId="591">
      <formula>-0.03</formula>
    </cfRule>
  </conditionalFormatting>
  <conditionalFormatting sqref="U80:W80">
    <cfRule type="cellIs" priority="568" operator="greaterThan" aboveAverage="0" equalAverage="0" bottom="0" percent="0" rank="0" text="" dxfId="592">
      <formula>0.03</formula>
    </cfRule>
    <cfRule type="cellIs" priority="569" operator="lessThan" aboveAverage="0" equalAverage="0" bottom="0" percent="0" rank="0" text="" dxfId="593">
      <formula>-0.03</formula>
    </cfRule>
  </conditionalFormatting>
  <conditionalFormatting sqref="X80">
    <cfRule type="cellIs" priority="570" operator="greaterThan" aboveAverage="0" equalAverage="0" bottom="0" percent="0" rank="0" text="" dxfId="594">
      <formula>0.03</formula>
    </cfRule>
    <cfRule type="cellIs" priority="571" operator="lessThan" aboveAverage="0" equalAverage="0" bottom="0" percent="0" rank="0" text="" dxfId="595">
      <formula>-0.03</formula>
    </cfRule>
  </conditionalFormatting>
  <conditionalFormatting sqref="Y80">
    <cfRule type="cellIs" priority="572" operator="greaterThan" aboveAverage="0" equalAverage="0" bottom="0" percent="0" rank="0" text="" dxfId="596">
      <formula>0.03</formula>
    </cfRule>
    <cfRule type="cellIs" priority="573" operator="lessThan" aboveAverage="0" equalAverage="0" bottom="0" percent="0" rank="0" text="" dxfId="597">
      <formula>-0.03</formula>
    </cfRule>
  </conditionalFormatting>
  <conditionalFormatting sqref="Z80">
    <cfRule type="cellIs" priority="574" operator="greaterThan" aboveAverage="0" equalAverage="0" bottom="0" percent="0" rank="0" text="" dxfId="598">
      <formula>0.03</formula>
    </cfRule>
    <cfRule type="cellIs" priority="575" operator="lessThan" aboveAverage="0" equalAverage="0" bottom="0" percent="0" rank="0" text="" dxfId="599">
      <formula>-0.03</formula>
    </cfRule>
  </conditionalFormatting>
  <conditionalFormatting sqref="U85:W85">
    <cfRule type="cellIs" priority="576" operator="greaterThan" aboveAverage="0" equalAverage="0" bottom="0" percent="0" rank="0" text="" dxfId="600">
      <formula>0.03</formula>
    </cfRule>
    <cfRule type="cellIs" priority="577" operator="lessThan" aboveAverage="0" equalAverage="0" bottom="0" percent="0" rank="0" text="" dxfId="601">
      <formula>-0.03</formula>
    </cfRule>
  </conditionalFormatting>
  <conditionalFormatting sqref="Z90">
    <cfRule type="cellIs" priority="578" operator="greaterThan" aboveAverage="0" equalAverage="0" bottom="0" percent="0" rank="0" text="" dxfId="602">
      <formula>0.03</formula>
    </cfRule>
    <cfRule type="cellIs" priority="579" operator="lessThan" aboveAverage="0" equalAverage="0" bottom="0" percent="0" rank="0" text="" dxfId="60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4">
      <formula>0.03</formula>
    </cfRule>
    <cfRule type="cellIs" priority="581" operator="lessThan" aboveAverage="0" equalAverage="0" bottom="0" percent="0" rank="0" text="" dxfId="605">
      <formula>-0.03</formula>
    </cfRule>
  </conditionalFormatting>
  <conditionalFormatting sqref="X98:Y98">
    <cfRule type="cellIs" priority="582" operator="greaterThan" aboveAverage="0" equalAverage="0" bottom="0" percent="0" rank="0" text="" dxfId="606">
      <formula>0.03</formula>
    </cfRule>
    <cfRule type="cellIs" priority="583" operator="lessThan" aboveAverage="0" equalAverage="0" bottom="0" percent="0" rank="0" text="" dxfId="607">
      <formula>-0.03</formula>
    </cfRule>
  </conditionalFormatting>
  <conditionalFormatting sqref="X102:Y102">
    <cfRule type="cellIs" priority="584" operator="greaterThan" aboveAverage="0" equalAverage="0" bottom="0" percent="0" rank="0" text="" dxfId="608">
      <formula>0.03</formula>
    </cfRule>
    <cfRule type="cellIs" priority="585" operator="lessThan" aboveAverage="0" equalAverage="0" bottom="0" percent="0" rank="0" text="" dxfId="609">
      <formula>-0.03</formula>
    </cfRule>
  </conditionalFormatting>
  <conditionalFormatting sqref="X106:Y106">
    <cfRule type="cellIs" priority="586" operator="greaterThan" aboveAverage="0" equalAverage="0" bottom="0" percent="0" rank="0" text="" dxfId="610">
      <formula>0.03</formula>
    </cfRule>
    <cfRule type="cellIs" priority="587" operator="lessThan" aboveAverage="0" equalAverage="0" bottom="0" percent="0" rank="0" text="" dxfId="611">
      <formula>-0.03</formula>
    </cfRule>
  </conditionalFormatting>
  <conditionalFormatting sqref="U100:W100">
    <cfRule type="cellIs" priority="588" operator="greaterThan" aboveAverage="0" equalAverage="0" bottom="0" percent="0" rank="0" text="" dxfId="612">
      <formula>0.03</formula>
    </cfRule>
    <cfRule type="cellIs" priority="589" operator="lessThan" aboveAverage="0" equalAverage="0" bottom="0" percent="0" rank="0" text="" dxfId="613">
      <formula>-0.03</formula>
    </cfRule>
  </conditionalFormatting>
  <conditionalFormatting sqref="U59:W59">
    <cfRule type="cellIs" priority="590" operator="greaterThan" aboveAverage="0" equalAverage="0" bottom="0" percent="0" rank="0" text="" dxfId="614">
      <formula>0.03</formula>
    </cfRule>
    <cfRule type="cellIs" priority="591" operator="lessThan" aboveAverage="0" equalAverage="0" bottom="0" percent="0" rank="0" text="" dxfId="615">
      <formula>-0.03</formula>
    </cfRule>
  </conditionalFormatting>
  <conditionalFormatting sqref="X59">
    <cfRule type="cellIs" priority="592" operator="greaterThan" aboveAverage="0" equalAverage="0" bottom="0" percent="0" rank="0" text="" dxfId="616">
      <formula>0.03</formula>
    </cfRule>
    <cfRule type="cellIs" priority="593" operator="lessThan" aboveAverage="0" equalAverage="0" bottom="0" percent="0" rank="0" text="" dxfId="617">
      <formula>-0.03</formula>
    </cfRule>
  </conditionalFormatting>
  <conditionalFormatting sqref="Y59">
    <cfRule type="cellIs" priority="594" operator="greaterThan" aboveAverage="0" equalAverage="0" bottom="0" percent="0" rank="0" text="" dxfId="618">
      <formula>0.03</formula>
    </cfRule>
    <cfRule type="cellIs" priority="595" operator="lessThan" aboveAverage="0" equalAverage="0" bottom="0" percent="0" rank="0" text="" dxfId="619">
      <formula>-0.03</formula>
    </cfRule>
  </conditionalFormatting>
  <conditionalFormatting sqref="Z59">
    <cfRule type="cellIs" priority="596" operator="greaterThan" aboveAverage="0" equalAverage="0" bottom="0" percent="0" rank="0" text="" dxfId="620">
      <formula>0.03</formula>
    </cfRule>
    <cfRule type="cellIs" priority="597" operator="lessThan" aboveAverage="0" equalAverage="0" bottom="0" percent="0" rank="0" text="" dxfId="621">
      <formula>-0.03</formula>
    </cfRule>
  </conditionalFormatting>
  <conditionalFormatting sqref="U63:W63">
    <cfRule type="cellIs" priority="598" operator="greaterThan" aboveAverage="0" equalAverage="0" bottom="0" percent="0" rank="0" text="" dxfId="622">
      <formula>0.03</formula>
    </cfRule>
    <cfRule type="cellIs" priority="599" operator="lessThan" aboveAverage="0" equalAverage="0" bottom="0" percent="0" rank="0" text="" dxfId="623">
      <formula>-0.03</formula>
    </cfRule>
  </conditionalFormatting>
  <conditionalFormatting sqref="X63">
    <cfRule type="cellIs" priority="600" operator="greaterThan" aboveAverage="0" equalAverage="0" bottom="0" percent="0" rank="0" text="" dxfId="624">
      <formula>0.03</formula>
    </cfRule>
    <cfRule type="cellIs" priority="601" operator="lessThan" aboveAverage="0" equalAverage="0" bottom="0" percent="0" rank="0" text="" dxfId="625">
      <formula>-0.03</formula>
    </cfRule>
  </conditionalFormatting>
  <conditionalFormatting sqref="Y63">
    <cfRule type="cellIs" priority="602" operator="greaterThan" aboveAverage="0" equalAverage="0" bottom="0" percent="0" rank="0" text="" dxfId="626">
      <formula>0.03</formula>
    </cfRule>
    <cfRule type="cellIs" priority="603" operator="lessThan" aboveAverage="0" equalAverage="0" bottom="0" percent="0" rank="0" text="" dxfId="627">
      <formula>-0.03</formula>
    </cfRule>
  </conditionalFormatting>
  <conditionalFormatting sqref="Z63">
    <cfRule type="cellIs" priority="604" operator="greaterThan" aboveAverage="0" equalAverage="0" bottom="0" percent="0" rank="0" text="" dxfId="628">
      <formula>0.03</formula>
    </cfRule>
    <cfRule type="cellIs" priority="605" operator="lessThan" aboveAverage="0" equalAverage="0" bottom="0" percent="0" rank="0" text="" dxfId="629">
      <formula>-0.03</formula>
    </cfRule>
  </conditionalFormatting>
  <conditionalFormatting sqref="U67:W67">
    <cfRule type="cellIs" priority="606" operator="greaterThan" aboveAverage="0" equalAverage="0" bottom="0" percent="0" rank="0" text="" dxfId="630">
      <formula>0.03</formula>
    </cfRule>
    <cfRule type="cellIs" priority="607" operator="lessThan" aboveAverage="0" equalAverage="0" bottom="0" percent="0" rank="0" text="" dxfId="631">
      <formula>-0.03</formula>
    </cfRule>
  </conditionalFormatting>
  <conditionalFormatting sqref="X67">
    <cfRule type="cellIs" priority="608" operator="greaterThan" aboveAverage="0" equalAverage="0" bottom="0" percent="0" rank="0" text="" dxfId="632">
      <formula>0.03</formula>
    </cfRule>
    <cfRule type="cellIs" priority="609" operator="lessThan" aboveAverage="0" equalAverage="0" bottom="0" percent="0" rank="0" text="" dxfId="633">
      <formula>-0.03</formula>
    </cfRule>
  </conditionalFormatting>
  <conditionalFormatting sqref="Y67">
    <cfRule type="cellIs" priority="610" operator="greaterThan" aboveAverage="0" equalAverage="0" bottom="0" percent="0" rank="0" text="" dxfId="634">
      <formula>0.03</formula>
    </cfRule>
    <cfRule type="cellIs" priority="611" operator="lessThan" aboveAverage="0" equalAverage="0" bottom="0" percent="0" rank="0" text="" dxfId="635">
      <formula>-0.03</formula>
    </cfRule>
  </conditionalFormatting>
  <conditionalFormatting sqref="Z67">
    <cfRule type="cellIs" priority="612" operator="greaterThan" aboveAverage="0" equalAverage="0" bottom="0" percent="0" rank="0" text="" dxfId="636">
      <formula>0.03</formula>
    </cfRule>
    <cfRule type="cellIs" priority="613" operator="lessThan" aboveAverage="0" equalAverage="0" bottom="0" percent="0" rank="0" text="" dxfId="637">
      <formula>-0.03</formula>
    </cfRule>
  </conditionalFormatting>
  <conditionalFormatting sqref="U71:W71">
    <cfRule type="cellIs" priority="614" operator="greaterThan" aboveAverage="0" equalAverage="0" bottom="0" percent="0" rank="0" text="" dxfId="638">
      <formula>0.03</formula>
    </cfRule>
    <cfRule type="cellIs" priority="615" operator="lessThan" aboveAverage="0" equalAverage="0" bottom="0" percent="0" rank="0" text="" dxfId="639">
      <formula>-0.03</formula>
    </cfRule>
  </conditionalFormatting>
  <conditionalFormatting sqref="X71">
    <cfRule type="cellIs" priority="616" operator="greaterThan" aboveAverage="0" equalAverage="0" bottom="0" percent="0" rank="0" text="" dxfId="640">
      <formula>0.03</formula>
    </cfRule>
    <cfRule type="cellIs" priority="617" operator="lessThan" aboveAverage="0" equalAverage="0" bottom="0" percent="0" rank="0" text="" dxfId="641">
      <formula>-0.03</formula>
    </cfRule>
  </conditionalFormatting>
  <conditionalFormatting sqref="Y71">
    <cfRule type="cellIs" priority="618" operator="greaterThan" aboveAverage="0" equalAverage="0" bottom="0" percent="0" rank="0" text="" dxfId="642">
      <formula>0.03</formula>
    </cfRule>
    <cfRule type="cellIs" priority="619" operator="lessThan" aboveAverage="0" equalAverage="0" bottom="0" percent="0" rank="0" text="" dxfId="643">
      <formula>-0.03</formula>
    </cfRule>
  </conditionalFormatting>
  <conditionalFormatting sqref="Z71">
    <cfRule type="cellIs" priority="620" operator="greaterThan" aboveAverage="0" equalAverage="0" bottom="0" percent="0" rank="0" text="" dxfId="644">
      <formula>0.03</formula>
    </cfRule>
    <cfRule type="cellIs" priority="621" operator="lessThan" aboveAverage="0" equalAverage="0" bottom="0" percent="0" rank="0" text="" dxfId="645">
      <formula>-0.03</formula>
    </cfRule>
  </conditionalFormatting>
  <conditionalFormatting sqref="U75:W75">
    <cfRule type="cellIs" priority="622" operator="greaterThan" aboveAverage="0" equalAverage="0" bottom="0" percent="0" rank="0" text="" dxfId="646">
      <formula>0.03</formula>
    </cfRule>
    <cfRule type="cellIs" priority="623" operator="lessThan" aboveAverage="0" equalAverage="0" bottom="0" percent="0" rank="0" text="" dxfId="647">
      <formula>-0.03</formula>
    </cfRule>
  </conditionalFormatting>
  <conditionalFormatting sqref="X75">
    <cfRule type="cellIs" priority="624" operator="greaterThan" aboveAverage="0" equalAverage="0" bottom="0" percent="0" rank="0" text="" dxfId="648">
      <formula>0.03</formula>
    </cfRule>
    <cfRule type="cellIs" priority="625" operator="lessThan" aboveAverage="0" equalAverage="0" bottom="0" percent="0" rank="0" text="" dxfId="649">
      <formula>-0.03</formula>
    </cfRule>
  </conditionalFormatting>
  <conditionalFormatting sqref="Y75">
    <cfRule type="cellIs" priority="626" operator="greaterThan" aboveAverage="0" equalAverage="0" bottom="0" percent="0" rank="0" text="" dxfId="650">
      <formula>0.03</formula>
    </cfRule>
    <cfRule type="cellIs" priority="627" operator="lessThan" aboveAverage="0" equalAverage="0" bottom="0" percent="0" rank="0" text="" dxfId="651">
      <formula>-0.03</formula>
    </cfRule>
  </conditionalFormatting>
  <conditionalFormatting sqref="Z75">
    <cfRule type="cellIs" priority="628" operator="greaterThan" aboveAverage="0" equalAverage="0" bottom="0" percent="0" rank="0" text="" dxfId="652">
      <formula>0.03</formula>
    </cfRule>
    <cfRule type="cellIs" priority="629" operator="lessThan" aboveAverage="0" equalAverage="0" bottom="0" percent="0" rank="0" text="" dxfId="653">
      <formula>-0.03</formula>
    </cfRule>
  </conditionalFormatting>
  <conditionalFormatting sqref="U79:W79">
    <cfRule type="cellIs" priority="630" operator="greaterThan" aboveAverage="0" equalAverage="0" bottom="0" percent="0" rank="0" text="" dxfId="654">
      <formula>0.03</formula>
    </cfRule>
    <cfRule type="cellIs" priority="631" operator="lessThan" aboveAverage="0" equalAverage="0" bottom="0" percent="0" rank="0" text="" dxfId="655">
      <formula>-0.03</formula>
    </cfRule>
  </conditionalFormatting>
  <conditionalFormatting sqref="X79">
    <cfRule type="cellIs" priority="632" operator="greaterThan" aboveAverage="0" equalAverage="0" bottom="0" percent="0" rank="0" text="" dxfId="656">
      <formula>0.03</formula>
    </cfRule>
    <cfRule type="cellIs" priority="633" operator="lessThan" aboveAverage="0" equalAverage="0" bottom="0" percent="0" rank="0" text="" dxfId="657">
      <formula>-0.03</formula>
    </cfRule>
  </conditionalFormatting>
  <conditionalFormatting sqref="Y79">
    <cfRule type="cellIs" priority="634" operator="greaterThan" aboveAverage="0" equalAverage="0" bottom="0" percent="0" rank="0" text="" dxfId="658">
      <formula>0.03</formula>
    </cfRule>
    <cfRule type="cellIs" priority="635" operator="lessThan" aboveAverage="0" equalAverage="0" bottom="0" percent="0" rank="0" text="" dxfId="659">
      <formula>-0.03</formula>
    </cfRule>
  </conditionalFormatting>
  <conditionalFormatting sqref="Z79">
    <cfRule type="cellIs" priority="636" operator="greaterThan" aboveAverage="0" equalAverage="0" bottom="0" percent="0" rank="0" text="" dxfId="660">
      <formula>0.03</formula>
    </cfRule>
    <cfRule type="cellIs" priority="637" operator="lessThan" aboveAverage="0" equalAverage="0" bottom="0" percent="0" rank="0" text="" dxfId="661">
      <formula>-0.03</formula>
    </cfRule>
  </conditionalFormatting>
  <conditionalFormatting sqref="U83:W83">
    <cfRule type="cellIs" priority="638" operator="greaterThan" aboveAverage="0" equalAverage="0" bottom="0" percent="0" rank="0" text="" dxfId="662">
      <formula>0.03</formula>
    </cfRule>
    <cfRule type="cellIs" priority="639" operator="lessThan" aboveAverage="0" equalAverage="0" bottom="0" percent="0" rank="0" text="" dxfId="663">
      <formula>-0.03</formula>
    </cfRule>
  </conditionalFormatting>
  <conditionalFormatting sqref="X83">
    <cfRule type="cellIs" priority="640" operator="greaterThan" aboveAverage="0" equalAverage="0" bottom="0" percent="0" rank="0" text="" dxfId="664">
      <formula>0.03</formula>
    </cfRule>
    <cfRule type="cellIs" priority="641" operator="lessThan" aboveAverage="0" equalAverage="0" bottom="0" percent="0" rank="0" text="" dxfId="665">
      <formula>-0.03</formula>
    </cfRule>
  </conditionalFormatting>
  <conditionalFormatting sqref="Y83">
    <cfRule type="cellIs" priority="642" operator="greaterThan" aboveAverage="0" equalAverage="0" bottom="0" percent="0" rank="0" text="" dxfId="666">
      <formula>0.03</formula>
    </cfRule>
    <cfRule type="cellIs" priority="643" operator="lessThan" aboveAverage="0" equalAverage="0" bottom="0" percent="0" rank="0" text="" dxfId="667">
      <formula>-0.03</formula>
    </cfRule>
  </conditionalFormatting>
  <conditionalFormatting sqref="Z83">
    <cfRule type="cellIs" priority="644" operator="greaterThan" aboveAverage="0" equalAverage="0" bottom="0" percent="0" rank="0" text="" dxfId="668">
      <formula>0.03</formula>
    </cfRule>
    <cfRule type="cellIs" priority="645" operator="lessThan" aboveAverage="0" equalAverage="0" bottom="0" percent="0" rank="0" text="" dxfId="669">
      <formula>-0.03</formula>
    </cfRule>
  </conditionalFormatting>
  <conditionalFormatting sqref="U87:W87">
    <cfRule type="cellIs" priority="646" operator="greaterThan" aboveAverage="0" equalAverage="0" bottom="0" percent="0" rank="0" text="" dxfId="670">
      <formula>0.03</formula>
    </cfRule>
    <cfRule type="cellIs" priority="647" operator="lessThan" aboveAverage="0" equalAverage="0" bottom="0" percent="0" rank="0" text="" dxfId="671">
      <formula>-0.03</formula>
    </cfRule>
  </conditionalFormatting>
  <conditionalFormatting sqref="X87">
    <cfRule type="cellIs" priority="648" operator="greaterThan" aboveAverage="0" equalAverage="0" bottom="0" percent="0" rank="0" text="" dxfId="672">
      <formula>0.03</formula>
    </cfRule>
    <cfRule type="cellIs" priority="649" operator="lessThan" aboveAverage="0" equalAverage="0" bottom="0" percent="0" rank="0" text="" dxfId="673">
      <formula>-0.03</formula>
    </cfRule>
  </conditionalFormatting>
  <conditionalFormatting sqref="Y87">
    <cfRule type="cellIs" priority="650" operator="greaterThan" aboveAverage="0" equalAverage="0" bottom="0" percent="0" rank="0" text="" dxfId="674">
      <formula>0.03</formula>
    </cfRule>
    <cfRule type="cellIs" priority="651" operator="lessThan" aboveAverage="0" equalAverage="0" bottom="0" percent="0" rank="0" text="" dxfId="675">
      <formula>-0.03</formula>
    </cfRule>
  </conditionalFormatting>
  <conditionalFormatting sqref="Z87">
    <cfRule type="cellIs" priority="652" operator="greaterThan" aboveAverage="0" equalAverage="0" bottom="0" percent="0" rank="0" text="" dxfId="676">
      <formula>0.03</formula>
    </cfRule>
    <cfRule type="cellIs" priority="653" operator="lessThan" aboveAverage="0" equalAverage="0" bottom="0" percent="0" rank="0" text="" dxfId="677">
      <formula>-0.03</formula>
    </cfRule>
  </conditionalFormatting>
  <conditionalFormatting sqref="U91:W91">
    <cfRule type="cellIs" priority="654" operator="greaterThan" aboveAverage="0" equalAverage="0" bottom="0" percent="0" rank="0" text="" dxfId="678">
      <formula>0.03</formula>
    </cfRule>
    <cfRule type="cellIs" priority="655" operator="lessThan" aboveAverage="0" equalAverage="0" bottom="0" percent="0" rank="0" text="" dxfId="679">
      <formula>-0.03</formula>
    </cfRule>
  </conditionalFormatting>
  <conditionalFormatting sqref="X91">
    <cfRule type="cellIs" priority="656" operator="greaterThan" aboveAverage="0" equalAverage="0" bottom="0" percent="0" rank="0" text="" dxfId="680">
      <formula>0.03</formula>
    </cfRule>
    <cfRule type="cellIs" priority="657" operator="lessThan" aboveAverage="0" equalAverage="0" bottom="0" percent="0" rank="0" text="" dxfId="681">
      <formula>-0.03</formula>
    </cfRule>
  </conditionalFormatting>
  <conditionalFormatting sqref="Y91">
    <cfRule type="cellIs" priority="658" operator="greaterThan" aboveAverage="0" equalAverage="0" bottom="0" percent="0" rank="0" text="" dxfId="682">
      <formula>0.03</formula>
    </cfRule>
    <cfRule type="cellIs" priority="659" operator="lessThan" aboveAverage="0" equalAverage="0" bottom="0" percent="0" rank="0" text="" dxfId="683">
      <formula>-0.03</formula>
    </cfRule>
  </conditionalFormatting>
  <conditionalFormatting sqref="Z91">
    <cfRule type="cellIs" priority="660" operator="greaterThan" aboveAverage="0" equalAverage="0" bottom="0" percent="0" rank="0" text="" dxfId="684">
      <formula>0.03</formula>
    </cfRule>
    <cfRule type="cellIs" priority="661" operator="lessThan" aboveAverage="0" equalAverage="0" bottom="0" percent="0" rank="0" text="" dxfId="685">
      <formula>-0.03</formula>
    </cfRule>
  </conditionalFormatting>
  <conditionalFormatting sqref="U95:W95">
    <cfRule type="cellIs" priority="662" operator="greaterThan" aboveAverage="0" equalAverage="0" bottom="0" percent="0" rank="0" text="" dxfId="686">
      <formula>0.03</formula>
    </cfRule>
    <cfRule type="cellIs" priority="663" operator="lessThan" aboveAverage="0" equalAverage="0" bottom="0" percent="0" rank="0" text="" dxfId="687">
      <formula>-0.03</formula>
    </cfRule>
  </conditionalFormatting>
  <conditionalFormatting sqref="X95">
    <cfRule type="cellIs" priority="664" operator="greaterThan" aboveAverage="0" equalAverage="0" bottom="0" percent="0" rank="0" text="" dxfId="688">
      <formula>0.03</formula>
    </cfRule>
    <cfRule type="cellIs" priority="665" operator="lessThan" aboveAverage="0" equalAverage="0" bottom="0" percent="0" rank="0" text="" dxfId="689">
      <formula>-0.03</formula>
    </cfRule>
  </conditionalFormatting>
  <conditionalFormatting sqref="Y95">
    <cfRule type="cellIs" priority="666" operator="greaterThan" aboveAverage="0" equalAverage="0" bottom="0" percent="0" rank="0" text="" dxfId="690">
      <formula>0.03</formula>
    </cfRule>
    <cfRule type="cellIs" priority="667" operator="lessThan" aboveAverage="0" equalAverage="0" bottom="0" percent="0" rank="0" text="" dxfId="691">
      <formula>-0.03</formula>
    </cfRule>
  </conditionalFormatting>
  <conditionalFormatting sqref="Z95">
    <cfRule type="cellIs" priority="668" operator="greaterThan" aboveAverage="0" equalAverage="0" bottom="0" percent="0" rank="0" text="" dxfId="692">
      <formula>0.03</formula>
    </cfRule>
    <cfRule type="cellIs" priority="669" operator="lessThan" aboveAverage="0" equalAverage="0" bottom="0" percent="0" rank="0" text="" dxfId="693">
      <formula>-0.03</formula>
    </cfRule>
  </conditionalFormatting>
  <conditionalFormatting sqref="U99:W99">
    <cfRule type="cellIs" priority="670" operator="greaterThan" aboveAverage="0" equalAverage="0" bottom="0" percent="0" rank="0" text="" dxfId="694">
      <formula>0.03</formula>
    </cfRule>
    <cfRule type="cellIs" priority="671" operator="lessThan" aboveAverage="0" equalAverage="0" bottom="0" percent="0" rank="0" text="" dxfId="695">
      <formula>-0.03</formula>
    </cfRule>
  </conditionalFormatting>
  <conditionalFormatting sqref="X99">
    <cfRule type="cellIs" priority="672" operator="greaterThan" aboveAverage="0" equalAverage="0" bottom="0" percent="0" rank="0" text="" dxfId="696">
      <formula>0.03</formula>
    </cfRule>
    <cfRule type="cellIs" priority="673" operator="lessThan" aboveAverage="0" equalAverage="0" bottom="0" percent="0" rank="0" text="" dxfId="697">
      <formula>-0.03</formula>
    </cfRule>
  </conditionalFormatting>
  <conditionalFormatting sqref="Y99">
    <cfRule type="cellIs" priority="674" operator="greaterThan" aboveAverage="0" equalAverage="0" bottom="0" percent="0" rank="0" text="" dxfId="698">
      <formula>0.03</formula>
    </cfRule>
    <cfRule type="cellIs" priority="675" operator="lessThan" aboveAverage="0" equalAverage="0" bottom="0" percent="0" rank="0" text="" dxfId="699">
      <formula>-0.03</formula>
    </cfRule>
  </conditionalFormatting>
  <conditionalFormatting sqref="Z99">
    <cfRule type="cellIs" priority="676" operator="greaterThan" aboveAverage="0" equalAverage="0" bottom="0" percent="0" rank="0" text="" dxfId="700">
      <formula>0.03</formula>
    </cfRule>
    <cfRule type="cellIs" priority="677" operator="lessThan" aboveAverage="0" equalAverage="0" bottom="0" percent="0" rank="0" text="" dxfId="701">
      <formula>-0.03</formula>
    </cfRule>
  </conditionalFormatting>
  <conditionalFormatting sqref="U103:W103">
    <cfRule type="cellIs" priority="678" operator="greaterThan" aboveAverage="0" equalAverage="0" bottom="0" percent="0" rank="0" text="" dxfId="702">
      <formula>0.03</formula>
    </cfRule>
    <cfRule type="cellIs" priority="679" operator="lessThan" aboveAverage="0" equalAverage="0" bottom="0" percent="0" rank="0" text="" dxfId="703">
      <formula>-0.03</formula>
    </cfRule>
  </conditionalFormatting>
  <conditionalFormatting sqref="X103">
    <cfRule type="cellIs" priority="680" operator="greaterThan" aboveAverage="0" equalAverage="0" bottom="0" percent="0" rank="0" text="" dxfId="704">
      <formula>0.03</formula>
    </cfRule>
    <cfRule type="cellIs" priority="681" operator="lessThan" aboveAverage="0" equalAverage="0" bottom="0" percent="0" rank="0" text="" dxfId="705">
      <formula>-0.03</formula>
    </cfRule>
  </conditionalFormatting>
  <conditionalFormatting sqref="Y103">
    <cfRule type="cellIs" priority="682" operator="greaterThan" aboveAverage="0" equalAverage="0" bottom="0" percent="0" rank="0" text="" dxfId="706">
      <formula>0.03</formula>
    </cfRule>
    <cfRule type="cellIs" priority="683" operator="lessThan" aboveAverage="0" equalAverage="0" bottom="0" percent="0" rank="0" text="" dxfId="707">
      <formula>-0.03</formula>
    </cfRule>
  </conditionalFormatting>
  <conditionalFormatting sqref="Z103">
    <cfRule type="cellIs" priority="684" operator="greaterThan" aboveAverage="0" equalAverage="0" bottom="0" percent="0" rank="0" text="" dxfId="708">
      <formula>0.03</formula>
    </cfRule>
    <cfRule type="cellIs" priority="685" operator="lessThan" aboveAverage="0" equalAverage="0" bottom="0" percent="0" rank="0" text="" dxfId="70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10">
      <formula>0.03</formula>
    </cfRule>
    <cfRule type="cellIs" priority="687" operator="lessThan" aboveAverage="0" equalAverage="0" bottom="0" percent="0" rank="0" text="" dxfId="711">
      <formula>-0.03</formula>
    </cfRule>
  </conditionalFormatting>
  <conditionalFormatting sqref="X146:Y146">
    <cfRule type="cellIs" priority="688" operator="greaterThan" aboveAverage="0" equalAverage="0" bottom="0" percent="0" rank="0" text="" dxfId="712">
      <formula>0.03</formula>
    </cfRule>
    <cfRule type="cellIs" priority="689" operator="lessThan" aboveAverage="0" equalAverage="0" bottom="0" percent="0" rank="0" text="" dxfId="713">
      <formula>-0.03</formula>
    </cfRule>
  </conditionalFormatting>
  <conditionalFormatting sqref="X138:Y138">
    <cfRule type="cellIs" priority="690" operator="greaterThan" aboveAverage="0" equalAverage="0" bottom="0" percent="0" rank="0" text="" dxfId="714">
      <formula>0.03</formula>
    </cfRule>
    <cfRule type="cellIs" priority="691" operator="lessThan" aboveAverage="0" equalAverage="0" bottom="0" percent="0" rank="0" text="" dxfId="715">
      <formula>-0.03</formula>
    </cfRule>
  </conditionalFormatting>
  <conditionalFormatting sqref="X134:Y134">
    <cfRule type="cellIs" priority="692" operator="greaterThan" aboveAverage="0" equalAverage="0" bottom="0" percent="0" rank="0" text="" dxfId="716">
      <formula>0.03</formula>
    </cfRule>
    <cfRule type="cellIs" priority="693" operator="lessThan" aboveAverage="0" equalAverage="0" bottom="0" percent="0" rank="0" text="" dxfId="717">
      <formula>-0.03</formula>
    </cfRule>
  </conditionalFormatting>
  <conditionalFormatting sqref="X130:Y130">
    <cfRule type="cellIs" priority="694" operator="greaterThan" aboveAverage="0" equalAverage="0" bottom="0" percent="0" rank="0" text="" dxfId="718">
      <formula>0.03</formula>
    </cfRule>
    <cfRule type="cellIs" priority="695" operator="lessThan" aboveAverage="0" equalAverage="0" bottom="0" percent="0" rank="0" text="" dxfId="719">
      <formula>-0.03</formula>
    </cfRule>
  </conditionalFormatting>
  <conditionalFormatting sqref="X152">
    <cfRule type="cellIs" priority="696" operator="greaterThan" aboveAverage="0" equalAverage="0" bottom="0" percent="0" rank="0" text="" dxfId="720">
      <formula>0.03</formula>
    </cfRule>
    <cfRule type="cellIs" priority="697" operator="lessThan" aboveAverage="0" equalAverage="0" bottom="0" percent="0" rank="0" text="" dxfId="721">
      <formula>-0.03</formula>
    </cfRule>
  </conditionalFormatting>
  <conditionalFormatting sqref="Y152">
    <cfRule type="cellIs" priority="698" operator="greaterThan" aboveAverage="0" equalAverage="0" bottom="0" percent="0" rank="0" text="" dxfId="722">
      <formula>0.03</formula>
    </cfRule>
    <cfRule type="cellIs" priority="699" operator="lessThan" aboveAverage="0" equalAverage="0" bottom="0" percent="0" rank="0" text="" dxfId="723">
      <formula>-0.03</formula>
    </cfRule>
  </conditionalFormatting>
  <conditionalFormatting sqref="Z152">
    <cfRule type="cellIs" priority="700" operator="greaterThan" aboveAverage="0" equalAverage="0" bottom="0" percent="0" rank="0" text="" dxfId="724">
      <formula>0.03</formula>
    </cfRule>
    <cfRule type="cellIs" priority="701" operator="lessThan" aboveAverage="0" equalAverage="0" bottom="0" percent="0" rank="0" text="" dxfId="725">
      <formula>-0.03</formula>
    </cfRule>
  </conditionalFormatting>
  <conditionalFormatting sqref="U157:W157">
    <cfRule type="cellIs" priority="702" operator="greaterThan" aboveAverage="0" equalAverage="0" bottom="0" percent="0" rank="0" text="" dxfId="726">
      <formula>0.03</formula>
    </cfRule>
    <cfRule type="cellIs" priority="703" operator="lessThan" aboveAverage="0" equalAverage="0" bottom="0" percent="0" rank="0" text="" dxfId="727">
      <formula>-0.03</formula>
    </cfRule>
  </conditionalFormatting>
  <conditionalFormatting sqref="X157">
    <cfRule type="cellIs" priority="704" operator="greaterThan" aboveAverage="0" equalAverage="0" bottom="0" percent="0" rank="0" text="" dxfId="728">
      <formula>0.03</formula>
    </cfRule>
    <cfRule type="cellIs" priority="705" operator="lessThan" aboveAverage="0" equalAverage="0" bottom="0" percent="0" rank="0" text="" dxfId="729">
      <formula>-0.03</formula>
    </cfRule>
  </conditionalFormatting>
  <conditionalFormatting sqref="Y157">
    <cfRule type="cellIs" priority="706" operator="greaterThan" aboveAverage="0" equalAverage="0" bottom="0" percent="0" rank="0" text="" dxfId="730">
      <formula>0.03</formula>
    </cfRule>
    <cfRule type="cellIs" priority="707" operator="lessThan" aboveAverage="0" equalAverage="0" bottom="0" percent="0" rank="0" text="" dxfId="731">
      <formula>-0.03</formula>
    </cfRule>
  </conditionalFormatting>
  <conditionalFormatting sqref="Z157">
    <cfRule type="cellIs" priority="708" operator="greaterThan" aboveAverage="0" equalAverage="0" bottom="0" percent="0" rank="0" text="" dxfId="732">
      <formula>0.03</formula>
    </cfRule>
    <cfRule type="cellIs" priority="709" operator="lessThan" aboveAverage="0" equalAverage="0" bottom="0" percent="0" rank="0" text="" dxfId="733">
      <formula>-0.03</formula>
    </cfRule>
  </conditionalFormatting>
  <conditionalFormatting sqref="X110:Y110">
    <cfRule type="cellIs" priority="710" operator="greaterThan" aboveAverage="0" equalAverage="0" bottom="0" percent="0" rank="0" text="" dxfId="734">
      <formula>0.03</formula>
    </cfRule>
    <cfRule type="cellIs" priority="711" operator="lessThan" aboveAverage="0" equalAverage="0" bottom="0" percent="0" rank="0" text="" dxfId="735">
      <formula>-0.03</formula>
    </cfRule>
  </conditionalFormatting>
  <conditionalFormatting sqref="X114:Y114">
    <cfRule type="cellIs" priority="712" operator="greaterThan" aboveAverage="0" equalAverage="0" bottom="0" percent="0" rank="0" text="" dxfId="736">
      <formula>0.03</formula>
    </cfRule>
    <cfRule type="cellIs" priority="713" operator="lessThan" aboveAverage="0" equalAverage="0" bottom="0" percent="0" rank="0" text="" dxfId="737">
      <formula>-0.03</formula>
    </cfRule>
  </conditionalFormatting>
  <conditionalFormatting sqref="X118:Y118">
    <cfRule type="cellIs" priority="714" operator="greaterThan" aboveAverage="0" equalAverage="0" bottom="0" percent="0" rank="0" text="" dxfId="738">
      <formula>0.03</formula>
    </cfRule>
    <cfRule type="cellIs" priority="715" operator="lessThan" aboveAverage="0" equalAverage="0" bottom="0" percent="0" rank="0" text="" dxfId="739">
      <formula>-0.03</formula>
    </cfRule>
  </conditionalFormatting>
  <conditionalFormatting sqref="X126:Y126">
    <cfRule type="cellIs" priority="716" operator="greaterThan" aboveAverage="0" equalAverage="0" bottom="0" percent="0" rank="0" text="" dxfId="740">
      <formula>0.03</formula>
    </cfRule>
    <cfRule type="cellIs" priority="717" operator="lessThan" aboveAverage="0" equalAverage="0" bottom="0" percent="0" rank="0" text="" dxfId="741">
      <formula>-0.03</formula>
    </cfRule>
  </conditionalFormatting>
  <conditionalFormatting sqref="U107:W107">
    <cfRule type="cellIs" priority="718" operator="greaterThan" aboveAverage="0" equalAverage="0" bottom="0" percent="0" rank="0" text="" dxfId="742">
      <formula>0.03</formula>
    </cfRule>
    <cfRule type="cellIs" priority="719" operator="lessThan" aboveAverage="0" equalAverage="0" bottom="0" percent="0" rank="0" text="" dxfId="743">
      <formula>-0.03</formula>
    </cfRule>
  </conditionalFormatting>
  <conditionalFormatting sqref="X107">
    <cfRule type="cellIs" priority="720" operator="greaterThan" aboveAverage="0" equalAverage="0" bottom="0" percent="0" rank="0" text="" dxfId="744">
      <formula>0.03</formula>
    </cfRule>
    <cfRule type="cellIs" priority="721" operator="lessThan" aboveAverage="0" equalAverage="0" bottom="0" percent="0" rank="0" text="" dxfId="745">
      <formula>-0.03</formula>
    </cfRule>
  </conditionalFormatting>
  <conditionalFormatting sqref="Y107">
    <cfRule type="cellIs" priority="722" operator="greaterThan" aboveAverage="0" equalAverage="0" bottom="0" percent="0" rank="0" text="" dxfId="746">
      <formula>0.03</formula>
    </cfRule>
    <cfRule type="cellIs" priority="723" operator="lessThan" aboveAverage="0" equalAverage="0" bottom="0" percent="0" rank="0" text="" dxfId="747">
      <formula>-0.03</formula>
    </cfRule>
  </conditionalFormatting>
  <conditionalFormatting sqref="Z107">
    <cfRule type="cellIs" priority="724" operator="greaterThan" aboveAverage="0" equalAverage="0" bottom="0" percent="0" rank="0" text="" dxfId="748">
      <formula>0.03</formula>
    </cfRule>
    <cfRule type="cellIs" priority="725" operator="lessThan" aboveAverage="0" equalAverage="0" bottom="0" percent="0" rank="0" text="" dxfId="749">
      <formula>-0.03</formula>
    </cfRule>
  </conditionalFormatting>
  <conditionalFormatting sqref="U112:W112">
    <cfRule type="cellIs" priority="726" operator="greaterThan" aboveAverage="0" equalAverage="0" bottom="0" percent="0" rank="0" text="" dxfId="750">
      <formula>0.03</formula>
    </cfRule>
    <cfRule type="cellIs" priority="727" operator="lessThan" aboveAverage="0" equalAverage="0" bottom="0" percent="0" rank="0" text="" dxfId="751">
      <formula>-0.03</formula>
    </cfRule>
  </conditionalFormatting>
  <conditionalFormatting sqref="X112">
    <cfRule type="cellIs" priority="728" operator="greaterThan" aboveAverage="0" equalAverage="0" bottom="0" percent="0" rank="0" text="" dxfId="752">
      <formula>0.03</formula>
    </cfRule>
    <cfRule type="cellIs" priority="729" operator="lessThan" aboveAverage="0" equalAverage="0" bottom="0" percent="0" rank="0" text="" dxfId="753">
      <formula>-0.03</formula>
    </cfRule>
  </conditionalFormatting>
  <conditionalFormatting sqref="Y112">
    <cfRule type="cellIs" priority="730" operator="greaterThan" aboveAverage="0" equalAverage="0" bottom="0" percent="0" rank="0" text="" dxfId="754">
      <formula>0.03</formula>
    </cfRule>
    <cfRule type="cellIs" priority="731" operator="lessThan" aboveAverage="0" equalAverage="0" bottom="0" percent="0" rank="0" text="" dxfId="755">
      <formula>-0.03</formula>
    </cfRule>
  </conditionalFormatting>
  <conditionalFormatting sqref="Z112">
    <cfRule type="cellIs" priority="732" operator="greaterThan" aboveAverage="0" equalAverage="0" bottom="0" percent="0" rank="0" text="" dxfId="756">
      <formula>0.03</formula>
    </cfRule>
    <cfRule type="cellIs" priority="733" operator="lessThan" aboveAverage="0" equalAverage="0" bottom="0" percent="0" rank="0" text="" dxfId="757">
      <formula>-0.03</formula>
    </cfRule>
  </conditionalFormatting>
  <conditionalFormatting sqref="U117:W117">
    <cfRule type="cellIs" priority="734" operator="greaterThan" aboveAverage="0" equalAverage="0" bottom="0" percent="0" rank="0" text="" dxfId="758">
      <formula>0.03</formula>
    </cfRule>
    <cfRule type="cellIs" priority="735" operator="lessThan" aboveAverage="0" equalAverage="0" bottom="0" percent="0" rank="0" text="" dxfId="759">
      <formula>-0.03</formula>
    </cfRule>
  </conditionalFormatting>
  <conditionalFormatting sqref="X117">
    <cfRule type="cellIs" priority="736" operator="greaterThan" aboveAverage="0" equalAverage="0" bottom="0" percent="0" rank="0" text="" dxfId="760">
      <formula>0.03</formula>
    </cfRule>
    <cfRule type="cellIs" priority="737" operator="lessThan" aboveAverage="0" equalAverage="0" bottom="0" percent="0" rank="0" text="" dxfId="761">
      <formula>-0.03</formula>
    </cfRule>
  </conditionalFormatting>
  <conditionalFormatting sqref="Y117">
    <cfRule type="cellIs" priority="738" operator="greaterThan" aboveAverage="0" equalAverage="0" bottom="0" percent="0" rank="0" text="" dxfId="762">
      <formula>0.03</formula>
    </cfRule>
    <cfRule type="cellIs" priority="739" operator="lessThan" aboveAverage="0" equalAverage="0" bottom="0" percent="0" rank="0" text="" dxfId="763">
      <formula>-0.03</formula>
    </cfRule>
  </conditionalFormatting>
  <conditionalFormatting sqref="Z117">
    <cfRule type="cellIs" priority="740" operator="greaterThan" aboveAverage="0" equalAverage="0" bottom="0" percent="0" rank="0" text="" dxfId="764">
      <formula>0.03</formula>
    </cfRule>
    <cfRule type="cellIs" priority="741" operator="lessThan" aboveAverage="0" equalAverage="0" bottom="0" percent="0" rank="0" text="" dxfId="765">
      <formula>-0.03</formula>
    </cfRule>
  </conditionalFormatting>
  <conditionalFormatting sqref="U122:W122">
    <cfRule type="cellIs" priority="742" operator="greaterThan" aboveAverage="0" equalAverage="0" bottom="0" percent="0" rank="0" text="" dxfId="766">
      <formula>0.03</formula>
    </cfRule>
    <cfRule type="cellIs" priority="743" operator="lessThan" aboveAverage="0" equalAverage="0" bottom="0" percent="0" rank="0" text="" dxfId="767">
      <formula>-0.03</formula>
    </cfRule>
  </conditionalFormatting>
  <conditionalFormatting sqref="X122">
    <cfRule type="cellIs" priority="744" operator="greaterThan" aboveAverage="0" equalAverage="0" bottom="0" percent="0" rank="0" text="" dxfId="768">
      <formula>0.03</formula>
    </cfRule>
    <cfRule type="cellIs" priority="745" operator="lessThan" aboveAverage="0" equalAverage="0" bottom="0" percent="0" rank="0" text="" dxfId="769">
      <formula>-0.03</formula>
    </cfRule>
  </conditionalFormatting>
  <conditionalFormatting sqref="Y122">
    <cfRule type="cellIs" priority="746" operator="greaterThan" aboveAverage="0" equalAverage="0" bottom="0" percent="0" rank="0" text="" dxfId="770">
      <formula>0.03</formula>
    </cfRule>
    <cfRule type="cellIs" priority="747" operator="lessThan" aboveAverage="0" equalAverage="0" bottom="0" percent="0" rank="0" text="" dxfId="771">
      <formula>-0.03</formula>
    </cfRule>
  </conditionalFormatting>
  <conditionalFormatting sqref="Z122">
    <cfRule type="cellIs" priority="748" operator="greaterThan" aboveAverage="0" equalAverage="0" bottom="0" percent="0" rank="0" text="" dxfId="772">
      <formula>0.03</formula>
    </cfRule>
    <cfRule type="cellIs" priority="749" operator="lessThan" aboveAverage="0" equalAverage="0" bottom="0" percent="0" rank="0" text="" dxfId="77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4">
      <formula>0.03</formula>
    </cfRule>
    <cfRule type="cellIs" priority="751" operator="lessThan" aboveAverage="0" equalAverage="0" bottom="0" percent="0" rank="0" text="" dxfId="775">
      <formula>-0.03</formula>
    </cfRule>
  </conditionalFormatting>
  <conditionalFormatting sqref="U142:W142">
    <cfRule type="cellIs" priority="752" operator="greaterThan" aboveAverage="0" equalAverage="0" bottom="0" percent="0" rank="0" text="" dxfId="776">
      <formula>0.03</formula>
    </cfRule>
    <cfRule type="cellIs" priority="753" operator="lessThan" aboveAverage="0" equalAverage="0" bottom="0" percent="0" rank="0" text="" dxfId="777">
      <formula>-0.03</formula>
    </cfRule>
  </conditionalFormatting>
  <conditionalFormatting sqref="X142">
    <cfRule type="cellIs" priority="754" operator="greaterThan" aboveAverage="0" equalAverage="0" bottom="0" percent="0" rank="0" text="" dxfId="778">
      <formula>0.03</formula>
    </cfRule>
    <cfRule type="cellIs" priority="755" operator="lessThan" aboveAverage="0" equalAverage="0" bottom="0" percent="0" rank="0" text="" dxfId="779">
      <formula>-0.03</formula>
    </cfRule>
  </conditionalFormatting>
  <conditionalFormatting sqref="Y142">
    <cfRule type="cellIs" priority="756" operator="greaterThan" aboveAverage="0" equalAverage="0" bottom="0" percent="0" rank="0" text="" dxfId="780">
      <formula>0.03</formula>
    </cfRule>
    <cfRule type="cellIs" priority="757" operator="lessThan" aboveAverage="0" equalAverage="0" bottom="0" percent="0" rank="0" text="" dxfId="781">
      <formula>-0.03</formula>
    </cfRule>
  </conditionalFormatting>
  <conditionalFormatting sqref="Z137">
    <cfRule type="cellIs" priority="758" operator="greaterThan" aboveAverage="0" equalAverage="0" bottom="0" percent="0" rank="0" text="" dxfId="782">
      <formula>0.03</formula>
    </cfRule>
    <cfRule type="cellIs" priority="759" operator="lessThan" aboveAverage="0" equalAverage="0" bottom="0" percent="0" rank="0" text="" dxfId="783">
      <formula>-0.03</formula>
    </cfRule>
  </conditionalFormatting>
  <conditionalFormatting sqref="Y137">
    <cfRule type="cellIs" priority="760" operator="greaterThan" aboveAverage="0" equalAverage="0" bottom="0" percent="0" rank="0" text="" dxfId="784">
      <formula>0.03</formula>
    </cfRule>
    <cfRule type="cellIs" priority="761" operator="lessThan" aboveAverage="0" equalAverage="0" bottom="0" percent="0" rank="0" text="" dxfId="785">
      <formula>-0.03</formula>
    </cfRule>
  </conditionalFormatting>
  <conditionalFormatting sqref="X137">
    <cfRule type="cellIs" priority="762" operator="greaterThan" aboveAverage="0" equalAverage="0" bottom="0" percent="0" rank="0" text="" dxfId="786">
      <formula>0.03</formula>
    </cfRule>
    <cfRule type="cellIs" priority="763" operator="lessThan" aboveAverage="0" equalAverage="0" bottom="0" percent="0" rank="0" text="" dxfId="787">
      <formula>-0.03</formula>
    </cfRule>
  </conditionalFormatting>
  <conditionalFormatting sqref="U132:W132">
    <cfRule type="cellIs" priority="764" operator="greaterThan" aboveAverage="0" equalAverage="0" bottom="0" percent="0" rank="0" text="" dxfId="788">
      <formula>0.03</formula>
    </cfRule>
    <cfRule type="cellIs" priority="765" operator="lessThan" aboveAverage="0" equalAverage="0" bottom="0" percent="0" rank="0" text="" dxfId="789">
      <formula>-0.03</formula>
    </cfRule>
  </conditionalFormatting>
  <conditionalFormatting sqref="X132">
    <cfRule type="cellIs" priority="766" operator="greaterThan" aboveAverage="0" equalAverage="0" bottom="0" percent="0" rank="0" text="" dxfId="790">
      <formula>0.03</formula>
    </cfRule>
    <cfRule type="cellIs" priority="767" operator="lessThan" aboveAverage="0" equalAverage="0" bottom="0" percent="0" rank="0" text="" dxfId="791">
      <formula>-0.03</formula>
    </cfRule>
  </conditionalFormatting>
  <conditionalFormatting sqref="Y132">
    <cfRule type="cellIs" priority="768" operator="greaterThan" aboveAverage="0" equalAverage="0" bottom="0" percent="0" rank="0" text="" dxfId="792">
      <formula>0.03</formula>
    </cfRule>
    <cfRule type="cellIs" priority="769" operator="lessThan" aboveAverage="0" equalAverage="0" bottom="0" percent="0" rank="0" text="" dxfId="793">
      <formula>-0.03</formula>
    </cfRule>
  </conditionalFormatting>
  <conditionalFormatting sqref="Z132">
    <cfRule type="cellIs" priority="770" operator="greaterThan" aboveAverage="0" equalAverage="0" bottom="0" percent="0" rank="0" text="" dxfId="794">
      <formula>0.03</formula>
    </cfRule>
    <cfRule type="cellIs" priority="771" operator="lessThan" aboveAverage="0" equalAverage="0" bottom="0" percent="0" rank="0" text="" dxfId="795">
      <formula>-0.03</formula>
    </cfRule>
  </conditionalFormatting>
  <conditionalFormatting sqref="U137:W137">
    <cfRule type="cellIs" priority="772" operator="greaterThan" aboveAverage="0" equalAverage="0" bottom="0" percent="0" rank="0" text="" dxfId="796">
      <formula>0.03</formula>
    </cfRule>
    <cfRule type="cellIs" priority="773" operator="lessThan" aboveAverage="0" equalAverage="0" bottom="0" percent="0" rank="0" text="" dxfId="797">
      <formula>-0.03</formula>
    </cfRule>
  </conditionalFormatting>
  <conditionalFormatting sqref="Z142">
    <cfRule type="cellIs" priority="774" operator="greaterThan" aboveAverage="0" equalAverage="0" bottom="0" percent="0" rank="0" text="" dxfId="798">
      <formula>0.03</formula>
    </cfRule>
    <cfRule type="cellIs" priority="775" operator="lessThan" aboveAverage="0" equalAverage="0" bottom="0" percent="0" rank="0" text="" dxfId="79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00">
      <formula>0.03</formula>
    </cfRule>
    <cfRule type="cellIs" priority="777" operator="lessThan" aboveAverage="0" equalAverage="0" bottom="0" percent="0" rank="0" text="" dxfId="801">
      <formula>-0.03</formula>
    </cfRule>
  </conditionalFormatting>
  <conditionalFormatting sqref="X150:Y150">
    <cfRule type="cellIs" priority="778" operator="greaterThan" aboveAverage="0" equalAverage="0" bottom="0" percent="0" rank="0" text="" dxfId="802">
      <formula>0.03</formula>
    </cfRule>
    <cfRule type="cellIs" priority="779" operator="lessThan" aboveAverage="0" equalAverage="0" bottom="0" percent="0" rank="0" text="" dxfId="803">
      <formula>-0.03</formula>
    </cfRule>
  </conditionalFormatting>
  <conditionalFormatting sqref="X154:Y154">
    <cfRule type="cellIs" priority="780" operator="greaterThan" aboveAverage="0" equalAverage="0" bottom="0" percent="0" rank="0" text="" dxfId="804">
      <formula>0.03</formula>
    </cfRule>
    <cfRule type="cellIs" priority="781" operator="lessThan" aboveAverage="0" equalAverage="0" bottom="0" percent="0" rank="0" text="" dxfId="805">
      <formula>-0.03</formula>
    </cfRule>
  </conditionalFormatting>
  <conditionalFormatting sqref="X158:Y158">
    <cfRule type="cellIs" priority="782" operator="greaterThan" aboveAverage="0" equalAverage="0" bottom="0" percent="0" rank="0" text="" dxfId="806">
      <formula>0.03</formula>
    </cfRule>
    <cfRule type="cellIs" priority="783" operator="lessThan" aboveAverage="0" equalAverage="0" bottom="0" percent="0" rank="0" text="" dxfId="807">
      <formula>-0.03</formula>
    </cfRule>
  </conditionalFormatting>
  <conditionalFormatting sqref="U152:W152">
    <cfRule type="cellIs" priority="784" operator="greaterThan" aboveAverage="0" equalAverage="0" bottom="0" percent="0" rank="0" text="" dxfId="808">
      <formula>0.03</formula>
    </cfRule>
    <cfRule type="cellIs" priority="785" operator="lessThan" aboveAverage="0" equalAverage="0" bottom="0" percent="0" rank="0" text="" dxfId="809">
      <formula>-0.03</formula>
    </cfRule>
  </conditionalFormatting>
  <conditionalFormatting sqref="U111:W111">
    <cfRule type="cellIs" priority="786" operator="greaterThan" aboveAverage="0" equalAverage="0" bottom="0" percent="0" rank="0" text="" dxfId="810">
      <formula>0.03</formula>
    </cfRule>
    <cfRule type="cellIs" priority="787" operator="lessThan" aboveAverage="0" equalAverage="0" bottom="0" percent="0" rank="0" text="" dxfId="811">
      <formula>-0.03</formula>
    </cfRule>
  </conditionalFormatting>
  <conditionalFormatting sqref="X111">
    <cfRule type="cellIs" priority="788" operator="greaterThan" aboveAverage="0" equalAverage="0" bottom="0" percent="0" rank="0" text="" dxfId="812">
      <formula>0.03</formula>
    </cfRule>
    <cfRule type="cellIs" priority="789" operator="lessThan" aboveAverage="0" equalAverage="0" bottom="0" percent="0" rank="0" text="" dxfId="813">
      <formula>-0.03</formula>
    </cfRule>
  </conditionalFormatting>
  <conditionalFormatting sqref="Y111">
    <cfRule type="cellIs" priority="790" operator="greaterThan" aboveAverage="0" equalAverage="0" bottom="0" percent="0" rank="0" text="" dxfId="814">
      <formula>0.03</formula>
    </cfRule>
    <cfRule type="cellIs" priority="791" operator="lessThan" aboveAverage="0" equalAverage="0" bottom="0" percent="0" rank="0" text="" dxfId="815">
      <formula>-0.03</formula>
    </cfRule>
  </conditionalFormatting>
  <conditionalFormatting sqref="Z111">
    <cfRule type="cellIs" priority="792" operator="greaterThan" aboveAverage="0" equalAverage="0" bottom="0" percent="0" rank="0" text="" dxfId="816">
      <formula>0.03</formula>
    </cfRule>
    <cfRule type="cellIs" priority="793" operator="lessThan" aboveAverage="0" equalAverage="0" bottom="0" percent="0" rank="0" text="" dxfId="817">
      <formula>-0.03</formula>
    </cfRule>
  </conditionalFormatting>
  <conditionalFormatting sqref="U115:W115">
    <cfRule type="cellIs" priority="794" operator="greaterThan" aboveAverage="0" equalAverage="0" bottom="0" percent="0" rank="0" text="" dxfId="818">
      <formula>0.03</formula>
    </cfRule>
    <cfRule type="cellIs" priority="795" operator="lessThan" aboveAverage="0" equalAverage="0" bottom="0" percent="0" rank="0" text="" dxfId="819">
      <formula>-0.03</formula>
    </cfRule>
  </conditionalFormatting>
  <conditionalFormatting sqref="X115">
    <cfRule type="cellIs" priority="796" operator="greaterThan" aboveAverage="0" equalAverage="0" bottom="0" percent="0" rank="0" text="" dxfId="820">
      <formula>0.03</formula>
    </cfRule>
    <cfRule type="cellIs" priority="797" operator="lessThan" aboveAverage="0" equalAverage="0" bottom="0" percent="0" rank="0" text="" dxfId="821">
      <formula>-0.03</formula>
    </cfRule>
  </conditionalFormatting>
  <conditionalFormatting sqref="Y115">
    <cfRule type="cellIs" priority="798" operator="greaterThan" aboveAverage="0" equalAverage="0" bottom="0" percent="0" rank="0" text="" dxfId="822">
      <formula>0.03</formula>
    </cfRule>
    <cfRule type="cellIs" priority="799" operator="lessThan" aboveAverage="0" equalAverage="0" bottom="0" percent="0" rank="0" text="" dxfId="823">
      <formula>-0.03</formula>
    </cfRule>
  </conditionalFormatting>
  <conditionalFormatting sqref="Z115">
    <cfRule type="cellIs" priority="800" operator="greaterThan" aboveAverage="0" equalAverage="0" bottom="0" percent="0" rank="0" text="" dxfId="824">
      <formula>0.03</formula>
    </cfRule>
    <cfRule type="cellIs" priority="801" operator="lessThan" aboveAverage="0" equalAverage="0" bottom="0" percent="0" rank="0" text="" dxfId="825">
      <formula>-0.03</formula>
    </cfRule>
  </conditionalFormatting>
  <conditionalFormatting sqref="U119:W119">
    <cfRule type="cellIs" priority="802" operator="greaterThan" aboveAverage="0" equalAverage="0" bottom="0" percent="0" rank="0" text="" dxfId="826">
      <formula>0.03</formula>
    </cfRule>
    <cfRule type="cellIs" priority="803" operator="lessThan" aboveAverage="0" equalAverage="0" bottom="0" percent="0" rank="0" text="" dxfId="827">
      <formula>-0.03</formula>
    </cfRule>
  </conditionalFormatting>
  <conditionalFormatting sqref="X119">
    <cfRule type="cellIs" priority="804" operator="greaterThan" aboveAverage="0" equalAverage="0" bottom="0" percent="0" rank="0" text="" dxfId="828">
      <formula>0.03</formula>
    </cfRule>
    <cfRule type="cellIs" priority="805" operator="lessThan" aboveAverage="0" equalAverage="0" bottom="0" percent="0" rank="0" text="" dxfId="829">
      <formula>-0.03</formula>
    </cfRule>
  </conditionalFormatting>
  <conditionalFormatting sqref="Y119">
    <cfRule type="cellIs" priority="806" operator="greaterThan" aboveAverage="0" equalAverage="0" bottom="0" percent="0" rank="0" text="" dxfId="830">
      <formula>0.03</formula>
    </cfRule>
    <cfRule type="cellIs" priority="807" operator="lessThan" aboveAverage="0" equalAverage="0" bottom="0" percent="0" rank="0" text="" dxfId="831">
      <formula>-0.03</formula>
    </cfRule>
  </conditionalFormatting>
  <conditionalFormatting sqref="Z119">
    <cfRule type="cellIs" priority="808" operator="greaterThan" aboveAverage="0" equalAverage="0" bottom="0" percent="0" rank="0" text="" dxfId="832">
      <formula>0.03</formula>
    </cfRule>
    <cfRule type="cellIs" priority="809" operator="lessThan" aboveAverage="0" equalAverage="0" bottom="0" percent="0" rank="0" text="" dxfId="833">
      <formula>-0.03</formula>
    </cfRule>
  </conditionalFormatting>
  <conditionalFormatting sqref="U123:W123">
    <cfRule type="cellIs" priority="810" operator="greaterThan" aboveAverage="0" equalAverage="0" bottom="0" percent="0" rank="0" text="" dxfId="834">
      <formula>0.03</formula>
    </cfRule>
    <cfRule type="cellIs" priority="811" operator="lessThan" aboveAverage="0" equalAverage="0" bottom="0" percent="0" rank="0" text="" dxfId="835">
      <formula>-0.03</formula>
    </cfRule>
  </conditionalFormatting>
  <conditionalFormatting sqref="X123">
    <cfRule type="cellIs" priority="812" operator="greaterThan" aboveAverage="0" equalAverage="0" bottom="0" percent="0" rank="0" text="" dxfId="836">
      <formula>0.03</formula>
    </cfRule>
    <cfRule type="cellIs" priority="813" operator="lessThan" aboveAverage="0" equalAverage="0" bottom="0" percent="0" rank="0" text="" dxfId="837">
      <formula>-0.03</formula>
    </cfRule>
  </conditionalFormatting>
  <conditionalFormatting sqref="Y123">
    <cfRule type="cellIs" priority="814" operator="greaterThan" aboveAverage="0" equalAverage="0" bottom="0" percent="0" rank="0" text="" dxfId="838">
      <formula>0.03</formula>
    </cfRule>
    <cfRule type="cellIs" priority="815" operator="lessThan" aboveAverage="0" equalAverage="0" bottom="0" percent="0" rank="0" text="" dxfId="839">
      <formula>-0.03</formula>
    </cfRule>
  </conditionalFormatting>
  <conditionalFormatting sqref="Z123">
    <cfRule type="cellIs" priority="816" operator="greaterThan" aboveAverage="0" equalAverage="0" bottom="0" percent="0" rank="0" text="" dxfId="840">
      <formula>0.03</formula>
    </cfRule>
    <cfRule type="cellIs" priority="817" operator="lessThan" aboveAverage="0" equalAverage="0" bottom="0" percent="0" rank="0" text="" dxfId="841">
      <formula>-0.03</formula>
    </cfRule>
  </conditionalFormatting>
  <conditionalFormatting sqref="U127:W127">
    <cfRule type="cellIs" priority="818" operator="greaterThan" aboveAverage="0" equalAverage="0" bottom="0" percent="0" rank="0" text="" dxfId="842">
      <formula>0.03</formula>
    </cfRule>
    <cfRule type="cellIs" priority="819" operator="lessThan" aboveAverage="0" equalAverage="0" bottom="0" percent="0" rank="0" text="" dxfId="843">
      <formula>-0.03</formula>
    </cfRule>
  </conditionalFormatting>
  <conditionalFormatting sqref="X127">
    <cfRule type="cellIs" priority="820" operator="greaterThan" aboveAverage="0" equalAverage="0" bottom="0" percent="0" rank="0" text="" dxfId="844">
      <formula>0.03</formula>
    </cfRule>
    <cfRule type="cellIs" priority="821" operator="lessThan" aboveAverage="0" equalAverage="0" bottom="0" percent="0" rank="0" text="" dxfId="845">
      <formula>-0.03</formula>
    </cfRule>
  </conditionalFormatting>
  <conditionalFormatting sqref="Y127">
    <cfRule type="cellIs" priority="822" operator="greaterThan" aboveAverage="0" equalAverage="0" bottom="0" percent="0" rank="0" text="" dxfId="846">
      <formula>0.03</formula>
    </cfRule>
    <cfRule type="cellIs" priority="823" operator="lessThan" aboveAverage="0" equalAverage="0" bottom="0" percent="0" rank="0" text="" dxfId="847">
      <formula>-0.03</formula>
    </cfRule>
  </conditionalFormatting>
  <conditionalFormatting sqref="Z127">
    <cfRule type="cellIs" priority="824" operator="greaterThan" aboveAverage="0" equalAverage="0" bottom="0" percent="0" rank="0" text="" dxfId="848">
      <formula>0.03</formula>
    </cfRule>
    <cfRule type="cellIs" priority="825" operator="lessThan" aboveAverage="0" equalAverage="0" bottom="0" percent="0" rank="0" text="" dxfId="849">
      <formula>-0.03</formula>
    </cfRule>
  </conditionalFormatting>
  <conditionalFormatting sqref="U131:W131">
    <cfRule type="cellIs" priority="826" operator="greaterThan" aboveAverage="0" equalAverage="0" bottom="0" percent="0" rank="0" text="" dxfId="850">
      <formula>0.03</formula>
    </cfRule>
    <cfRule type="cellIs" priority="827" operator="lessThan" aboveAverage="0" equalAverage="0" bottom="0" percent="0" rank="0" text="" dxfId="851">
      <formula>-0.03</formula>
    </cfRule>
  </conditionalFormatting>
  <conditionalFormatting sqref="X131">
    <cfRule type="cellIs" priority="828" operator="greaterThan" aboveAverage="0" equalAverage="0" bottom="0" percent="0" rank="0" text="" dxfId="852">
      <formula>0.03</formula>
    </cfRule>
    <cfRule type="cellIs" priority="829" operator="lessThan" aboveAverage="0" equalAverage="0" bottom="0" percent="0" rank="0" text="" dxfId="853">
      <formula>-0.03</formula>
    </cfRule>
  </conditionalFormatting>
  <conditionalFormatting sqref="Y131">
    <cfRule type="cellIs" priority="830" operator="greaterThan" aboveAverage="0" equalAverage="0" bottom="0" percent="0" rank="0" text="" dxfId="854">
      <formula>0.03</formula>
    </cfRule>
    <cfRule type="cellIs" priority="831" operator="lessThan" aboveAverage="0" equalAverage="0" bottom="0" percent="0" rank="0" text="" dxfId="855">
      <formula>-0.03</formula>
    </cfRule>
  </conditionalFormatting>
  <conditionalFormatting sqref="Z131">
    <cfRule type="cellIs" priority="832" operator="greaterThan" aboveAverage="0" equalAverage="0" bottom="0" percent="0" rank="0" text="" dxfId="856">
      <formula>0.03</formula>
    </cfRule>
    <cfRule type="cellIs" priority="833" operator="lessThan" aboveAverage="0" equalAverage="0" bottom="0" percent="0" rank="0" text="" dxfId="857">
      <formula>-0.03</formula>
    </cfRule>
  </conditionalFormatting>
  <conditionalFormatting sqref="U135:W135">
    <cfRule type="cellIs" priority="834" operator="greaterThan" aboveAverage="0" equalAverage="0" bottom="0" percent="0" rank="0" text="" dxfId="858">
      <formula>0.03</formula>
    </cfRule>
    <cfRule type="cellIs" priority="835" operator="lessThan" aboveAverage="0" equalAverage="0" bottom="0" percent="0" rank="0" text="" dxfId="859">
      <formula>-0.03</formula>
    </cfRule>
  </conditionalFormatting>
  <conditionalFormatting sqref="X135">
    <cfRule type="cellIs" priority="836" operator="greaterThan" aboveAverage="0" equalAverage="0" bottom="0" percent="0" rank="0" text="" dxfId="860">
      <formula>0.03</formula>
    </cfRule>
    <cfRule type="cellIs" priority="837" operator="lessThan" aboveAverage="0" equalAverage="0" bottom="0" percent="0" rank="0" text="" dxfId="861">
      <formula>-0.03</formula>
    </cfRule>
  </conditionalFormatting>
  <conditionalFormatting sqref="Y135">
    <cfRule type="cellIs" priority="838" operator="greaterThan" aboveAverage="0" equalAverage="0" bottom="0" percent="0" rank="0" text="" dxfId="862">
      <formula>0.03</formula>
    </cfRule>
    <cfRule type="cellIs" priority="839" operator="lessThan" aboveAverage="0" equalAverage="0" bottom="0" percent="0" rank="0" text="" dxfId="863">
      <formula>-0.03</formula>
    </cfRule>
  </conditionalFormatting>
  <conditionalFormatting sqref="Z135">
    <cfRule type="cellIs" priority="840" operator="greaterThan" aboveAverage="0" equalAverage="0" bottom="0" percent="0" rank="0" text="" dxfId="864">
      <formula>0.03</formula>
    </cfRule>
    <cfRule type="cellIs" priority="841" operator="lessThan" aboveAverage="0" equalAverage="0" bottom="0" percent="0" rank="0" text="" dxfId="865">
      <formula>-0.03</formula>
    </cfRule>
  </conditionalFormatting>
  <conditionalFormatting sqref="U139:W139">
    <cfRule type="cellIs" priority="842" operator="greaterThan" aboveAverage="0" equalAverage="0" bottom="0" percent="0" rank="0" text="" dxfId="866">
      <formula>0.03</formula>
    </cfRule>
    <cfRule type="cellIs" priority="843" operator="lessThan" aboveAverage="0" equalAverage="0" bottom="0" percent="0" rank="0" text="" dxfId="867">
      <formula>-0.03</formula>
    </cfRule>
  </conditionalFormatting>
  <conditionalFormatting sqref="X139">
    <cfRule type="cellIs" priority="844" operator="greaterThan" aboveAverage="0" equalAverage="0" bottom="0" percent="0" rank="0" text="" dxfId="868">
      <formula>0.03</formula>
    </cfRule>
    <cfRule type="cellIs" priority="845" operator="lessThan" aboveAverage="0" equalAverage="0" bottom="0" percent="0" rank="0" text="" dxfId="869">
      <formula>-0.03</formula>
    </cfRule>
  </conditionalFormatting>
  <conditionalFormatting sqref="Y139">
    <cfRule type="cellIs" priority="846" operator="greaterThan" aboveAverage="0" equalAverage="0" bottom="0" percent="0" rank="0" text="" dxfId="870">
      <formula>0.03</formula>
    </cfRule>
    <cfRule type="cellIs" priority="847" operator="lessThan" aboveAverage="0" equalAverage="0" bottom="0" percent="0" rank="0" text="" dxfId="871">
      <formula>-0.03</formula>
    </cfRule>
  </conditionalFormatting>
  <conditionalFormatting sqref="Z139">
    <cfRule type="cellIs" priority="848" operator="greaterThan" aboveAverage="0" equalAverage="0" bottom="0" percent="0" rank="0" text="" dxfId="872">
      <formula>0.03</formula>
    </cfRule>
    <cfRule type="cellIs" priority="849" operator="lessThan" aboveAverage="0" equalAverage="0" bottom="0" percent="0" rank="0" text="" dxfId="873">
      <formula>-0.03</formula>
    </cfRule>
  </conditionalFormatting>
  <conditionalFormatting sqref="U143:W143">
    <cfRule type="cellIs" priority="850" operator="greaterThan" aboveAverage="0" equalAverage="0" bottom="0" percent="0" rank="0" text="" dxfId="874">
      <formula>0.03</formula>
    </cfRule>
    <cfRule type="cellIs" priority="851" operator="lessThan" aboveAverage="0" equalAverage="0" bottom="0" percent="0" rank="0" text="" dxfId="875">
      <formula>-0.03</formula>
    </cfRule>
  </conditionalFormatting>
  <conditionalFormatting sqref="X143">
    <cfRule type="cellIs" priority="852" operator="greaterThan" aboveAverage="0" equalAverage="0" bottom="0" percent="0" rank="0" text="" dxfId="876">
      <formula>0.03</formula>
    </cfRule>
    <cfRule type="cellIs" priority="853" operator="lessThan" aboveAverage="0" equalAverage="0" bottom="0" percent="0" rank="0" text="" dxfId="877">
      <formula>-0.03</formula>
    </cfRule>
  </conditionalFormatting>
  <conditionalFormatting sqref="Y143">
    <cfRule type="cellIs" priority="854" operator="greaterThan" aboveAverage="0" equalAverage="0" bottom="0" percent="0" rank="0" text="" dxfId="878">
      <formula>0.03</formula>
    </cfRule>
    <cfRule type="cellIs" priority="855" operator="lessThan" aboveAverage="0" equalAverage="0" bottom="0" percent="0" rank="0" text="" dxfId="879">
      <formula>-0.03</formula>
    </cfRule>
  </conditionalFormatting>
  <conditionalFormatting sqref="Z143">
    <cfRule type="cellIs" priority="856" operator="greaterThan" aboveAverage="0" equalAverage="0" bottom="0" percent="0" rank="0" text="" dxfId="880">
      <formula>0.03</formula>
    </cfRule>
    <cfRule type="cellIs" priority="857" operator="lessThan" aboveAverage="0" equalAverage="0" bottom="0" percent="0" rank="0" text="" dxfId="881">
      <formula>-0.03</formula>
    </cfRule>
  </conditionalFormatting>
  <conditionalFormatting sqref="U147:W147">
    <cfRule type="cellIs" priority="858" operator="greaterThan" aboveAverage="0" equalAverage="0" bottom="0" percent="0" rank="0" text="" dxfId="882">
      <formula>0.03</formula>
    </cfRule>
    <cfRule type="cellIs" priority="859" operator="lessThan" aboveAverage="0" equalAverage="0" bottom="0" percent="0" rank="0" text="" dxfId="883">
      <formula>-0.03</formula>
    </cfRule>
  </conditionalFormatting>
  <conditionalFormatting sqref="X147">
    <cfRule type="cellIs" priority="860" operator="greaterThan" aboveAverage="0" equalAverage="0" bottom="0" percent="0" rank="0" text="" dxfId="884">
      <formula>0.03</formula>
    </cfRule>
    <cfRule type="cellIs" priority="861" operator="lessThan" aboveAverage="0" equalAverage="0" bottom="0" percent="0" rank="0" text="" dxfId="885">
      <formula>-0.03</formula>
    </cfRule>
  </conditionalFormatting>
  <conditionalFormatting sqref="Y147">
    <cfRule type="cellIs" priority="862" operator="greaterThan" aboveAverage="0" equalAverage="0" bottom="0" percent="0" rank="0" text="" dxfId="886">
      <formula>0.03</formula>
    </cfRule>
    <cfRule type="cellIs" priority="863" operator="lessThan" aboveAverage="0" equalAverage="0" bottom="0" percent="0" rank="0" text="" dxfId="887">
      <formula>-0.03</formula>
    </cfRule>
  </conditionalFormatting>
  <conditionalFormatting sqref="Z147">
    <cfRule type="cellIs" priority="864" operator="greaterThan" aboveAverage="0" equalAverage="0" bottom="0" percent="0" rank="0" text="" dxfId="888">
      <formula>0.03</formula>
    </cfRule>
    <cfRule type="cellIs" priority="865" operator="lessThan" aboveAverage="0" equalAverage="0" bottom="0" percent="0" rank="0" text="" dxfId="889">
      <formula>-0.03</formula>
    </cfRule>
  </conditionalFormatting>
  <conditionalFormatting sqref="U151:W151">
    <cfRule type="cellIs" priority="866" operator="greaterThan" aboveAverage="0" equalAverage="0" bottom="0" percent="0" rank="0" text="" dxfId="890">
      <formula>0.03</formula>
    </cfRule>
    <cfRule type="cellIs" priority="867" operator="lessThan" aboveAverage="0" equalAverage="0" bottom="0" percent="0" rank="0" text="" dxfId="891">
      <formula>-0.03</formula>
    </cfRule>
  </conditionalFormatting>
  <conditionalFormatting sqref="X151">
    <cfRule type="cellIs" priority="868" operator="greaterThan" aboveAverage="0" equalAverage="0" bottom="0" percent="0" rank="0" text="" dxfId="892">
      <formula>0.03</formula>
    </cfRule>
    <cfRule type="cellIs" priority="869" operator="lessThan" aboveAverage="0" equalAverage="0" bottom="0" percent="0" rank="0" text="" dxfId="893">
      <formula>-0.03</formula>
    </cfRule>
  </conditionalFormatting>
  <conditionalFormatting sqref="Y151">
    <cfRule type="cellIs" priority="870" operator="greaterThan" aboveAverage="0" equalAverage="0" bottom="0" percent="0" rank="0" text="" dxfId="894">
      <formula>0.03</formula>
    </cfRule>
    <cfRule type="cellIs" priority="871" operator="lessThan" aboveAverage="0" equalAverage="0" bottom="0" percent="0" rank="0" text="" dxfId="895">
      <formula>-0.03</formula>
    </cfRule>
  </conditionalFormatting>
  <conditionalFormatting sqref="Z151">
    <cfRule type="cellIs" priority="872" operator="greaterThan" aboveAverage="0" equalAverage="0" bottom="0" percent="0" rank="0" text="" dxfId="896">
      <formula>0.03</formula>
    </cfRule>
    <cfRule type="cellIs" priority="873" operator="lessThan" aboveAverage="0" equalAverage="0" bottom="0" percent="0" rank="0" text="" dxfId="897">
      <formula>-0.03</formula>
    </cfRule>
  </conditionalFormatting>
  <conditionalFormatting sqref="U155:W155">
    <cfRule type="cellIs" priority="874" operator="greaterThan" aboveAverage="0" equalAverage="0" bottom="0" percent="0" rank="0" text="" dxfId="898">
      <formula>0.03</formula>
    </cfRule>
    <cfRule type="cellIs" priority="875" operator="lessThan" aboveAverage="0" equalAverage="0" bottom="0" percent="0" rank="0" text="" dxfId="899">
      <formula>-0.03</formula>
    </cfRule>
  </conditionalFormatting>
  <conditionalFormatting sqref="X155">
    <cfRule type="cellIs" priority="876" operator="greaterThan" aboveAverage="0" equalAverage="0" bottom="0" percent="0" rank="0" text="" dxfId="900">
      <formula>0.03</formula>
    </cfRule>
    <cfRule type="cellIs" priority="877" operator="lessThan" aboveAverage="0" equalAverage="0" bottom="0" percent="0" rank="0" text="" dxfId="901">
      <formula>-0.03</formula>
    </cfRule>
  </conditionalFormatting>
  <conditionalFormatting sqref="Y155">
    <cfRule type="cellIs" priority="878" operator="greaterThan" aboveAverage="0" equalAverage="0" bottom="0" percent="0" rank="0" text="" dxfId="902">
      <formula>0.03</formula>
    </cfRule>
    <cfRule type="cellIs" priority="879" operator="lessThan" aboveAverage="0" equalAverage="0" bottom="0" percent="0" rank="0" text="" dxfId="903">
      <formula>-0.03</formula>
    </cfRule>
  </conditionalFormatting>
  <conditionalFormatting sqref="Z155">
    <cfRule type="cellIs" priority="880" operator="greaterThan" aboveAverage="0" equalAverage="0" bottom="0" percent="0" rank="0" text="" dxfId="904">
      <formula>0.03</formula>
    </cfRule>
    <cfRule type="cellIs" priority="881" operator="lessThan" aboveAverage="0" equalAverage="0" bottom="0" percent="0" rank="0" text="" dxfId="90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6">
      <formula>0.03</formula>
    </cfRule>
    <cfRule type="cellIs" priority="883" operator="lessThan" aboveAverage="0" equalAverage="0" bottom="0" percent="0" rank="0" text="" dxfId="907">
      <formula>-0.03</formula>
    </cfRule>
  </conditionalFormatting>
  <conditionalFormatting sqref="X198:Y198">
    <cfRule type="cellIs" priority="884" operator="greaterThan" aboveAverage="0" equalAverage="0" bottom="0" percent="0" rank="0" text="" dxfId="908">
      <formula>0.03</formula>
    </cfRule>
    <cfRule type="cellIs" priority="885" operator="lessThan" aboveAverage="0" equalAverage="0" bottom="0" percent="0" rank="0" text="" dxfId="909">
      <formula>-0.03</formula>
    </cfRule>
  </conditionalFormatting>
  <conditionalFormatting sqref="X190:Y190">
    <cfRule type="cellIs" priority="886" operator="greaterThan" aboveAverage="0" equalAverage="0" bottom="0" percent="0" rank="0" text="" dxfId="910">
      <formula>0.03</formula>
    </cfRule>
    <cfRule type="cellIs" priority="887" operator="lessThan" aboveAverage="0" equalAverage="0" bottom="0" percent="0" rank="0" text="" dxfId="911">
      <formula>-0.03</formula>
    </cfRule>
  </conditionalFormatting>
  <conditionalFormatting sqref="X186:Y186">
    <cfRule type="cellIs" priority="888" operator="greaterThan" aboveAverage="0" equalAverage="0" bottom="0" percent="0" rank="0" text="" dxfId="912">
      <formula>0.03</formula>
    </cfRule>
    <cfRule type="cellIs" priority="889" operator="lessThan" aboveAverage="0" equalAverage="0" bottom="0" percent="0" rank="0" text="" dxfId="913">
      <formula>-0.03</formula>
    </cfRule>
  </conditionalFormatting>
  <conditionalFormatting sqref="X182:Y182">
    <cfRule type="cellIs" priority="890" operator="greaterThan" aboveAverage="0" equalAverage="0" bottom="0" percent="0" rank="0" text="" dxfId="914">
      <formula>0.03</formula>
    </cfRule>
    <cfRule type="cellIs" priority="891" operator="lessThan" aboveAverage="0" equalAverage="0" bottom="0" percent="0" rank="0" text="" dxfId="915">
      <formula>-0.03</formula>
    </cfRule>
  </conditionalFormatting>
  <conditionalFormatting sqref="X204">
    <cfRule type="cellIs" priority="892" operator="greaterThan" aboveAverage="0" equalAverage="0" bottom="0" percent="0" rank="0" text="" dxfId="916">
      <formula>0.03</formula>
    </cfRule>
    <cfRule type="cellIs" priority="893" operator="lessThan" aboveAverage="0" equalAverage="0" bottom="0" percent="0" rank="0" text="" dxfId="917">
      <formula>-0.03</formula>
    </cfRule>
  </conditionalFormatting>
  <conditionalFormatting sqref="Y204">
    <cfRule type="cellIs" priority="894" operator="greaterThan" aboveAverage="0" equalAverage="0" bottom="0" percent="0" rank="0" text="" dxfId="918">
      <formula>0.03</formula>
    </cfRule>
    <cfRule type="cellIs" priority="895" operator="lessThan" aboveAverage="0" equalAverage="0" bottom="0" percent="0" rank="0" text="" dxfId="919">
      <formula>-0.03</formula>
    </cfRule>
  </conditionalFormatting>
  <conditionalFormatting sqref="Z204">
    <cfRule type="cellIs" priority="896" operator="greaterThan" aboveAverage="0" equalAverage="0" bottom="0" percent="0" rank="0" text="" dxfId="920">
      <formula>0.03</formula>
    </cfRule>
    <cfRule type="cellIs" priority="897" operator="lessThan" aboveAverage="0" equalAverage="0" bottom="0" percent="0" rank="0" text="" dxfId="921">
      <formula>-0.03</formula>
    </cfRule>
  </conditionalFormatting>
  <conditionalFormatting sqref="U209:W209">
    <cfRule type="cellIs" priority="898" operator="greaterThan" aboveAverage="0" equalAverage="0" bottom="0" percent="0" rank="0" text="" dxfId="922">
      <formula>0.03</formula>
    </cfRule>
    <cfRule type="cellIs" priority="899" operator="lessThan" aboveAverage="0" equalAverage="0" bottom="0" percent="0" rank="0" text="" dxfId="923">
      <formula>-0.03</formula>
    </cfRule>
  </conditionalFormatting>
  <conditionalFormatting sqref="X209">
    <cfRule type="cellIs" priority="900" operator="greaterThan" aboveAverage="0" equalAverage="0" bottom="0" percent="0" rank="0" text="" dxfId="924">
      <formula>0.03</formula>
    </cfRule>
    <cfRule type="cellIs" priority="901" operator="lessThan" aboveAverage="0" equalAverage="0" bottom="0" percent="0" rank="0" text="" dxfId="925">
      <formula>-0.03</formula>
    </cfRule>
  </conditionalFormatting>
  <conditionalFormatting sqref="Y209">
    <cfRule type="cellIs" priority="902" operator="greaterThan" aboveAverage="0" equalAverage="0" bottom="0" percent="0" rank="0" text="" dxfId="926">
      <formula>0.03</formula>
    </cfRule>
    <cfRule type="cellIs" priority="903" operator="lessThan" aboveAverage="0" equalAverage="0" bottom="0" percent="0" rank="0" text="" dxfId="927">
      <formula>-0.03</formula>
    </cfRule>
  </conditionalFormatting>
  <conditionalFormatting sqref="Z209">
    <cfRule type="cellIs" priority="904" operator="greaterThan" aboveAverage="0" equalAverage="0" bottom="0" percent="0" rank="0" text="" dxfId="928">
      <formula>0.03</formula>
    </cfRule>
    <cfRule type="cellIs" priority="905" operator="lessThan" aboveAverage="0" equalAverage="0" bottom="0" percent="0" rank="0" text="" dxfId="929">
      <formula>-0.03</formula>
    </cfRule>
  </conditionalFormatting>
  <conditionalFormatting sqref="X162:Y162">
    <cfRule type="cellIs" priority="906" operator="greaterThan" aboveAverage="0" equalAverage="0" bottom="0" percent="0" rank="0" text="" dxfId="930">
      <formula>0.03</formula>
    </cfRule>
    <cfRule type="cellIs" priority="907" operator="lessThan" aboveAverage="0" equalAverage="0" bottom="0" percent="0" rank="0" text="" dxfId="931">
      <formula>-0.03</formula>
    </cfRule>
  </conditionalFormatting>
  <conditionalFormatting sqref="X166:Y166">
    <cfRule type="cellIs" priority="908" operator="greaterThan" aboveAverage="0" equalAverage="0" bottom="0" percent="0" rank="0" text="" dxfId="932">
      <formula>0.03</formula>
    </cfRule>
    <cfRule type="cellIs" priority="909" operator="lessThan" aboveAverage="0" equalAverage="0" bottom="0" percent="0" rank="0" text="" dxfId="933">
      <formula>-0.03</formula>
    </cfRule>
  </conditionalFormatting>
  <conditionalFormatting sqref="X170:Y170">
    <cfRule type="cellIs" priority="910" operator="greaterThan" aboveAverage="0" equalAverage="0" bottom="0" percent="0" rank="0" text="" dxfId="934">
      <formula>0.03</formula>
    </cfRule>
    <cfRule type="cellIs" priority="911" operator="lessThan" aboveAverage="0" equalAverage="0" bottom="0" percent="0" rank="0" text="" dxfId="935">
      <formula>-0.03</formula>
    </cfRule>
  </conditionalFormatting>
  <conditionalFormatting sqref="X178:Y178">
    <cfRule type="cellIs" priority="912" operator="greaterThan" aboveAverage="0" equalAverage="0" bottom="0" percent="0" rank="0" text="" dxfId="936">
      <formula>0.03</formula>
    </cfRule>
    <cfRule type="cellIs" priority="913" operator="lessThan" aboveAverage="0" equalAverage="0" bottom="0" percent="0" rank="0" text="" dxfId="937">
      <formula>-0.03</formula>
    </cfRule>
  </conditionalFormatting>
  <conditionalFormatting sqref="U159:W159">
    <cfRule type="cellIs" priority="914" operator="greaterThan" aboveAverage="0" equalAverage="0" bottom="0" percent="0" rank="0" text="" dxfId="938">
      <formula>0.03</formula>
    </cfRule>
    <cfRule type="cellIs" priority="915" operator="lessThan" aboveAverage="0" equalAverage="0" bottom="0" percent="0" rank="0" text="" dxfId="939">
      <formula>-0.03</formula>
    </cfRule>
  </conditionalFormatting>
  <conditionalFormatting sqref="X159">
    <cfRule type="cellIs" priority="916" operator="greaterThan" aboveAverage="0" equalAverage="0" bottom="0" percent="0" rank="0" text="" dxfId="940">
      <formula>0.03</formula>
    </cfRule>
    <cfRule type="cellIs" priority="917" operator="lessThan" aboveAverage="0" equalAverage="0" bottom="0" percent="0" rank="0" text="" dxfId="941">
      <formula>-0.03</formula>
    </cfRule>
  </conditionalFormatting>
  <conditionalFormatting sqref="Y159">
    <cfRule type="cellIs" priority="918" operator="greaterThan" aboveAverage="0" equalAverage="0" bottom="0" percent="0" rank="0" text="" dxfId="942">
      <formula>0.03</formula>
    </cfRule>
    <cfRule type="cellIs" priority="919" operator="lessThan" aboveAverage="0" equalAverage="0" bottom="0" percent="0" rank="0" text="" dxfId="943">
      <formula>-0.03</formula>
    </cfRule>
  </conditionalFormatting>
  <conditionalFormatting sqref="Z159">
    <cfRule type="cellIs" priority="920" operator="greaterThan" aboveAverage="0" equalAverage="0" bottom="0" percent="0" rank="0" text="" dxfId="944">
      <formula>0.03</formula>
    </cfRule>
    <cfRule type="cellIs" priority="921" operator="lessThan" aboveAverage="0" equalAverage="0" bottom="0" percent="0" rank="0" text="" dxfId="945">
      <formula>-0.03</formula>
    </cfRule>
  </conditionalFormatting>
  <conditionalFormatting sqref="U164:W164">
    <cfRule type="cellIs" priority="922" operator="greaterThan" aboveAverage="0" equalAverage="0" bottom="0" percent="0" rank="0" text="" dxfId="946">
      <formula>0.03</formula>
    </cfRule>
    <cfRule type="cellIs" priority="923" operator="lessThan" aboveAverage="0" equalAverage="0" bottom="0" percent="0" rank="0" text="" dxfId="947">
      <formula>-0.03</formula>
    </cfRule>
  </conditionalFormatting>
  <conditionalFormatting sqref="X164">
    <cfRule type="cellIs" priority="924" operator="greaterThan" aboveAverage="0" equalAverage="0" bottom="0" percent="0" rank="0" text="" dxfId="948">
      <formula>0.03</formula>
    </cfRule>
    <cfRule type="cellIs" priority="925" operator="lessThan" aboveAverage="0" equalAverage="0" bottom="0" percent="0" rank="0" text="" dxfId="949">
      <formula>-0.03</formula>
    </cfRule>
  </conditionalFormatting>
  <conditionalFormatting sqref="Y164">
    <cfRule type="cellIs" priority="926" operator="greaterThan" aboveAverage="0" equalAverage="0" bottom="0" percent="0" rank="0" text="" dxfId="950">
      <formula>0.03</formula>
    </cfRule>
    <cfRule type="cellIs" priority="927" operator="lessThan" aboveAverage="0" equalAverage="0" bottom="0" percent="0" rank="0" text="" dxfId="951">
      <formula>-0.03</formula>
    </cfRule>
  </conditionalFormatting>
  <conditionalFormatting sqref="Z164">
    <cfRule type="cellIs" priority="928" operator="greaterThan" aboveAverage="0" equalAverage="0" bottom="0" percent="0" rank="0" text="" dxfId="952">
      <formula>0.03</formula>
    </cfRule>
    <cfRule type="cellIs" priority="929" operator="lessThan" aboveAverage="0" equalAverage="0" bottom="0" percent="0" rank="0" text="" dxfId="953">
      <formula>-0.03</formula>
    </cfRule>
  </conditionalFormatting>
  <conditionalFormatting sqref="U169:W169">
    <cfRule type="cellIs" priority="930" operator="greaterThan" aboveAverage="0" equalAverage="0" bottom="0" percent="0" rank="0" text="" dxfId="954">
      <formula>0.03</formula>
    </cfRule>
    <cfRule type="cellIs" priority="931" operator="lessThan" aboveAverage="0" equalAverage="0" bottom="0" percent="0" rank="0" text="" dxfId="955">
      <formula>-0.03</formula>
    </cfRule>
  </conditionalFormatting>
  <conditionalFormatting sqref="X169">
    <cfRule type="cellIs" priority="932" operator="greaterThan" aboveAverage="0" equalAverage="0" bottom="0" percent="0" rank="0" text="" dxfId="956">
      <formula>0.03</formula>
    </cfRule>
    <cfRule type="cellIs" priority="933" operator="lessThan" aboveAverage="0" equalAverage="0" bottom="0" percent="0" rank="0" text="" dxfId="957">
      <formula>-0.03</formula>
    </cfRule>
  </conditionalFormatting>
  <conditionalFormatting sqref="Y169">
    <cfRule type="cellIs" priority="934" operator="greaterThan" aboveAverage="0" equalAverage="0" bottom="0" percent="0" rank="0" text="" dxfId="958">
      <formula>0.03</formula>
    </cfRule>
    <cfRule type="cellIs" priority="935" operator="lessThan" aboveAverage="0" equalAverage="0" bottom="0" percent="0" rank="0" text="" dxfId="959">
      <formula>-0.03</formula>
    </cfRule>
  </conditionalFormatting>
  <conditionalFormatting sqref="Z169">
    <cfRule type="cellIs" priority="936" operator="greaterThan" aboveAverage="0" equalAverage="0" bottom="0" percent="0" rank="0" text="" dxfId="960">
      <formula>0.03</formula>
    </cfRule>
    <cfRule type="cellIs" priority="937" operator="lessThan" aboveAverage="0" equalAverage="0" bottom="0" percent="0" rank="0" text="" dxfId="961">
      <formula>-0.03</formula>
    </cfRule>
  </conditionalFormatting>
  <conditionalFormatting sqref="U174:W174">
    <cfRule type="cellIs" priority="938" operator="greaterThan" aboveAverage="0" equalAverage="0" bottom="0" percent="0" rank="0" text="" dxfId="962">
      <formula>0.03</formula>
    </cfRule>
    <cfRule type="cellIs" priority="939" operator="lessThan" aboveAverage="0" equalAverage="0" bottom="0" percent="0" rank="0" text="" dxfId="963">
      <formula>-0.03</formula>
    </cfRule>
  </conditionalFormatting>
  <conditionalFormatting sqref="X174">
    <cfRule type="cellIs" priority="940" operator="greaterThan" aboveAverage="0" equalAverage="0" bottom="0" percent="0" rank="0" text="" dxfId="964">
      <formula>0.03</formula>
    </cfRule>
    <cfRule type="cellIs" priority="941" operator="lessThan" aboveAverage="0" equalAverage="0" bottom="0" percent="0" rank="0" text="" dxfId="965">
      <formula>-0.03</formula>
    </cfRule>
  </conditionalFormatting>
  <conditionalFormatting sqref="Y174">
    <cfRule type="cellIs" priority="942" operator="greaterThan" aboveAverage="0" equalAverage="0" bottom="0" percent="0" rank="0" text="" dxfId="966">
      <formula>0.03</formula>
    </cfRule>
    <cfRule type="cellIs" priority="943" operator="lessThan" aboveAverage="0" equalAverage="0" bottom="0" percent="0" rank="0" text="" dxfId="967">
      <formula>-0.03</formula>
    </cfRule>
  </conditionalFormatting>
  <conditionalFormatting sqref="Z174">
    <cfRule type="cellIs" priority="944" operator="greaterThan" aboveAverage="0" equalAverage="0" bottom="0" percent="0" rank="0" text="" dxfId="968">
      <formula>0.03</formula>
    </cfRule>
    <cfRule type="cellIs" priority="945" operator="lessThan" aboveAverage="0" equalAverage="0" bottom="0" percent="0" rank="0" text="" dxfId="96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70">
      <formula>0.03</formula>
    </cfRule>
    <cfRule type="cellIs" priority="947" operator="lessThan" aboveAverage="0" equalAverage="0" bottom="0" percent="0" rank="0" text="" dxfId="971">
      <formula>-0.03</formula>
    </cfRule>
  </conditionalFormatting>
  <conditionalFormatting sqref="U194:W194">
    <cfRule type="cellIs" priority="948" operator="greaterThan" aboveAverage="0" equalAverage="0" bottom="0" percent="0" rank="0" text="" dxfId="972">
      <formula>0.03</formula>
    </cfRule>
    <cfRule type="cellIs" priority="949" operator="lessThan" aboveAverage="0" equalAverage="0" bottom="0" percent="0" rank="0" text="" dxfId="973">
      <formula>-0.03</formula>
    </cfRule>
  </conditionalFormatting>
  <conditionalFormatting sqref="X194">
    <cfRule type="cellIs" priority="950" operator="greaterThan" aboveAverage="0" equalAverage="0" bottom="0" percent="0" rank="0" text="" dxfId="974">
      <formula>0.03</formula>
    </cfRule>
    <cfRule type="cellIs" priority="951" operator="lessThan" aboveAverage="0" equalAverage="0" bottom="0" percent="0" rank="0" text="" dxfId="975">
      <formula>-0.03</formula>
    </cfRule>
  </conditionalFormatting>
  <conditionalFormatting sqref="Y194">
    <cfRule type="cellIs" priority="952" operator="greaterThan" aboveAverage="0" equalAverage="0" bottom="0" percent="0" rank="0" text="" dxfId="976">
      <formula>0.03</formula>
    </cfRule>
    <cfRule type="cellIs" priority="953" operator="lessThan" aboveAverage="0" equalAverage="0" bottom="0" percent="0" rank="0" text="" dxfId="977">
      <formula>-0.03</formula>
    </cfRule>
  </conditionalFormatting>
  <conditionalFormatting sqref="Z189">
    <cfRule type="cellIs" priority="954" operator="greaterThan" aboveAverage="0" equalAverage="0" bottom="0" percent="0" rank="0" text="" dxfId="978">
      <formula>0.03</formula>
    </cfRule>
    <cfRule type="cellIs" priority="955" operator="lessThan" aboveAverage="0" equalAverage="0" bottom="0" percent="0" rank="0" text="" dxfId="979">
      <formula>-0.03</formula>
    </cfRule>
  </conditionalFormatting>
  <conditionalFormatting sqref="Y189">
    <cfRule type="cellIs" priority="956" operator="greaterThan" aboveAverage="0" equalAverage="0" bottom="0" percent="0" rank="0" text="" dxfId="980">
      <formula>0.03</formula>
    </cfRule>
    <cfRule type="cellIs" priority="957" operator="lessThan" aboveAverage="0" equalAverage="0" bottom="0" percent="0" rank="0" text="" dxfId="981">
      <formula>-0.03</formula>
    </cfRule>
  </conditionalFormatting>
  <conditionalFormatting sqref="X189">
    <cfRule type="cellIs" priority="958" operator="greaterThan" aboveAverage="0" equalAverage="0" bottom="0" percent="0" rank="0" text="" dxfId="982">
      <formula>0.03</formula>
    </cfRule>
    <cfRule type="cellIs" priority="959" operator="lessThan" aboveAverage="0" equalAverage="0" bottom="0" percent="0" rank="0" text="" dxfId="983">
      <formula>-0.03</formula>
    </cfRule>
  </conditionalFormatting>
  <conditionalFormatting sqref="U184:W184">
    <cfRule type="cellIs" priority="960" operator="greaterThan" aboveAverage="0" equalAverage="0" bottom="0" percent="0" rank="0" text="" dxfId="984">
      <formula>0.03</formula>
    </cfRule>
    <cfRule type="cellIs" priority="961" operator="lessThan" aboveAverage="0" equalAverage="0" bottom="0" percent="0" rank="0" text="" dxfId="985">
      <formula>-0.03</formula>
    </cfRule>
  </conditionalFormatting>
  <conditionalFormatting sqref="X184">
    <cfRule type="cellIs" priority="962" operator="greaterThan" aboveAverage="0" equalAverage="0" bottom="0" percent="0" rank="0" text="" dxfId="986">
      <formula>0.03</formula>
    </cfRule>
    <cfRule type="cellIs" priority="963" operator="lessThan" aboveAverage="0" equalAverage="0" bottom="0" percent="0" rank="0" text="" dxfId="987">
      <formula>-0.03</formula>
    </cfRule>
  </conditionalFormatting>
  <conditionalFormatting sqref="Y184">
    <cfRule type="cellIs" priority="964" operator="greaterThan" aboveAverage="0" equalAverage="0" bottom="0" percent="0" rank="0" text="" dxfId="988">
      <formula>0.03</formula>
    </cfRule>
    <cfRule type="cellIs" priority="965" operator="lessThan" aboveAverage="0" equalAverage="0" bottom="0" percent="0" rank="0" text="" dxfId="989">
      <formula>-0.03</formula>
    </cfRule>
  </conditionalFormatting>
  <conditionalFormatting sqref="Z184">
    <cfRule type="cellIs" priority="966" operator="greaterThan" aboveAverage="0" equalAverage="0" bottom="0" percent="0" rank="0" text="" dxfId="990">
      <formula>0.03</formula>
    </cfRule>
    <cfRule type="cellIs" priority="967" operator="lessThan" aboveAverage="0" equalAverage="0" bottom="0" percent="0" rank="0" text="" dxfId="991">
      <formula>-0.03</formula>
    </cfRule>
  </conditionalFormatting>
  <conditionalFormatting sqref="U189:W189">
    <cfRule type="cellIs" priority="968" operator="greaterThan" aboveAverage="0" equalAverage="0" bottom="0" percent="0" rank="0" text="" dxfId="992">
      <formula>0.03</formula>
    </cfRule>
    <cfRule type="cellIs" priority="969" operator="lessThan" aboveAverage="0" equalAverage="0" bottom="0" percent="0" rank="0" text="" dxfId="993">
      <formula>-0.03</formula>
    </cfRule>
  </conditionalFormatting>
  <conditionalFormatting sqref="Z194">
    <cfRule type="cellIs" priority="970" operator="greaterThan" aboveAverage="0" equalAverage="0" bottom="0" percent="0" rank="0" text="" dxfId="994">
      <formula>0.03</formula>
    </cfRule>
    <cfRule type="cellIs" priority="971" operator="lessThan" aboveAverage="0" equalAverage="0" bottom="0" percent="0" rank="0" text="" dxfId="99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6">
      <formula>0.03</formula>
    </cfRule>
    <cfRule type="cellIs" priority="973" operator="lessThan" aboveAverage="0" equalAverage="0" bottom="0" percent="0" rank="0" text="" dxfId="997">
      <formula>-0.03</formula>
    </cfRule>
  </conditionalFormatting>
  <conditionalFormatting sqref="X202:Y202">
    <cfRule type="cellIs" priority="974" operator="greaterThan" aboveAverage="0" equalAverage="0" bottom="0" percent="0" rank="0" text="" dxfId="998">
      <formula>0.03</formula>
    </cfRule>
    <cfRule type="cellIs" priority="975" operator="lessThan" aboveAverage="0" equalAverage="0" bottom="0" percent="0" rank="0" text="" dxfId="999">
      <formula>-0.03</formula>
    </cfRule>
  </conditionalFormatting>
  <conditionalFormatting sqref="X206:Y206">
    <cfRule type="cellIs" priority="976" operator="greaterThan" aboveAverage="0" equalAverage="0" bottom="0" percent="0" rank="0" text="" dxfId="1000">
      <formula>0.03</formula>
    </cfRule>
    <cfRule type="cellIs" priority="977" operator="lessThan" aboveAverage="0" equalAverage="0" bottom="0" percent="0" rank="0" text="" dxfId="1001">
      <formula>-0.03</formula>
    </cfRule>
  </conditionalFormatting>
  <conditionalFormatting sqref="X210:Y210">
    <cfRule type="cellIs" priority="978" operator="greaterThan" aboveAverage="0" equalAverage="0" bottom="0" percent="0" rank="0" text="" dxfId="1002">
      <formula>0.03</formula>
    </cfRule>
    <cfRule type="cellIs" priority="979" operator="lessThan" aboveAverage="0" equalAverage="0" bottom="0" percent="0" rank="0" text="" dxfId="1003">
      <formula>-0.03</formula>
    </cfRule>
  </conditionalFormatting>
  <conditionalFormatting sqref="U204:W204">
    <cfRule type="cellIs" priority="980" operator="greaterThan" aboveAverage="0" equalAverage="0" bottom="0" percent="0" rank="0" text="" dxfId="1004">
      <formula>0.03</formula>
    </cfRule>
    <cfRule type="cellIs" priority="981" operator="lessThan" aboveAverage="0" equalAverage="0" bottom="0" percent="0" rank="0" text="" dxfId="1005">
      <formula>-0.03</formula>
    </cfRule>
  </conditionalFormatting>
  <conditionalFormatting sqref="U163:W163">
    <cfRule type="cellIs" priority="982" operator="greaterThan" aboveAverage="0" equalAverage="0" bottom="0" percent="0" rank="0" text="" dxfId="1006">
      <formula>0.03</formula>
    </cfRule>
    <cfRule type="cellIs" priority="983" operator="lessThan" aboveAverage="0" equalAverage="0" bottom="0" percent="0" rank="0" text="" dxfId="1007">
      <formula>-0.03</formula>
    </cfRule>
  </conditionalFormatting>
  <conditionalFormatting sqref="X163">
    <cfRule type="cellIs" priority="984" operator="greaterThan" aboveAverage="0" equalAverage="0" bottom="0" percent="0" rank="0" text="" dxfId="1008">
      <formula>0.03</formula>
    </cfRule>
    <cfRule type="cellIs" priority="985" operator="lessThan" aboveAverage="0" equalAverage="0" bottom="0" percent="0" rank="0" text="" dxfId="1009">
      <formula>-0.03</formula>
    </cfRule>
  </conditionalFormatting>
  <conditionalFormatting sqref="Y163">
    <cfRule type="cellIs" priority="986" operator="greaterThan" aboveAverage="0" equalAverage="0" bottom="0" percent="0" rank="0" text="" dxfId="1010">
      <formula>0.03</formula>
    </cfRule>
    <cfRule type="cellIs" priority="987" operator="lessThan" aboveAverage="0" equalAverage="0" bottom="0" percent="0" rank="0" text="" dxfId="1011">
      <formula>-0.03</formula>
    </cfRule>
  </conditionalFormatting>
  <conditionalFormatting sqref="Z163">
    <cfRule type="cellIs" priority="988" operator="greaterThan" aboveAverage="0" equalAverage="0" bottom="0" percent="0" rank="0" text="" dxfId="1012">
      <formula>0.03</formula>
    </cfRule>
    <cfRule type="cellIs" priority="989" operator="lessThan" aboveAverage="0" equalAverage="0" bottom="0" percent="0" rank="0" text="" dxfId="1013">
      <formula>-0.03</formula>
    </cfRule>
  </conditionalFormatting>
  <conditionalFormatting sqref="U167:W167">
    <cfRule type="cellIs" priority="990" operator="greaterThan" aboveAverage="0" equalAverage="0" bottom="0" percent="0" rank="0" text="" dxfId="1014">
      <formula>0.03</formula>
    </cfRule>
    <cfRule type="cellIs" priority="991" operator="lessThan" aboveAverage="0" equalAverage="0" bottom="0" percent="0" rank="0" text="" dxfId="1015">
      <formula>-0.03</formula>
    </cfRule>
  </conditionalFormatting>
  <conditionalFormatting sqref="X167">
    <cfRule type="cellIs" priority="992" operator="greaterThan" aboveAverage="0" equalAverage="0" bottom="0" percent="0" rank="0" text="" dxfId="1016">
      <formula>0.03</formula>
    </cfRule>
    <cfRule type="cellIs" priority="993" operator="lessThan" aboveAverage="0" equalAverage="0" bottom="0" percent="0" rank="0" text="" dxfId="1017">
      <formula>-0.03</formula>
    </cfRule>
  </conditionalFormatting>
  <conditionalFormatting sqref="Y167">
    <cfRule type="cellIs" priority="994" operator="greaterThan" aboveAverage="0" equalAverage="0" bottom="0" percent="0" rank="0" text="" dxfId="1018">
      <formula>0.03</formula>
    </cfRule>
    <cfRule type="cellIs" priority="995" operator="lessThan" aboveAverage="0" equalAverage="0" bottom="0" percent="0" rank="0" text="" dxfId="1019">
      <formula>-0.03</formula>
    </cfRule>
  </conditionalFormatting>
  <conditionalFormatting sqref="Z167">
    <cfRule type="cellIs" priority="996" operator="greaterThan" aboveAverage="0" equalAverage="0" bottom="0" percent="0" rank="0" text="" dxfId="1020">
      <formula>0.03</formula>
    </cfRule>
    <cfRule type="cellIs" priority="997" operator="lessThan" aboveAverage="0" equalAverage="0" bottom="0" percent="0" rank="0" text="" dxfId="1021">
      <formula>-0.03</formula>
    </cfRule>
  </conditionalFormatting>
  <conditionalFormatting sqref="U171:W171">
    <cfRule type="cellIs" priority="998" operator="greaterThan" aboveAverage="0" equalAverage="0" bottom="0" percent="0" rank="0" text="" dxfId="1022">
      <formula>0.03</formula>
    </cfRule>
    <cfRule type="cellIs" priority="999" operator="lessThan" aboveAverage="0" equalAverage="0" bottom="0" percent="0" rank="0" text="" dxfId="1023">
      <formula>-0.03</formula>
    </cfRule>
  </conditionalFormatting>
  <conditionalFormatting sqref="X171">
    <cfRule type="cellIs" priority="1000" operator="greaterThan" aboveAverage="0" equalAverage="0" bottom="0" percent="0" rank="0" text="" dxfId="1024">
      <formula>0.03</formula>
    </cfRule>
    <cfRule type="cellIs" priority="1001" operator="lessThan" aboveAverage="0" equalAverage="0" bottom="0" percent="0" rank="0" text="" dxfId="1025">
      <formula>-0.03</formula>
    </cfRule>
  </conditionalFormatting>
  <conditionalFormatting sqref="Y171">
    <cfRule type="cellIs" priority="1002" operator="greaterThan" aboveAverage="0" equalAverage="0" bottom="0" percent="0" rank="0" text="" dxfId="1026">
      <formula>0.03</formula>
    </cfRule>
    <cfRule type="cellIs" priority="1003" operator="lessThan" aboveAverage="0" equalAverage="0" bottom="0" percent="0" rank="0" text="" dxfId="1027">
      <formula>-0.03</formula>
    </cfRule>
  </conditionalFormatting>
  <conditionalFormatting sqref="Z171">
    <cfRule type="cellIs" priority="1004" operator="greaterThan" aboveAverage="0" equalAverage="0" bottom="0" percent="0" rank="0" text="" dxfId="1028">
      <formula>0.03</formula>
    </cfRule>
    <cfRule type="cellIs" priority="1005" operator="lessThan" aboveAverage="0" equalAverage="0" bottom="0" percent="0" rank="0" text="" dxfId="1029">
      <formula>-0.03</formula>
    </cfRule>
  </conditionalFormatting>
  <conditionalFormatting sqref="U175:W175">
    <cfRule type="cellIs" priority="1006" operator="greaterThan" aboveAverage="0" equalAverage="0" bottom="0" percent="0" rank="0" text="" dxfId="1030">
      <formula>0.03</formula>
    </cfRule>
    <cfRule type="cellIs" priority="1007" operator="lessThan" aboveAverage="0" equalAverage="0" bottom="0" percent="0" rank="0" text="" dxfId="1031">
      <formula>-0.03</formula>
    </cfRule>
  </conditionalFormatting>
  <conditionalFormatting sqref="X175">
    <cfRule type="cellIs" priority="1008" operator="greaterThan" aboveAverage="0" equalAverage="0" bottom="0" percent="0" rank="0" text="" dxfId="1032">
      <formula>0.03</formula>
    </cfRule>
    <cfRule type="cellIs" priority="1009" operator="lessThan" aboveAverage="0" equalAverage="0" bottom="0" percent="0" rank="0" text="" dxfId="1033">
      <formula>-0.03</formula>
    </cfRule>
  </conditionalFormatting>
  <conditionalFormatting sqref="Y175">
    <cfRule type="cellIs" priority="1010" operator="greaterThan" aboveAverage="0" equalAverage="0" bottom="0" percent="0" rank="0" text="" dxfId="1034">
      <formula>0.03</formula>
    </cfRule>
    <cfRule type="cellIs" priority="1011" operator="lessThan" aboveAverage="0" equalAverage="0" bottom="0" percent="0" rank="0" text="" dxfId="1035">
      <formula>-0.03</formula>
    </cfRule>
  </conditionalFormatting>
  <conditionalFormatting sqref="Z175">
    <cfRule type="cellIs" priority="1012" operator="greaterThan" aboveAverage="0" equalAverage="0" bottom="0" percent="0" rank="0" text="" dxfId="1036">
      <formula>0.03</formula>
    </cfRule>
    <cfRule type="cellIs" priority="1013" operator="lessThan" aboveAverage="0" equalAverage="0" bottom="0" percent="0" rank="0" text="" dxfId="1037">
      <formula>-0.03</formula>
    </cfRule>
  </conditionalFormatting>
  <conditionalFormatting sqref="U179:W179">
    <cfRule type="cellIs" priority="1014" operator="greaterThan" aboveAverage="0" equalAverage="0" bottom="0" percent="0" rank="0" text="" dxfId="1038">
      <formula>0.03</formula>
    </cfRule>
    <cfRule type="cellIs" priority="1015" operator="lessThan" aboveAverage="0" equalAverage="0" bottom="0" percent="0" rank="0" text="" dxfId="1039">
      <formula>-0.03</formula>
    </cfRule>
  </conditionalFormatting>
  <conditionalFormatting sqref="X179">
    <cfRule type="cellIs" priority="1016" operator="greaterThan" aboveAverage="0" equalAverage="0" bottom="0" percent="0" rank="0" text="" dxfId="1040">
      <formula>0.03</formula>
    </cfRule>
    <cfRule type="cellIs" priority="1017" operator="lessThan" aboveAverage="0" equalAverage="0" bottom="0" percent="0" rank="0" text="" dxfId="1041">
      <formula>-0.03</formula>
    </cfRule>
  </conditionalFormatting>
  <conditionalFormatting sqref="Y179">
    <cfRule type="cellIs" priority="1018" operator="greaterThan" aboveAverage="0" equalAverage="0" bottom="0" percent="0" rank="0" text="" dxfId="1042">
      <formula>0.03</formula>
    </cfRule>
    <cfRule type="cellIs" priority="1019" operator="lessThan" aboveAverage="0" equalAverage="0" bottom="0" percent="0" rank="0" text="" dxfId="1043">
      <formula>-0.03</formula>
    </cfRule>
  </conditionalFormatting>
  <conditionalFormatting sqref="Z179">
    <cfRule type="cellIs" priority="1020" operator="greaterThan" aboveAverage="0" equalAverage="0" bottom="0" percent="0" rank="0" text="" dxfId="1044">
      <formula>0.03</formula>
    </cfRule>
    <cfRule type="cellIs" priority="1021" operator="lessThan" aboveAverage="0" equalAverage="0" bottom="0" percent="0" rank="0" text="" dxfId="1045">
      <formula>-0.03</formula>
    </cfRule>
  </conditionalFormatting>
  <conditionalFormatting sqref="U183:W183">
    <cfRule type="cellIs" priority="1022" operator="greaterThan" aboveAverage="0" equalAverage="0" bottom="0" percent="0" rank="0" text="" dxfId="1046">
      <formula>0.03</formula>
    </cfRule>
    <cfRule type="cellIs" priority="1023" operator="lessThan" aboveAverage="0" equalAverage="0" bottom="0" percent="0" rank="0" text="" dxfId="1047">
      <formula>-0.03</formula>
    </cfRule>
  </conditionalFormatting>
  <conditionalFormatting sqref="X183">
    <cfRule type="cellIs" priority="1024" operator="greaterThan" aboveAverage="0" equalAverage="0" bottom="0" percent="0" rank="0" text="" dxfId="1048">
      <formula>0.03</formula>
    </cfRule>
    <cfRule type="cellIs" priority="1025" operator="lessThan" aboveAverage="0" equalAverage="0" bottom="0" percent="0" rank="0" text="" dxfId="1049">
      <formula>-0.03</formula>
    </cfRule>
  </conditionalFormatting>
  <conditionalFormatting sqref="Y183">
    <cfRule type="cellIs" priority="1026" operator="greaterThan" aboveAverage="0" equalAverage="0" bottom="0" percent="0" rank="0" text="" dxfId="1050">
      <formula>0.03</formula>
    </cfRule>
    <cfRule type="cellIs" priority="1027" operator="lessThan" aboveAverage="0" equalAverage="0" bottom="0" percent="0" rank="0" text="" dxfId="1051">
      <formula>-0.03</formula>
    </cfRule>
  </conditionalFormatting>
  <conditionalFormatting sqref="Z183">
    <cfRule type="cellIs" priority="1028" operator="greaterThan" aboveAverage="0" equalAverage="0" bottom="0" percent="0" rank="0" text="" dxfId="1052">
      <formula>0.03</formula>
    </cfRule>
    <cfRule type="cellIs" priority="1029" operator="lessThan" aboveAverage="0" equalAverage="0" bottom="0" percent="0" rank="0" text="" dxfId="1053">
      <formula>-0.03</formula>
    </cfRule>
  </conditionalFormatting>
  <conditionalFormatting sqref="U187:W187">
    <cfRule type="cellIs" priority="1030" operator="greaterThan" aboveAverage="0" equalAverage="0" bottom="0" percent="0" rank="0" text="" dxfId="1054">
      <formula>0.03</formula>
    </cfRule>
    <cfRule type="cellIs" priority="1031" operator="lessThan" aboveAverage="0" equalAverage="0" bottom="0" percent="0" rank="0" text="" dxfId="1055">
      <formula>-0.03</formula>
    </cfRule>
  </conditionalFormatting>
  <conditionalFormatting sqref="X187">
    <cfRule type="cellIs" priority="1032" operator="greaterThan" aboveAverage="0" equalAverage="0" bottom="0" percent="0" rank="0" text="" dxfId="1056">
      <formula>0.03</formula>
    </cfRule>
    <cfRule type="cellIs" priority="1033" operator="lessThan" aboveAverage="0" equalAverage="0" bottom="0" percent="0" rank="0" text="" dxfId="1057">
      <formula>-0.03</formula>
    </cfRule>
  </conditionalFormatting>
  <conditionalFormatting sqref="Y187">
    <cfRule type="cellIs" priority="1034" operator="greaterThan" aboveAverage="0" equalAverage="0" bottom="0" percent="0" rank="0" text="" dxfId="1058">
      <formula>0.03</formula>
    </cfRule>
    <cfRule type="cellIs" priority="1035" operator="lessThan" aboveAverage="0" equalAverage="0" bottom="0" percent="0" rank="0" text="" dxfId="1059">
      <formula>-0.03</formula>
    </cfRule>
  </conditionalFormatting>
  <conditionalFormatting sqref="Z187">
    <cfRule type="cellIs" priority="1036" operator="greaterThan" aboveAverage="0" equalAverage="0" bottom="0" percent="0" rank="0" text="" dxfId="1060">
      <formula>0.03</formula>
    </cfRule>
    <cfRule type="cellIs" priority="1037" operator="lessThan" aboveAverage="0" equalAverage="0" bottom="0" percent="0" rank="0" text="" dxfId="1061">
      <formula>-0.03</formula>
    </cfRule>
  </conditionalFormatting>
  <conditionalFormatting sqref="U191:W191">
    <cfRule type="cellIs" priority="1038" operator="greaterThan" aboveAverage="0" equalAverage="0" bottom="0" percent="0" rank="0" text="" dxfId="1062">
      <formula>0.03</formula>
    </cfRule>
    <cfRule type="cellIs" priority="1039" operator="lessThan" aboveAverage="0" equalAverage="0" bottom="0" percent="0" rank="0" text="" dxfId="1063">
      <formula>-0.03</formula>
    </cfRule>
  </conditionalFormatting>
  <conditionalFormatting sqref="X191">
    <cfRule type="cellIs" priority="1040" operator="greaterThan" aboveAverage="0" equalAverage="0" bottom="0" percent="0" rank="0" text="" dxfId="1064">
      <formula>0.03</formula>
    </cfRule>
    <cfRule type="cellIs" priority="1041" operator="lessThan" aboveAverage="0" equalAverage="0" bottom="0" percent="0" rank="0" text="" dxfId="1065">
      <formula>-0.03</formula>
    </cfRule>
  </conditionalFormatting>
  <conditionalFormatting sqref="Y191">
    <cfRule type="cellIs" priority="1042" operator="greaterThan" aboveAverage="0" equalAverage="0" bottom="0" percent="0" rank="0" text="" dxfId="1066">
      <formula>0.03</formula>
    </cfRule>
    <cfRule type="cellIs" priority="1043" operator="lessThan" aboveAverage="0" equalAverage="0" bottom="0" percent="0" rank="0" text="" dxfId="1067">
      <formula>-0.03</formula>
    </cfRule>
  </conditionalFormatting>
  <conditionalFormatting sqref="Z191">
    <cfRule type="cellIs" priority="1044" operator="greaterThan" aboveAverage="0" equalAverage="0" bottom="0" percent="0" rank="0" text="" dxfId="1068">
      <formula>0.03</formula>
    </cfRule>
    <cfRule type="cellIs" priority="1045" operator="lessThan" aboveAverage="0" equalAverage="0" bottom="0" percent="0" rank="0" text="" dxfId="1069">
      <formula>-0.03</formula>
    </cfRule>
  </conditionalFormatting>
  <conditionalFormatting sqref="U195:W195">
    <cfRule type="cellIs" priority="1046" operator="greaterThan" aboveAverage="0" equalAverage="0" bottom="0" percent="0" rank="0" text="" dxfId="1070">
      <formula>0.03</formula>
    </cfRule>
    <cfRule type="cellIs" priority="1047" operator="lessThan" aboveAverage="0" equalAverage="0" bottom="0" percent="0" rank="0" text="" dxfId="1071">
      <formula>-0.03</formula>
    </cfRule>
  </conditionalFormatting>
  <conditionalFormatting sqref="X195">
    <cfRule type="cellIs" priority="1048" operator="greaterThan" aboveAverage="0" equalAverage="0" bottom="0" percent="0" rank="0" text="" dxfId="1072">
      <formula>0.03</formula>
    </cfRule>
    <cfRule type="cellIs" priority="1049" operator="lessThan" aboveAverage="0" equalAverage="0" bottom="0" percent="0" rank="0" text="" dxfId="1073">
      <formula>-0.03</formula>
    </cfRule>
  </conditionalFormatting>
  <conditionalFormatting sqref="Y195">
    <cfRule type="cellIs" priority="1050" operator="greaterThan" aboveAverage="0" equalAverage="0" bottom="0" percent="0" rank="0" text="" dxfId="1074">
      <formula>0.03</formula>
    </cfRule>
    <cfRule type="cellIs" priority="1051" operator="lessThan" aboveAverage="0" equalAverage="0" bottom="0" percent="0" rank="0" text="" dxfId="1075">
      <formula>-0.03</formula>
    </cfRule>
  </conditionalFormatting>
  <conditionalFormatting sqref="Z195">
    <cfRule type="cellIs" priority="1052" operator="greaterThan" aboveAverage="0" equalAverage="0" bottom="0" percent="0" rank="0" text="" dxfId="1076">
      <formula>0.03</formula>
    </cfRule>
    <cfRule type="cellIs" priority="1053" operator="lessThan" aboveAverage="0" equalAverage="0" bottom="0" percent="0" rank="0" text="" dxfId="1077">
      <formula>-0.03</formula>
    </cfRule>
  </conditionalFormatting>
  <conditionalFormatting sqref="U199:W199">
    <cfRule type="cellIs" priority="1054" operator="greaterThan" aboveAverage="0" equalAverage="0" bottom="0" percent="0" rank="0" text="" dxfId="1078">
      <formula>0.03</formula>
    </cfRule>
    <cfRule type="cellIs" priority="1055" operator="lessThan" aboveAverage="0" equalAverage="0" bottom="0" percent="0" rank="0" text="" dxfId="1079">
      <formula>-0.03</formula>
    </cfRule>
  </conditionalFormatting>
  <conditionalFormatting sqref="X199">
    <cfRule type="cellIs" priority="1056" operator="greaterThan" aboveAverage="0" equalAverage="0" bottom="0" percent="0" rank="0" text="" dxfId="1080">
      <formula>0.03</formula>
    </cfRule>
    <cfRule type="cellIs" priority="1057" operator="lessThan" aboveAverage="0" equalAverage="0" bottom="0" percent="0" rank="0" text="" dxfId="1081">
      <formula>-0.03</formula>
    </cfRule>
  </conditionalFormatting>
  <conditionalFormatting sqref="Y199">
    <cfRule type="cellIs" priority="1058" operator="greaterThan" aboveAverage="0" equalAverage="0" bottom="0" percent="0" rank="0" text="" dxfId="1082">
      <formula>0.03</formula>
    </cfRule>
    <cfRule type="cellIs" priority="1059" operator="lessThan" aboveAverage="0" equalAverage="0" bottom="0" percent="0" rank="0" text="" dxfId="1083">
      <formula>-0.03</formula>
    </cfRule>
  </conditionalFormatting>
  <conditionalFormatting sqref="Z199">
    <cfRule type="cellIs" priority="1060" operator="greaterThan" aboveAverage="0" equalAverage="0" bottom="0" percent="0" rank="0" text="" dxfId="1084">
      <formula>0.03</formula>
    </cfRule>
    <cfRule type="cellIs" priority="1061" operator="lessThan" aboveAverage="0" equalAverage="0" bottom="0" percent="0" rank="0" text="" dxfId="1085">
      <formula>-0.03</formula>
    </cfRule>
  </conditionalFormatting>
  <conditionalFormatting sqref="U203:W203">
    <cfRule type="cellIs" priority="1062" operator="greaterThan" aboveAverage="0" equalAverage="0" bottom="0" percent="0" rank="0" text="" dxfId="1086">
      <formula>0.03</formula>
    </cfRule>
    <cfRule type="cellIs" priority="1063" operator="lessThan" aboveAverage="0" equalAverage="0" bottom="0" percent="0" rank="0" text="" dxfId="1087">
      <formula>-0.03</formula>
    </cfRule>
  </conditionalFormatting>
  <conditionalFormatting sqref="X203">
    <cfRule type="cellIs" priority="1064" operator="greaterThan" aboveAverage="0" equalAverage="0" bottom="0" percent="0" rank="0" text="" dxfId="1088">
      <formula>0.03</formula>
    </cfRule>
    <cfRule type="cellIs" priority="1065" operator="lessThan" aboveAverage="0" equalAverage="0" bottom="0" percent="0" rank="0" text="" dxfId="1089">
      <formula>-0.03</formula>
    </cfRule>
  </conditionalFormatting>
  <conditionalFormatting sqref="Y203">
    <cfRule type="cellIs" priority="1066" operator="greaterThan" aboveAverage="0" equalAverage="0" bottom="0" percent="0" rank="0" text="" dxfId="1090">
      <formula>0.03</formula>
    </cfRule>
    <cfRule type="cellIs" priority="1067" operator="lessThan" aboveAverage="0" equalAverage="0" bottom="0" percent="0" rank="0" text="" dxfId="1091">
      <formula>-0.03</formula>
    </cfRule>
  </conditionalFormatting>
  <conditionalFormatting sqref="Z203">
    <cfRule type="cellIs" priority="1068" operator="greaterThan" aboveAverage="0" equalAverage="0" bottom="0" percent="0" rank="0" text="" dxfId="1092">
      <formula>0.03</formula>
    </cfRule>
    <cfRule type="cellIs" priority="1069" operator="lessThan" aboveAverage="0" equalAverage="0" bottom="0" percent="0" rank="0" text="" dxfId="1093">
      <formula>-0.03</formula>
    </cfRule>
  </conditionalFormatting>
  <conditionalFormatting sqref="U207:W207">
    <cfRule type="cellIs" priority="1070" operator="greaterThan" aboveAverage="0" equalAverage="0" bottom="0" percent="0" rank="0" text="" dxfId="1094">
      <formula>0.03</formula>
    </cfRule>
    <cfRule type="cellIs" priority="1071" operator="lessThan" aboveAverage="0" equalAverage="0" bottom="0" percent="0" rank="0" text="" dxfId="1095">
      <formula>-0.03</formula>
    </cfRule>
  </conditionalFormatting>
  <conditionalFormatting sqref="X207">
    <cfRule type="cellIs" priority="1072" operator="greaterThan" aboveAverage="0" equalAverage="0" bottom="0" percent="0" rank="0" text="" dxfId="1096">
      <formula>0.03</formula>
    </cfRule>
    <cfRule type="cellIs" priority="1073" operator="lessThan" aboveAverage="0" equalAverage="0" bottom="0" percent="0" rank="0" text="" dxfId="1097">
      <formula>-0.03</formula>
    </cfRule>
  </conditionalFormatting>
  <conditionalFormatting sqref="Y207">
    <cfRule type="cellIs" priority="1074" operator="greaterThan" aboveAverage="0" equalAverage="0" bottom="0" percent="0" rank="0" text="" dxfId="1098">
      <formula>0.03</formula>
    </cfRule>
    <cfRule type="cellIs" priority="1075" operator="lessThan" aboveAverage="0" equalAverage="0" bottom="0" percent="0" rank="0" text="" dxfId="1099">
      <formula>-0.03</formula>
    </cfRule>
  </conditionalFormatting>
  <conditionalFormatting sqref="Z207">
    <cfRule type="cellIs" priority="1076" operator="greaterThan" aboveAverage="0" equalAverage="0" bottom="0" percent="0" rank="0" text="" dxfId="1100">
      <formula>0.03</formula>
    </cfRule>
    <cfRule type="cellIs" priority="1077" operator="lessThan" aboveAverage="0" equalAverage="0" bottom="0" percent="0" rank="0" text="" dxfId="110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2">
      <formula>0.03</formula>
    </cfRule>
    <cfRule type="cellIs" priority="1079" operator="lessThan" aboveAverage="0" equalAverage="0" bottom="0" percent="0" rank="0" text="" dxfId="1103">
      <formula>-0.03</formula>
    </cfRule>
  </conditionalFormatting>
  <conditionalFormatting sqref="X250:Y250">
    <cfRule type="cellIs" priority="1080" operator="greaterThan" aboveAverage="0" equalAverage="0" bottom="0" percent="0" rank="0" text="" dxfId="1104">
      <formula>0.03</formula>
    </cfRule>
    <cfRule type="cellIs" priority="1081" operator="lessThan" aboveAverage="0" equalAverage="0" bottom="0" percent="0" rank="0" text="" dxfId="1105">
      <formula>-0.03</formula>
    </cfRule>
  </conditionalFormatting>
  <conditionalFormatting sqref="X242:Y242">
    <cfRule type="cellIs" priority="1082" operator="greaterThan" aboveAverage="0" equalAverage="0" bottom="0" percent="0" rank="0" text="" dxfId="1106">
      <formula>0.03</formula>
    </cfRule>
    <cfRule type="cellIs" priority="1083" operator="lessThan" aboveAverage="0" equalAverage="0" bottom="0" percent="0" rank="0" text="" dxfId="1107">
      <formula>-0.03</formula>
    </cfRule>
  </conditionalFormatting>
  <conditionalFormatting sqref="X238:Y238">
    <cfRule type="cellIs" priority="1084" operator="greaterThan" aboveAverage="0" equalAverage="0" bottom="0" percent="0" rank="0" text="" dxfId="1108">
      <formula>0.03</formula>
    </cfRule>
    <cfRule type="cellIs" priority="1085" operator="lessThan" aboveAverage="0" equalAverage="0" bottom="0" percent="0" rank="0" text="" dxfId="1109">
      <formula>-0.03</formula>
    </cfRule>
  </conditionalFormatting>
  <conditionalFormatting sqref="X234:Y234">
    <cfRule type="cellIs" priority="1086" operator="greaterThan" aboveAverage="0" equalAverage="0" bottom="0" percent="0" rank="0" text="" dxfId="1110">
      <formula>0.03</formula>
    </cfRule>
    <cfRule type="cellIs" priority="1087" operator="lessThan" aboveAverage="0" equalAverage="0" bottom="0" percent="0" rank="0" text="" dxfId="1111">
      <formula>-0.03</formula>
    </cfRule>
  </conditionalFormatting>
  <conditionalFormatting sqref="X256">
    <cfRule type="cellIs" priority="1088" operator="greaterThan" aboveAverage="0" equalAverage="0" bottom="0" percent="0" rank="0" text="" dxfId="1112">
      <formula>0.03</formula>
    </cfRule>
    <cfRule type="cellIs" priority="1089" operator="lessThan" aboveAverage="0" equalAverage="0" bottom="0" percent="0" rank="0" text="" dxfId="1113">
      <formula>-0.03</formula>
    </cfRule>
  </conditionalFormatting>
  <conditionalFormatting sqref="Y256">
    <cfRule type="cellIs" priority="1090" operator="greaterThan" aboveAverage="0" equalAverage="0" bottom="0" percent="0" rank="0" text="" dxfId="1114">
      <formula>0.03</formula>
    </cfRule>
    <cfRule type="cellIs" priority="1091" operator="lessThan" aboveAverage="0" equalAverage="0" bottom="0" percent="0" rank="0" text="" dxfId="1115">
      <formula>-0.03</formula>
    </cfRule>
  </conditionalFormatting>
  <conditionalFormatting sqref="Z256">
    <cfRule type="cellIs" priority="1092" operator="greaterThan" aboveAverage="0" equalAverage="0" bottom="0" percent="0" rank="0" text="" dxfId="1116">
      <formula>0.03</formula>
    </cfRule>
    <cfRule type="cellIs" priority="1093" operator="lessThan" aboveAverage="0" equalAverage="0" bottom="0" percent="0" rank="0" text="" dxfId="1117">
      <formula>-0.03</formula>
    </cfRule>
  </conditionalFormatting>
  <conditionalFormatting sqref="U261:W261">
    <cfRule type="cellIs" priority="1094" operator="greaterThan" aboveAverage="0" equalAverage="0" bottom="0" percent="0" rank="0" text="" dxfId="1118">
      <formula>0.03</formula>
    </cfRule>
    <cfRule type="cellIs" priority="1095" operator="lessThan" aboveAverage="0" equalAverage="0" bottom="0" percent="0" rank="0" text="" dxfId="1119">
      <formula>-0.03</formula>
    </cfRule>
  </conditionalFormatting>
  <conditionalFormatting sqref="X261">
    <cfRule type="cellIs" priority="1096" operator="greaterThan" aboveAverage="0" equalAverage="0" bottom="0" percent="0" rank="0" text="" dxfId="1120">
      <formula>0.03</formula>
    </cfRule>
    <cfRule type="cellIs" priority="1097" operator="lessThan" aboveAverage="0" equalAverage="0" bottom="0" percent="0" rank="0" text="" dxfId="1121">
      <formula>-0.03</formula>
    </cfRule>
  </conditionalFormatting>
  <conditionalFormatting sqref="Y261">
    <cfRule type="cellIs" priority="1098" operator="greaterThan" aboveAverage="0" equalAverage="0" bottom="0" percent="0" rank="0" text="" dxfId="1122">
      <formula>0.03</formula>
    </cfRule>
    <cfRule type="cellIs" priority="1099" operator="lessThan" aboveAverage="0" equalAverage="0" bottom="0" percent="0" rank="0" text="" dxfId="1123">
      <formula>-0.03</formula>
    </cfRule>
  </conditionalFormatting>
  <conditionalFormatting sqref="Z261">
    <cfRule type="cellIs" priority="1100" operator="greaterThan" aboveAverage="0" equalAverage="0" bottom="0" percent="0" rank="0" text="" dxfId="1124">
      <formula>0.03</formula>
    </cfRule>
    <cfRule type="cellIs" priority="1101" operator="lessThan" aboveAverage="0" equalAverage="0" bottom="0" percent="0" rank="0" text="" dxfId="1125">
      <formula>-0.03</formula>
    </cfRule>
  </conditionalFormatting>
  <conditionalFormatting sqref="X214:Y214">
    <cfRule type="cellIs" priority="1102" operator="greaterThan" aboveAverage="0" equalAverage="0" bottom="0" percent="0" rank="0" text="" dxfId="1126">
      <formula>0.03</formula>
    </cfRule>
    <cfRule type="cellIs" priority="1103" operator="lessThan" aboveAverage="0" equalAverage="0" bottom="0" percent="0" rank="0" text="" dxfId="1127">
      <formula>-0.03</formula>
    </cfRule>
  </conditionalFormatting>
  <conditionalFormatting sqref="X218:Y218">
    <cfRule type="cellIs" priority="1104" operator="greaterThan" aboveAverage="0" equalAverage="0" bottom="0" percent="0" rank="0" text="" dxfId="1128">
      <formula>0.03</formula>
    </cfRule>
    <cfRule type="cellIs" priority="1105" operator="lessThan" aboveAverage="0" equalAverage="0" bottom="0" percent="0" rank="0" text="" dxfId="1129">
      <formula>-0.03</formula>
    </cfRule>
  </conditionalFormatting>
  <conditionalFormatting sqref="X222:Y222">
    <cfRule type="cellIs" priority="1106" operator="greaterThan" aboveAverage="0" equalAverage="0" bottom="0" percent="0" rank="0" text="" dxfId="1130">
      <formula>0.03</formula>
    </cfRule>
    <cfRule type="cellIs" priority="1107" operator="lessThan" aboveAverage="0" equalAverage="0" bottom="0" percent="0" rank="0" text="" dxfId="1131">
      <formula>-0.03</formula>
    </cfRule>
  </conditionalFormatting>
  <conditionalFormatting sqref="X230:Y230">
    <cfRule type="cellIs" priority="1108" operator="greaterThan" aboveAverage="0" equalAverage="0" bottom="0" percent="0" rank="0" text="" dxfId="1132">
      <formula>0.03</formula>
    </cfRule>
    <cfRule type="cellIs" priority="1109" operator="lessThan" aboveAverage="0" equalAverage="0" bottom="0" percent="0" rank="0" text="" dxfId="1133">
      <formula>-0.03</formula>
    </cfRule>
  </conditionalFormatting>
  <conditionalFormatting sqref="U211:W211">
    <cfRule type="cellIs" priority="1110" operator="greaterThan" aboveAverage="0" equalAverage="0" bottom="0" percent="0" rank="0" text="" dxfId="1134">
      <formula>0.03</formula>
    </cfRule>
    <cfRule type="cellIs" priority="1111" operator="lessThan" aboveAverage="0" equalAverage="0" bottom="0" percent="0" rank="0" text="" dxfId="1135">
      <formula>-0.03</formula>
    </cfRule>
  </conditionalFormatting>
  <conditionalFormatting sqref="X211">
    <cfRule type="cellIs" priority="1112" operator="greaterThan" aboveAverage="0" equalAverage="0" bottom="0" percent="0" rank="0" text="" dxfId="1136">
      <formula>0.03</formula>
    </cfRule>
    <cfRule type="cellIs" priority="1113" operator="lessThan" aboveAverage="0" equalAverage="0" bottom="0" percent="0" rank="0" text="" dxfId="1137">
      <formula>-0.03</formula>
    </cfRule>
  </conditionalFormatting>
  <conditionalFormatting sqref="Y211">
    <cfRule type="cellIs" priority="1114" operator="greaterThan" aboveAverage="0" equalAverage="0" bottom="0" percent="0" rank="0" text="" dxfId="1138">
      <formula>0.03</formula>
    </cfRule>
    <cfRule type="cellIs" priority="1115" operator="lessThan" aboveAverage="0" equalAverage="0" bottom="0" percent="0" rank="0" text="" dxfId="1139">
      <formula>-0.03</formula>
    </cfRule>
  </conditionalFormatting>
  <conditionalFormatting sqref="Z211">
    <cfRule type="cellIs" priority="1116" operator="greaterThan" aboveAverage="0" equalAverage="0" bottom="0" percent="0" rank="0" text="" dxfId="1140">
      <formula>0.03</formula>
    </cfRule>
    <cfRule type="cellIs" priority="1117" operator="lessThan" aboveAverage="0" equalAverage="0" bottom="0" percent="0" rank="0" text="" dxfId="1141">
      <formula>-0.03</formula>
    </cfRule>
  </conditionalFormatting>
  <conditionalFormatting sqref="U216:W216">
    <cfRule type="cellIs" priority="1118" operator="greaterThan" aboveAverage="0" equalAverage="0" bottom="0" percent="0" rank="0" text="" dxfId="1142">
      <formula>0.03</formula>
    </cfRule>
    <cfRule type="cellIs" priority="1119" operator="lessThan" aboveAverage="0" equalAverage="0" bottom="0" percent="0" rank="0" text="" dxfId="1143">
      <formula>-0.03</formula>
    </cfRule>
  </conditionalFormatting>
  <conditionalFormatting sqref="X216">
    <cfRule type="cellIs" priority="1120" operator="greaterThan" aboveAverage="0" equalAverage="0" bottom="0" percent="0" rank="0" text="" dxfId="1144">
      <formula>0.03</formula>
    </cfRule>
    <cfRule type="cellIs" priority="1121" operator="lessThan" aboveAverage="0" equalAverage="0" bottom="0" percent="0" rank="0" text="" dxfId="1145">
      <formula>-0.03</formula>
    </cfRule>
  </conditionalFormatting>
  <conditionalFormatting sqref="Y216">
    <cfRule type="cellIs" priority="1122" operator="greaterThan" aboveAverage="0" equalAverage="0" bottom="0" percent="0" rank="0" text="" dxfId="1146">
      <formula>0.03</formula>
    </cfRule>
    <cfRule type="cellIs" priority="1123" operator="lessThan" aboveAverage="0" equalAverage="0" bottom="0" percent="0" rank="0" text="" dxfId="1147">
      <formula>-0.03</formula>
    </cfRule>
  </conditionalFormatting>
  <conditionalFormatting sqref="Z216">
    <cfRule type="cellIs" priority="1124" operator="greaterThan" aboveAverage="0" equalAverage="0" bottom="0" percent="0" rank="0" text="" dxfId="1148">
      <formula>0.03</formula>
    </cfRule>
    <cfRule type="cellIs" priority="1125" operator="lessThan" aboveAverage="0" equalAverage="0" bottom="0" percent="0" rank="0" text="" dxfId="1149">
      <formula>-0.03</formula>
    </cfRule>
  </conditionalFormatting>
  <conditionalFormatting sqref="U221:W221">
    <cfRule type="cellIs" priority="1126" operator="greaterThan" aboveAverage="0" equalAverage="0" bottom="0" percent="0" rank="0" text="" dxfId="1150">
      <formula>0.03</formula>
    </cfRule>
    <cfRule type="cellIs" priority="1127" operator="lessThan" aboveAverage="0" equalAverage="0" bottom="0" percent="0" rank="0" text="" dxfId="1151">
      <formula>-0.03</formula>
    </cfRule>
  </conditionalFormatting>
  <conditionalFormatting sqref="X221">
    <cfRule type="cellIs" priority="1128" operator="greaterThan" aboveAverage="0" equalAverage="0" bottom="0" percent="0" rank="0" text="" dxfId="1152">
      <formula>0.03</formula>
    </cfRule>
    <cfRule type="cellIs" priority="1129" operator="lessThan" aboveAverage="0" equalAverage="0" bottom="0" percent="0" rank="0" text="" dxfId="1153">
      <formula>-0.03</formula>
    </cfRule>
  </conditionalFormatting>
  <conditionalFormatting sqref="Y221">
    <cfRule type="cellIs" priority="1130" operator="greaterThan" aboveAverage="0" equalAverage="0" bottom="0" percent="0" rank="0" text="" dxfId="1154">
      <formula>0.03</formula>
    </cfRule>
    <cfRule type="cellIs" priority="1131" operator="lessThan" aboveAverage="0" equalAverage="0" bottom="0" percent="0" rank="0" text="" dxfId="1155">
      <formula>-0.03</formula>
    </cfRule>
  </conditionalFormatting>
  <conditionalFormatting sqref="Z221">
    <cfRule type="cellIs" priority="1132" operator="greaterThan" aboveAverage="0" equalAverage="0" bottom="0" percent="0" rank="0" text="" dxfId="1156">
      <formula>0.03</formula>
    </cfRule>
    <cfRule type="cellIs" priority="1133" operator="lessThan" aboveAverage="0" equalAverage="0" bottom="0" percent="0" rank="0" text="" dxfId="1157">
      <formula>-0.03</formula>
    </cfRule>
  </conditionalFormatting>
  <conditionalFormatting sqref="U226:W226">
    <cfRule type="cellIs" priority="1134" operator="greaterThan" aboveAverage="0" equalAverage="0" bottom="0" percent="0" rank="0" text="" dxfId="1158">
      <formula>0.03</formula>
    </cfRule>
    <cfRule type="cellIs" priority="1135" operator="lessThan" aboveAverage="0" equalAverage="0" bottom="0" percent="0" rank="0" text="" dxfId="1159">
      <formula>-0.03</formula>
    </cfRule>
  </conditionalFormatting>
  <conditionalFormatting sqref="X226">
    <cfRule type="cellIs" priority="1136" operator="greaterThan" aboveAverage="0" equalAverage="0" bottom="0" percent="0" rank="0" text="" dxfId="1160">
      <formula>0.03</formula>
    </cfRule>
    <cfRule type="cellIs" priority="1137" operator="lessThan" aboveAverage="0" equalAverage="0" bottom="0" percent="0" rank="0" text="" dxfId="1161">
      <formula>-0.03</formula>
    </cfRule>
  </conditionalFormatting>
  <conditionalFormatting sqref="Y226">
    <cfRule type="cellIs" priority="1138" operator="greaterThan" aboveAverage="0" equalAverage="0" bottom="0" percent="0" rank="0" text="" dxfId="1162">
      <formula>0.03</formula>
    </cfRule>
    <cfRule type="cellIs" priority="1139" operator="lessThan" aboveAverage="0" equalAverage="0" bottom="0" percent="0" rank="0" text="" dxfId="1163">
      <formula>-0.03</formula>
    </cfRule>
  </conditionalFormatting>
  <conditionalFormatting sqref="Z226">
    <cfRule type="cellIs" priority="1140" operator="greaterThan" aboveAverage="0" equalAverage="0" bottom="0" percent="0" rank="0" text="" dxfId="1164">
      <formula>0.03</formula>
    </cfRule>
    <cfRule type="cellIs" priority="1141" operator="lessThan" aboveAverage="0" equalAverage="0" bottom="0" percent="0" rank="0" text="" dxfId="116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6">
      <formula>0.03</formula>
    </cfRule>
    <cfRule type="cellIs" priority="1143" operator="lessThan" aboveAverage="0" equalAverage="0" bottom="0" percent="0" rank="0" text="" dxfId="1167">
      <formula>-0.03</formula>
    </cfRule>
  </conditionalFormatting>
  <conditionalFormatting sqref="U246:W246">
    <cfRule type="cellIs" priority="1144" operator="greaterThan" aboveAverage="0" equalAverage="0" bottom="0" percent="0" rank="0" text="" dxfId="1168">
      <formula>0.03</formula>
    </cfRule>
    <cfRule type="cellIs" priority="1145" operator="lessThan" aboveAverage="0" equalAverage="0" bottom="0" percent="0" rank="0" text="" dxfId="1169">
      <formula>-0.03</formula>
    </cfRule>
  </conditionalFormatting>
  <conditionalFormatting sqref="X246">
    <cfRule type="cellIs" priority="1146" operator="greaterThan" aboveAverage="0" equalAverage="0" bottom="0" percent="0" rank="0" text="" dxfId="1170">
      <formula>0.03</formula>
    </cfRule>
    <cfRule type="cellIs" priority="1147" operator="lessThan" aboveAverage="0" equalAverage="0" bottom="0" percent="0" rank="0" text="" dxfId="1171">
      <formula>-0.03</formula>
    </cfRule>
  </conditionalFormatting>
  <conditionalFormatting sqref="Y246">
    <cfRule type="cellIs" priority="1148" operator="greaterThan" aboveAverage="0" equalAverage="0" bottom="0" percent="0" rank="0" text="" dxfId="1172">
      <formula>0.03</formula>
    </cfRule>
    <cfRule type="cellIs" priority="1149" operator="lessThan" aboveAverage="0" equalAverage="0" bottom="0" percent="0" rank="0" text="" dxfId="1173">
      <formula>-0.03</formula>
    </cfRule>
  </conditionalFormatting>
  <conditionalFormatting sqref="Z241">
    <cfRule type="cellIs" priority="1150" operator="greaterThan" aboveAverage="0" equalAverage="0" bottom="0" percent="0" rank="0" text="" dxfId="1174">
      <formula>0.03</formula>
    </cfRule>
    <cfRule type="cellIs" priority="1151" operator="lessThan" aboveAverage="0" equalAverage="0" bottom="0" percent="0" rank="0" text="" dxfId="1175">
      <formula>-0.03</formula>
    </cfRule>
  </conditionalFormatting>
  <conditionalFormatting sqref="Y241">
    <cfRule type="cellIs" priority="1152" operator="greaterThan" aboveAverage="0" equalAverage="0" bottom="0" percent="0" rank="0" text="" dxfId="1176">
      <formula>0.03</formula>
    </cfRule>
    <cfRule type="cellIs" priority="1153" operator="lessThan" aboveAverage="0" equalAverage="0" bottom="0" percent="0" rank="0" text="" dxfId="1177">
      <formula>-0.03</formula>
    </cfRule>
  </conditionalFormatting>
  <conditionalFormatting sqref="X241">
    <cfRule type="cellIs" priority="1154" operator="greaterThan" aboveAverage="0" equalAverage="0" bottom="0" percent="0" rank="0" text="" dxfId="1178">
      <formula>0.03</formula>
    </cfRule>
    <cfRule type="cellIs" priority="1155" operator="lessThan" aboveAverage="0" equalAverage="0" bottom="0" percent="0" rank="0" text="" dxfId="1179">
      <formula>-0.03</formula>
    </cfRule>
  </conditionalFormatting>
  <conditionalFormatting sqref="U236:W236">
    <cfRule type="cellIs" priority="1156" operator="greaterThan" aboveAverage="0" equalAverage="0" bottom="0" percent="0" rank="0" text="" dxfId="1180">
      <formula>0.03</formula>
    </cfRule>
    <cfRule type="cellIs" priority="1157" operator="lessThan" aboveAverage="0" equalAverage="0" bottom="0" percent="0" rank="0" text="" dxfId="1181">
      <formula>-0.03</formula>
    </cfRule>
  </conditionalFormatting>
  <conditionalFormatting sqref="X236">
    <cfRule type="cellIs" priority="1158" operator="greaterThan" aboveAverage="0" equalAverage="0" bottom="0" percent="0" rank="0" text="" dxfId="1182">
      <formula>0.03</formula>
    </cfRule>
    <cfRule type="cellIs" priority="1159" operator="lessThan" aboveAverage="0" equalAverage="0" bottom="0" percent="0" rank="0" text="" dxfId="1183">
      <formula>-0.03</formula>
    </cfRule>
  </conditionalFormatting>
  <conditionalFormatting sqref="Y236">
    <cfRule type="cellIs" priority="1160" operator="greaterThan" aboveAverage="0" equalAverage="0" bottom="0" percent="0" rank="0" text="" dxfId="1184">
      <formula>0.03</formula>
    </cfRule>
    <cfRule type="cellIs" priority="1161" operator="lessThan" aboveAverage="0" equalAverage="0" bottom="0" percent="0" rank="0" text="" dxfId="1185">
      <formula>-0.03</formula>
    </cfRule>
  </conditionalFormatting>
  <conditionalFormatting sqref="Z236">
    <cfRule type="cellIs" priority="1162" operator="greaterThan" aboveAverage="0" equalAverage="0" bottom="0" percent="0" rank="0" text="" dxfId="1186">
      <formula>0.03</formula>
    </cfRule>
    <cfRule type="cellIs" priority="1163" operator="lessThan" aboveAverage="0" equalAverage="0" bottom="0" percent="0" rank="0" text="" dxfId="1187">
      <formula>-0.03</formula>
    </cfRule>
  </conditionalFormatting>
  <conditionalFormatting sqref="U241:W241">
    <cfRule type="cellIs" priority="1164" operator="greaterThan" aboveAverage="0" equalAverage="0" bottom="0" percent="0" rank="0" text="" dxfId="1188">
      <formula>0.03</formula>
    </cfRule>
    <cfRule type="cellIs" priority="1165" operator="lessThan" aboveAverage="0" equalAverage="0" bottom="0" percent="0" rank="0" text="" dxfId="1189">
      <formula>-0.03</formula>
    </cfRule>
  </conditionalFormatting>
  <conditionalFormatting sqref="Z246">
    <cfRule type="cellIs" priority="1166" operator="greaterThan" aboveAverage="0" equalAverage="0" bottom="0" percent="0" rank="0" text="" dxfId="1190">
      <formula>0.03</formula>
    </cfRule>
    <cfRule type="cellIs" priority="1167" operator="lessThan" aboveAverage="0" equalAverage="0" bottom="0" percent="0" rank="0" text="" dxfId="119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2">
      <formula>0.03</formula>
    </cfRule>
    <cfRule type="cellIs" priority="1169" operator="lessThan" aboveAverage="0" equalAverage="0" bottom="0" percent="0" rank="0" text="" dxfId="1193">
      <formula>-0.03</formula>
    </cfRule>
  </conditionalFormatting>
  <conditionalFormatting sqref="X254:Y254">
    <cfRule type="cellIs" priority="1170" operator="greaterThan" aboveAverage="0" equalAverage="0" bottom="0" percent="0" rank="0" text="" dxfId="1194">
      <formula>0.03</formula>
    </cfRule>
    <cfRule type="cellIs" priority="1171" operator="lessThan" aboveAverage="0" equalAverage="0" bottom="0" percent="0" rank="0" text="" dxfId="1195">
      <formula>-0.03</formula>
    </cfRule>
  </conditionalFormatting>
  <conditionalFormatting sqref="X258:Y258">
    <cfRule type="cellIs" priority="1172" operator="greaterThan" aboveAverage="0" equalAverage="0" bottom="0" percent="0" rank="0" text="" dxfId="1196">
      <formula>0.03</formula>
    </cfRule>
    <cfRule type="cellIs" priority="1173" operator="lessThan" aboveAverage="0" equalAverage="0" bottom="0" percent="0" rank="0" text="" dxfId="1197">
      <formula>-0.03</formula>
    </cfRule>
  </conditionalFormatting>
  <conditionalFormatting sqref="X262:Y262">
    <cfRule type="cellIs" priority="1174" operator="greaterThan" aboveAverage="0" equalAverage="0" bottom="0" percent="0" rank="0" text="" dxfId="1198">
      <formula>0.03</formula>
    </cfRule>
    <cfRule type="cellIs" priority="1175" operator="lessThan" aboveAverage="0" equalAverage="0" bottom="0" percent="0" rank="0" text="" dxfId="1199">
      <formula>-0.03</formula>
    </cfRule>
  </conditionalFormatting>
  <conditionalFormatting sqref="U256:W256">
    <cfRule type="cellIs" priority="1176" operator="greaterThan" aboveAverage="0" equalAverage="0" bottom="0" percent="0" rank="0" text="" dxfId="1200">
      <formula>0.03</formula>
    </cfRule>
    <cfRule type="cellIs" priority="1177" operator="lessThan" aboveAverage="0" equalAverage="0" bottom="0" percent="0" rank="0" text="" dxfId="1201">
      <formula>-0.03</formula>
    </cfRule>
  </conditionalFormatting>
  <conditionalFormatting sqref="U215:W215">
    <cfRule type="cellIs" priority="1178" operator="greaterThan" aboveAverage="0" equalAverage="0" bottom="0" percent="0" rank="0" text="" dxfId="1202">
      <formula>0.03</formula>
    </cfRule>
    <cfRule type="cellIs" priority="1179" operator="lessThan" aboveAverage="0" equalAverage="0" bottom="0" percent="0" rank="0" text="" dxfId="1203">
      <formula>-0.03</formula>
    </cfRule>
  </conditionalFormatting>
  <conditionalFormatting sqref="X215">
    <cfRule type="cellIs" priority="1180" operator="greaterThan" aboveAverage="0" equalAverage="0" bottom="0" percent="0" rank="0" text="" dxfId="1204">
      <formula>0.03</formula>
    </cfRule>
    <cfRule type="cellIs" priority="1181" operator="lessThan" aboveAverage="0" equalAverage="0" bottom="0" percent="0" rank="0" text="" dxfId="1205">
      <formula>-0.03</formula>
    </cfRule>
  </conditionalFormatting>
  <conditionalFormatting sqref="Y215">
    <cfRule type="cellIs" priority="1182" operator="greaterThan" aboveAverage="0" equalAverage="0" bottom="0" percent="0" rank="0" text="" dxfId="1206">
      <formula>0.03</formula>
    </cfRule>
    <cfRule type="cellIs" priority="1183" operator="lessThan" aboveAverage="0" equalAverage="0" bottom="0" percent="0" rank="0" text="" dxfId="1207">
      <formula>-0.03</formula>
    </cfRule>
  </conditionalFormatting>
  <conditionalFormatting sqref="Z215">
    <cfRule type="cellIs" priority="1184" operator="greaterThan" aboveAverage="0" equalAverage="0" bottom="0" percent="0" rank="0" text="" dxfId="1208">
      <formula>0.03</formula>
    </cfRule>
    <cfRule type="cellIs" priority="1185" operator="lessThan" aboveAverage="0" equalAverage="0" bottom="0" percent="0" rank="0" text="" dxfId="1209">
      <formula>-0.03</formula>
    </cfRule>
  </conditionalFormatting>
  <conditionalFormatting sqref="U219:W219">
    <cfRule type="cellIs" priority="1186" operator="greaterThan" aboveAverage="0" equalAverage="0" bottom="0" percent="0" rank="0" text="" dxfId="1210">
      <formula>0.03</formula>
    </cfRule>
    <cfRule type="cellIs" priority="1187" operator="lessThan" aboveAverage="0" equalAverage="0" bottom="0" percent="0" rank="0" text="" dxfId="1211">
      <formula>-0.03</formula>
    </cfRule>
  </conditionalFormatting>
  <conditionalFormatting sqref="X219">
    <cfRule type="cellIs" priority="1188" operator="greaterThan" aboveAverage="0" equalAverage="0" bottom="0" percent="0" rank="0" text="" dxfId="1212">
      <formula>0.03</formula>
    </cfRule>
    <cfRule type="cellIs" priority="1189" operator="lessThan" aboveAverage="0" equalAverage="0" bottom="0" percent="0" rank="0" text="" dxfId="1213">
      <formula>-0.03</formula>
    </cfRule>
  </conditionalFormatting>
  <conditionalFormatting sqref="Y219">
    <cfRule type="cellIs" priority="1190" operator="greaterThan" aboveAverage="0" equalAverage="0" bottom="0" percent="0" rank="0" text="" dxfId="1214">
      <formula>0.03</formula>
    </cfRule>
    <cfRule type="cellIs" priority="1191" operator="lessThan" aboveAverage="0" equalAverage="0" bottom="0" percent="0" rank="0" text="" dxfId="1215">
      <formula>-0.03</formula>
    </cfRule>
  </conditionalFormatting>
  <conditionalFormatting sqref="Z219">
    <cfRule type="cellIs" priority="1192" operator="greaterThan" aboveAverage="0" equalAverage="0" bottom="0" percent="0" rank="0" text="" dxfId="1216">
      <formula>0.03</formula>
    </cfRule>
    <cfRule type="cellIs" priority="1193" operator="lessThan" aboveAverage="0" equalAverage="0" bottom="0" percent="0" rank="0" text="" dxfId="1217">
      <formula>-0.03</formula>
    </cfRule>
  </conditionalFormatting>
  <conditionalFormatting sqref="U223:W223">
    <cfRule type="cellIs" priority="1194" operator="greaterThan" aboveAverage="0" equalAverage="0" bottom="0" percent="0" rank="0" text="" dxfId="1218">
      <formula>0.03</formula>
    </cfRule>
    <cfRule type="cellIs" priority="1195" operator="lessThan" aboveAverage="0" equalAverage="0" bottom="0" percent="0" rank="0" text="" dxfId="1219">
      <formula>-0.03</formula>
    </cfRule>
  </conditionalFormatting>
  <conditionalFormatting sqref="X223">
    <cfRule type="cellIs" priority="1196" operator="greaterThan" aboveAverage="0" equalAverage="0" bottom="0" percent="0" rank="0" text="" dxfId="1220">
      <formula>0.03</formula>
    </cfRule>
    <cfRule type="cellIs" priority="1197" operator="lessThan" aboveAverage="0" equalAverage="0" bottom="0" percent="0" rank="0" text="" dxfId="1221">
      <formula>-0.03</formula>
    </cfRule>
  </conditionalFormatting>
  <conditionalFormatting sqref="Y223">
    <cfRule type="cellIs" priority="1198" operator="greaterThan" aboveAverage="0" equalAverage="0" bottom="0" percent="0" rank="0" text="" dxfId="1222">
      <formula>0.03</formula>
    </cfRule>
    <cfRule type="cellIs" priority="1199" operator="lessThan" aboveAverage="0" equalAverage="0" bottom="0" percent="0" rank="0" text="" dxfId="1223">
      <formula>-0.03</formula>
    </cfRule>
  </conditionalFormatting>
  <conditionalFormatting sqref="Z223">
    <cfRule type="cellIs" priority="1200" operator="greaterThan" aboveAverage="0" equalAverage="0" bottom="0" percent="0" rank="0" text="" dxfId="1224">
      <formula>0.03</formula>
    </cfRule>
    <cfRule type="cellIs" priority="1201" operator="lessThan" aboveAverage="0" equalAverage="0" bottom="0" percent="0" rank="0" text="" dxfId="1225">
      <formula>-0.03</formula>
    </cfRule>
  </conditionalFormatting>
  <conditionalFormatting sqref="U227:W227">
    <cfRule type="cellIs" priority="1202" operator="greaterThan" aboveAverage="0" equalAverage="0" bottom="0" percent="0" rank="0" text="" dxfId="1226">
      <formula>0.03</formula>
    </cfRule>
    <cfRule type="cellIs" priority="1203" operator="lessThan" aboveAverage="0" equalAverage="0" bottom="0" percent="0" rank="0" text="" dxfId="1227">
      <formula>-0.03</formula>
    </cfRule>
  </conditionalFormatting>
  <conditionalFormatting sqref="X227">
    <cfRule type="cellIs" priority="1204" operator="greaterThan" aboveAverage="0" equalAverage="0" bottom="0" percent="0" rank="0" text="" dxfId="1228">
      <formula>0.03</formula>
    </cfRule>
    <cfRule type="cellIs" priority="1205" operator="lessThan" aboveAverage="0" equalAverage="0" bottom="0" percent="0" rank="0" text="" dxfId="1229">
      <formula>-0.03</formula>
    </cfRule>
  </conditionalFormatting>
  <conditionalFormatting sqref="Y227">
    <cfRule type="cellIs" priority="1206" operator="greaterThan" aboveAverage="0" equalAverage="0" bottom="0" percent="0" rank="0" text="" dxfId="1230">
      <formula>0.03</formula>
    </cfRule>
    <cfRule type="cellIs" priority="1207" operator="lessThan" aboveAverage="0" equalAverage="0" bottom="0" percent="0" rank="0" text="" dxfId="1231">
      <formula>-0.03</formula>
    </cfRule>
  </conditionalFormatting>
  <conditionalFormatting sqref="Z227">
    <cfRule type="cellIs" priority="1208" operator="greaterThan" aboveAverage="0" equalAverage="0" bottom="0" percent="0" rank="0" text="" dxfId="1232">
      <formula>0.03</formula>
    </cfRule>
    <cfRule type="cellIs" priority="1209" operator="lessThan" aboveAverage="0" equalAverage="0" bottom="0" percent="0" rank="0" text="" dxfId="1233">
      <formula>-0.03</formula>
    </cfRule>
  </conditionalFormatting>
  <conditionalFormatting sqref="U231:W231">
    <cfRule type="cellIs" priority="1210" operator="greaterThan" aboveAverage="0" equalAverage="0" bottom="0" percent="0" rank="0" text="" dxfId="1234">
      <formula>0.03</formula>
    </cfRule>
    <cfRule type="cellIs" priority="1211" operator="lessThan" aboveAverage="0" equalAverage="0" bottom="0" percent="0" rank="0" text="" dxfId="1235">
      <formula>-0.03</formula>
    </cfRule>
  </conditionalFormatting>
  <conditionalFormatting sqref="X231">
    <cfRule type="cellIs" priority="1212" operator="greaterThan" aboveAverage="0" equalAverage="0" bottom="0" percent="0" rank="0" text="" dxfId="1236">
      <formula>0.03</formula>
    </cfRule>
    <cfRule type="cellIs" priority="1213" operator="lessThan" aboveAverage="0" equalAverage="0" bottom="0" percent="0" rank="0" text="" dxfId="1237">
      <formula>-0.03</formula>
    </cfRule>
  </conditionalFormatting>
  <conditionalFormatting sqref="Y231">
    <cfRule type="cellIs" priority="1214" operator="greaterThan" aboveAverage="0" equalAverage="0" bottom="0" percent="0" rank="0" text="" dxfId="1238">
      <formula>0.03</formula>
    </cfRule>
    <cfRule type="cellIs" priority="1215" operator="lessThan" aboveAverage="0" equalAverage="0" bottom="0" percent="0" rank="0" text="" dxfId="1239">
      <formula>-0.03</formula>
    </cfRule>
  </conditionalFormatting>
  <conditionalFormatting sqref="Z231">
    <cfRule type="cellIs" priority="1216" operator="greaterThan" aboveAverage="0" equalAverage="0" bottom="0" percent="0" rank="0" text="" dxfId="1240">
      <formula>0.03</formula>
    </cfRule>
    <cfRule type="cellIs" priority="1217" operator="lessThan" aboveAverage="0" equalAverage="0" bottom="0" percent="0" rank="0" text="" dxfId="1241">
      <formula>-0.03</formula>
    </cfRule>
  </conditionalFormatting>
  <conditionalFormatting sqref="U235:W235">
    <cfRule type="cellIs" priority="1218" operator="greaterThan" aboveAverage="0" equalAverage="0" bottom="0" percent="0" rank="0" text="" dxfId="1242">
      <formula>0.03</formula>
    </cfRule>
    <cfRule type="cellIs" priority="1219" operator="lessThan" aboveAverage="0" equalAverage="0" bottom="0" percent="0" rank="0" text="" dxfId="1243">
      <formula>-0.03</formula>
    </cfRule>
  </conditionalFormatting>
  <conditionalFormatting sqref="X235">
    <cfRule type="cellIs" priority="1220" operator="greaterThan" aboveAverage="0" equalAverage="0" bottom="0" percent="0" rank="0" text="" dxfId="1244">
      <formula>0.03</formula>
    </cfRule>
    <cfRule type="cellIs" priority="1221" operator="lessThan" aboveAverage="0" equalAverage="0" bottom="0" percent="0" rank="0" text="" dxfId="1245">
      <formula>-0.03</formula>
    </cfRule>
  </conditionalFormatting>
  <conditionalFormatting sqref="Y235">
    <cfRule type="cellIs" priority="1222" operator="greaterThan" aboveAverage="0" equalAverage="0" bottom="0" percent="0" rank="0" text="" dxfId="1246">
      <formula>0.03</formula>
    </cfRule>
    <cfRule type="cellIs" priority="1223" operator="lessThan" aboveAverage="0" equalAverage="0" bottom="0" percent="0" rank="0" text="" dxfId="1247">
      <formula>-0.03</formula>
    </cfRule>
  </conditionalFormatting>
  <conditionalFormatting sqref="Z235">
    <cfRule type="cellIs" priority="1224" operator="greaterThan" aboveAverage="0" equalAverage="0" bottom="0" percent="0" rank="0" text="" dxfId="1248">
      <formula>0.03</formula>
    </cfRule>
    <cfRule type="cellIs" priority="1225" operator="lessThan" aboveAverage="0" equalAverage="0" bottom="0" percent="0" rank="0" text="" dxfId="1249">
      <formula>-0.03</formula>
    </cfRule>
  </conditionalFormatting>
  <conditionalFormatting sqref="U239:W239">
    <cfRule type="cellIs" priority="1226" operator="greaterThan" aboveAverage="0" equalAverage="0" bottom="0" percent="0" rank="0" text="" dxfId="1250">
      <formula>0.03</formula>
    </cfRule>
    <cfRule type="cellIs" priority="1227" operator="lessThan" aboveAverage="0" equalAverage="0" bottom="0" percent="0" rank="0" text="" dxfId="1251">
      <formula>-0.03</formula>
    </cfRule>
  </conditionalFormatting>
  <conditionalFormatting sqref="X239">
    <cfRule type="cellIs" priority="1228" operator="greaterThan" aboveAverage="0" equalAverage="0" bottom="0" percent="0" rank="0" text="" dxfId="1252">
      <formula>0.03</formula>
    </cfRule>
    <cfRule type="cellIs" priority="1229" operator="lessThan" aboveAverage="0" equalAverage="0" bottom="0" percent="0" rank="0" text="" dxfId="1253">
      <formula>-0.03</formula>
    </cfRule>
  </conditionalFormatting>
  <conditionalFormatting sqref="Y239">
    <cfRule type="cellIs" priority="1230" operator="greaterThan" aboveAverage="0" equalAverage="0" bottom="0" percent="0" rank="0" text="" dxfId="1254">
      <formula>0.03</formula>
    </cfRule>
    <cfRule type="cellIs" priority="1231" operator="lessThan" aboveAverage="0" equalAverage="0" bottom="0" percent="0" rank="0" text="" dxfId="1255">
      <formula>-0.03</formula>
    </cfRule>
  </conditionalFormatting>
  <conditionalFormatting sqref="Z239">
    <cfRule type="cellIs" priority="1232" operator="greaterThan" aboveAverage="0" equalAverage="0" bottom="0" percent="0" rank="0" text="" dxfId="1256">
      <formula>0.03</formula>
    </cfRule>
    <cfRule type="cellIs" priority="1233" operator="lessThan" aboveAverage="0" equalAverage="0" bottom="0" percent="0" rank="0" text="" dxfId="1257">
      <formula>-0.03</formula>
    </cfRule>
  </conditionalFormatting>
  <conditionalFormatting sqref="U243:W243">
    <cfRule type="cellIs" priority="1234" operator="greaterThan" aboveAverage="0" equalAverage="0" bottom="0" percent="0" rank="0" text="" dxfId="1258">
      <formula>0.03</formula>
    </cfRule>
    <cfRule type="cellIs" priority="1235" operator="lessThan" aboveAverage="0" equalAverage="0" bottom="0" percent="0" rank="0" text="" dxfId="1259">
      <formula>-0.03</formula>
    </cfRule>
  </conditionalFormatting>
  <conditionalFormatting sqref="X243">
    <cfRule type="cellIs" priority="1236" operator="greaterThan" aboveAverage="0" equalAverage="0" bottom="0" percent="0" rank="0" text="" dxfId="1260">
      <formula>0.03</formula>
    </cfRule>
    <cfRule type="cellIs" priority="1237" operator="lessThan" aboveAverage="0" equalAverage="0" bottom="0" percent="0" rank="0" text="" dxfId="1261">
      <formula>-0.03</formula>
    </cfRule>
  </conditionalFormatting>
  <conditionalFormatting sqref="Y243">
    <cfRule type="cellIs" priority="1238" operator="greaterThan" aboveAverage="0" equalAverage="0" bottom="0" percent="0" rank="0" text="" dxfId="1262">
      <formula>0.03</formula>
    </cfRule>
    <cfRule type="cellIs" priority="1239" operator="lessThan" aboveAverage="0" equalAverage="0" bottom="0" percent="0" rank="0" text="" dxfId="1263">
      <formula>-0.03</formula>
    </cfRule>
  </conditionalFormatting>
  <conditionalFormatting sqref="Z243">
    <cfRule type="cellIs" priority="1240" operator="greaterThan" aboveAverage="0" equalAverage="0" bottom="0" percent="0" rank="0" text="" dxfId="1264">
      <formula>0.03</formula>
    </cfRule>
    <cfRule type="cellIs" priority="1241" operator="lessThan" aboveAverage="0" equalAverage="0" bottom="0" percent="0" rank="0" text="" dxfId="1265">
      <formula>-0.03</formula>
    </cfRule>
  </conditionalFormatting>
  <conditionalFormatting sqref="Y454">
    <cfRule type="cellIs" priority="1242" operator="greaterThan" aboveAverage="0" equalAverage="0" bottom="0" percent="0" rank="0" text="" dxfId="1266">
      <formula>0.03</formula>
    </cfRule>
    <cfRule type="cellIs" priority="1243" operator="lessThan" aboveAverage="0" equalAverage="0" bottom="0" percent="0" rank="0" text="" dxfId="1267">
      <formula>-0.03</formula>
    </cfRule>
  </conditionalFormatting>
  <conditionalFormatting sqref="Z454">
    <cfRule type="cellIs" priority="1244" operator="greaterThan" aboveAverage="0" equalAverage="0" bottom="0" percent="0" rank="0" text="" dxfId="1268">
      <formula>0.03</formula>
    </cfRule>
    <cfRule type="cellIs" priority="1245" operator="lessThan" aboveAverage="0" equalAverage="0" bottom="0" percent="0" rank="0" text="" dxfId="1269">
      <formula>-0.03</formula>
    </cfRule>
  </conditionalFormatting>
  <conditionalFormatting sqref="U459:W461">
    <cfRule type="cellIs" priority="1246" operator="greaterThan" aboveAverage="0" equalAverage="0" bottom="0" percent="0" rank="0" text="" dxfId="1270">
      <formula>0.03</formula>
    </cfRule>
    <cfRule type="cellIs" priority="1247" operator="lessThan" aboveAverage="0" equalAverage="0" bottom="0" percent="0" rank="0" text="" dxfId="1271">
      <formula>-0.03</formula>
    </cfRule>
  </conditionalFormatting>
  <conditionalFormatting sqref="X461:Y461">
    <cfRule type="cellIs" priority="1248" operator="greaterThan" aboveAverage="0" equalAverage="0" bottom="0" percent="0" rank="0" text="" dxfId="1272">
      <formula>0.03</formula>
    </cfRule>
    <cfRule type="cellIs" priority="1249" operator="lessThan" aboveAverage="0" equalAverage="0" bottom="0" percent="0" rank="0" text="" dxfId="1273">
      <formula>-0.03</formula>
    </cfRule>
  </conditionalFormatting>
  <conditionalFormatting sqref="U458:W458">
    <cfRule type="cellIs" priority="1250" operator="greaterThan" aboveAverage="0" equalAverage="0" bottom="0" percent="0" rank="0" text="" dxfId="1274">
      <formula>0.03</formula>
    </cfRule>
    <cfRule type="cellIs" priority="1251" operator="lessThan" aboveAverage="0" equalAverage="0" bottom="0" percent="0" rank="0" text="" dxfId="1275">
      <formula>-0.03</formula>
    </cfRule>
  </conditionalFormatting>
  <conditionalFormatting sqref="X458">
    <cfRule type="cellIs" priority="1252" operator="greaterThan" aboveAverage="0" equalAverage="0" bottom="0" percent="0" rank="0" text="" dxfId="1276">
      <formula>0.03</formula>
    </cfRule>
    <cfRule type="cellIs" priority="1253" operator="lessThan" aboveAverage="0" equalAverage="0" bottom="0" percent="0" rank="0" text="" dxfId="1277">
      <formula>-0.03</formula>
    </cfRule>
  </conditionalFormatting>
  <conditionalFormatting sqref="Y462">
    <cfRule type="cellIs" priority="1254" operator="greaterThan" aboveAverage="0" equalAverage="0" bottom="0" percent="0" rank="0" text="" dxfId="1278">
      <formula>0.03</formula>
    </cfRule>
    <cfRule type="cellIs" priority="1255" operator="lessThan" aboveAverage="0" equalAverage="0" bottom="0" percent="0" rank="0" text="" dxfId="1279">
      <formula>-0.03</formula>
    </cfRule>
  </conditionalFormatting>
  <conditionalFormatting sqref="X259">
    <cfRule type="cellIs" priority="1256" operator="greaterThan" aboveAverage="0" equalAverage="0" bottom="0" percent="0" rank="0" text="" dxfId="1280">
      <formula>0.03</formula>
    </cfRule>
    <cfRule type="cellIs" priority="1257" operator="lessThan" aboveAverage="0" equalAverage="0" bottom="0" percent="0" rank="0" text="" dxfId="1281">
      <formula>-0.03</formula>
    </cfRule>
  </conditionalFormatting>
  <conditionalFormatting sqref="U467:W469">
    <cfRule type="cellIs" priority="1258" operator="greaterThan" aboveAverage="0" equalAverage="0" bottom="0" percent="0" rank="0" text="" dxfId="1282">
      <formula>0.03</formula>
    </cfRule>
    <cfRule type="cellIs" priority="1259" operator="lessThan" aboveAverage="0" equalAverage="0" bottom="0" percent="0" rank="0" text="" dxfId="1283">
      <formula>-0.03</formula>
    </cfRule>
  </conditionalFormatting>
  <conditionalFormatting sqref="U466:W466">
    <cfRule type="cellIs" priority="1260" operator="greaterThan" aboveAverage="0" equalAverage="0" bottom="0" percent="0" rank="0" text="" dxfId="1284">
      <formula>0.03</formula>
    </cfRule>
    <cfRule type="cellIs" priority="1261" operator="lessThan" aboveAverage="0" equalAverage="0" bottom="0" percent="0" rank="0" text="" dxfId="1285">
      <formula>-0.03</formula>
    </cfRule>
  </conditionalFormatting>
  <conditionalFormatting sqref="X266:Y266">
    <cfRule type="cellIs" priority="1262" operator="greaterThan" aboveAverage="0" equalAverage="0" bottom="0" percent="0" rank="0" text="" dxfId="1286">
      <formula>0.03</formula>
    </cfRule>
    <cfRule type="cellIs" priority="1263" operator="lessThan" aboveAverage="0" equalAverage="0" bottom="0" percent="0" rank="0" text="" dxfId="1287">
      <formula>-0.03</formula>
    </cfRule>
  </conditionalFormatting>
  <conditionalFormatting sqref="X270:Y270">
    <cfRule type="cellIs" priority="1264" operator="greaterThan" aboveAverage="0" equalAverage="0" bottom="0" percent="0" rank="0" text="" dxfId="1288">
      <formula>0.03</formula>
    </cfRule>
    <cfRule type="cellIs" priority="1265" operator="lessThan" aboveAverage="0" equalAverage="0" bottom="0" percent="0" rank="0" text="" dxfId="1289">
      <formula>-0.03</formula>
    </cfRule>
  </conditionalFormatting>
  <conditionalFormatting sqref="X274:Y274">
    <cfRule type="cellIs" priority="1266" operator="greaterThan" aboveAverage="0" equalAverage="0" bottom="0" percent="0" rank="0" text="" dxfId="1290">
      <formula>0.03</formula>
    </cfRule>
    <cfRule type="cellIs" priority="1267" operator="lessThan" aboveAverage="0" equalAverage="0" bottom="0" percent="0" rank="0" text="" dxfId="1291">
      <formula>-0.03</formula>
    </cfRule>
  </conditionalFormatting>
  <conditionalFormatting sqref="X282:Y282">
    <cfRule type="cellIs" priority="1268" operator="greaterThan" aboveAverage="0" equalAverage="0" bottom="0" percent="0" rank="0" text="" dxfId="1292">
      <formula>0.03</formula>
    </cfRule>
    <cfRule type="cellIs" priority="1269" operator="lessThan" aboveAverage="0" equalAverage="0" bottom="0" percent="0" rank="0" text="" dxfId="1293">
      <formula>-0.03</formula>
    </cfRule>
  </conditionalFormatting>
  <conditionalFormatting sqref="X473:Y473">
    <cfRule type="cellIs" priority="1270" operator="greaterThan" aboveAverage="0" equalAverage="0" bottom="0" percent="0" rank="0" text="" dxfId="1294">
      <formula>0.03</formula>
    </cfRule>
    <cfRule type="cellIs" priority="1271" operator="lessThan" aboveAverage="0" equalAverage="0" bottom="0" percent="0" rank="0" text="" dxfId="1295">
      <formula>-0.03</formula>
    </cfRule>
  </conditionalFormatting>
  <conditionalFormatting sqref="U470:W470">
    <cfRule type="cellIs" priority="1272" operator="greaterThan" aboveAverage="0" equalAverage="0" bottom="0" percent="0" rank="0" text="" dxfId="1296">
      <formula>0.03</formula>
    </cfRule>
    <cfRule type="cellIs" priority="1273" operator="lessThan" aboveAverage="0" equalAverage="0" bottom="0" percent="0" rank="0" text="" dxfId="1297">
      <formula>-0.03</formula>
    </cfRule>
  </conditionalFormatting>
  <conditionalFormatting sqref="X470">
    <cfRule type="cellIs" priority="1274" operator="greaterThan" aboveAverage="0" equalAverage="0" bottom="0" percent="0" rank="0" text="" dxfId="1298">
      <formula>0.03</formula>
    </cfRule>
    <cfRule type="cellIs" priority="1275" operator="lessThan" aboveAverage="0" equalAverage="0" bottom="0" percent="0" rank="0" text="" dxfId="1299">
      <formula>-0.03</formula>
    </cfRule>
  </conditionalFormatting>
  <conditionalFormatting sqref="Y470">
    <cfRule type="cellIs" priority="1276" operator="greaterThan" aboveAverage="0" equalAverage="0" bottom="0" percent="0" rank="0" text="" dxfId="1300">
      <formula>0.03</formula>
    </cfRule>
    <cfRule type="cellIs" priority="1277" operator="lessThan" aboveAverage="0" equalAverage="0" bottom="0" percent="0" rank="0" text="" dxfId="1301">
      <formula>-0.03</formula>
    </cfRule>
  </conditionalFormatting>
  <conditionalFormatting sqref="Z470">
    <cfRule type="cellIs" priority="1278" operator="greaterThan" aboveAverage="0" equalAverage="0" bottom="0" percent="0" rank="0" text="" dxfId="1302">
      <formula>0.03</formula>
    </cfRule>
    <cfRule type="cellIs" priority="1279" operator="lessThan" aboveAverage="0" equalAverage="0" bottom="0" percent="0" rank="0" text="" dxfId="1303">
      <formula>-0.03</formula>
    </cfRule>
  </conditionalFormatting>
  <conditionalFormatting sqref="U475:W477">
    <cfRule type="cellIs" priority="1280" operator="greaterThan" aboveAverage="0" equalAverage="0" bottom="0" percent="0" rank="0" text="" dxfId="1304">
      <formula>0.03</formula>
    </cfRule>
    <cfRule type="cellIs" priority="1281" operator="lessThan" aboveAverage="0" equalAverage="0" bottom="0" percent="0" rank="0" text="" dxfId="1305">
      <formula>-0.03</formula>
    </cfRule>
  </conditionalFormatting>
  <conditionalFormatting sqref="X477:Y477">
    <cfRule type="cellIs" priority="1282" operator="greaterThan" aboveAverage="0" equalAverage="0" bottom="0" percent="0" rank="0" text="" dxfId="1306">
      <formula>0.03</formula>
    </cfRule>
    <cfRule type="cellIs" priority="1283" operator="lessThan" aboveAverage="0" equalAverage="0" bottom="0" percent="0" rank="0" text="" dxfId="1307">
      <formula>-0.03</formula>
    </cfRule>
  </conditionalFormatting>
  <conditionalFormatting sqref="Y498">
    <cfRule type="cellIs" priority="1284" operator="greaterThan" aboveAverage="0" equalAverage="0" bottom="0" percent="0" rank="0" text="" dxfId="1308">
      <formula>0.03</formula>
    </cfRule>
    <cfRule type="cellIs" priority="1285" operator="lessThan" aboveAverage="0" equalAverage="0" bottom="0" percent="0" rank="0" text="" dxfId="1309">
      <formula>-0.03</formula>
    </cfRule>
  </conditionalFormatting>
  <conditionalFormatting sqref="Z498">
    <cfRule type="cellIs" priority="1286" operator="greaterThan" aboveAverage="0" equalAverage="0" bottom="0" percent="0" rank="0" text="" dxfId="1310">
      <formula>0.03</formula>
    </cfRule>
    <cfRule type="cellIs" priority="1287" operator="lessThan" aboveAverage="0" equalAverage="0" bottom="0" percent="0" rank="0" text="" dxfId="1311">
      <formula>-0.03</formula>
    </cfRule>
  </conditionalFormatting>
  <conditionalFormatting sqref="U503:W505">
    <cfRule type="cellIs" priority="1288" operator="greaterThan" aboveAverage="0" equalAverage="0" bottom="0" percent="0" rank="0" text="" dxfId="1312">
      <formula>0.03</formula>
    </cfRule>
    <cfRule type="cellIs" priority="1289" operator="lessThan" aboveAverage="0" equalAverage="0" bottom="0" percent="0" rank="0" text="" dxfId="1313">
      <formula>-0.03</formula>
    </cfRule>
  </conditionalFormatting>
  <conditionalFormatting sqref="X505:Y505">
    <cfRule type="cellIs" priority="1290" operator="greaterThan" aboveAverage="0" equalAverage="0" bottom="0" percent="0" rank="0" text="" dxfId="1314">
      <formula>0.03</formula>
    </cfRule>
    <cfRule type="cellIs" priority="1291" operator="lessThan" aboveAverage="0" equalAverage="0" bottom="0" percent="0" rank="0" text="" dxfId="1315">
      <formula>-0.03</formula>
    </cfRule>
  </conditionalFormatting>
  <conditionalFormatting sqref="U502:W502">
    <cfRule type="cellIs" priority="1292" operator="greaterThan" aboveAverage="0" equalAverage="0" bottom="0" percent="0" rank="0" text="" dxfId="1316">
      <formula>0.03</formula>
    </cfRule>
    <cfRule type="cellIs" priority="1293" operator="lessThan" aboveAverage="0" equalAverage="0" bottom="0" percent="0" rank="0" text="" dxfId="1317">
      <formula>-0.03</formula>
    </cfRule>
  </conditionalFormatting>
  <conditionalFormatting sqref="X502">
    <cfRule type="cellIs" priority="1294" operator="greaterThan" aboveAverage="0" equalAverage="0" bottom="0" percent="0" rank="0" text="" dxfId="1318">
      <formula>0.03</formula>
    </cfRule>
    <cfRule type="cellIs" priority="1295" operator="lessThan" aboveAverage="0" equalAverage="0" bottom="0" percent="0" rank="0" text="" dxfId="1319">
      <formula>-0.03</formula>
    </cfRule>
  </conditionalFormatting>
  <conditionalFormatting sqref="Y502">
    <cfRule type="cellIs" priority="1296" operator="greaterThan" aboveAverage="0" equalAverage="0" bottom="0" percent="0" rank="0" text="" dxfId="1320">
      <formula>0.03</formula>
    </cfRule>
    <cfRule type="cellIs" priority="1297" operator="lessThan" aboveAverage="0" equalAverage="0" bottom="0" percent="0" rank="0" text="" dxfId="1321">
      <formula>-0.03</formula>
    </cfRule>
  </conditionalFormatting>
  <conditionalFormatting sqref="Z502">
    <cfRule type="cellIs" priority="1298" operator="greaterThan" aboveAverage="0" equalAverage="0" bottom="0" percent="0" rank="0" text="" dxfId="1322">
      <formula>0.03</formula>
    </cfRule>
    <cfRule type="cellIs" priority="1299" operator="lessThan" aboveAverage="0" equalAverage="0" bottom="0" percent="0" rank="0" text="" dxfId="1323">
      <formula>-0.03</formula>
    </cfRule>
  </conditionalFormatting>
  <conditionalFormatting sqref="U299:W299">
    <cfRule type="cellIs" priority="1300" operator="greaterThan" aboveAverage="0" equalAverage="0" bottom="0" percent="0" rank="0" text="" dxfId="1324">
      <formula>0.03</formula>
    </cfRule>
    <cfRule type="cellIs" priority="1301" operator="lessThan" aboveAverage="0" equalAverage="0" bottom="0" percent="0" rank="0" text="" dxfId="1325">
      <formula>-0.03</formula>
    </cfRule>
  </conditionalFormatting>
  <conditionalFormatting sqref="X299">
    <cfRule type="cellIs" priority="1302" operator="greaterThan" aboveAverage="0" equalAverage="0" bottom="0" percent="0" rank="0" text="" dxfId="1326">
      <formula>0.03</formula>
    </cfRule>
    <cfRule type="cellIs" priority="1303" operator="lessThan" aboveAverage="0" equalAverage="0" bottom="0" percent="0" rank="0" text="" dxfId="1327">
      <formula>-0.03</formula>
    </cfRule>
  </conditionalFormatting>
  <conditionalFormatting sqref="Y299">
    <cfRule type="cellIs" priority="1304" operator="greaterThan" aboveAverage="0" equalAverage="0" bottom="0" percent="0" rank="0" text="" dxfId="1328">
      <formula>0.03</formula>
    </cfRule>
    <cfRule type="cellIs" priority="1305" operator="lessThan" aboveAverage="0" equalAverage="0" bottom="0" percent="0" rank="0" text="" dxfId="1329">
      <formula>-0.03</formula>
    </cfRule>
  </conditionalFormatting>
  <conditionalFormatting sqref="Z299">
    <cfRule type="cellIs" priority="1306" operator="greaterThan" aboveAverage="0" equalAverage="0" bottom="0" percent="0" rank="0" text="" dxfId="1330">
      <formula>0.03</formula>
    </cfRule>
    <cfRule type="cellIs" priority="1307" operator="lessThan" aboveAverage="0" equalAverage="0" bottom="0" percent="0" rank="0" text="" dxfId="1331">
      <formula>-0.03</formula>
    </cfRule>
  </conditionalFormatting>
  <conditionalFormatting sqref="U303:W303">
    <cfRule type="cellIs" priority="1308" operator="greaterThan" aboveAverage="0" equalAverage="0" bottom="0" percent="0" rank="0" text="" dxfId="1332">
      <formula>0.03</formula>
    </cfRule>
    <cfRule type="cellIs" priority="1309" operator="lessThan" aboveAverage="0" equalAverage="0" bottom="0" percent="0" rank="0" text="" dxfId="1333">
      <formula>-0.03</formula>
    </cfRule>
  </conditionalFormatting>
  <conditionalFormatting sqref="X303">
    <cfRule type="cellIs" priority="1310" operator="greaterThan" aboveAverage="0" equalAverage="0" bottom="0" percent="0" rank="0" text="" dxfId="1334">
      <formula>0.03</formula>
    </cfRule>
    <cfRule type="cellIs" priority="1311" operator="lessThan" aboveAverage="0" equalAverage="0" bottom="0" percent="0" rank="0" text="" dxfId="1335">
      <formula>-0.03</formula>
    </cfRule>
  </conditionalFormatting>
  <conditionalFormatting sqref="Y303">
    <cfRule type="cellIs" priority="1312" operator="greaterThan" aboveAverage="0" equalAverage="0" bottom="0" percent="0" rank="0" text="" dxfId="1336">
      <formula>0.03</formula>
    </cfRule>
    <cfRule type="cellIs" priority="1313" operator="lessThan" aboveAverage="0" equalAverage="0" bottom="0" percent="0" rank="0" text="" dxfId="1337">
      <formula>-0.03</formula>
    </cfRule>
  </conditionalFormatting>
  <conditionalFormatting sqref="Z303">
    <cfRule type="cellIs" priority="1314" operator="greaterThan" aboveAverage="0" equalAverage="0" bottom="0" percent="0" rank="0" text="" dxfId="1338">
      <formula>0.03</formula>
    </cfRule>
    <cfRule type="cellIs" priority="1315" operator="lessThan" aboveAverage="0" equalAverage="0" bottom="0" percent="0" rank="0" text="" dxfId="1339">
      <formula>-0.03</formula>
    </cfRule>
  </conditionalFormatting>
  <conditionalFormatting sqref="U307:W307">
    <cfRule type="cellIs" priority="1316" operator="greaterThan" aboveAverage="0" equalAverage="0" bottom="0" percent="0" rank="0" text="" dxfId="1340">
      <formula>0.03</formula>
    </cfRule>
    <cfRule type="cellIs" priority="1317" operator="lessThan" aboveAverage="0" equalAverage="0" bottom="0" percent="0" rank="0" text="" dxfId="1341">
      <formula>-0.03</formula>
    </cfRule>
  </conditionalFormatting>
  <conditionalFormatting sqref="X307">
    <cfRule type="cellIs" priority="1318" operator="greaterThan" aboveAverage="0" equalAverage="0" bottom="0" percent="0" rank="0" text="" dxfId="1342">
      <formula>0.03</formula>
    </cfRule>
    <cfRule type="cellIs" priority="1319" operator="lessThan" aboveAverage="0" equalAverage="0" bottom="0" percent="0" rank="0" text="" dxfId="1343">
      <formula>-0.03</formula>
    </cfRule>
  </conditionalFormatting>
  <conditionalFormatting sqref="Y307">
    <cfRule type="cellIs" priority="1320" operator="greaterThan" aboveAverage="0" equalAverage="0" bottom="0" percent="0" rank="0" text="" dxfId="1344">
      <formula>0.03</formula>
    </cfRule>
    <cfRule type="cellIs" priority="1321" operator="lessThan" aboveAverage="0" equalAverage="0" bottom="0" percent="0" rank="0" text="" dxfId="1345">
      <formula>-0.03</formula>
    </cfRule>
  </conditionalFormatting>
  <conditionalFormatting sqref="Z307">
    <cfRule type="cellIs" priority="1322" operator="greaterThan" aboveAverage="0" equalAverage="0" bottom="0" percent="0" rank="0" text="" dxfId="1346">
      <formula>0.03</formula>
    </cfRule>
    <cfRule type="cellIs" priority="1323" operator="lessThan" aboveAverage="0" equalAverage="0" bottom="0" percent="0" rank="0" text="" dxfId="1347">
      <formula>-0.03</formula>
    </cfRule>
  </conditionalFormatting>
  <conditionalFormatting sqref="U311:W311">
    <cfRule type="cellIs" priority="1324" operator="greaterThan" aboveAverage="0" equalAverage="0" bottom="0" percent="0" rank="0" text="" dxfId="1348">
      <formula>0.03</formula>
    </cfRule>
    <cfRule type="cellIs" priority="1325" operator="lessThan" aboveAverage="0" equalAverage="0" bottom="0" percent="0" rank="0" text="" dxfId="1349">
      <formula>-0.03</formula>
    </cfRule>
  </conditionalFormatting>
  <conditionalFormatting sqref="X517:Y517">
    <cfRule type="cellIs" priority="1326" operator="greaterThan" aboveAverage="0" equalAverage="0" bottom="0" percent="0" rank="0" text="" dxfId="1350">
      <formula>0.03</formula>
    </cfRule>
    <cfRule type="cellIs" priority="1327" operator="lessThan" aboveAverage="0" equalAverage="0" bottom="0" percent="0" rank="0" text="" dxfId="1351">
      <formula>-0.03</formula>
    </cfRule>
  </conditionalFormatting>
  <conditionalFormatting sqref="Y311">
    <cfRule type="cellIs" priority="1328" operator="greaterThan" aboveAverage="0" equalAverage="0" bottom="0" percent="0" rank="0" text="" dxfId="1352">
      <formula>0.03</formula>
    </cfRule>
    <cfRule type="cellIs" priority="1329" operator="lessThan" aboveAverage="0" equalAverage="0" bottom="0" percent="0" rank="0" text="" dxfId="1353">
      <formula>-0.03</formula>
    </cfRule>
  </conditionalFormatting>
  <conditionalFormatting sqref="Z311">
    <cfRule type="cellIs" priority="1330" operator="greaterThan" aboveAverage="0" equalAverage="0" bottom="0" percent="0" rank="0" text="" dxfId="1354">
      <formula>0.03</formula>
    </cfRule>
    <cfRule type="cellIs" priority="1331" operator="lessThan" aboveAverage="0" equalAverage="0" bottom="0" percent="0" rank="0" text="" dxfId="135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6">
      <formula>0.03</formula>
    </cfRule>
    <cfRule type="cellIs" priority="1333" operator="lessThan" aboveAverage="0" equalAverage="0" bottom="0" percent="0" rank="0" text="" dxfId="1357">
      <formula>-0.03</formula>
    </cfRule>
  </conditionalFormatting>
  <conditionalFormatting sqref="Z514">
    <cfRule type="cellIs" priority="1334" operator="greaterThan" aboveAverage="0" equalAverage="0" bottom="0" percent="0" rank="0" text="" dxfId="1358">
      <formula>0.03</formula>
    </cfRule>
    <cfRule type="cellIs" priority="1335" operator="lessThan" aboveAverage="0" equalAverage="0" bottom="0" percent="0" rank="0" text="" dxfId="1359">
      <formula>-0.03</formula>
    </cfRule>
  </conditionalFormatting>
  <conditionalFormatting sqref="U519:W521">
    <cfRule type="cellIs" priority="1336" operator="greaterThan" aboveAverage="0" equalAverage="0" bottom="0" percent="0" rank="0" text="" dxfId="1360">
      <formula>0.03</formula>
    </cfRule>
    <cfRule type="cellIs" priority="1337" operator="lessThan" aboveAverage="0" equalAverage="0" bottom="0" percent="0" rank="0" text="" dxfId="1361">
      <formula>-0.03</formula>
    </cfRule>
  </conditionalFormatting>
  <conditionalFormatting sqref="X521:Y521">
    <cfRule type="cellIs" priority="1338" operator="greaterThan" aboveAverage="0" equalAverage="0" bottom="0" percent="0" rank="0" text="" dxfId="1362">
      <formula>0.03</formula>
    </cfRule>
    <cfRule type="cellIs" priority="1339" operator="lessThan" aboveAverage="0" equalAverage="0" bottom="0" percent="0" rank="0" text="" dxfId="1363">
      <formula>-0.03</formula>
    </cfRule>
  </conditionalFormatting>
  <conditionalFormatting sqref="U518:W518">
    <cfRule type="cellIs" priority="1340" operator="greaterThan" aboveAverage="0" equalAverage="0" bottom="0" percent="0" rank="0" text="" dxfId="1364">
      <formula>0.03</formula>
    </cfRule>
    <cfRule type="cellIs" priority="1341" operator="lessThan" aboveAverage="0" equalAverage="0" bottom="0" percent="0" rank="0" text="" dxfId="1365">
      <formula>-0.03</formula>
    </cfRule>
  </conditionalFormatting>
  <conditionalFormatting sqref="U315:W315">
    <cfRule type="cellIs" priority="1342" operator="greaterThan" aboveAverage="0" equalAverage="0" bottom="0" percent="0" rank="0" text="" dxfId="1366">
      <formula>0.03</formula>
    </cfRule>
    <cfRule type="cellIs" priority="1343" operator="lessThan" aboveAverage="0" equalAverage="0" bottom="0" percent="0" rank="0" text="" dxfId="1367">
      <formula>-0.03</formula>
    </cfRule>
  </conditionalFormatting>
  <conditionalFormatting sqref="X315">
    <cfRule type="cellIs" priority="1344" operator="greaterThan" aboveAverage="0" equalAverage="0" bottom="0" percent="0" rank="0" text="" dxfId="1368">
      <formula>0.03</formula>
    </cfRule>
    <cfRule type="cellIs" priority="1345" operator="lessThan" aboveAverage="0" equalAverage="0" bottom="0" percent="0" rank="0" text="" dxfId="1369">
      <formula>-0.03</formula>
    </cfRule>
  </conditionalFormatting>
  <conditionalFormatting sqref="Y315">
    <cfRule type="cellIs" priority="1346" operator="greaterThan" aboveAverage="0" equalAverage="0" bottom="0" percent="0" rank="0" text="" dxfId="1370">
      <formula>0.03</formula>
    </cfRule>
    <cfRule type="cellIs" priority="1347" operator="lessThan" aboveAverage="0" equalAverage="0" bottom="0" percent="0" rank="0" text="" dxfId="1371">
      <formula>-0.03</formula>
    </cfRule>
  </conditionalFormatting>
  <conditionalFormatting sqref="U507:W509">
    <cfRule type="cellIs" priority="1348" operator="greaterThan" aboveAverage="0" equalAverage="0" bottom="0" percent="0" rank="0" text="" dxfId="1372">
      <formula>0.03</formula>
    </cfRule>
    <cfRule type="cellIs" priority="1349" operator="lessThan" aboveAverage="0" equalAverage="0" bottom="0" percent="0" rank="0" text="" dxfId="1373">
      <formula>-0.03</formula>
    </cfRule>
  </conditionalFormatting>
  <conditionalFormatting sqref="X509:Y509">
    <cfRule type="cellIs" priority="1350" operator="greaterThan" aboveAverage="0" equalAverage="0" bottom="0" percent="0" rank="0" text="" dxfId="1374">
      <formula>0.03</formula>
    </cfRule>
    <cfRule type="cellIs" priority="1351" operator="lessThan" aboveAverage="0" equalAverage="0" bottom="0" percent="0" rank="0" text="" dxfId="1375">
      <formula>-0.03</formula>
    </cfRule>
  </conditionalFormatting>
  <conditionalFormatting sqref="U506:W506">
    <cfRule type="cellIs" priority="1352" operator="greaterThan" aboveAverage="0" equalAverage="0" bottom="0" percent="0" rank="0" text="" dxfId="1376">
      <formula>0.03</formula>
    </cfRule>
    <cfRule type="cellIs" priority="1353" operator="lessThan" aboveAverage="0" equalAverage="0" bottom="0" percent="0" rank="0" text="" dxfId="1377">
      <formula>-0.03</formula>
    </cfRule>
  </conditionalFormatting>
  <conditionalFormatting sqref="X506">
    <cfRule type="cellIs" priority="1354" operator="greaterThan" aboveAverage="0" equalAverage="0" bottom="0" percent="0" rank="0" text="" dxfId="1378">
      <formula>0.03</formula>
    </cfRule>
    <cfRule type="cellIs" priority="1355" operator="lessThan" aboveAverage="0" equalAverage="0" bottom="0" percent="0" rank="0" text="" dxfId="1379">
      <formula>-0.03</formula>
    </cfRule>
  </conditionalFormatting>
  <conditionalFormatting sqref="Y506">
    <cfRule type="cellIs" priority="1356" operator="greaterThan" aboveAverage="0" equalAverage="0" bottom="0" percent="0" rank="0" text="" dxfId="1380">
      <formula>0.03</formula>
    </cfRule>
    <cfRule type="cellIs" priority="1357" operator="lessThan" aboveAverage="0" equalAverage="0" bottom="0" percent="0" rank="0" text="" dxfId="1381">
      <formula>-0.03</formula>
    </cfRule>
  </conditionalFormatting>
  <conditionalFormatting sqref="Z506">
    <cfRule type="cellIs" priority="1358" operator="greaterThan" aboveAverage="0" equalAverage="0" bottom="0" percent="0" rank="0" text="" dxfId="1382">
      <formula>0.03</formula>
    </cfRule>
    <cfRule type="cellIs" priority="1359" operator="lessThan" aboveAverage="0" equalAverage="0" bottom="0" percent="0" rank="0" text="" dxfId="1383">
      <formula>-0.03</formula>
    </cfRule>
  </conditionalFormatting>
  <conditionalFormatting sqref="U511:W513">
    <cfRule type="cellIs" priority="1360" operator="greaterThan" aboveAverage="0" equalAverage="0" bottom="0" percent="0" rank="0" text="" dxfId="1384">
      <formula>0.03</formula>
    </cfRule>
    <cfRule type="cellIs" priority="1361" operator="lessThan" aboveAverage="0" equalAverage="0" bottom="0" percent="0" rank="0" text="" dxfId="1385">
      <formula>-0.03</formula>
    </cfRule>
  </conditionalFormatting>
  <conditionalFormatting sqref="X513:Y513">
    <cfRule type="cellIs" priority="1362" operator="greaterThan" aboveAverage="0" equalAverage="0" bottom="0" percent="0" rank="0" text="" dxfId="1386">
      <formula>0.03</formula>
    </cfRule>
    <cfRule type="cellIs" priority="1363" operator="lessThan" aboveAverage="0" equalAverage="0" bottom="0" percent="0" rank="0" text="" dxfId="1387">
      <formula>-0.03</formula>
    </cfRule>
  </conditionalFormatting>
  <conditionalFormatting sqref="U510:W510">
    <cfRule type="cellIs" priority="1364" operator="greaterThan" aboveAverage="0" equalAverage="0" bottom="0" percent="0" rank="0" text="" dxfId="1388">
      <formula>0.03</formula>
    </cfRule>
    <cfRule type="cellIs" priority="1365" operator="lessThan" aboveAverage="0" equalAverage="0" bottom="0" percent="0" rank="0" text="" dxfId="1389">
      <formula>-0.03</formula>
    </cfRule>
  </conditionalFormatting>
  <conditionalFormatting sqref="X510">
    <cfRule type="cellIs" priority="1366" operator="greaterThan" aboveAverage="0" equalAverage="0" bottom="0" percent="0" rank="0" text="" dxfId="1390">
      <formula>0.03</formula>
    </cfRule>
    <cfRule type="cellIs" priority="1367" operator="lessThan" aboveAverage="0" equalAverage="0" bottom="0" percent="0" rank="0" text="" dxfId="1391">
      <formula>-0.03</formula>
    </cfRule>
  </conditionalFormatting>
  <conditionalFormatting sqref="Y510">
    <cfRule type="cellIs" priority="1368" operator="greaterThan" aboveAverage="0" equalAverage="0" bottom="0" percent="0" rank="0" text="" dxfId="1392">
      <formula>0.03</formula>
    </cfRule>
    <cfRule type="cellIs" priority="1369" operator="lessThan" aboveAverage="0" equalAverage="0" bottom="0" percent="0" rank="0" text="" dxfId="1393">
      <formula>-0.03</formula>
    </cfRule>
  </conditionalFormatting>
  <conditionalFormatting sqref="Z510">
    <cfRule type="cellIs" priority="1370" operator="greaterThan" aboveAverage="0" equalAverage="0" bottom="0" percent="0" rank="0" text="" dxfId="1394">
      <formula>0.03</formula>
    </cfRule>
    <cfRule type="cellIs" priority="1371" operator="lessThan" aboveAverage="0" equalAverage="0" bottom="0" percent="0" rank="0" text="" dxfId="1395">
      <formula>-0.03</formula>
    </cfRule>
  </conditionalFormatting>
  <conditionalFormatting sqref="U515:W517">
    <cfRule type="cellIs" priority="1372" operator="greaterThan" aboveAverage="0" equalAverage="0" bottom="0" percent="0" rank="0" text="" dxfId="1396">
      <formula>0.03</formula>
    </cfRule>
    <cfRule type="cellIs" priority="1373" operator="lessThan" aboveAverage="0" equalAverage="0" bottom="0" percent="0" rank="0" text="" dxfId="139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8">
      <formula>0.03</formula>
    </cfRule>
    <cfRule type="cellIs" priority="1375" operator="lessThan" aboveAverage="0" equalAverage="0" bottom="0" percent="0" rank="0" text="" dxfId="1399">
      <formula>-0.03</formula>
    </cfRule>
  </conditionalFormatting>
  <conditionalFormatting sqref="U514:W514">
    <cfRule type="cellIs" priority="1376" operator="greaterThan" aboveAverage="0" equalAverage="0" bottom="0" percent="0" rank="0" text="" dxfId="1400">
      <formula>0.03</formula>
    </cfRule>
    <cfRule type="cellIs" priority="1377" operator="lessThan" aboveAverage="0" equalAverage="0" bottom="0" percent="0" rank="0" text="" dxfId="1401">
      <formula>-0.03</formula>
    </cfRule>
  </conditionalFormatting>
  <conditionalFormatting sqref="X514">
    <cfRule type="cellIs" priority="1378" operator="greaterThan" aboveAverage="0" equalAverage="0" bottom="0" percent="0" rank="0" text="" dxfId="1402">
      <formula>0.03</formula>
    </cfRule>
    <cfRule type="cellIs" priority="1379" operator="lessThan" aboveAverage="0" equalAverage="0" bottom="0" percent="0" rank="0" text="" dxfId="1403">
      <formula>-0.03</formula>
    </cfRule>
  </conditionalFormatting>
  <conditionalFormatting sqref="Y514">
    <cfRule type="cellIs" priority="1380" operator="greaterThan" aboveAverage="0" equalAverage="0" bottom="0" percent="0" rank="0" text="" dxfId="1404">
      <formula>0.03</formula>
    </cfRule>
    <cfRule type="cellIs" priority="1381" operator="lessThan" aboveAverage="0" equalAverage="0" bottom="0" percent="0" rank="0" text="" dxfId="1405">
      <formula>-0.03</formula>
    </cfRule>
  </conditionalFormatting>
  <conditionalFormatting sqref="X354:Y354">
    <cfRule type="cellIs" priority="1382" operator="greaterThan" aboveAverage="0" equalAverage="0" bottom="0" percent="0" rank="0" text="" dxfId="1406">
      <formula>0.03</formula>
    </cfRule>
    <cfRule type="cellIs" priority="1383" operator="lessThan" aboveAverage="0" equalAverage="0" bottom="0" percent="0" rank="0" text="" dxfId="1407">
      <formula>-0.03</formula>
    </cfRule>
  </conditionalFormatting>
  <conditionalFormatting sqref="X346:Y346">
    <cfRule type="cellIs" priority="1384" operator="greaterThan" aboveAverage="0" equalAverage="0" bottom="0" percent="0" rank="0" text="" dxfId="1408">
      <formula>0.03</formula>
    </cfRule>
    <cfRule type="cellIs" priority="1385" operator="lessThan" aboveAverage="0" equalAverage="0" bottom="0" percent="0" rank="0" text="" dxfId="1409">
      <formula>-0.03</formula>
    </cfRule>
  </conditionalFormatting>
  <conditionalFormatting sqref="X342:Y342">
    <cfRule type="cellIs" priority="1386" operator="greaterThan" aboveAverage="0" equalAverage="0" bottom="0" percent="0" rank="0" text="" dxfId="1410">
      <formula>0.03</formula>
    </cfRule>
    <cfRule type="cellIs" priority="1387" operator="lessThan" aboveAverage="0" equalAverage="0" bottom="0" percent="0" rank="0" text="" dxfId="1411">
      <formula>-0.03</formula>
    </cfRule>
  </conditionalFormatting>
  <conditionalFormatting sqref="X338:Y338">
    <cfRule type="cellIs" priority="1388" operator="greaterThan" aboveAverage="0" equalAverage="0" bottom="0" percent="0" rank="0" text="" dxfId="1412">
      <formula>0.03</formula>
    </cfRule>
    <cfRule type="cellIs" priority="1389" operator="lessThan" aboveAverage="0" equalAverage="0" bottom="0" percent="0" rank="0" text="" dxfId="1413">
      <formula>-0.03</formula>
    </cfRule>
  </conditionalFormatting>
  <conditionalFormatting sqref="X360">
    <cfRule type="cellIs" priority="1390" operator="greaterThan" aboveAverage="0" equalAverage="0" bottom="0" percent="0" rank="0" text="" dxfId="1414">
      <formula>0.03</formula>
    </cfRule>
    <cfRule type="cellIs" priority="1391" operator="lessThan" aboveAverage="0" equalAverage="0" bottom="0" percent="0" rank="0" text="" dxfId="1415">
      <formula>-0.03</formula>
    </cfRule>
  </conditionalFormatting>
  <conditionalFormatting sqref="Y360">
    <cfRule type="cellIs" priority="1392" operator="greaterThan" aboveAverage="0" equalAverage="0" bottom="0" percent="0" rank="0" text="" dxfId="1416">
      <formula>0.03</formula>
    </cfRule>
    <cfRule type="cellIs" priority="1393" operator="lessThan" aboveAverage="0" equalAverage="0" bottom="0" percent="0" rank="0" text="" dxfId="1417">
      <formula>-0.03</formula>
    </cfRule>
  </conditionalFormatting>
  <conditionalFormatting sqref="Z360">
    <cfRule type="cellIs" priority="1394" operator="greaterThan" aboveAverage="0" equalAverage="0" bottom="0" percent="0" rank="0" text="" dxfId="1418">
      <formula>0.03</formula>
    </cfRule>
    <cfRule type="cellIs" priority="1395" operator="lessThan" aboveAverage="0" equalAverage="0" bottom="0" percent="0" rank="0" text="" dxfId="1419">
      <formula>-0.03</formula>
    </cfRule>
  </conditionalFormatting>
  <conditionalFormatting sqref="U365:W365">
    <cfRule type="cellIs" priority="1396" operator="greaterThan" aboveAverage="0" equalAverage="0" bottom="0" percent="0" rank="0" text="" dxfId="1420">
      <formula>0.03</formula>
    </cfRule>
    <cfRule type="cellIs" priority="1397" operator="lessThan" aboveAverage="0" equalAverage="0" bottom="0" percent="0" rank="0" text="" dxfId="1421">
      <formula>-0.03</formula>
    </cfRule>
  </conditionalFormatting>
  <conditionalFormatting sqref="X365">
    <cfRule type="cellIs" priority="1398" operator="greaterThan" aboveAverage="0" equalAverage="0" bottom="0" percent="0" rank="0" text="" dxfId="1422">
      <formula>0.03</formula>
    </cfRule>
    <cfRule type="cellIs" priority="1399" operator="lessThan" aboveAverage="0" equalAverage="0" bottom="0" percent="0" rank="0" text="" dxfId="1423">
      <formula>-0.03</formula>
    </cfRule>
  </conditionalFormatting>
  <conditionalFormatting sqref="Y365">
    <cfRule type="cellIs" priority="1400" operator="greaterThan" aboveAverage="0" equalAverage="0" bottom="0" percent="0" rank="0" text="" dxfId="1424">
      <formula>0.03</formula>
    </cfRule>
    <cfRule type="cellIs" priority="1401" operator="lessThan" aboveAverage="0" equalAverage="0" bottom="0" percent="0" rank="0" text="" dxfId="1425">
      <formula>-0.03</formula>
    </cfRule>
  </conditionalFormatting>
  <conditionalFormatting sqref="Z365">
    <cfRule type="cellIs" priority="1402" operator="greaterThan" aboveAverage="0" equalAverage="0" bottom="0" percent="0" rank="0" text="" dxfId="1426">
      <formula>0.03</formula>
    </cfRule>
    <cfRule type="cellIs" priority="1403" operator="lessThan" aboveAverage="0" equalAverage="0" bottom="0" percent="0" rank="0" text="" dxfId="1427">
      <formula>-0.03</formula>
    </cfRule>
  </conditionalFormatting>
  <conditionalFormatting sqref="Z530">
    <cfRule type="cellIs" priority="1404" operator="greaterThan" aboveAverage="0" equalAverage="0" bottom="0" percent="0" rank="0" text="" dxfId="1428">
      <formula>0.03</formula>
    </cfRule>
    <cfRule type="cellIs" priority="1405" operator="lessThan" aboveAverage="0" equalAverage="0" bottom="0" percent="0" rank="0" text="" dxfId="1429">
      <formula>-0.03</formula>
    </cfRule>
  </conditionalFormatting>
  <conditionalFormatting sqref="U340:W340">
    <cfRule type="cellIs" priority="1406" operator="greaterThan" aboveAverage="0" equalAverage="0" bottom="0" percent="0" rank="0" text="" dxfId="1430">
      <formula>0.03</formula>
    </cfRule>
    <cfRule type="cellIs" priority="1407" operator="lessThan" aboveAverage="0" equalAverage="0" bottom="0" percent="0" rank="0" text="" dxfId="1431">
      <formula>-0.03</formula>
    </cfRule>
  </conditionalFormatting>
  <conditionalFormatting sqref="X340">
    <cfRule type="cellIs" priority="1408" operator="greaterThan" aboveAverage="0" equalAverage="0" bottom="0" percent="0" rank="0" text="" dxfId="1432">
      <formula>0.03</formula>
    </cfRule>
    <cfRule type="cellIs" priority="1409" operator="lessThan" aboveAverage="0" equalAverage="0" bottom="0" percent="0" rank="0" text="" dxfId="1433">
      <formula>-0.03</formula>
    </cfRule>
  </conditionalFormatting>
  <conditionalFormatting sqref="Y340">
    <cfRule type="cellIs" priority="1410" operator="greaterThan" aboveAverage="0" equalAverage="0" bottom="0" percent="0" rank="0" text="" dxfId="1434">
      <formula>0.03</formula>
    </cfRule>
    <cfRule type="cellIs" priority="1411" operator="lessThan" aboveAverage="0" equalAverage="0" bottom="0" percent="0" rank="0" text="" dxfId="1435">
      <formula>-0.03</formula>
    </cfRule>
  </conditionalFormatting>
  <conditionalFormatting sqref="X518">
    <cfRule type="cellIs" priority="1412" operator="greaterThan" aboveAverage="0" equalAverage="0" bottom="0" percent="0" rank="0" text="" dxfId="1436">
      <formula>0.03</formula>
    </cfRule>
    <cfRule type="cellIs" priority="1413" operator="lessThan" aboveAverage="0" equalAverage="0" bottom="0" percent="0" rank="0" text="" dxfId="1437">
      <formula>-0.03</formula>
    </cfRule>
  </conditionalFormatting>
  <conditionalFormatting sqref="Y518">
    <cfRule type="cellIs" priority="1414" operator="greaterThan" aboveAverage="0" equalAverage="0" bottom="0" percent="0" rank="0" text="" dxfId="1438">
      <formula>0.03</formula>
    </cfRule>
    <cfRule type="cellIs" priority="1415" operator="lessThan" aboveAverage="0" equalAverage="0" bottom="0" percent="0" rank="0" text="" dxfId="1439">
      <formula>-0.03</formula>
    </cfRule>
  </conditionalFormatting>
  <conditionalFormatting sqref="Z518">
    <cfRule type="cellIs" priority="1416" operator="greaterThan" aboveAverage="0" equalAverage="0" bottom="0" percent="0" rank="0" text="" dxfId="1440">
      <formula>0.03</formula>
    </cfRule>
    <cfRule type="cellIs" priority="1417" operator="lessThan" aboveAverage="0" equalAverage="0" bottom="0" percent="0" rank="0" text="" dxfId="1441">
      <formula>-0.03</formula>
    </cfRule>
  </conditionalFormatting>
  <conditionalFormatting sqref="Z315">
    <cfRule type="cellIs" priority="1418" operator="greaterThan" aboveAverage="0" equalAverage="0" bottom="0" percent="0" rank="0" text="" dxfId="1442">
      <formula>0.03</formula>
    </cfRule>
    <cfRule type="cellIs" priority="1419" operator="lessThan" aboveAverage="0" equalAverage="0" bottom="0" percent="0" rank="0" text="" dxfId="1443">
      <formula>-0.03</formula>
    </cfRule>
  </conditionalFormatting>
  <conditionalFormatting sqref="U320:W320">
    <cfRule type="cellIs" priority="1420" operator="greaterThan" aboveAverage="0" equalAverage="0" bottom="0" percent="0" rank="0" text="" dxfId="1444">
      <formula>0.03</formula>
    </cfRule>
    <cfRule type="cellIs" priority="1421" operator="lessThan" aboveAverage="0" equalAverage="0" bottom="0" percent="0" rank="0" text="" dxfId="1445">
      <formula>-0.03</formula>
    </cfRule>
  </conditionalFormatting>
  <conditionalFormatting sqref="X320">
    <cfRule type="cellIs" priority="1422" operator="greaterThan" aboveAverage="0" equalAverage="0" bottom="0" percent="0" rank="0" text="" dxfId="1446">
      <formula>0.03</formula>
    </cfRule>
    <cfRule type="cellIs" priority="1423" operator="lessThan" aboveAverage="0" equalAverage="0" bottom="0" percent="0" rank="0" text="" dxfId="1447">
      <formula>-0.03</formula>
    </cfRule>
  </conditionalFormatting>
  <conditionalFormatting sqref="Y320">
    <cfRule type="cellIs" priority="1424" operator="greaterThan" aboveAverage="0" equalAverage="0" bottom="0" percent="0" rank="0" text="" dxfId="1448">
      <formula>0.03</formula>
    </cfRule>
    <cfRule type="cellIs" priority="1425" operator="lessThan" aboveAverage="0" equalAverage="0" bottom="0" percent="0" rank="0" text="" dxfId="1449">
      <formula>-0.03</formula>
    </cfRule>
  </conditionalFormatting>
  <conditionalFormatting sqref="Z320">
    <cfRule type="cellIs" priority="1426" operator="greaterThan" aboveAverage="0" equalAverage="0" bottom="0" percent="0" rank="0" text="" dxfId="1450">
      <formula>0.03</formula>
    </cfRule>
    <cfRule type="cellIs" priority="1427" operator="lessThan" aboveAverage="0" equalAverage="0" bottom="0" percent="0" rank="0" text="" dxfId="1451">
      <formula>-0.03</formula>
    </cfRule>
  </conditionalFormatting>
  <conditionalFormatting sqref="U325:W325">
    <cfRule type="cellIs" priority="1428" operator="greaterThan" aboveAverage="0" equalAverage="0" bottom="0" percent="0" rank="0" text="" dxfId="1452">
      <formula>0.03</formula>
    </cfRule>
    <cfRule type="cellIs" priority="1429" operator="lessThan" aboveAverage="0" equalAverage="0" bottom="0" percent="0" rank="0" text="" dxfId="1453">
      <formula>-0.03</formula>
    </cfRule>
  </conditionalFormatting>
  <conditionalFormatting sqref="X325">
    <cfRule type="cellIs" priority="1430" operator="greaterThan" aboveAverage="0" equalAverage="0" bottom="0" percent="0" rank="0" text="" dxfId="1454">
      <formula>0.03</formula>
    </cfRule>
    <cfRule type="cellIs" priority="1431" operator="lessThan" aboveAverage="0" equalAverage="0" bottom="0" percent="0" rank="0" text="" dxfId="1455">
      <formula>-0.03</formula>
    </cfRule>
  </conditionalFormatting>
  <conditionalFormatting sqref="Y325">
    <cfRule type="cellIs" priority="1432" operator="greaterThan" aboveAverage="0" equalAverage="0" bottom="0" percent="0" rank="0" text="" dxfId="1456">
      <formula>0.03</formula>
    </cfRule>
    <cfRule type="cellIs" priority="1433" operator="lessThan" aboveAverage="0" equalAverage="0" bottom="0" percent="0" rank="0" text="" dxfId="1457">
      <formula>-0.03</formula>
    </cfRule>
  </conditionalFormatting>
  <conditionalFormatting sqref="Z325">
    <cfRule type="cellIs" priority="1434" operator="greaterThan" aboveAverage="0" equalAverage="0" bottom="0" percent="0" rank="0" text="" dxfId="1458">
      <formula>0.03</formula>
    </cfRule>
    <cfRule type="cellIs" priority="1435" operator="lessThan" aboveAverage="0" equalAverage="0" bottom="0" percent="0" rank="0" text="" dxfId="1459">
      <formula>-0.03</formula>
    </cfRule>
  </conditionalFormatting>
  <conditionalFormatting sqref="U330:W330">
    <cfRule type="cellIs" priority="1436" operator="greaterThan" aboveAverage="0" equalAverage="0" bottom="0" percent="0" rank="0" text="" dxfId="1460">
      <formula>0.03</formula>
    </cfRule>
    <cfRule type="cellIs" priority="1437" operator="lessThan" aboveAverage="0" equalAverage="0" bottom="0" percent="0" rank="0" text="" dxfId="1461">
      <formula>-0.03</formula>
    </cfRule>
  </conditionalFormatting>
  <conditionalFormatting sqref="X330">
    <cfRule type="cellIs" priority="1438" operator="greaterThan" aboveAverage="0" equalAverage="0" bottom="0" percent="0" rank="0" text="" dxfId="1462">
      <formula>0.03</formula>
    </cfRule>
    <cfRule type="cellIs" priority="1439" operator="lessThan" aboveAverage="0" equalAverage="0" bottom="0" percent="0" rank="0" text="" dxfId="1463">
      <formula>-0.03</formula>
    </cfRule>
  </conditionalFormatting>
  <conditionalFormatting sqref="Y330">
    <cfRule type="cellIs" priority="1440" operator="greaterThan" aboveAverage="0" equalAverage="0" bottom="0" percent="0" rank="0" text="" dxfId="1464">
      <formula>0.03</formula>
    </cfRule>
    <cfRule type="cellIs" priority="1441" operator="lessThan" aboveAverage="0" equalAverage="0" bottom="0" percent="0" rank="0" text="" dxfId="1465">
      <formula>-0.03</formula>
    </cfRule>
  </conditionalFormatting>
  <conditionalFormatting sqref="Z330">
    <cfRule type="cellIs" priority="1442" operator="greaterThan" aboveAverage="0" equalAverage="0" bottom="0" percent="0" rank="0" text="" dxfId="1466">
      <formula>0.03</formula>
    </cfRule>
    <cfRule type="cellIs" priority="1443" operator="lessThan" aboveAverage="0" equalAverage="0" bottom="0" percent="0" rank="0" text="" dxfId="1467">
      <formula>-0.03</formula>
    </cfRule>
  </conditionalFormatting>
  <conditionalFormatting sqref="X533:Y533">
    <cfRule type="cellIs" priority="1444" operator="greaterThan" aboveAverage="0" equalAverage="0" bottom="0" percent="0" rank="0" text="" dxfId="1468">
      <formula>0.03</formula>
    </cfRule>
    <cfRule type="cellIs" priority="1445" operator="lessThan" aboveAverage="0" equalAverage="0" bottom="0" percent="0" rank="0" text="" dxfId="1469">
      <formula>-0.03</formula>
    </cfRule>
  </conditionalFormatting>
  <conditionalFormatting sqref="U350:W350">
    <cfRule type="cellIs" priority="1446" operator="greaterThan" aboveAverage="0" equalAverage="0" bottom="0" percent="0" rank="0" text="" dxfId="1470">
      <formula>0.03</formula>
    </cfRule>
    <cfRule type="cellIs" priority="1447" operator="lessThan" aboveAverage="0" equalAverage="0" bottom="0" percent="0" rank="0" text="" dxfId="1471">
      <formula>-0.03</formula>
    </cfRule>
  </conditionalFormatting>
  <conditionalFormatting sqref="X350">
    <cfRule type="cellIs" priority="1448" operator="greaterThan" aboveAverage="0" equalAverage="0" bottom="0" percent="0" rank="0" text="" dxfId="1472">
      <formula>0.03</formula>
    </cfRule>
    <cfRule type="cellIs" priority="1449" operator="lessThan" aboveAverage="0" equalAverage="0" bottom="0" percent="0" rank="0" text="" dxfId="1473">
      <formula>-0.03</formula>
    </cfRule>
  </conditionalFormatting>
  <conditionalFormatting sqref="Y350">
    <cfRule type="cellIs" priority="1450" operator="greaterThan" aboveAverage="0" equalAverage="0" bottom="0" percent="0" rank="0" text="" dxfId="1474">
      <formula>0.03</formula>
    </cfRule>
    <cfRule type="cellIs" priority="1451" operator="lessThan" aboveAverage="0" equalAverage="0" bottom="0" percent="0" rank="0" text="" dxfId="1475">
      <formula>-0.03</formula>
    </cfRule>
  </conditionalFormatting>
  <conditionalFormatting sqref="Z345">
    <cfRule type="cellIs" priority="1452" operator="greaterThan" aboveAverage="0" equalAverage="0" bottom="0" percent="0" rank="0" text="" dxfId="1476">
      <formula>0.03</formula>
    </cfRule>
    <cfRule type="cellIs" priority="1453" operator="lessThan" aboveAverage="0" equalAverage="0" bottom="0" percent="0" rank="0" text="" dxfId="1477">
      <formula>-0.03</formula>
    </cfRule>
  </conditionalFormatting>
  <conditionalFormatting sqref="Y345">
    <cfRule type="cellIs" priority="1454" operator="greaterThan" aboveAverage="0" equalAverage="0" bottom="0" percent="0" rank="0" text="" dxfId="1478">
      <formula>0.03</formula>
    </cfRule>
    <cfRule type="cellIs" priority="1455" operator="lessThan" aboveAverage="0" equalAverage="0" bottom="0" percent="0" rank="0" text="" dxfId="1479">
      <formula>-0.03</formula>
    </cfRule>
  </conditionalFormatting>
  <conditionalFormatting sqref="X345">
    <cfRule type="cellIs" priority="1456" operator="greaterThan" aboveAverage="0" equalAverage="0" bottom="0" percent="0" rank="0" text="" dxfId="1480">
      <formula>0.03</formula>
    </cfRule>
    <cfRule type="cellIs" priority="1457" operator="lessThan" aboveAverage="0" equalAverage="0" bottom="0" percent="0" rank="0" text="" dxfId="1481">
      <formula>-0.03</formula>
    </cfRule>
  </conditionalFormatting>
  <conditionalFormatting sqref="U535:W537">
    <cfRule type="cellIs" priority="1458" operator="greaterThan" aboveAverage="0" equalAverage="0" bottom="0" percent="0" rank="0" text="" dxfId="1482">
      <formula>0.03</formula>
    </cfRule>
    <cfRule type="cellIs" priority="1459" operator="lessThan" aboveAverage="0" equalAverage="0" bottom="0" percent="0" rank="0" text="" dxfId="1483">
      <formula>-0.03</formula>
    </cfRule>
  </conditionalFormatting>
  <conditionalFormatting sqref="X537:Y537">
    <cfRule type="cellIs" priority="1460" operator="greaterThan" aboveAverage="0" equalAverage="0" bottom="0" percent="0" rank="0" text="" dxfId="1484">
      <formula>0.03</formula>
    </cfRule>
    <cfRule type="cellIs" priority="1461" operator="lessThan" aboveAverage="0" equalAverage="0" bottom="0" percent="0" rank="0" text="" dxfId="1485">
      <formula>-0.03</formula>
    </cfRule>
  </conditionalFormatting>
  <conditionalFormatting sqref="U534:W534">
    <cfRule type="cellIs" priority="1462" operator="greaterThan" aboveAverage="0" equalAverage="0" bottom="0" percent="0" rank="0" text="" dxfId="1486">
      <formula>0.03</formula>
    </cfRule>
    <cfRule type="cellIs" priority="1463" operator="lessThan" aboveAverage="0" equalAverage="0" bottom="0" percent="0" rank="0" text="" dxfId="1487">
      <formula>-0.03</formula>
    </cfRule>
  </conditionalFormatting>
  <conditionalFormatting sqref="Z340">
    <cfRule type="cellIs" priority="1464" operator="greaterThan" aboveAverage="0" equalAverage="0" bottom="0" percent="0" rank="0" text="" dxfId="1488">
      <formula>0.03</formula>
    </cfRule>
    <cfRule type="cellIs" priority="1465" operator="lessThan" aboveAverage="0" equalAverage="0" bottom="0" percent="0" rank="0" text="" dxfId="1489">
      <formula>-0.03</formula>
    </cfRule>
  </conditionalFormatting>
  <conditionalFormatting sqref="U345:W345">
    <cfRule type="cellIs" priority="1466" operator="greaterThan" aboveAverage="0" equalAverage="0" bottom="0" percent="0" rank="0" text="" dxfId="1490">
      <formula>0.03</formula>
    </cfRule>
    <cfRule type="cellIs" priority="1467" operator="lessThan" aboveAverage="0" equalAverage="0" bottom="0" percent="0" rank="0" text="" dxfId="1491">
      <formula>-0.03</formula>
    </cfRule>
  </conditionalFormatting>
  <conditionalFormatting sqref="Z350">
    <cfRule type="cellIs" priority="1468" operator="greaterThan" aboveAverage="0" equalAverage="0" bottom="0" percent="0" rank="0" text="" dxfId="1492">
      <formula>0.03</formula>
    </cfRule>
    <cfRule type="cellIs" priority="1469" operator="lessThan" aboveAverage="0" equalAverage="0" bottom="0" percent="0" rank="0" text="" dxfId="149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4">
      <formula>0.03</formula>
    </cfRule>
    <cfRule type="cellIs" priority="1471" operator="lessThan" aboveAverage="0" equalAverage="0" bottom="0" percent="0" rank="0" text="" dxfId="1495">
      <formula>-0.03</formula>
    </cfRule>
  </conditionalFormatting>
  <conditionalFormatting sqref="X358:Y358">
    <cfRule type="cellIs" priority="1472" operator="greaterThan" aboveAverage="0" equalAverage="0" bottom="0" percent="0" rank="0" text="" dxfId="1496">
      <formula>0.03</formula>
    </cfRule>
    <cfRule type="cellIs" priority="1473" operator="lessThan" aboveAverage="0" equalAverage="0" bottom="0" percent="0" rank="0" text="" dxfId="1497">
      <formula>-0.03</formula>
    </cfRule>
  </conditionalFormatting>
  <conditionalFormatting sqref="X362:Y362">
    <cfRule type="cellIs" priority="1474" operator="greaterThan" aboveAverage="0" equalAverage="0" bottom="0" percent="0" rank="0" text="" dxfId="1498">
      <formula>0.03</formula>
    </cfRule>
    <cfRule type="cellIs" priority="1475" operator="lessThan" aboveAverage="0" equalAverage="0" bottom="0" percent="0" rank="0" text="" dxfId="1499">
      <formula>-0.03</formula>
    </cfRule>
  </conditionalFormatting>
  <conditionalFormatting sqref="X366:Y366">
    <cfRule type="cellIs" priority="1476" operator="greaterThan" aboveAverage="0" equalAverage="0" bottom="0" percent="0" rank="0" text="" dxfId="1500">
      <formula>0.03</formula>
    </cfRule>
    <cfRule type="cellIs" priority="1477" operator="lessThan" aboveAverage="0" equalAverage="0" bottom="0" percent="0" rank="0" text="" dxfId="1501">
      <formula>-0.03</formula>
    </cfRule>
  </conditionalFormatting>
  <conditionalFormatting sqref="U360:W360">
    <cfRule type="cellIs" priority="1478" operator="greaterThan" aboveAverage="0" equalAverage="0" bottom="0" percent="0" rank="0" text="" dxfId="1502">
      <formula>0.03</formula>
    </cfRule>
    <cfRule type="cellIs" priority="1479" operator="lessThan" aboveAverage="0" equalAverage="0" bottom="0" percent="0" rank="0" text="" dxfId="1503">
      <formula>-0.03</formula>
    </cfRule>
  </conditionalFormatting>
  <conditionalFormatting sqref="U319:W319">
    <cfRule type="cellIs" priority="1480" operator="greaterThan" aboveAverage="0" equalAverage="0" bottom="0" percent="0" rank="0" text="" dxfId="1504">
      <formula>0.03</formula>
    </cfRule>
    <cfRule type="cellIs" priority="1481" operator="lessThan" aboveAverage="0" equalAverage="0" bottom="0" percent="0" rank="0" text="" dxfId="1505">
      <formula>-0.03</formula>
    </cfRule>
  </conditionalFormatting>
  <conditionalFormatting sqref="X319">
    <cfRule type="cellIs" priority="1482" operator="greaterThan" aboveAverage="0" equalAverage="0" bottom="0" percent="0" rank="0" text="" dxfId="1506">
      <formula>0.03</formula>
    </cfRule>
    <cfRule type="cellIs" priority="1483" operator="lessThan" aboveAverage="0" equalAverage="0" bottom="0" percent="0" rank="0" text="" dxfId="1507">
      <formula>-0.03</formula>
    </cfRule>
  </conditionalFormatting>
  <conditionalFormatting sqref="Y319">
    <cfRule type="cellIs" priority="1484" operator="greaterThan" aboveAverage="0" equalAverage="0" bottom="0" percent="0" rank="0" text="" dxfId="1508">
      <formula>0.03</formula>
    </cfRule>
    <cfRule type="cellIs" priority="1485" operator="lessThan" aboveAverage="0" equalAverage="0" bottom="0" percent="0" rank="0" text="" dxfId="1509">
      <formula>-0.03</formula>
    </cfRule>
  </conditionalFormatting>
  <conditionalFormatting sqref="Z319">
    <cfRule type="cellIs" priority="1486" operator="greaterThan" aboveAverage="0" equalAverage="0" bottom="0" percent="0" rank="0" text="" dxfId="1510">
      <formula>0.03</formula>
    </cfRule>
    <cfRule type="cellIs" priority="1487" operator="lessThan" aboveAverage="0" equalAverage="0" bottom="0" percent="0" rank="0" text="" dxfId="1511">
      <formula>-0.03</formula>
    </cfRule>
  </conditionalFormatting>
  <conditionalFormatting sqref="U323:W323">
    <cfRule type="cellIs" priority="1488" operator="greaterThan" aboveAverage="0" equalAverage="0" bottom="0" percent="0" rank="0" text="" dxfId="1512">
      <formula>0.03</formula>
    </cfRule>
    <cfRule type="cellIs" priority="1489" operator="lessThan" aboveAverage="0" equalAverage="0" bottom="0" percent="0" rank="0" text="" dxfId="1513">
      <formula>-0.03</formula>
    </cfRule>
  </conditionalFormatting>
  <conditionalFormatting sqref="X323">
    <cfRule type="cellIs" priority="1490" operator="greaterThan" aboveAverage="0" equalAverage="0" bottom="0" percent="0" rank="0" text="" dxfId="1514">
      <formula>0.03</formula>
    </cfRule>
    <cfRule type="cellIs" priority="1491" operator="lessThan" aboveAverage="0" equalAverage="0" bottom="0" percent="0" rank="0" text="" dxfId="1515">
      <formula>-0.03</formula>
    </cfRule>
  </conditionalFormatting>
  <conditionalFormatting sqref="Y323">
    <cfRule type="cellIs" priority="1492" operator="greaterThan" aboveAverage="0" equalAverage="0" bottom="0" percent="0" rank="0" text="" dxfId="1516">
      <formula>0.03</formula>
    </cfRule>
    <cfRule type="cellIs" priority="1493" operator="lessThan" aboveAverage="0" equalAverage="0" bottom="0" percent="0" rank="0" text="" dxfId="1517">
      <formula>-0.03</formula>
    </cfRule>
  </conditionalFormatting>
  <conditionalFormatting sqref="Z323">
    <cfRule type="cellIs" priority="1494" operator="greaterThan" aboveAverage="0" equalAverage="0" bottom="0" percent="0" rank="0" text="" dxfId="1518">
      <formula>0.03</formula>
    </cfRule>
    <cfRule type="cellIs" priority="1495" operator="lessThan" aboveAverage="0" equalAverage="0" bottom="0" percent="0" rank="0" text="" dxfId="1519">
      <formula>-0.03</formula>
    </cfRule>
  </conditionalFormatting>
  <conditionalFormatting sqref="U327:W327">
    <cfRule type="cellIs" priority="1496" operator="greaterThan" aboveAverage="0" equalAverage="0" bottom="0" percent="0" rank="0" text="" dxfId="1520">
      <formula>0.03</formula>
    </cfRule>
    <cfRule type="cellIs" priority="1497" operator="lessThan" aboveAverage="0" equalAverage="0" bottom="0" percent="0" rank="0" text="" dxfId="1521">
      <formula>-0.03</formula>
    </cfRule>
  </conditionalFormatting>
  <conditionalFormatting sqref="X327">
    <cfRule type="cellIs" priority="1498" operator="greaterThan" aboveAverage="0" equalAverage="0" bottom="0" percent="0" rank="0" text="" dxfId="1522">
      <formula>0.03</formula>
    </cfRule>
    <cfRule type="cellIs" priority="1499" operator="lessThan" aboveAverage="0" equalAverage="0" bottom="0" percent="0" rank="0" text="" dxfId="1523">
      <formula>-0.03</formula>
    </cfRule>
  </conditionalFormatting>
  <conditionalFormatting sqref="Y327">
    <cfRule type="cellIs" priority="1500" operator="greaterThan" aboveAverage="0" equalAverage="0" bottom="0" percent="0" rank="0" text="" dxfId="1524">
      <formula>0.03</formula>
    </cfRule>
    <cfRule type="cellIs" priority="1501" operator="lessThan" aboveAverage="0" equalAverage="0" bottom="0" percent="0" rank="0" text="" dxfId="1525">
      <formula>-0.03</formula>
    </cfRule>
  </conditionalFormatting>
  <conditionalFormatting sqref="Z327">
    <cfRule type="cellIs" priority="1502" operator="greaterThan" aboveAverage="0" equalAverage="0" bottom="0" percent="0" rank="0" text="" dxfId="1526">
      <formula>0.03</formula>
    </cfRule>
    <cfRule type="cellIs" priority="1503" operator="lessThan" aboveAverage="0" equalAverage="0" bottom="0" percent="0" rank="0" text="" dxfId="1527">
      <formula>-0.03</formula>
    </cfRule>
  </conditionalFormatting>
  <conditionalFormatting sqref="U331:W331">
    <cfRule type="cellIs" priority="1504" operator="greaterThan" aboveAverage="0" equalAverage="0" bottom="0" percent="0" rank="0" text="" dxfId="1528">
      <formula>0.03</formula>
    </cfRule>
    <cfRule type="cellIs" priority="1505" operator="lessThan" aboveAverage="0" equalAverage="0" bottom="0" percent="0" rank="0" text="" dxfId="1529">
      <formula>-0.03</formula>
    </cfRule>
  </conditionalFormatting>
  <conditionalFormatting sqref="X331">
    <cfRule type="cellIs" priority="1506" operator="greaterThan" aboveAverage="0" equalAverage="0" bottom="0" percent="0" rank="0" text="" dxfId="1530">
      <formula>0.03</formula>
    </cfRule>
    <cfRule type="cellIs" priority="1507" operator="lessThan" aboveAverage="0" equalAverage="0" bottom="0" percent="0" rank="0" text="" dxfId="1531">
      <formula>-0.03</formula>
    </cfRule>
  </conditionalFormatting>
  <conditionalFormatting sqref="Y331">
    <cfRule type="cellIs" priority="1508" operator="greaterThan" aboveAverage="0" equalAverage="0" bottom="0" percent="0" rank="0" text="" dxfId="1532">
      <formula>0.03</formula>
    </cfRule>
    <cfRule type="cellIs" priority="1509" operator="lessThan" aboveAverage="0" equalAverage="0" bottom="0" percent="0" rank="0" text="" dxfId="1533">
      <formula>-0.03</formula>
    </cfRule>
  </conditionalFormatting>
  <conditionalFormatting sqref="Z331">
    <cfRule type="cellIs" priority="1510" operator="greaterThan" aboveAverage="0" equalAverage="0" bottom="0" percent="0" rank="0" text="" dxfId="1534">
      <formula>0.03</formula>
    </cfRule>
    <cfRule type="cellIs" priority="1511" operator="lessThan" aboveAverage="0" equalAverage="0" bottom="0" percent="0" rank="0" text="" dxfId="1535">
      <formula>-0.03</formula>
    </cfRule>
  </conditionalFormatting>
  <conditionalFormatting sqref="U335:W335">
    <cfRule type="cellIs" priority="1512" operator="greaterThan" aboveAverage="0" equalAverage="0" bottom="0" percent="0" rank="0" text="" dxfId="1536">
      <formula>0.03</formula>
    </cfRule>
    <cfRule type="cellIs" priority="1513" operator="lessThan" aboveAverage="0" equalAverage="0" bottom="0" percent="0" rank="0" text="" dxfId="1537">
      <formula>-0.03</formula>
    </cfRule>
  </conditionalFormatting>
  <conditionalFormatting sqref="X335">
    <cfRule type="cellIs" priority="1514" operator="greaterThan" aboveAverage="0" equalAverage="0" bottom="0" percent="0" rank="0" text="" dxfId="1538">
      <formula>0.03</formula>
    </cfRule>
    <cfRule type="cellIs" priority="1515" operator="lessThan" aboveAverage="0" equalAverage="0" bottom="0" percent="0" rank="0" text="" dxfId="1539">
      <formula>-0.03</formula>
    </cfRule>
  </conditionalFormatting>
  <conditionalFormatting sqref="Y335">
    <cfRule type="cellIs" priority="1516" operator="greaterThan" aboveAverage="0" equalAverage="0" bottom="0" percent="0" rank="0" text="" dxfId="1540">
      <formula>0.03</formula>
    </cfRule>
    <cfRule type="cellIs" priority="1517" operator="lessThan" aboveAverage="0" equalAverage="0" bottom="0" percent="0" rank="0" text="" dxfId="1541">
      <formula>-0.03</formula>
    </cfRule>
  </conditionalFormatting>
  <conditionalFormatting sqref="Z335">
    <cfRule type="cellIs" priority="1518" operator="greaterThan" aboveAverage="0" equalAverage="0" bottom="0" percent="0" rank="0" text="" dxfId="1542">
      <formula>0.03</formula>
    </cfRule>
    <cfRule type="cellIs" priority="1519" operator="lessThan" aboveAverage="0" equalAverage="0" bottom="0" percent="0" rank="0" text="" dxfId="1543">
      <formula>-0.03</formula>
    </cfRule>
  </conditionalFormatting>
  <conditionalFormatting sqref="U339:W339">
    <cfRule type="cellIs" priority="1520" operator="greaterThan" aboveAverage="0" equalAverage="0" bottom="0" percent="0" rank="0" text="" dxfId="1544">
      <formula>0.03</formula>
    </cfRule>
    <cfRule type="cellIs" priority="1521" operator="lessThan" aboveAverage="0" equalAverage="0" bottom="0" percent="0" rank="0" text="" dxfId="1545">
      <formula>-0.03</formula>
    </cfRule>
  </conditionalFormatting>
  <conditionalFormatting sqref="X339">
    <cfRule type="cellIs" priority="1522" operator="greaterThan" aboveAverage="0" equalAverage="0" bottom="0" percent="0" rank="0" text="" dxfId="1546">
      <formula>0.03</formula>
    </cfRule>
    <cfRule type="cellIs" priority="1523" operator="lessThan" aboveAverage="0" equalAverage="0" bottom="0" percent="0" rank="0" text="" dxfId="1547">
      <formula>-0.03</formula>
    </cfRule>
  </conditionalFormatting>
  <conditionalFormatting sqref="Y339">
    <cfRule type="cellIs" priority="1524" operator="greaterThan" aboveAverage="0" equalAverage="0" bottom="0" percent="0" rank="0" text="" dxfId="1548">
      <formula>0.03</formula>
    </cfRule>
    <cfRule type="cellIs" priority="1525" operator="lessThan" aboveAverage="0" equalAverage="0" bottom="0" percent="0" rank="0" text="" dxfId="1549">
      <formula>-0.03</formula>
    </cfRule>
  </conditionalFormatting>
  <conditionalFormatting sqref="Z339">
    <cfRule type="cellIs" priority="1526" operator="greaterThan" aboveAverage="0" equalAverage="0" bottom="0" percent="0" rank="0" text="" dxfId="1550">
      <formula>0.03</formula>
    </cfRule>
    <cfRule type="cellIs" priority="1527" operator="lessThan" aboveAverage="0" equalAverage="0" bottom="0" percent="0" rank="0" text="" dxfId="1551">
      <formula>-0.03</formula>
    </cfRule>
  </conditionalFormatting>
  <conditionalFormatting sqref="U343:W343">
    <cfRule type="cellIs" priority="1528" operator="greaterThan" aboveAverage="0" equalAverage="0" bottom="0" percent="0" rank="0" text="" dxfId="1552">
      <formula>0.03</formula>
    </cfRule>
    <cfRule type="cellIs" priority="1529" operator="lessThan" aboveAverage="0" equalAverage="0" bottom="0" percent="0" rank="0" text="" dxfId="1553">
      <formula>-0.03</formula>
    </cfRule>
  </conditionalFormatting>
  <conditionalFormatting sqref="X343">
    <cfRule type="cellIs" priority="1530" operator="greaterThan" aboveAverage="0" equalAverage="0" bottom="0" percent="0" rank="0" text="" dxfId="1554">
      <formula>0.03</formula>
    </cfRule>
    <cfRule type="cellIs" priority="1531" operator="lessThan" aboveAverage="0" equalAverage="0" bottom="0" percent="0" rank="0" text="" dxfId="1555">
      <formula>-0.03</formula>
    </cfRule>
  </conditionalFormatting>
  <conditionalFormatting sqref="Y343">
    <cfRule type="cellIs" priority="1532" operator="greaterThan" aboveAverage="0" equalAverage="0" bottom="0" percent="0" rank="0" text="" dxfId="1556">
      <formula>0.03</formula>
    </cfRule>
    <cfRule type="cellIs" priority="1533" operator="lessThan" aboveAverage="0" equalAverage="0" bottom="0" percent="0" rank="0" text="" dxfId="1557">
      <formula>-0.03</formula>
    </cfRule>
  </conditionalFormatting>
  <conditionalFormatting sqref="Z343">
    <cfRule type="cellIs" priority="1534" operator="greaterThan" aboveAverage="0" equalAverage="0" bottom="0" percent="0" rank="0" text="" dxfId="1558">
      <formula>0.03</formula>
    </cfRule>
    <cfRule type="cellIs" priority="1535" operator="lessThan" aboveAverage="0" equalAverage="0" bottom="0" percent="0" rank="0" text="" dxfId="1559">
      <formula>-0.03</formula>
    </cfRule>
  </conditionalFormatting>
  <conditionalFormatting sqref="U347:W347">
    <cfRule type="cellIs" priority="1536" operator="greaterThan" aboveAverage="0" equalAverage="0" bottom="0" percent="0" rank="0" text="" dxfId="1560">
      <formula>0.03</formula>
    </cfRule>
    <cfRule type="cellIs" priority="1537" operator="lessThan" aboveAverage="0" equalAverage="0" bottom="0" percent="0" rank="0" text="" dxfId="1561">
      <formula>-0.03</formula>
    </cfRule>
  </conditionalFormatting>
  <conditionalFormatting sqref="X347">
    <cfRule type="cellIs" priority="1538" operator="greaterThan" aboveAverage="0" equalAverage="0" bottom="0" percent="0" rank="0" text="" dxfId="1562">
      <formula>0.03</formula>
    </cfRule>
    <cfRule type="cellIs" priority="1539" operator="lessThan" aboveAverage="0" equalAverage="0" bottom="0" percent="0" rank="0" text="" dxfId="1563">
      <formula>-0.03</formula>
    </cfRule>
  </conditionalFormatting>
  <conditionalFormatting sqref="Y347">
    <cfRule type="cellIs" priority="1540" operator="greaterThan" aboveAverage="0" equalAverage="0" bottom="0" percent="0" rank="0" text="" dxfId="1564">
      <formula>0.03</formula>
    </cfRule>
    <cfRule type="cellIs" priority="1541" operator="lessThan" aboveAverage="0" equalAverage="0" bottom="0" percent="0" rank="0" text="" dxfId="1565">
      <formula>-0.03</formula>
    </cfRule>
  </conditionalFormatting>
  <conditionalFormatting sqref="Z347">
    <cfRule type="cellIs" priority="1542" operator="greaterThan" aboveAverage="0" equalAverage="0" bottom="0" percent="0" rank="0" text="" dxfId="1566">
      <formula>0.03</formula>
    </cfRule>
    <cfRule type="cellIs" priority="1543" operator="lessThan" aboveAverage="0" equalAverage="0" bottom="0" percent="0" rank="0" text="" dxfId="1567">
      <formula>-0.03</formula>
    </cfRule>
  </conditionalFormatting>
  <conditionalFormatting sqref="U351:W351">
    <cfRule type="cellIs" priority="1544" operator="greaterThan" aboveAverage="0" equalAverage="0" bottom="0" percent="0" rank="0" text="" dxfId="1568">
      <formula>0.03</formula>
    </cfRule>
    <cfRule type="cellIs" priority="1545" operator="lessThan" aboveAverage="0" equalAverage="0" bottom="0" percent="0" rank="0" text="" dxfId="1569">
      <formula>-0.03</formula>
    </cfRule>
  </conditionalFormatting>
  <conditionalFormatting sqref="X351">
    <cfRule type="cellIs" priority="1546" operator="greaterThan" aboveAverage="0" equalAverage="0" bottom="0" percent="0" rank="0" text="" dxfId="1570">
      <formula>0.03</formula>
    </cfRule>
    <cfRule type="cellIs" priority="1547" operator="lessThan" aboveAverage="0" equalAverage="0" bottom="0" percent="0" rank="0" text="" dxfId="1571">
      <formula>-0.03</formula>
    </cfRule>
  </conditionalFormatting>
  <conditionalFormatting sqref="Y351">
    <cfRule type="cellIs" priority="1548" operator="greaterThan" aboveAverage="0" equalAverage="0" bottom="0" percent="0" rank="0" text="" dxfId="1572">
      <formula>0.03</formula>
    </cfRule>
    <cfRule type="cellIs" priority="1549" operator="lessThan" aboveAverage="0" equalAverage="0" bottom="0" percent="0" rank="0" text="" dxfId="1573">
      <formula>-0.03</formula>
    </cfRule>
  </conditionalFormatting>
  <conditionalFormatting sqref="Z351">
    <cfRule type="cellIs" priority="1550" operator="greaterThan" aboveAverage="0" equalAverage="0" bottom="0" percent="0" rank="0" text="" dxfId="1574">
      <formula>0.03</formula>
    </cfRule>
    <cfRule type="cellIs" priority="1551" operator="lessThan" aboveAverage="0" equalAverage="0" bottom="0" percent="0" rank="0" text="" dxfId="1575">
      <formula>-0.03</formula>
    </cfRule>
  </conditionalFormatting>
  <conditionalFormatting sqref="U355:W355">
    <cfRule type="cellIs" priority="1552" operator="greaterThan" aboveAverage="0" equalAverage="0" bottom="0" percent="0" rank="0" text="" dxfId="1576">
      <formula>0.03</formula>
    </cfRule>
    <cfRule type="cellIs" priority="1553" operator="lessThan" aboveAverage="0" equalAverage="0" bottom="0" percent="0" rank="0" text="" dxfId="1577">
      <formula>-0.03</formula>
    </cfRule>
  </conditionalFormatting>
  <conditionalFormatting sqref="X355">
    <cfRule type="cellIs" priority="1554" operator="greaterThan" aboveAverage="0" equalAverage="0" bottom="0" percent="0" rank="0" text="" dxfId="1578">
      <formula>0.03</formula>
    </cfRule>
    <cfRule type="cellIs" priority="1555" operator="lessThan" aboveAverage="0" equalAverage="0" bottom="0" percent="0" rank="0" text="" dxfId="1579">
      <formula>-0.03</formula>
    </cfRule>
  </conditionalFormatting>
  <conditionalFormatting sqref="Y355">
    <cfRule type="cellIs" priority="1556" operator="greaterThan" aboveAverage="0" equalAverage="0" bottom="0" percent="0" rank="0" text="" dxfId="1580">
      <formula>0.03</formula>
    </cfRule>
    <cfRule type="cellIs" priority="1557" operator="lessThan" aboveAverage="0" equalAverage="0" bottom="0" percent="0" rank="0" text="" dxfId="1581">
      <formula>-0.03</formula>
    </cfRule>
  </conditionalFormatting>
  <conditionalFormatting sqref="Z355">
    <cfRule type="cellIs" priority="1558" operator="greaterThan" aboveAverage="0" equalAverage="0" bottom="0" percent="0" rank="0" text="" dxfId="1582">
      <formula>0.03</formula>
    </cfRule>
    <cfRule type="cellIs" priority="1559" operator="lessThan" aboveAverage="0" equalAverage="0" bottom="0" percent="0" rank="0" text="" dxfId="1583">
      <formula>-0.03</formula>
    </cfRule>
  </conditionalFormatting>
  <conditionalFormatting sqref="U359:W359">
    <cfRule type="cellIs" priority="1560" operator="greaterThan" aboveAverage="0" equalAverage="0" bottom="0" percent="0" rank="0" text="" dxfId="1584">
      <formula>0.03</formula>
    </cfRule>
    <cfRule type="cellIs" priority="1561" operator="lessThan" aboveAverage="0" equalAverage="0" bottom="0" percent="0" rank="0" text="" dxfId="1585">
      <formula>-0.03</formula>
    </cfRule>
  </conditionalFormatting>
  <conditionalFormatting sqref="X359">
    <cfRule type="cellIs" priority="1562" operator="greaterThan" aboveAverage="0" equalAverage="0" bottom="0" percent="0" rank="0" text="" dxfId="1586">
      <formula>0.03</formula>
    </cfRule>
    <cfRule type="cellIs" priority="1563" operator="lessThan" aboveAverage="0" equalAverage="0" bottom="0" percent="0" rank="0" text="" dxfId="1587">
      <formula>-0.03</formula>
    </cfRule>
  </conditionalFormatting>
  <conditionalFormatting sqref="Y359">
    <cfRule type="cellIs" priority="1564" operator="greaterThan" aboveAverage="0" equalAverage="0" bottom="0" percent="0" rank="0" text="" dxfId="1588">
      <formula>0.03</formula>
    </cfRule>
    <cfRule type="cellIs" priority="1565" operator="lessThan" aboveAverage="0" equalAverage="0" bottom="0" percent="0" rank="0" text="" dxfId="1589">
      <formula>-0.03</formula>
    </cfRule>
  </conditionalFormatting>
  <conditionalFormatting sqref="Z359">
    <cfRule type="cellIs" priority="1566" operator="greaterThan" aboveAverage="0" equalAverage="0" bottom="0" percent="0" rank="0" text="" dxfId="1590">
      <formula>0.03</formula>
    </cfRule>
    <cfRule type="cellIs" priority="1567" operator="lessThan" aboveAverage="0" equalAverage="0" bottom="0" percent="0" rank="0" text="" dxfId="1591">
      <formula>-0.03</formula>
    </cfRule>
  </conditionalFormatting>
  <conditionalFormatting sqref="U363:W363">
    <cfRule type="cellIs" priority="1568" operator="greaterThan" aboveAverage="0" equalAverage="0" bottom="0" percent="0" rank="0" text="" dxfId="1592">
      <formula>0.03</formula>
    </cfRule>
    <cfRule type="cellIs" priority="1569" operator="lessThan" aboveAverage="0" equalAverage="0" bottom="0" percent="0" rank="0" text="" dxfId="1593">
      <formula>-0.03</formula>
    </cfRule>
  </conditionalFormatting>
  <conditionalFormatting sqref="X363">
    <cfRule type="cellIs" priority="1570" operator="greaterThan" aboveAverage="0" equalAverage="0" bottom="0" percent="0" rank="0" text="" dxfId="1594">
      <formula>0.03</formula>
    </cfRule>
    <cfRule type="cellIs" priority="1571" operator="lessThan" aboveAverage="0" equalAverage="0" bottom="0" percent="0" rank="0" text="" dxfId="1595">
      <formula>-0.03</formula>
    </cfRule>
  </conditionalFormatting>
  <conditionalFormatting sqref="Y363">
    <cfRule type="cellIs" priority="1572" operator="greaterThan" aboveAverage="0" equalAverage="0" bottom="0" percent="0" rank="0" text="" dxfId="1596">
      <formula>0.03</formula>
    </cfRule>
    <cfRule type="cellIs" priority="1573" operator="lessThan" aboveAverage="0" equalAverage="0" bottom="0" percent="0" rank="0" text="" dxfId="1597">
      <formula>-0.03</formula>
    </cfRule>
  </conditionalFormatting>
  <conditionalFormatting sqref="U431:W433">
    <cfRule type="cellIs" priority="1574" operator="greaterThan" aboveAverage="0" equalAverage="0" bottom="0" percent="0" rank="0" text="" dxfId="1598">
      <formula>0.03</formula>
    </cfRule>
    <cfRule type="cellIs" priority="1575" operator="lessThan" aboveAverage="0" equalAverage="0" bottom="0" percent="0" rank="0" text="" dxfId="1599">
      <formula>-0.03</formula>
    </cfRule>
  </conditionalFormatting>
  <conditionalFormatting sqref="X433:Y433">
    <cfRule type="cellIs" priority="1576" operator="greaterThan" aboveAverage="0" equalAverage="0" bottom="0" percent="0" rank="0" text="" dxfId="1600">
      <formula>0.03</formula>
    </cfRule>
    <cfRule type="cellIs" priority="1577" operator="lessThan" aboveAverage="0" equalAverage="0" bottom="0" percent="0" rank="0" text="" dxfId="1601">
      <formula>-0.03</formula>
    </cfRule>
  </conditionalFormatting>
  <conditionalFormatting sqref="U430:W430">
    <cfRule type="cellIs" priority="1578" operator="greaterThan" aboveAverage="0" equalAverage="0" bottom="0" percent="0" rank="0" text="" dxfId="1602">
      <formula>0.03</formula>
    </cfRule>
    <cfRule type="cellIs" priority="1579" operator="lessThan" aboveAverage="0" equalAverage="0" bottom="0" percent="0" rank="0" text="" dxfId="1603">
      <formula>-0.03</formula>
    </cfRule>
  </conditionalFormatting>
  <conditionalFormatting sqref="X430">
    <cfRule type="cellIs" priority="1580" operator="greaterThan" aboveAverage="0" equalAverage="0" bottom="0" percent="0" rank="0" text="" dxfId="1604">
      <formula>0.03</formula>
    </cfRule>
    <cfRule type="cellIs" priority="1581" operator="lessThan" aboveAverage="0" equalAverage="0" bottom="0" percent="0" rank="0" text="" dxfId="1605">
      <formula>-0.03</formula>
    </cfRule>
  </conditionalFormatting>
  <conditionalFormatting sqref="Y430">
    <cfRule type="cellIs" priority="1582" operator="greaterThan" aboveAverage="0" equalAverage="0" bottom="0" percent="0" rank="0" text="" dxfId="1606">
      <formula>0.03</formula>
    </cfRule>
    <cfRule type="cellIs" priority="1583" operator="lessThan" aboveAverage="0" equalAverage="0" bottom="0" percent="0" rank="0" text="" dxfId="1607">
      <formula>-0.03</formula>
    </cfRule>
  </conditionalFormatting>
  <conditionalFormatting sqref="Z430">
    <cfRule type="cellIs" priority="1584" operator="greaterThan" aboveAverage="0" equalAverage="0" bottom="0" percent="0" rank="0" text="" dxfId="1608">
      <formula>0.03</formula>
    </cfRule>
    <cfRule type="cellIs" priority="1585" operator="lessThan" aboveAverage="0" equalAverage="0" bottom="0" percent="0" rank="0" text="" dxfId="1609">
      <formula>-0.03</formula>
    </cfRule>
  </conditionalFormatting>
  <conditionalFormatting sqref="U435:W437">
    <cfRule type="cellIs" priority="1586" operator="greaterThan" aboveAverage="0" equalAverage="0" bottom="0" percent="0" rank="0" text="" dxfId="1610">
      <formula>0.03</formula>
    </cfRule>
    <cfRule type="cellIs" priority="1587" operator="lessThan" aboveAverage="0" equalAverage="0" bottom="0" percent="0" rank="0" text="" dxfId="1611">
      <formula>-0.03</formula>
    </cfRule>
  </conditionalFormatting>
  <conditionalFormatting sqref="X437:Y437">
    <cfRule type="cellIs" priority="1588" operator="greaterThan" aboveAverage="0" equalAverage="0" bottom="0" percent="0" rank="0" text="" dxfId="1612">
      <formula>0.03</formula>
    </cfRule>
    <cfRule type="cellIs" priority="1589" operator="lessThan" aboveAverage="0" equalAverage="0" bottom="0" percent="0" rank="0" text="" dxfId="1613">
      <formula>-0.03</formula>
    </cfRule>
  </conditionalFormatting>
  <conditionalFormatting sqref="U434:W434">
    <cfRule type="cellIs" priority="1590" operator="greaterThan" aboveAverage="0" equalAverage="0" bottom="0" percent="0" rank="0" text="" dxfId="1614">
      <formula>0.03</formula>
    </cfRule>
    <cfRule type="cellIs" priority="1591" operator="lessThan" aboveAverage="0" equalAverage="0" bottom="0" percent="0" rank="0" text="" dxfId="1615">
      <formula>-0.03</formula>
    </cfRule>
  </conditionalFormatting>
  <conditionalFormatting sqref="X434">
    <cfRule type="cellIs" priority="1592" operator="greaterThan" aboveAverage="0" equalAverage="0" bottom="0" percent="0" rank="0" text="" dxfId="1616">
      <formula>0.03</formula>
    </cfRule>
    <cfRule type="cellIs" priority="1593" operator="lessThan" aboveAverage="0" equalAverage="0" bottom="0" percent="0" rank="0" text="" dxfId="1617">
      <formula>-0.03</formula>
    </cfRule>
  </conditionalFormatting>
  <conditionalFormatting sqref="Y434">
    <cfRule type="cellIs" priority="1594" operator="greaterThan" aboveAverage="0" equalAverage="0" bottom="0" percent="0" rank="0" text="" dxfId="1618">
      <formula>0.03</formula>
    </cfRule>
    <cfRule type="cellIs" priority="1595" operator="lessThan" aboveAverage="0" equalAverage="0" bottom="0" percent="0" rank="0" text="" dxfId="1619">
      <formula>-0.03</formula>
    </cfRule>
  </conditionalFormatting>
  <conditionalFormatting sqref="Z434">
    <cfRule type="cellIs" priority="1596" operator="greaterThan" aboveAverage="0" equalAverage="0" bottom="0" percent="0" rank="0" text="" dxfId="1620">
      <formula>0.03</formula>
    </cfRule>
    <cfRule type="cellIs" priority="1597" operator="lessThan" aboveAverage="0" equalAverage="0" bottom="0" percent="0" rank="0" text="" dxfId="1621">
      <formula>-0.03</formula>
    </cfRule>
  </conditionalFormatting>
  <conditionalFormatting sqref="U439:W441">
    <cfRule type="cellIs" priority="1598" operator="greaterThan" aboveAverage="0" equalAverage="0" bottom="0" percent="0" rank="0" text="" dxfId="1622">
      <formula>0.03</formula>
    </cfRule>
    <cfRule type="cellIs" priority="1599" operator="lessThan" aboveAverage="0" equalAverage="0" bottom="0" percent="0" rank="0" text="" dxfId="1623">
      <formula>-0.03</formula>
    </cfRule>
  </conditionalFormatting>
  <conditionalFormatting sqref="X441:Y441">
    <cfRule type="cellIs" priority="1600" operator="greaterThan" aboveAverage="0" equalAverage="0" bottom="0" percent="0" rank="0" text="" dxfId="1624">
      <formula>0.03</formula>
    </cfRule>
    <cfRule type="cellIs" priority="1601" operator="lessThan" aboveAverage="0" equalAverage="0" bottom="0" percent="0" rank="0" text="" dxfId="1625">
      <formula>-0.03</formula>
    </cfRule>
  </conditionalFormatting>
  <conditionalFormatting sqref="U438:W438">
    <cfRule type="cellIs" priority="1602" operator="greaterThan" aboveAverage="0" equalAverage="0" bottom="0" percent="0" rank="0" text="" dxfId="1626">
      <formula>0.03</formula>
    </cfRule>
    <cfRule type="cellIs" priority="1603" operator="lessThan" aboveAverage="0" equalAverage="0" bottom="0" percent="0" rank="0" text="" dxfId="1627">
      <formula>-0.03</formula>
    </cfRule>
  </conditionalFormatting>
  <conditionalFormatting sqref="X438">
    <cfRule type="cellIs" priority="1604" operator="greaterThan" aboveAverage="0" equalAverage="0" bottom="0" percent="0" rank="0" text="" dxfId="1628">
      <formula>0.03</formula>
    </cfRule>
    <cfRule type="cellIs" priority="1605" operator="lessThan" aboveAverage="0" equalAverage="0" bottom="0" percent="0" rank="0" text="" dxfId="1629">
      <formula>-0.03</formula>
    </cfRule>
  </conditionalFormatting>
  <conditionalFormatting sqref="Y438">
    <cfRule type="cellIs" priority="1606" operator="greaterThan" aboveAverage="0" equalAverage="0" bottom="0" percent="0" rank="0" text="" dxfId="1630">
      <formula>0.03</formula>
    </cfRule>
    <cfRule type="cellIs" priority="1607" operator="lessThan" aboveAverage="0" equalAverage="0" bottom="0" percent="0" rank="0" text="" dxfId="1631">
      <formula>-0.03</formula>
    </cfRule>
  </conditionalFormatting>
  <conditionalFormatting sqref="Z438">
    <cfRule type="cellIs" priority="1608" operator="greaterThan" aboveAverage="0" equalAverage="0" bottom="0" percent="0" rank="0" text="" dxfId="1632">
      <formula>0.03</formula>
    </cfRule>
    <cfRule type="cellIs" priority="1609" operator="lessThan" aboveAverage="0" equalAverage="0" bottom="0" percent="0" rank="0" text="" dxfId="1633">
      <formula>-0.03</formula>
    </cfRule>
  </conditionalFormatting>
  <conditionalFormatting sqref="U443:W445">
    <cfRule type="cellIs" priority="1610" operator="greaterThan" aboveAverage="0" equalAverage="0" bottom="0" percent="0" rank="0" text="" dxfId="1634">
      <formula>0.03</formula>
    </cfRule>
    <cfRule type="cellIs" priority="1611" operator="lessThan" aboveAverage="0" equalAverage="0" bottom="0" percent="0" rank="0" text="" dxfId="1635">
      <formula>-0.03</formula>
    </cfRule>
  </conditionalFormatting>
  <conditionalFormatting sqref="X445:Y445">
    <cfRule type="cellIs" priority="1612" operator="greaterThan" aboveAverage="0" equalAverage="0" bottom="0" percent="0" rank="0" text="" dxfId="1636">
      <formula>0.03</formula>
    </cfRule>
    <cfRule type="cellIs" priority="1613" operator="lessThan" aboveAverage="0" equalAverage="0" bottom="0" percent="0" rank="0" text="" dxfId="1637">
      <formula>-0.03</formula>
    </cfRule>
  </conditionalFormatting>
  <conditionalFormatting sqref="U442:W442">
    <cfRule type="cellIs" priority="1614" operator="greaterThan" aboveAverage="0" equalAverage="0" bottom="0" percent="0" rank="0" text="" dxfId="1638">
      <formula>0.03</formula>
    </cfRule>
    <cfRule type="cellIs" priority="1615" operator="lessThan" aboveAverage="0" equalAverage="0" bottom="0" percent="0" rank="0" text="" dxfId="1639">
      <formula>-0.03</formula>
    </cfRule>
  </conditionalFormatting>
  <conditionalFormatting sqref="X442">
    <cfRule type="cellIs" priority="1616" operator="greaterThan" aboveAverage="0" equalAverage="0" bottom="0" percent="0" rank="0" text="" dxfId="1640">
      <formula>0.03</formula>
    </cfRule>
    <cfRule type="cellIs" priority="1617" operator="lessThan" aboveAverage="0" equalAverage="0" bottom="0" percent="0" rank="0" text="" dxfId="1641">
      <formula>-0.03</formula>
    </cfRule>
  </conditionalFormatting>
  <conditionalFormatting sqref="Y442">
    <cfRule type="cellIs" priority="1618" operator="greaterThan" aboveAverage="0" equalAverage="0" bottom="0" percent="0" rank="0" text="" dxfId="1642">
      <formula>0.03</formula>
    </cfRule>
    <cfRule type="cellIs" priority="1619" operator="lessThan" aboveAverage="0" equalAverage="0" bottom="0" percent="0" rank="0" text="" dxfId="1643">
      <formula>-0.03</formula>
    </cfRule>
  </conditionalFormatting>
  <conditionalFormatting sqref="Z450">
    <cfRule type="cellIs" priority="1620" operator="greaterThan" aboveAverage="0" equalAverage="0" bottom="0" percent="0" rank="0" text="" dxfId="1644">
      <formula>0.03</formula>
    </cfRule>
    <cfRule type="cellIs" priority="1621" operator="lessThan" aboveAverage="0" equalAverage="0" bottom="0" percent="0" rank="0" text="" dxfId="1645">
      <formula>-0.03</formula>
    </cfRule>
  </conditionalFormatting>
  <conditionalFormatting sqref="U447:W449">
    <cfRule type="cellIs" priority="1622" operator="greaterThan" aboveAverage="0" equalAverage="0" bottom="0" percent="0" rank="0" text="" dxfId="1646">
      <formula>0.03</formula>
    </cfRule>
    <cfRule type="cellIs" priority="1623" operator="lessThan" aboveAverage="0" equalAverage="0" bottom="0" percent="0" rank="0" text="" dxfId="1647">
      <formula>-0.03</formula>
    </cfRule>
  </conditionalFormatting>
  <conditionalFormatting sqref="X449:Y449">
    <cfRule type="cellIs" priority="1624" operator="greaterThan" aboveAverage="0" equalAverage="0" bottom="0" percent="0" rank="0" text="" dxfId="1648">
      <formula>0.03</formula>
    </cfRule>
    <cfRule type="cellIs" priority="1625" operator="lessThan" aboveAverage="0" equalAverage="0" bottom="0" percent="0" rank="0" text="" dxfId="1649">
      <formula>-0.03</formula>
    </cfRule>
  </conditionalFormatting>
  <conditionalFormatting sqref="U446:W446">
    <cfRule type="cellIs" priority="1626" operator="greaterThan" aboveAverage="0" equalAverage="0" bottom="0" percent="0" rank="0" text="" dxfId="1650">
      <formula>0.03</formula>
    </cfRule>
    <cfRule type="cellIs" priority="1627" operator="lessThan" aboveAverage="0" equalAverage="0" bottom="0" percent="0" rank="0" text="" dxfId="1651">
      <formula>-0.03</formula>
    </cfRule>
  </conditionalFormatting>
  <conditionalFormatting sqref="X446">
    <cfRule type="cellIs" priority="1628" operator="greaterThan" aboveAverage="0" equalAverage="0" bottom="0" percent="0" rank="0" text="" dxfId="1652">
      <formula>0.03</formula>
    </cfRule>
    <cfRule type="cellIs" priority="1629" operator="lessThan" aboveAverage="0" equalAverage="0" bottom="0" percent="0" rank="0" text="" dxfId="1653">
      <formula>-0.03</formula>
    </cfRule>
  </conditionalFormatting>
  <conditionalFormatting sqref="Y446">
    <cfRule type="cellIs" priority="1630" operator="greaterThan" aboveAverage="0" equalAverage="0" bottom="0" percent="0" rank="0" text="" dxfId="1654">
      <formula>0.03</formula>
    </cfRule>
    <cfRule type="cellIs" priority="1631" operator="lessThan" aboveAverage="0" equalAverage="0" bottom="0" percent="0" rank="0" text="" dxfId="1655">
      <formula>-0.03</formula>
    </cfRule>
  </conditionalFormatting>
  <conditionalFormatting sqref="Z446">
    <cfRule type="cellIs" priority="1632" operator="greaterThan" aboveAverage="0" equalAverage="0" bottom="0" percent="0" rank="0" text="" dxfId="1656">
      <formula>0.03</formula>
    </cfRule>
    <cfRule type="cellIs" priority="1633" operator="lessThan" aboveAverage="0" equalAverage="0" bottom="0" percent="0" rank="0" text="" dxfId="1657">
      <formula>-0.03</formula>
    </cfRule>
  </conditionalFormatting>
  <conditionalFormatting sqref="U451:W453">
    <cfRule type="cellIs" priority="1634" operator="greaterThan" aboveAverage="0" equalAverage="0" bottom="0" percent="0" rank="0" text="" dxfId="1658">
      <formula>0.03</formula>
    </cfRule>
    <cfRule type="cellIs" priority="1635" operator="lessThan" aboveAverage="0" equalAverage="0" bottom="0" percent="0" rank="0" text="" dxfId="1659">
      <formula>-0.03</formula>
    </cfRule>
  </conditionalFormatting>
  <conditionalFormatting sqref="X453:Y453">
    <cfRule type="cellIs" priority="1636" operator="greaterThan" aboveAverage="0" equalAverage="0" bottom="0" percent="0" rank="0" text="" dxfId="1660">
      <formula>0.03</formula>
    </cfRule>
    <cfRule type="cellIs" priority="1637" operator="lessThan" aboveAverage="0" equalAverage="0" bottom="0" percent="0" rank="0" text="" dxfId="1661">
      <formula>-0.03</formula>
    </cfRule>
  </conditionalFormatting>
  <conditionalFormatting sqref="U450:W450">
    <cfRule type="cellIs" priority="1638" operator="greaterThan" aboveAverage="0" equalAverage="0" bottom="0" percent="0" rank="0" text="" dxfId="1662">
      <formula>0.03</formula>
    </cfRule>
    <cfRule type="cellIs" priority="1639" operator="lessThan" aboveAverage="0" equalAverage="0" bottom="0" percent="0" rank="0" text="" dxfId="1663">
      <formula>-0.03</formula>
    </cfRule>
  </conditionalFormatting>
  <conditionalFormatting sqref="X450">
    <cfRule type="cellIs" priority="1640" operator="greaterThan" aboveAverage="0" equalAverage="0" bottom="0" percent="0" rank="0" text="" dxfId="1664">
      <formula>0.03</formula>
    </cfRule>
    <cfRule type="cellIs" priority="1641" operator="lessThan" aboveAverage="0" equalAverage="0" bottom="0" percent="0" rank="0" text="" dxfId="1665">
      <formula>-0.03</formula>
    </cfRule>
  </conditionalFormatting>
  <conditionalFormatting sqref="Y450">
    <cfRule type="cellIs" priority="1642" operator="greaterThan" aboveAverage="0" equalAverage="0" bottom="0" percent="0" rank="0" text="" dxfId="1666">
      <formula>0.03</formula>
    </cfRule>
    <cfRule type="cellIs" priority="1643" operator="lessThan" aboveAverage="0" equalAverage="0" bottom="0" percent="0" rank="0" text="" dxfId="1667">
      <formula>-0.03</formula>
    </cfRule>
  </conditionalFormatting>
  <conditionalFormatting sqref="Z466">
    <cfRule type="cellIs" priority="1644" operator="greaterThan" aboveAverage="0" equalAverage="0" bottom="0" percent="0" rank="0" text="" dxfId="1668">
      <formula>0.03</formula>
    </cfRule>
    <cfRule type="cellIs" priority="1645" operator="lessThan" aboveAverage="0" equalAverage="0" bottom="0" percent="0" rank="0" text="" dxfId="1669">
      <formula>-0.03</formula>
    </cfRule>
  </conditionalFormatting>
  <conditionalFormatting sqref="U455:W457">
    <cfRule type="cellIs" priority="1646" operator="greaterThan" aboveAverage="0" equalAverage="0" bottom="0" percent="0" rank="0" text="" dxfId="1670">
      <formula>0.03</formula>
    </cfRule>
    <cfRule type="cellIs" priority="1647" operator="lessThan" aboveAverage="0" equalAverage="0" bottom="0" percent="0" rank="0" text="" dxfId="1671">
      <formula>-0.03</formula>
    </cfRule>
  </conditionalFormatting>
  <conditionalFormatting sqref="X457:Y457">
    <cfRule type="cellIs" priority="1648" operator="greaterThan" aboveAverage="0" equalAverage="0" bottom="0" percent="0" rank="0" text="" dxfId="1672">
      <formula>0.03</formula>
    </cfRule>
    <cfRule type="cellIs" priority="1649" operator="lessThan" aboveAverage="0" equalAverage="0" bottom="0" percent="0" rank="0" text="" dxfId="1673">
      <formula>-0.03</formula>
    </cfRule>
  </conditionalFormatting>
  <conditionalFormatting sqref="U454:W454">
    <cfRule type="cellIs" priority="1650" operator="greaterThan" aboveAverage="0" equalAverage="0" bottom="0" percent="0" rank="0" text="" dxfId="1674">
      <formula>0.03</formula>
    </cfRule>
    <cfRule type="cellIs" priority="1651" operator="lessThan" aboveAverage="0" equalAverage="0" bottom="0" percent="0" rank="0" text="" dxfId="1675">
      <formula>-0.03</formula>
    </cfRule>
  </conditionalFormatting>
  <conditionalFormatting sqref="X454">
    <cfRule type="cellIs" priority="1652" operator="greaterThan" aboveAverage="0" equalAverage="0" bottom="0" percent="0" rank="0" text="" dxfId="1676">
      <formula>0.03</formula>
    </cfRule>
    <cfRule type="cellIs" priority="1653" operator="lessThan" aboveAverage="0" equalAverage="0" bottom="0" percent="0" rank="0" text="" dxfId="1677">
      <formula>-0.03</formula>
    </cfRule>
  </conditionalFormatting>
  <conditionalFormatting sqref="Z462">
    <cfRule type="cellIs" priority="1654" operator="greaterThan" aboveAverage="0" equalAverage="0" bottom="0" percent="0" rank="0" text="" dxfId="1678">
      <formula>0.03</formula>
    </cfRule>
    <cfRule type="cellIs" priority="1655" operator="lessThan" aboveAverage="0" equalAverage="0" bottom="0" percent="0" rank="0" text="" dxfId="1679">
      <formula>-0.03</formula>
    </cfRule>
  </conditionalFormatting>
  <conditionalFormatting sqref="X466">
    <cfRule type="cellIs" priority="1656" operator="greaterThan" aboveAverage="0" equalAverage="0" bottom="0" percent="0" rank="0" text="" dxfId="1680">
      <formula>0.03</formula>
    </cfRule>
    <cfRule type="cellIs" priority="1657" operator="lessThan" aboveAverage="0" equalAverage="0" bottom="0" percent="0" rank="0" text="" dxfId="1681">
      <formula>-0.03</formula>
    </cfRule>
  </conditionalFormatting>
  <conditionalFormatting sqref="Y466">
    <cfRule type="cellIs" priority="1658" operator="greaterThan" aboveAverage="0" equalAverage="0" bottom="0" percent="0" rank="0" text="" dxfId="1682">
      <formula>0.03</formula>
    </cfRule>
    <cfRule type="cellIs" priority="1659" operator="lessThan" aboveAverage="0" equalAverage="0" bottom="0" percent="0" rank="0" text="" dxfId="1683">
      <formula>-0.03</formula>
    </cfRule>
  </conditionalFormatting>
  <conditionalFormatting sqref="U471:W473">
    <cfRule type="cellIs" priority="1660" operator="greaterThan" aboveAverage="0" equalAverage="0" bottom="0" percent="0" rank="0" text="" dxfId="1684">
      <formula>0.03</formula>
    </cfRule>
    <cfRule type="cellIs" priority="1661" operator="lessThan" aboveAverage="0" equalAverage="0" bottom="0" percent="0" rank="0" text="" dxfId="1685">
      <formula>-0.03</formula>
    </cfRule>
  </conditionalFormatting>
  <conditionalFormatting sqref="Z522">
    <cfRule type="cellIs" priority="1662" operator="greaterThan" aboveAverage="0" equalAverage="0" bottom="0" percent="0" rank="0" text="" dxfId="1686">
      <formula>0.03</formula>
    </cfRule>
    <cfRule type="cellIs" priority="1663" operator="lessThan" aboveAverage="0" equalAverage="0" bottom="0" percent="0" rank="0" text="" dxfId="1687">
      <formula>-0.03</formula>
    </cfRule>
  </conditionalFormatting>
  <conditionalFormatting sqref="U523:W525">
    <cfRule type="cellIs" priority="1664" operator="greaterThan" aboveAverage="0" equalAverage="0" bottom="0" percent="0" rank="0" text="" dxfId="1688">
      <formula>0.03</formula>
    </cfRule>
    <cfRule type="cellIs" priority="1665" operator="lessThan" aboveAverage="0" equalAverage="0" bottom="0" percent="0" rank="0" text="" dxfId="1689">
      <formula>-0.03</formula>
    </cfRule>
  </conditionalFormatting>
  <conditionalFormatting sqref="X525:Y525">
    <cfRule type="cellIs" priority="1666" operator="greaterThan" aboveAverage="0" equalAverage="0" bottom="0" percent="0" rank="0" text="" dxfId="1690">
      <formula>0.03</formula>
    </cfRule>
    <cfRule type="cellIs" priority="1667" operator="lessThan" aboveAverage="0" equalAverage="0" bottom="0" percent="0" rank="0" text="" dxfId="1691">
      <formula>-0.03</formula>
    </cfRule>
  </conditionalFormatting>
  <conditionalFormatting sqref="U522:W522">
    <cfRule type="cellIs" priority="1668" operator="greaterThan" aboveAverage="0" equalAverage="0" bottom="0" percent="0" rank="0" text="" dxfId="1692">
      <formula>0.03</formula>
    </cfRule>
    <cfRule type="cellIs" priority="1669" operator="lessThan" aboveAverage="0" equalAverage="0" bottom="0" percent="0" rank="0" text="" dxfId="1693">
      <formula>-0.03</formula>
    </cfRule>
  </conditionalFormatting>
  <conditionalFormatting sqref="X522">
    <cfRule type="cellIs" priority="1670" operator="greaterThan" aboveAverage="0" equalAverage="0" bottom="0" percent="0" rank="0" text="" dxfId="1694">
      <formula>0.03</formula>
    </cfRule>
    <cfRule type="cellIs" priority="1671" operator="lessThan" aboveAverage="0" equalAverage="0" bottom="0" percent="0" rank="0" text="" dxfId="1695">
      <formula>-0.03</formula>
    </cfRule>
  </conditionalFormatting>
  <conditionalFormatting sqref="Y522">
    <cfRule type="cellIs" priority="1672" operator="greaterThan" aboveAverage="0" equalAverage="0" bottom="0" percent="0" rank="0" text="" dxfId="1696">
      <formula>0.03</formula>
    </cfRule>
    <cfRule type="cellIs" priority="1673" operator="lessThan" aboveAverage="0" equalAverage="0" bottom="0" percent="0" rank="0" text="" dxfId="1697">
      <formula>-0.03</formula>
    </cfRule>
  </conditionalFormatting>
  <conditionalFormatting sqref="Z538">
    <cfRule type="cellIs" priority="1674" operator="greaterThan" aboveAverage="0" equalAverage="0" bottom="0" percent="0" rank="0" text="" dxfId="1698">
      <formula>0.03</formula>
    </cfRule>
    <cfRule type="cellIs" priority="1675" operator="lessThan" aboveAverage="0" equalAverage="0" bottom="0" percent="0" rank="0" text="" dxfId="1699">
      <formula>-0.03</formula>
    </cfRule>
  </conditionalFormatting>
  <conditionalFormatting sqref="U527:W529">
    <cfRule type="cellIs" priority="1676" operator="greaterThan" aboveAverage="0" equalAverage="0" bottom="0" percent="0" rank="0" text="" dxfId="1700">
      <formula>0.03</formula>
    </cfRule>
    <cfRule type="cellIs" priority="1677" operator="lessThan" aboveAverage="0" equalAverage="0" bottom="0" percent="0" rank="0" text="" dxfId="1701">
      <formula>-0.03</formula>
    </cfRule>
  </conditionalFormatting>
  <conditionalFormatting sqref="X529:Y529">
    <cfRule type="cellIs" priority="1678" operator="greaterThan" aboveAverage="0" equalAverage="0" bottom="0" percent="0" rank="0" text="" dxfId="1702">
      <formula>0.03</formula>
    </cfRule>
    <cfRule type="cellIs" priority="1679" operator="lessThan" aboveAverage="0" equalAverage="0" bottom="0" percent="0" rank="0" text="" dxfId="1703">
      <formula>-0.03</formula>
    </cfRule>
  </conditionalFormatting>
  <conditionalFormatting sqref="U526:W526">
    <cfRule type="cellIs" priority="1680" operator="greaterThan" aboveAverage="0" equalAverage="0" bottom="0" percent="0" rank="0" text="" dxfId="1704">
      <formula>0.03</formula>
    </cfRule>
    <cfRule type="cellIs" priority="1681" operator="lessThan" aboveAverage="0" equalAverage="0" bottom="0" percent="0" rank="0" text="" dxfId="1705">
      <formula>-0.03</formula>
    </cfRule>
  </conditionalFormatting>
  <conditionalFormatting sqref="X526">
    <cfRule type="cellIs" priority="1682" operator="greaterThan" aboveAverage="0" equalAverage="0" bottom="0" percent="0" rank="0" text="" dxfId="1706">
      <formula>0.03</formula>
    </cfRule>
    <cfRule type="cellIs" priority="1683" operator="lessThan" aboveAverage="0" equalAverage="0" bottom="0" percent="0" rank="0" text="" dxfId="1707">
      <formula>-0.03</formula>
    </cfRule>
  </conditionalFormatting>
  <conditionalFormatting sqref="Y526">
    <cfRule type="cellIs" priority="1684" operator="greaterThan" aboveAverage="0" equalAverage="0" bottom="0" percent="0" rank="0" text="" dxfId="1708">
      <formula>0.03</formula>
    </cfRule>
    <cfRule type="cellIs" priority="1685" operator="lessThan" aboveAverage="0" equalAverage="0" bottom="0" percent="0" rank="0" text="" dxfId="1709">
      <formula>-0.03</formula>
    </cfRule>
  </conditionalFormatting>
  <conditionalFormatting sqref="Z526">
    <cfRule type="cellIs" priority="1686" operator="greaterThan" aboveAverage="0" equalAverage="0" bottom="0" percent="0" rank="0" text="" dxfId="1710">
      <formula>0.03</formula>
    </cfRule>
    <cfRule type="cellIs" priority="1687" operator="lessThan" aboveAverage="0" equalAverage="0" bottom="0" percent="0" rank="0" text="" dxfId="1711">
      <formula>-0.03</formula>
    </cfRule>
  </conditionalFormatting>
  <conditionalFormatting sqref="U531:W533">
    <cfRule type="cellIs" priority="1688" operator="greaterThan" aboveAverage="0" equalAverage="0" bottom="0" percent="0" rank="0" text="" dxfId="1712">
      <formula>0.03</formula>
    </cfRule>
    <cfRule type="cellIs" priority="1689" operator="lessThan" aboveAverage="0" equalAverage="0" bottom="0" percent="0" rank="0" text="" dxfId="1713">
      <formula>-0.03</formula>
    </cfRule>
  </conditionalFormatting>
  <conditionalFormatting sqref="U530:W530">
    <cfRule type="cellIs" priority="1690" operator="greaterThan" aboveAverage="0" equalAverage="0" bottom="0" percent="0" rank="0" text="" dxfId="1714">
      <formula>0.03</formula>
    </cfRule>
    <cfRule type="cellIs" priority="1691" operator="lessThan" aboveAverage="0" equalAverage="0" bottom="0" percent="0" rank="0" text="" dxfId="1715">
      <formula>-0.03</formula>
    </cfRule>
  </conditionalFormatting>
  <conditionalFormatting sqref="X530">
    <cfRule type="cellIs" priority="1692" operator="greaterThan" aboveAverage="0" equalAverage="0" bottom="0" percent="0" rank="0" text="" dxfId="1716">
      <formula>0.03</formula>
    </cfRule>
    <cfRule type="cellIs" priority="1693" operator="lessThan" aboveAverage="0" equalAverage="0" bottom="0" percent="0" rank="0" text="" dxfId="1717">
      <formula>-0.03</formula>
    </cfRule>
  </conditionalFormatting>
  <conditionalFormatting sqref="Y530">
    <cfRule type="cellIs" priority="1694" operator="greaterThan" aboveAverage="0" equalAverage="0" bottom="0" percent="0" rank="0" text="" dxfId="1718">
      <formula>0.03</formula>
    </cfRule>
    <cfRule type="cellIs" priority="1695" operator="lessThan" aboveAverage="0" equalAverage="0" bottom="0" percent="0" rank="0" text="" dxfId="1719">
      <formula>-0.03</formula>
    </cfRule>
  </conditionalFormatting>
  <conditionalFormatting sqref="X534">
    <cfRule type="cellIs" priority="1696" operator="greaterThan" aboveAverage="0" equalAverage="0" bottom="0" percent="0" rank="0" text="" dxfId="1720">
      <formula>0.03</formula>
    </cfRule>
    <cfRule type="cellIs" priority="1697" operator="lessThan" aboveAverage="0" equalAverage="0" bottom="0" percent="0" rank="0" text="" dxfId="1721">
      <formula>-0.03</formula>
    </cfRule>
  </conditionalFormatting>
  <conditionalFormatting sqref="Y534">
    <cfRule type="cellIs" priority="1698" operator="greaterThan" aboveAverage="0" equalAverage="0" bottom="0" percent="0" rank="0" text="" dxfId="1722">
      <formula>0.03</formula>
    </cfRule>
    <cfRule type="cellIs" priority="1699" operator="lessThan" aboveAverage="0" equalAverage="0" bottom="0" percent="0" rank="0" text="" dxfId="1723">
      <formula>-0.03</formula>
    </cfRule>
  </conditionalFormatting>
  <conditionalFormatting sqref="Z534">
    <cfRule type="cellIs" priority="1700" operator="greaterThan" aboveAverage="0" equalAverage="0" bottom="0" percent="0" rank="0" text="" dxfId="1724">
      <formula>0.03</formula>
    </cfRule>
    <cfRule type="cellIs" priority="1701" operator="lessThan" aboveAverage="0" equalAverage="0" bottom="0" percent="0" rank="0" text="" dxfId="1725">
      <formula>-0.03</formula>
    </cfRule>
  </conditionalFormatting>
  <conditionalFormatting sqref="U539:W541">
    <cfRule type="cellIs" priority="1702" operator="greaterThan" aboveAverage="0" equalAverage="0" bottom="0" percent="0" rank="0" text="" dxfId="1726">
      <formula>0.03</formula>
    </cfRule>
    <cfRule type="cellIs" priority="1703" operator="lessThan" aboveAverage="0" equalAverage="0" bottom="0" percent="0" rank="0" text="" dxfId="1727">
      <formula>-0.03</formula>
    </cfRule>
  </conditionalFormatting>
  <conditionalFormatting sqref="X541:Y541">
    <cfRule type="cellIs" priority="1704" operator="greaterThan" aboveAverage="0" equalAverage="0" bottom="0" percent="0" rank="0" text="" dxfId="1728">
      <formula>0.03</formula>
    </cfRule>
    <cfRule type="cellIs" priority="1705" operator="lessThan" aboveAverage="0" equalAverage="0" bottom="0" percent="0" rank="0" text="" dxfId="1729">
      <formula>-0.03</formula>
    </cfRule>
  </conditionalFormatting>
  <conditionalFormatting sqref="U538:W538">
    <cfRule type="cellIs" priority="1706" operator="greaterThan" aboveAverage="0" equalAverage="0" bottom="0" percent="0" rank="0" text="" dxfId="1730">
      <formula>0.03</formula>
    </cfRule>
    <cfRule type="cellIs" priority="1707" operator="lessThan" aboveAverage="0" equalAverage="0" bottom="0" percent="0" rank="0" text="" dxfId="1731">
      <formula>-0.03</formula>
    </cfRule>
  </conditionalFormatting>
  <conditionalFormatting sqref="X538">
    <cfRule type="cellIs" priority="1708" operator="greaterThan" aboveAverage="0" equalAverage="0" bottom="0" percent="0" rank="0" text="" dxfId="1732">
      <formula>0.03</formula>
    </cfRule>
    <cfRule type="cellIs" priority="1709" operator="lessThan" aboveAverage="0" equalAverage="0" bottom="0" percent="0" rank="0" text="" dxfId="1733">
      <formula>-0.03</formula>
    </cfRule>
  </conditionalFormatting>
  <conditionalFormatting sqref="Y538">
    <cfRule type="cellIs" priority="1710" operator="greaterThan" aboveAverage="0" equalAverage="0" bottom="0" percent="0" rank="0" text="" dxfId="1734">
      <formula>0.03</formula>
    </cfRule>
    <cfRule type="cellIs" priority="1711" operator="lessThan" aboveAverage="0" equalAverage="0" bottom="0" percent="0" rank="0" text="" dxfId="1735">
      <formula>-0.03</formula>
    </cfRule>
  </conditionalFormatting>
  <conditionalFormatting sqref="Z546">
    <cfRule type="cellIs" priority="1712" operator="greaterThan" aboveAverage="0" equalAverage="0" bottom="0" percent="0" rank="0" text="" dxfId="1736">
      <formula>0.03</formula>
    </cfRule>
    <cfRule type="cellIs" priority="1713" operator="lessThan" aboveAverage="0" equalAverage="0" bottom="0" percent="0" rank="0" text="" dxfId="1737">
      <formula>-0.03</formula>
    </cfRule>
  </conditionalFormatting>
  <conditionalFormatting sqref="U543:W545">
    <cfRule type="cellIs" priority="1714" operator="greaterThan" aboveAverage="0" equalAverage="0" bottom="0" percent="0" rank="0" text="" dxfId="1738">
      <formula>0.03</formula>
    </cfRule>
    <cfRule type="cellIs" priority="1715" operator="lessThan" aboveAverage="0" equalAverage="0" bottom="0" percent="0" rank="0" text="" dxfId="1739">
      <formula>-0.03</formula>
    </cfRule>
  </conditionalFormatting>
  <conditionalFormatting sqref="X545:Y545">
    <cfRule type="cellIs" priority="1716" operator="greaterThan" aboveAverage="0" equalAverage="0" bottom="0" percent="0" rank="0" text="" dxfId="1740">
      <formula>0.03</formula>
    </cfRule>
    <cfRule type="cellIs" priority="1717" operator="lessThan" aboveAverage="0" equalAverage="0" bottom="0" percent="0" rank="0" text="" dxfId="1741">
      <formula>-0.03</formula>
    </cfRule>
  </conditionalFormatting>
  <conditionalFormatting sqref="U542:W542">
    <cfRule type="cellIs" priority="1718" operator="greaterThan" aboveAverage="0" equalAverage="0" bottom="0" percent="0" rank="0" text="" dxfId="1742">
      <formula>0.03</formula>
    </cfRule>
    <cfRule type="cellIs" priority="1719" operator="lessThan" aboveAverage="0" equalAverage="0" bottom="0" percent="0" rank="0" text="" dxfId="1743">
      <formula>-0.03</formula>
    </cfRule>
  </conditionalFormatting>
  <conditionalFormatting sqref="X542">
    <cfRule type="cellIs" priority="1720" operator="greaterThan" aboveAverage="0" equalAverage="0" bottom="0" percent="0" rank="0" text="" dxfId="1744">
      <formula>0.03</formula>
    </cfRule>
    <cfRule type="cellIs" priority="1721" operator="lessThan" aboveAverage="0" equalAverage="0" bottom="0" percent="0" rank="0" text="" dxfId="1745">
      <formula>-0.03</formula>
    </cfRule>
  </conditionalFormatting>
  <conditionalFormatting sqref="Y542">
    <cfRule type="cellIs" priority="1722" operator="greaterThan" aboveAverage="0" equalAverage="0" bottom="0" percent="0" rank="0" text="" dxfId="1746">
      <formula>0.03</formula>
    </cfRule>
    <cfRule type="cellIs" priority="1723" operator="lessThan" aboveAverage="0" equalAverage="0" bottom="0" percent="0" rank="0" text="" dxfId="1747">
      <formula>-0.03</formula>
    </cfRule>
  </conditionalFormatting>
  <conditionalFormatting sqref="Z542">
    <cfRule type="cellIs" priority="1724" operator="greaterThan" aboveAverage="0" equalAverage="0" bottom="0" percent="0" rank="0" text="" dxfId="1748">
      <formula>0.03</formula>
    </cfRule>
    <cfRule type="cellIs" priority="1725" operator="lessThan" aboveAverage="0" equalAverage="0" bottom="0" percent="0" rank="0" text="" dxfId="1749">
      <formula>-0.03</formula>
    </cfRule>
  </conditionalFormatting>
  <conditionalFormatting sqref="U547:W549">
    <cfRule type="cellIs" priority="1726" operator="greaterThan" aboveAverage="0" equalAverage="0" bottom="0" percent="0" rank="0" text="" dxfId="1750">
      <formula>0.03</formula>
    </cfRule>
    <cfRule type="cellIs" priority="1727" operator="lessThan" aboveAverage="0" equalAverage="0" bottom="0" percent="0" rank="0" text="" dxfId="1751">
      <formula>-0.03</formula>
    </cfRule>
  </conditionalFormatting>
  <conditionalFormatting sqref="X549:Y549">
    <cfRule type="cellIs" priority="1728" operator="greaterThan" aboveAverage="0" equalAverage="0" bottom="0" percent="0" rank="0" text="" dxfId="1752">
      <formula>0.03</formula>
    </cfRule>
    <cfRule type="cellIs" priority="1729" operator="lessThan" aboveAverage="0" equalAverage="0" bottom="0" percent="0" rank="0" text="" dxfId="1753">
      <formula>-0.03</formula>
    </cfRule>
  </conditionalFormatting>
  <conditionalFormatting sqref="U546:W546">
    <cfRule type="cellIs" priority="1730" operator="greaterThan" aboveAverage="0" equalAverage="0" bottom="0" percent="0" rank="0" text="" dxfId="1754">
      <formula>0.03</formula>
    </cfRule>
    <cfRule type="cellIs" priority="1731" operator="lessThan" aboveAverage="0" equalAverage="0" bottom="0" percent="0" rank="0" text="" dxfId="1755">
      <formula>-0.03</formula>
    </cfRule>
  </conditionalFormatting>
  <conditionalFormatting sqref="X546">
    <cfRule type="cellIs" priority="1732" operator="greaterThan" aboveAverage="0" equalAverage="0" bottom="0" percent="0" rank="0" text="" dxfId="1756">
      <formula>0.03</formula>
    </cfRule>
    <cfRule type="cellIs" priority="1733" operator="lessThan" aboveAverage="0" equalAverage="0" bottom="0" percent="0" rank="0" text="" dxfId="1757">
      <formula>-0.03</formula>
    </cfRule>
  </conditionalFormatting>
  <conditionalFormatting sqref="Y546">
    <cfRule type="cellIs" priority="1734" operator="greaterThan" aboveAverage="0" equalAverage="0" bottom="0" percent="0" rank="0" text="" dxfId="1758">
      <formula>0.03</formula>
    </cfRule>
    <cfRule type="cellIs" priority="1735" operator="lessThan" aboveAverage="0" equalAverage="0" bottom="0" percent="0" rank="0" text="" dxfId="1759">
      <formula>-0.03</formula>
    </cfRule>
  </conditionalFormatting>
  <conditionalFormatting sqref="Z562">
    <cfRule type="cellIs" priority="1736" operator="greaterThan" aboveAverage="0" equalAverage="0" bottom="0" percent="0" rank="0" text="" dxfId="1760">
      <formula>0.03</formula>
    </cfRule>
    <cfRule type="cellIs" priority="1737" operator="lessThan" aboveAverage="0" equalAverage="0" bottom="0" percent="0" rank="0" text="" dxfId="1761">
      <formula>-0.03</formula>
    </cfRule>
  </conditionalFormatting>
  <conditionalFormatting sqref="U551:W553">
    <cfRule type="cellIs" priority="1738" operator="greaterThan" aboveAverage="0" equalAverage="0" bottom="0" percent="0" rank="0" text="" dxfId="1762">
      <formula>0.03</formula>
    </cfRule>
    <cfRule type="cellIs" priority="1739" operator="lessThan" aboveAverage="0" equalAverage="0" bottom="0" percent="0" rank="0" text="" dxfId="1763">
      <formula>-0.03</formula>
    </cfRule>
  </conditionalFormatting>
  <conditionalFormatting sqref="X553:Y553">
    <cfRule type="cellIs" priority="1740" operator="greaterThan" aboveAverage="0" equalAverage="0" bottom="0" percent="0" rank="0" text="" dxfId="1764">
      <formula>0.03</formula>
    </cfRule>
    <cfRule type="cellIs" priority="1741" operator="lessThan" aboveAverage="0" equalAverage="0" bottom="0" percent="0" rank="0" text="" dxfId="1765">
      <formula>-0.03</formula>
    </cfRule>
  </conditionalFormatting>
  <conditionalFormatting sqref="U550:W550">
    <cfRule type="cellIs" priority="1742" operator="greaterThan" aboveAverage="0" equalAverage="0" bottom="0" percent="0" rank="0" text="" dxfId="1766">
      <formula>0.03</formula>
    </cfRule>
    <cfRule type="cellIs" priority="1743" operator="lessThan" aboveAverage="0" equalAverage="0" bottom="0" percent="0" rank="0" text="" dxfId="1767">
      <formula>-0.03</formula>
    </cfRule>
  </conditionalFormatting>
  <conditionalFormatting sqref="X550">
    <cfRule type="cellIs" priority="1744" operator="greaterThan" aboveAverage="0" equalAverage="0" bottom="0" percent="0" rank="0" text="" dxfId="1768">
      <formula>0.03</formula>
    </cfRule>
    <cfRule type="cellIs" priority="1745" operator="lessThan" aboveAverage="0" equalAverage="0" bottom="0" percent="0" rank="0" text="" dxfId="1769">
      <formula>-0.03</formula>
    </cfRule>
  </conditionalFormatting>
  <conditionalFormatting sqref="Y550">
    <cfRule type="cellIs" priority="1746" operator="greaterThan" aboveAverage="0" equalAverage="0" bottom="0" percent="0" rank="0" text="" dxfId="1770">
      <formula>0.03</formula>
    </cfRule>
    <cfRule type="cellIs" priority="1747" operator="lessThan" aboveAverage="0" equalAverage="0" bottom="0" percent="0" rank="0" text="" dxfId="1771">
      <formula>-0.03</formula>
    </cfRule>
  </conditionalFormatting>
  <conditionalFormatting sqref="Z550">
    <cfRule type="cellIs" priority="1748" operator="greaterThan" aboveAverage="0" equalAverage="0" bottom="0" percent="0" rank="0" text="" dxfId="1772">
      <formula>0.03</formula>
    </cfRule>
    <cfRule type="cellIs" priority="1749" operator="lessThan" aboveAverage="0" equalAverage="0" bottom="0" percent="0" rank="0" text="" dxfId="1773">
      <formula>-0.03</formula>
    </cfRule>
  </conditionalFormatting>
  <conditionalFormatting sqref="U555:W557">
    <cfRule type="cellIs" priority="1750" operator="greaterThan" aboveAverage="0" equalAverage="0" bottom="0" percent="0" rank="0" text="" dxfId="1774">
      <formula>0.03</formula>
    </cfRule>
    <cfRule type="cellIs" priority="1751" operator="lessThan" aboveAverage="0" equalAverage="0" bottom="0" percent="0" rank="0" text="" dxfId="1775">
      <formula>-0.03</formula>
    </cfRule>
  </conditionalFormatting>
  <conditionalFormatting sqref="X557:Y557">
    <cfRule type="cellIs" priority="1752" operator="greaterThan" aboveAverage="0" equalAverage="0" bottom="0" percent="0" rank="0" text="" dxfId="1776">
      <formula>0.03</formula>
    </cfRule>
    <cfRule type="cellIs" priority="1753" operator="lessThan" aboveAverage="0" equalAverage="0" bottom="0" percent="0" rank="0" text="" dxfId="1777">
      <formula>-0.03</formula>
    </cfRule>
  </conditionalFormatting>
  <conditionalFormatting sqref="U554:W554">
    <cfRule type="cellIs" priority="1754" operator="greaterThan" aboveAverage="0" equalAverage="0" bottom="0" percent="0" rank="0" text="" dxfId="1778">
      <formula>0.03</formula>
    </cfRule>
    <cfRule type="cellIs" priority="1755" operator="lessThan" aboveAverage="0" equalAverage="0" bottom="0" percent="0" rank="0" text="" dxfId="1779">
      <formula>-0.03</formula>
    </cfRule>
  </conditionalFormatting>
  <conditionalFormatting sqref="X554">
    <cfRule type="cellIs" priority="1756" operator="greaterThan" aboveAverage="0" equalAverage="0" bottom="0" percent="0" rank="0" text="" dxfId="1780">
      <formula>0.03</formula>
    </cfRule>
    <cfRule type="cellIs" priority="1757" operator="lessThan" aboveAverage="0" equalAverage="0" bottom="0" percent="0" rank="0" text="" dxfId="1781">
      <formula>-0.03</formula>
    </cfRule>
  </conditionalFormatting>
  <conditionalFormatting sqref="Y554">
    <cfRule type="cellIs" priority="1758" operator="greaterThan" aboveAverage="0" equalAverage="0" bottom="0" percent="0" rank="0" text="" dxfId="1782">
      <formula>0.03</formula>
    </cfRule>
    <cfRule type="cellIs" priority="1759" operator="lessThan" aboveAverage="0" equalAverage="0" bottom="0" percent="0" rank="0" text="" dxfId="1783">
      <formula>-0.03</formula>
    </cfRule>
  </conditionalFormatting>
  <conditionalFormatting sqref="Z554">
    <cfRule type="cellIs" priority="1760" operator="greaterThan" aboveAverage="0" equalAverage="0" bottom="0" percent="0" rank="0" text="" dxfId="1784">
      <formula>0.03</formula>
    </cfRule>
    <cfRule type="cellIs" priority="1761" operator="lessThan" aboveAverage="0" equalAverage="0" bottom="0" percent="0" rank="0" text="" dxfId="1785">
      <formula>-0.03</formula>
    </cfRule>
  </conditionalFormatting>
  <conditionalFormatting sqref="U559:W561">
    <cfRule type="cellIs" priority="1762" operator="greaterThan" aboveAverage="0" equalAverage="0" bottom="0" percent="0" rank="0" text="" dxfId="1786">
      <formula>0.03</formula>
    </cfRule>
    <cfRule type="cellIs" priority="1763" operator="lessThan" aboveAverage="0" equalAverage="0" bottom="0" percent="0" rank="0" text="" dxfId="1787">
      <formula>-0.03</formula>
    </cfRule>
  </conditionalFormatting>
  <conditionalFormatting sqref="X561:Y561">
    <cfRule type="cellIs" priority="1764" operator="greaterThan" aboveAverage="0" equalAverage="0" bottom="0" percent="0" rank="0" text="" dxfId="1788">
      <formula>0.03</formula>
    </cfRule>
    <cfRule type="cellIs" priority="1765" operator="lessThan" aboveAverage="0" equalAverage="0" bottom="0" percent="0" rank="0" text="" dxfId="1789">
      <formula>-0.03</formula>
    </cfRule>
  </conditionalFormatting>
  <conditionalFormatting sqref="U558:W558">
    <cfRule type="cellIs" priority="1766" operator="greaterThan" aboveAverage="0" equalAverage="0" bottom="0" percent="0" rank="0" text="" dxfId="1790">
      <formula>0.03</formula>
    </cfRule>
    <cfRule type="cellIs" priority="1767" operator="lessThan" aboveAverage="0" equalAverage="0" bottom="0" percent="0" rank="0" text="" dxfId="1791">
      <formula>-0.03</formula>
    </cfRule>
  </conditionalFormatting>
  <conditionalFormatting sqref="X558">
    <cfRule type="cellIs" priority="1768" operator="greaterThan" aboveAverage="0" equalAverage="0" bottom="0" percent="0" rank="0" text="" dxfId="1792">
      <formula>0.03</formula>
    </cfRule>
    <cfRule type="cellIs" priority="1769" operator="lessThan" aboveAverage="0" equalAverage="0" bottom="0" percent="0" rank="0" text="" dxfId="1793">
      <formula>-0.03</formula>
    </cfRule>
  </conditionalFormatting>
  <conditionalFormatting sqref="Y558">
    <cfRule type="cellIs" priority="1770" operator="greaterThan" aboveAverage="0" equalAverage="0" bottom="0" percent="0" rank="0" text="" dxfId="1794">
      <formula>0.03</formula>
    </cfRule>
    <cfRule type="cellIs" priority="1771" operator="lessThan" aboveAverage="0" equalAverage="0" bottom="0" percent="0" rank="0" text="" dxfId="1795">
      <formula>-0.03</formula>
    </cfRule>
  </conditionalFormatting>
  <conditionalFormatting sqref="Z558">
    <cfRule type="cellIs" priority="1772" operator="greaterThan" aboveAverage="0" equalAverage="0" bottom="0" percent="0" rank="0" text="" dxfId="1796">
      <formula>0.03</formula>
    </cfRule>
    <cfRule type="cellIs" priority="1773" operator="lessThan" aboveAverage="0" equalAverage="0" bottom="0" percent="0" rank="0" text="" dxfId="1797">
      <formula>-0.03</formula>
    </cfRule>
  </conditionalFormatting>
  <conditionalFormatting sqref="U563:W565">
    <cfRule type="cellIs" priority="1774" operator="greaterThan" aboveAverage="0" equalAverage="0" bottom="0" percent="0" rank="0" text="" dxfId="1798">
      <formula>0.03</formula>
    </cfRule>
    <cfRule type="cellIs" priority="1775" operator="lessThan" aboveAverage="0" equalAverage="0" bottom="0" percent="0" rank="0" text="" dxfId="1799">
      <formula>-0.03</formula>
    </cfRule>
  </conditionalFormatting>
  <conditionalFormatting sqref="X565:Y565">
    <cfRule type="cellIs" priority="1776" operator="greaterThan" aboveAverage="0" equalAverage="0" bottom="0" percent="0" rank="0" text="" dxfId="1800">
      <formula>0.03</formula>
    </cfRule>
    <cfRule type="cellIs" priority="1777" operator="lessThan" aboveAverage="0" equalAverage="0" bottom="0" percent="0" rank="0" text="" dxfId="1801">
      <formula>-0.03</formula>
    </cfRule>
  </conditionalFormatting>
  <conditionalFormatting sqref="U562:W562">
    <cfRule type="cellIs" priority="1778" operator="greaterThan" aboveAverage="0" equalAverage="0" bottom="0" percent="0" rank="0" text="" dxfId="1802">
      <formula>0.03</formula>
    </cfRule>
    <cfRule type="cellIs" priority="1779" operator="lessThan" aboveAverage="0" equalAverage="0" bottom="0" percent="0" rank="0" text="" dxfId="1803">
      <formula>-0.03</formula>
    </cfRule>
  </conditionalFormatting>
  <conditionalFormatting sqref="X562">
    <cfRule type="cellIs" priority="1780" operator="greaterThan" aboveAverage="0" equalAverage="0" bottom="0" percent="0" rank="0" text="" dxfId="1804">
      <formula>0.03</formula>
    </cfRule>
    <cfRule type="cellIs" priority="1781" operator="lessThan" aboveAverage="0" equalAverage="0" bottom="0" percent="0" rank="0" text="" dxfId="1805">
      <formula>-0.03</formula>
    </cfRule>
  </conditionalFormatting>
  <conditionalFormatting sqref="Y562">
    <cfRule type="cellIs" priority="1782" operator="greaterThan" aboveAverage="0" equalAverage="0" bottom="0" percent="0" rank="0" text="" dxfId="1806">
      <formula>0.03</formula>
    </cfRule>
    <cfRule type="cellIs" priority="1783" operator="lessThan" aboveAverage="0" equalAverage="0" bottom="0" percent="0" rank="0" text="" dxfId="1807">
      <formula>-0.03</formula>
    </cfRule>
  </conditionalFormatting>
  <conditionalFormatting sqref="Z570">
    <cfRule type="cellIs" priority="1784" operator="greaterThan" aboveAverage="0" equalAverage="0" bottom="0" percent="0" rank="0" text="" dxfId="1808">
      <formula>0.03</formula>
    </cfRule>
    <cfRule type="cellIs" priority="1785" operator="lessThan" aboveAverage="0" equalAverage="0" bottom="0" percent="0" rank="0" text="" dxfId="1809">
      <formula>-0.03</formula>
    </cfRule>
  </conditionalFormatting>
  <conditionalFormatting sqref="U567:W569">
    <cfRule type="cellIs" priority="1786" operator="greaterThan" aboveAverage="0" equalAverage="0" bottom="0" percent="0" rank="0" text="" dxfId="1810">
      <formula>0.03</formula>
    </cfRule>
    <cfRule type="cellIs" priority="1787" operator="lessThan" aboveAverage="0" equalAverage="0" bottom="0" percent="0" rank="0" text="" dxfId="1811">
      <formula>-0.03</formula>
    </cfRule>
  </conditionalFormatting>
  <conditionalFormatting sqref="X569:Y569">
    <cfRule type="cellIs" priority="1788" operator="greaterThan" aboveAverage="0" equalAverage="0" bottom="0" percent="0" rank="0" text="" dxfId="1812">
      <formula>0.03</formula>
    </cfRule>
    <cfRule type="cellIs" priority="1789" operator="lessThan" aboveAverage="0" equalAverage="0" bottom="0" percent="0" rank="0" text="" dxfId="1813">
      <formula>-0.03</formula>
    </cfRule>
  </conditionalFormatting>
  <conditionalFormatting sqref="U566:W566">
    <cfRule type="cellIs" priority="1790" operator="greaterThan" aboveAverage="0" equalAverage="0" bottom="0" percent="0" rank="0" text="" dxfId="1814">
      <formula>0.03</formula>
    </cfRule>
    <cfRule type="cellIs" priority="1791" operator="lessThan" aboveAverage="0" equalAverage="0" bottom="0" percent="0" rank="0" text="" dxfId="1815">
      <formula>-0.03</formula>
    </cfRule>
  </conditionalFormatting>
  <conditionalFormatting sqref="X566">
    <cfRule type="cellIs" priority="1792" operator="greaterThan" aboveAverage="0" equalAverage="0" bottom="0" percent="0" rank="0" text="" dxfId="1816">
      <formula>0.03</formula>
    </cfRule>
    <cfRule type="cellIs" priority="1793" operator="lessThan" aboveAverage="0" equalAverage="0" bottom="0" percent="0" rank="0" text="" dxfId="1817">
      <formula>-0.03</formula>
    </cfRule>
  </conditionalFormatting>
  <conditionalFormatting sqref="Y566">
    <cfRule type="cellIs" priority="1794" operator="greaterThan" aboveAverage="0" equalAverage="0" bottom="0" percent="0" rank="0" text="" dxfId="1818">
      <formula>0.03</formula>
    </cfRule>
    <cfRule type="cellIs" priority="1795" operator="lessThan" aboveAverage="0" equalAverage="0" bottom="0" percent="0" rank="0" text="" dxfId="1819">
      <formula>-0.03</formula>
    </cfRule>
  </conditionalFormatting>
  <conditionalFormatting sqref="Z566">
    <cfRule type="cellIs" priority="1796" operator="greaterThan" aboveAverage="0" equalAverage="0" bottom="0" percent="0" rank="0" text="" dxfId="1820">
      <formula>0.03</formula>
    </cfRule>
    <cfRule type="cellIs" priority="1797" operator="lessThan" aboveAverage="0" equalAverage="0" bottom="0" percent="0" rank="0" text="" dxfId="1821">
      <formula>-0.03</formula>
    </cfRule>
  </conditionalFormatting>
  <conditionalFormatting sqref="U571:W573">
    <cfRule type="cellIs" priority="1798" operator="greaterThan" aboveAverage="0" equalAverage="0" bottom="0" percent="0" rank="0" text="" dxfId="1822">
      <formula>0.03</formula>
    </cfRule>
    <cfRule type="cellIs" priority="1799" operator="lessThan" aboveAverage="0" equalAverage="0" bottom="0" percent="0" rank="0" text="" dxfId="1823">
      <formula>-0.03</formula>
    </cfRule>
  </conditionalFormatting>
  <conditionalFormatting sqref="X573:Y573">
    <cfRule type="cellIs" priority="1800" operator="greaterThan" aboveAverage="0" equalAverage="0" bottom="0" percent="0" rank="0" text="" dxfId="1824">
      <formula>0.03</formula>
    </cfRule>
    <cfRule type="cellIs" priority="1801" operator="lessThan" aboveAverage="0" equalAverage="0" bottom="0" percent="0" rank="0" text="" dxfId="1825">
      <formula>-0.03</formula>
    </cfRule>
  </conditionalFormatting>
  <conditionalFormatting sqref="U570:W570">
    <cfRule type="cellIs" priority="1802" operator="greaterThan" aboveAverage="0" equalAverage="0" bottom="0" percent="0" rank="0" text="" dxfId="1826">
      <formula>0.03</formula>
    </cfRule>
    <cfRule type="cellIs" priority="1803" operator="lessThan" aboveAverage="0" equalAverage="0" bottom="0" percent="0" rank="0" text="" dxfId="1827">
      <formula>-0.03</formula>
    </cfRule>
  </conditionalFormatting>
  <conditionalFormatting sqref="X570">
    <cfRule type="cellIs" priority="1804" operator="greaterThan" aboveAverage="0" equalAverage="0" bottom="0" percent="0" rank="0" text="" dxfId="1828">
      <formula>0.03</formula>
    </cfRule>
    <cfRule type="cellIs" priority="1805" operator="lessThan" aboveAverage="0" equalAverage="0" bottom="0" percent="0" rank="0" text="" dxfId="1829">
      <formula>-0.03</formula>
    </cfRule>
  </conditionalFormatting>
  <conditionalFormatting sqref="Y570">
    <cfRule type="cellIs" priority="1806" operator="greaterThan" aboveAverage="0" equalAverage="0" bottom="0" percent="0" rank="0" text="" dxfId="1830">
      <formula>0.03</formula>
    </cfRule>
    <cfRule type="cellIs" priority="1807" operator="lessThan" aboveAverage="0" equalAverage="0" bottom="0" percent="0" rank="0" text="" dxfId="1831">
      <formula>-0.03</formula>
    </cfRule>
  </conditionalFormatting>
  <conditionalFormatting sqref="Z586">
    <cfRule type="cellIs" priority="1808" operator="greaterThan" aboveAverage="0" equalAverage="0" bottom="0" percent="0" rank="0" text="" dxfId="1832">
      <formula>0.03</formula>
    </cfRule>
    <cfRule type="cellIs" priority="1809" operator="lessThan" aboveAverage="0" equalAverage="0" bottom="0" percent="0" rank="0" text="" dxfId="1833">
      <formula>-0.03</formula>
    </cfRule>
  </conditionalFormatting>
  <conditionalFormatting sqref="U575:W577">
    <cfRule type="cellIs" priority="1810" operator="greaterThan" aboveAverage="0" equalAverage="0" bottom="0" percent="0" rank="0" text="" dxfId="1834">
      <formula>0.03</formula>
    </cfRule>
    <cfRule type="cellIs" priority="1811" operator="lessThan" aboveAverage="0" equalAverage="0" bottom="0" percent="0" rank="0" text="" dxfId="1835">
      <formula>-0.03</formula>
    </cfRule>
  </conditionalFormatting>
  <conditionalFormatting sqref="X577:Y577">
    <cfRule type="cellIs" priority="1812" operator="greaterThan" aboveAverage="0" equalAverage="0" bottom="0" percent="0" rank="0" text="" dxfId="1836">
      <formula>0.03</formula>
    </cfRule>
    <cfRule type="cellIs" priority="1813" operator="lessThan" aboveAverage="0" equalAverage="0" bottom="0" percent="0" rank="0" text="" dxfId="1837">
      <formula>-0.03</formula>
    </cfRule>
  </conditionalFormatting>
  <conditionalFormatting sqref="U574:W574">
    <cfRule type="cellIs" priority="1814" operator="greaterThan" aboveAverage="0" equalAverage="0" bottom="0" percent="0" rank="0" text="" dxfId="1838">
      <formula>0.03</formula>
    </cfRule>
    <cfRule type="cellIs" priority="1815" operator="lessThan" aboveAverage="0" equalAverage="0" bottom="0" percent="0" rank="0" text="" dxfId="1839">
      <formula>-0.03</formula>
    </cfRule>
  </conditionalFormatting>
  <conditionalFormatting sqref="X574">
    <cfRule type="cellIs" priority="1816" operator="greaterThan" aboveAverage="0" equalAverage="0" bottom="0" percent="0" rank="0" text="" dxfId="1840">
      <formula>0.03</formula>
    </cfRule>
    <cfRule type="cellIs" priority="1817" operator="lessThan" aboveAverage="0" equalAverage="0" bottom="0" percent="0" rank="0" text="" dxfId="1841">
      <formula>-0.03</formula>
    </cfRule>
  </conditionalFormatting>
  <conditionalFormatting sqref="Y574">
    <cfRule type="cellIs" priority="1818" operator="greaterThan" aboveAverage="0" equalAverage="0" bottom="0" percent="0" rank="0" text="" dxfId="1842">
      <formula>0.03</formula>
    </cfRule>
    <cfRule type="cellIs" priority="1819" operator="lessThan" aboveAverage="0" equalAverage="0" bottom="0" percent="0" rank="0" text="" dxfId="1843">
      <formula>-0.03</formula>
    </cfRule>
  </conditionalFormatting>
  <conditionalFormatting sqref="Z574">
    <cfRule type="cellIs" priority="1820" operator="greaterThan" aboveAverage="0" equalAverage="0" bottom="0" percent="0" rank="0" text="" dxfId="1844">
      <formula>0.03</formula>
    </cfRule>
    <cfRule type="cellIs" priority="1821" operator="lessThan" aboveAverage="0" equalAverage="0" bottom="0" percent="0" rank="0" text="" dxfId="1845">
      <formula>-0.03</formula>
    </cfRule>
  </conditionalFormatting>
  <conditionalFormatting sqref="U579:W581">
    <cfRule type="cellIs" priority="1822" operator="greaterThan" aboveAverage="0" equalAverage="0" bottom="0" percent="0" rank="0" text="" dxfId="1846">
      <formula>0.03</formula>
    </cfRule>
    <cfRule type="cellIs" priority="1823" operator="lessThan" aboveAverage="0" equalAverage="0" bottom="0" percent="0" rank="0" text="" dxfId="1847">
      <formula>-0.03</formula>
    </cfRule>
  </conditionalFormatting>
  <conditionalFormatting sqref="X581:Y581">
    <cfRule type="cellIs" priority="1824" operator="greaterThan" aboveAverage="0" equalAverage="0" bottom="0" percent="0" rank="0" text="" dxfId="1848">
      <formula>0.03</formula>
    </cfRule>
    <cfRule type="cellIs" priority="1825" operator="lessThan" aboveAverage="0" equalAverage="0" bottom="0" percent="0" rank="0" text="" dxfId="1849">
      <formula>-0.03</formula>
    </cfRule>
  </conditionalFormatting>
  <conditionalFormatting sqref="U578:W578">
    <cfRule type="cellIs" priority="1826" operator="greaterThan" aboveAverage="0" equalAverage="0" bottom="0" percent="0" rank="0" text="" dxfId="1850">
      <formula>0.03</formula>
    </cfRule>
    <cfRule type="cellIs" priority="1827" operator="lessThan" aboveAverage="0" equalAverage="0" bottom="0" percent="0" rank="0" text="" dxfId="1851">
      <formula>-0.03</formula>
    </cfRule>
  </conditionalFormatting>
  <conditionalFormatting sqref="X578">
    <cfRule type="cellIs" priority="1828" operator="greaterThan" aboveAverage="0" equalAverage="0" bottom="0" percent="0" rank="0" text="" dxfId="1852">
      <formula>0.03</formula>
    </cfRule>
    <cfRule type="cellIs" priority="1829" operator="lessThan" aboveAverage="0" equalAverage="0" bottom="0" percent="0" rank="0" text="" dxfId="1853">
      <formula>-0.03</formula>
    </cfRule>
  </conditionalFormatting>
  <conditionalFormatting sqref="Y578">
    <cfRule type="cellIs" priority="1830" operator="greaterThan" aboveAverage="0" equalAverage="0" bottom="0" percent="0" rank="0" text="" dxfId="1854">
      <formula>0.03</formula>
    </cfRule>
    <cfRule type="cellIs" priority="1831" operator="lessThan" aboveAverage="0" equalAverage="0" bottom="0" percent="0" rank="0" text="" dxfId="1855">
      <formula>-0.03</formula>
    </cfRule>
  </conditionalFormatting>
  <conditionalFormatting sqref="Z578">
    <cfRule type="cellIs" priority="1832" operator="greaterThan" aboveAverage="0" equalAverage="0" bottom="0" percent="0" rank="0" text="" dxfId="1856">
      <formula>0.03</formula>
    </cfRule>
    <cfRule type="cellIs" priority="1833" operator="lessThan" aboveAverage="0" equalAverage="0" bottom="0" percent="0" rank="0" text="" dxfId="1857">
      <formula>-0.03</formula>
    </cfRule>
  </conditionalFormatting>
  <conditionalFormatting sqref="U583:W585">
    <cfRule type="cellIs" priority="1834" operator="greaterThan" aboveAverage="0" equalAverage="0" bottom="0" percent="0" rank="0" text="" dxfId="1858">
      <formula>0.03</formula>
    </cfRule>
    <cfRule type="cellIs" priority="1835" operator="lessThan" aboveAverage="0" equalAverage="0" bottom="0" percent="0" rank="0" text="" dxfId="1859">
      <formula>-0.03</formula>
    </cfRule>
  </conditionalFormatting>
  <conditionalFormatting sqref="X585:Y585">
    <cfRule type="cellIs" priority="1836" operator="greaterThan" aboveAverage="0" equalAverage="0" bottom="0" percent="0" rank="0" text="" dxfId="1860">
      <formula>0.03</formula>
    </cfRule>
    <cfRule type="cellIs" priority="1837" operator="lessThan" aboveAverage="0" equalAverage="0" bottom="0" percent="0" rank="0" text="" dxfId="1861">
      <formula>-0.03</formula>
    </cfRule>
  </conditionalFormatting>
  <conditionalFormatting sqref="U582:W582">
    <cfRule type="cellIs" priority="1838" operator="greaterThan" aboveAverage="0" equalAverage="0" bottom="0" percent="0" rank="0" text="" dxfId="1862">
      <formula>0.03</formula>
    </cfRule>
    <cfRule type="cellIs" priority="1839" operator="lessThan" aboveAverage="0" equalAverage="0" bottom="0" percent="0" rank="0" text="" dxfId="1863">
      <formula>-0.03</formula>
    </cfRule>
  </conditionalFormatting>
  <conditionalFormatting sqref="X582">
    <cfRule type="cellIs" priority="1840" operator="greaterThan" aboveAverage="0" equalAverage="0" bottom="0" percent="0" rank="0" text="" dxfId="1864">
      <formula>0.03</formula>
    </cfRule>
    <cfRule type="cellIs" priority="1841" operator="lessThan" aboveAverage="0" equalAverage="0" bottom="0" percent="0" rank="0" text="" dxfId="1865">
      <formula>-0.03</formula>
    </cfRule>
  </conditionalFormatting>
  <conditionalFormatting sqref="Y582">
    <cfRule type="cellIs" priority="1842" operator="greaterThan" aboveAverage="0" equalAverage="0" bottom="0" percent="0" rank="0" text="" dxfId="1866">
      <formula>0.03</formula>
    </cfRule>
    <cfRule type="cellIs" priority="1843" operator="lessThan" aboveAverage="0" equalAverage="0" bottom="0" percent="0" rank="0" text="" dxfId="1867">
      <formula>-0.03</formula>
    </cfRule>
  </conditionalFormatting>
  <conditionalFormatting sqref="Z582">
    <cfRule type="cellIs" priority="1844" operator="greaterThan" aboveAverage="0" equalAverage="0" bottom="0" percent="0" rank="0" text="" dxfId="1868">
      <formula>0.03</formula>
    </cfRule>
    <cfRule type="cellIs" priority="1845" operator="lessThan" aboveAverage="0" equalAverage="0" bottom="0" percent="0" rank="0" text="" dxfId="1869">
      <formula>-0.03</formula>
    </cfRule>
  </conditionalFormatting>
  <conditionalFormatting sqref="U587:W589">
    <cfRule type="cellIs" priority="1846" operator="greaterThan" aboveAverage="0" equalAverage="0" bottom="0" percent="0" rank="0" text="" dxfId="1870">
      <formula>0.03</formula>
    </cfRule>
    <cfRule type="cellIs" priority="1847" operator="lessThan" aboveAverage="0" equalAverage="0" bottom="0" percent="0" rank="0" text="" dxfId="1871">
      <formula>-0.03</formula>
    </cfRule>
  </conditionalFormatting>
  <conditionalFormatting sqref="X589:Y589">
    <cfRule type="cellIs" priority="1848" operator="greaterThan" aboveAverage="0" equalAverage="0" bottom="0" percent="0" rank="0" text="" dxfId="1872">
      <formula>0.03</formula>
    </cfRule>
    <cfRule type="cellIs" priority="1849" operator="lessThan" aboveAverage="0" equalAverage="0" bottom="0" percent="0" rank="0" text="" dxfId="1873">
      <formula>-0.03</formula>
    </cfRule>
  </conditionalFormatting>
  <conditionalFormatting sqref="U586:W586">
    <cfRule type="cellIs" priority="1850" operator="greaterThan" aboveAverage="0" equalAverage="0" bottom="0" percent="0" rank="0" text="" dxfId="1874">
      <formula>0.03</formula>
    </cfRule>
    <cfRule type="cellIs" priority="1851" operator="lessThan" aboveAverage="0" equalAverage="0" bottom="0" percent="0" rank="0" text="" dxfId="1875">
      <formula>-0.03</formula>
    </cfRule>
  </conditionalFormatting>
  <conditionalFormatting sqref="X586">
    <cfRule type="cellIs" priority="1852" operator="greaterThan" aboveAverage="0" equalAverage="0" bottom="0" percent="0" rank="0" text="" dxfId="1876">
      <formula>0.03</formula>
    </cfRule>
    <cfRule type="cellIs" priority="1853" operator="lessThan" aboveAverage="0" equalAverage="0" bottom="0" percent="0" rank="0" text="" dxfId="1877">
      <formula>-0.03</formula>
    </cfRule>
  </conditionalFormatting>
  <conditionalFormatting sqref="Y586">
    <cfRule type="cellIs" priority="1854" operator="greaterThan" aboveAverage="0" equalAverage="0" bottom="0" percent="0" rank="0" text="" dxfId="1878">
      <formula>0.03</formula>
    </cfRule>
    <cfRule type="cellIs" priority="1855" operator="lessThan" aboveAverage="0" equalAverage="0" bottom="0" percent="0" rank="0" text="" dxfId="1879">
      <formula>-0.03</formula>
    </cfRule>
  </conditionalFormatting>
  <conditionalFormatting sqref="U591:W593">
    <cfRule type="cellIs" priority="1856" operator="greaterThan" aboveAverage="0" equalAverage="0" bottom="0" percent="0" rank="0" text="" dxfId="1880">
      <formula>0.03</formula>
    </cfRule>
    <cfRule type="cellIs" priority="1857" operator="lessThan" aboveAverage="0" equalAverage="0" bottom="0" percent="0" rank="0" text="" dxfId="1881">
      <formula>-0.03</formula>
    </cfRule>
  </conditionalFormatting>
  <conditionalFormatting sqref="X593:Y593">
    <cfRule type="cellIs" priority="1858" operator="greaterThan" aboveAverage="0" equalAverage="0" bottom="0" percent="0" rank="0" text="" dxfId="1882">
      <formula>0.03</formula>
    </cfRule>
    <cfRule type="cellIs" priority="1859" operator="lessThan" aboveAverage="0" equalAverage="0" bottom="0" percent="0" rank="0" text="" dxfId="1883">
      <formula>-0.03</formula>
    </cfRule>
  </conditionalFormatting>
  <conditionalFormatting sqref="U590:W590">
    <cfRule type="cellIs" priority="1860" operator="greaterThan" aboveAverage="0" equalAverage="0" bottom="0" percent="0" rank="0" text="" dxfId="1884">
      <formula>0.03</formula>
    </cfRule>
    <cfRule type="cellIs" priority="1861" operator="lessThan" aboveAverage="0" equalAverage="0" bottom="0" percent="0" rank="0" text="" dxfId="1885">
      <formula>-0.03</formula>
    </cfRule>
  </conditionalFormatting>
  <conditionalFormatting sqref="X590">
    <cfRule type="cellIs" priority="1862" operator="greaterThan" aboveAverage="0" equalAverage="0" bottom="0" percent="0" rank="0" text="" dxfId="1886">
      <formula>0.03</formula>
    </cfRule>
    <cfRule type="cellIs" priority="1863" operator="lessThan" aboveAverage="0" equalAverage="0" bottom="0" percent="0" rank="0" text="" dxfId="1887">
      <formula>-0.03</formula>
    </cfRule>
  </conditionalFormatting>
  <conditionalFormatting sqref="Y590">
    <cfRule type="cellIs" priority="1864" operator="greaterThan" aboveAverage="0" equalAverage="0" bottom="0" percent="0" rank="0" text="" dxfId="1888">
      <formula>0.03</formula>
    </cfRule>
    <cfRule type="cellIs" priority="1865" operator="lessThan" aboveAverage="0" equalAverage="0" bottom="0" percent="0" rank="0" text="" dxfId="1889">
      <formula>-0.03</formula>
    </cfRule>
  </conditionalFormatting>
  <conditionalFormatting sqref="Z590">
    <cfRule type="cellIs" priority="1866" operator="greaterThan" aboveAverage="0" equalAverage="0" bottom="0" percent="0" rank="0" text="" dxfId="1890">
      <formula>0.03</formula>
    </cfRule>
    <cfRule type="cellIs" priority="1867" operator="lessThan" aboveAverage="0" equalAverage="0" bottom="0" percent="0" rank="0" text="" dxfId="1891">
      <formula>-0.03</formula>
    </cfRule>
  </conditionalFormatting>
  <conditionalFormatting sqref="U595:W597">
    <cfRule type="cellIs" priority="1868" operator="greaterThan" aboveAverage="0" equalAverage="0" bottom="0" percent="0" rank="0" text="" dxfId="1892">
      <formula>0.03</formula>
    </cfRule>
    <cfRule type="cellIs" priority="1869" operator="lessThan" aboveAverage="0" equalAverage="0" bottom="0" percent="0" rank="0" text="" dxfId="1893">
      <formula>-0.03</formula>
    </cfRule>
  </conditionalFormatting>
  <conditionalFormatting sqref="X597:Y597">
    <cfRule type="cellIs" priority="1870" operator="greaterThan" aboveAverage="0" equalAverage="0" bottom="0" percent="0" rank="0" text="" dxfId="1894">
      <formula>0.03</formula>
    </cfRule>
    <cfRule type="cellIs" priority="1871" operator="lessThan" aboveAverage="0" equalAverage="0" bottom="0" percent="0" rank="0" text="" dxfId="1895">
      <formula>-0.03</formula>
    </cfRule>
  </conditionalFormatting>
  <conditionalFormatting sqref="U594:W594">
    <cfRule type="cellIs" priority="1872" operator="greaterThan" aboveAverage="0" equalAverage="0" bottom="0" percent="0" rank="0" text="" dxfId="1896">
      <formula>0.03</formula>
    </cfRule>
    <cfRule type="cellIs" priority="1873" operator="lessThan" aboveAverage="0" equalAverage="0" bottom="0" percent="0" rank="0" text="" dxfId="1897">
      <formula>-0.03</formula>
    </cfRule>
  </conditionalFormatting>
  <conditionalFormatting sqref="X594">
    <cfRule type="cellIs" priority="1874" operator="greaterThan" aboveAverage="0" equalAverage="0" bottom="0" percent="0" rank="0" text="" dxfId="1898">
      <formula>0.03</formula>
    </cfRule>
    <cfRule type="cellIs" priority="1875" operator="lessThan" aboveAverage="0" equalAverage="0" bottom="0" percent="0" rank="0" text="" dxfId="1899">
      <formula>-0.03</formula>
    </cfRule>
  </conditionalFormatting>
  <conditionalFormatting sqref="Y594">
    <cfRule type="cellIs" priority="1876" operator="greaterThan" aboveAverage="0" equalAverage="0" bottom="0" percent="0" rank="0" text="" dxfId="1900">
      <formula>0.03</formula>
    </cfRule>
    <cfRule type="cellIs" priority="1877" operator="lessThan" aboveAverage="0" equalAverage="0" bottom="0" percent="0" rank="0" text="" dxfId="1901">
      <formula>-0.03</formula>
    </cfRule>
  </conditionalFormatting>
  <conditionalFormatting sqref="X370:Y370">
    <cfRule type="cellIs" priority="1878" operator="greaterThan" aboveAverage="0" equalAverage="0" bottom="0" percent="0" rank="0" text="" dxfId="1902">
      <formula>0.03</formula>
    </cfRule>
    <cfRule type="cellIs" priority="1879" operator="lessThan" aboveAverage="0" equalAverage="0" bottom="0" percent="0" rank="0" text="" dxfId="1903">
      <formula>-0.03</formula>
    </cfRule>
  </conditionalFormatting>
  <conditionalFormatting sqref="X374:Y374">
    <cfRule type="cellIs" priority="1880" operator="greaterThan" aboveAverage="0" equalAverage="0" bottom="0" percent="0" rank="0" text="" dxfId="1904">
      <formula>0.03</formula>
    </cfRule>
    <cfRule type="cellIs" priority="1881" operator="lessThan" aboveAverage="0" equalAverage="0" bottom="0" percent="0" rank="0" text="" dxfId="1905">
      <formula>-0.03</formula>
    </cfRule>
  </conditionalFormatting>
  <conditionalFormatting sqref="X378:Y378">
    <cfRule type="cellIs" priority="1882" operator="greaterThan" aboveAverage="0" equalAverage="0" bottom="0" percent="0" rank="0" text="" dxfId="1906">
      <formula>0.03</formula>
    </cfRule>
    <cfRule type="cellIs" priority="1883" operator="lessThan" aboveAverage="0" equalAverage="0" bottom="0" percent="0" rank="0" text="" dxfId="1907">
      <formula>-0.03</formula>
    </cfRule>
  </conditionalFormatting>
  <conditionalFormatting sqref="X386:Y386">
    <cfRule type="cellIs" priority="1884" operator="greaterThan" aboveAverage="0" equalAverage="0" bottom="0" percent="0" rank="0" text="" dxfId="1908">
      <formula>0.03</formula>
    </cfRule>
    <cfRule type="cellIs" priority="1885" operator="lessThan" aboveAverage="0" equalAverage="0" bottom="0" percent="0" rank="0" text="" dxfId="1909">
      <formula>-0.03</formula>
    </cfRule>
  </conditionalFormatting>
  <conditionalFormatting sqref="Z415">
    <cfRule type="cellIs" priority="1886" operator="greaterThan" aboveAverage="0" equalAverage="0" bottom="0" percent="0" rank="0" text="" dxfId="1910">
      <formula>0.03</formula>
    </cfRule>
    <cfRule type="cellIs" priority="1887" operator="lessThan" aboveAverage="0" equalAverage="0" bottom="0" percent="0" rank="0" text="" dxfId="1911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2">
      <formula>0.03</formula>
    </cfRule>
    <cfRule type="cellIs" priority="1889" operator="lessThan" aboveAverage="0" equalAverage="0" bottom="0" percent="0" rank="0" text="" dxfId="1913">
      <formula>-0.03</formula>
    </cfRule>
  </conditionalFormatting>
  <conditionalFormatting sqref="U367:W367">
    <cfRule type="cellIs" priority="1890" operator="greaterThan" aboveAverage="0" equalAverage="0" bottom="0" percent="0" rank="0" text="" dxfId="1914">
      <formula>0.03</formula>
    </cfRule>
    <cfRule type="cellIs" priority="1891" operator="lessThan" aboveAverage="0" equalAverage="0" bottom="0" percent="0" rank="0" text="" dxfId="1915">
      <formula>-0.03</formula>
    </cfRule>
  </conditionalFormatting>
  <conditionalFormatting sqref="X367">
    <cfRule type="cellIs" priority="1892" operator="greaterThan" aboveAverage="0" equalAverage="0" bottom="0" percent="0" rank="0" text="" dxfId="1916">
      <formula>0.03</formula>
    </cfRule>
    <cfRule type="cellIs" priority="1893" operator="lessThan" aboveAverage="0" equalAverage="0" bottom="0" percent="0" rank="0" text="" dxfId="1917">
      <formula>-0.03</formula>
    </cfRule>
  </conditionalFormatting>
  <conditionalFormatting sqref="Y367">
    <cfRule type="cellIs" priority="1894" operator="greaterThan" aboveAverage="0" equalAverage="0" bottom="0" percent="0" rank="0" text="" dxfId="1918">
      <formula>0.03</formula>
    </cfRule>
    <cfRule type="cellIs" priority="1895" operator="lessThan" aboveAverage="0" equalAverage="0" bottom="0" percent="0" rank="0" text="" dxfId="1919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20">
      <formula>0.03</formula>
    </cfRule>
    <cfRule type="cellIs" priority="1897" operator="lessThan" aboveAverage="0" equalAverage="0" bottom="0" percent="0" rank="0" text="" dxfId="1921">
      <formula>-0.03</formula>
    </cfRule>
  </conditionalFormatting>
  <conditionalFormatting sqref="X406:Y406">
    <cfRule type="cellIs" priority="1898" operator="greaterThan" aboveAverage="0" equalAverage="0" bottom="0" percent="0" rank="0" text="" dxfId="1922">
      <formula>0.03</formula>
    </cfRule>
    <cfRule type="cellIs" priority="1899" operator="lessThan" aboveAverage="0" equalAverage="0" bottom="0" percent="0" rank="0" text="" dxfId="1923">
      <formula>-0.03</formula>
    </cfRule>
  </conditionalFormatting>
  <conditionalFormatting sqref="X398:Y398">
    <cfRule type="cellIs" priority="1900" operator="greaterThan" aboveAverage="0" equalAverage="0" bottom="0" percent="0" rank="0" text="" dxfId="1924">
      <formula>0.03</formula>
    </cfRule>
    <cfRule type="cellIs" priority="1901" operator="lessThan" aboveAverage="0" equalAverage="0" bottom="0" percent="0" rank="0" text="" dxfId="1925">
      <formula>-0.03</formula>
    </cfRule>
  </conditionalFormatting>
  <conditionalFormatting sqref="X394:Y394">
    <cfRule type="cellIs" priority="1902" operator="greaterThan" aboveAverage="0" equalAverage="0" bottom="0" percent="0" rank="0" text="" dxfId="1926">
      <formula>0.03</formula>
    </cfRule>
    <cfRule type="cellIs" priority="1903" operator="lessThan" aboveAverage="0" equalAverage="0" bottom="0" percent="0" rank="0" text="" dxfId="1927">
      <formula>-0.03</formula>
    </cfRule>
  </conditionalFormatting>
  <conditionalFormatting sqref="X390:Y390">
    <cfRule type="cellIs" priority="1904" operator="greaterThan" aboveAverage="0" equalAverage="0" bottom="0" percent="0" rank="0" text="" dxfId="1928">
      <formula>0.03</formula>
    </cfRule>
    <cfRule type="cellIs" priority="1905" operator="lessThan" aboveAverage="0" equalAverage="0" bottom="0" percent="0" rank="0" text="" dxfId="1929">
      <formula>-0.03</formula>
    </cfRule>
  </conditionalFormatting>
  <conditionalFormatting sqref="X412">
    <cfRule type="cellIs" priority="1906" operator="greaterThan" aboveAverage="0" equalAverage="0" bottom="0" percent="0" rank="0" text="" dxfId="1930">
      <formula>0.03</formula>
    </cfRule>
    <cfRule type="cellIs" priority="1907" operator="lessThan" aboveAverage="0" equalAverage="0" bottom="0" percent="0" rank="0" text="" dxfId="1931">
      <formula>-0.03</formula>
    </cfRule>
  </conditionalFormatting>
  <conditionalFormatting sqref="Y412">
    <cfRule type="cellIs" priority="1908" operator="greaterThan" aboveAverage="0" equalAverage="0" bottom="0" percent="0" rank="0" text="" dxfId="1932">
      <formula>0.03</formula>
    </cfRule>
    <cfRule type="cellIs" priority="1909" operator="lessThan" aboveAverage="0" equalAverage="0" bottom="0" percent="0" rank="0" text="" dxfId="1933">
      <formula>-0.03</formula>
    </cfRule>
  </conditionalFormatting>
  <conditionalFormatting sqref="Z412">
    <cfRule type="cellIs" priority="1910" operator="greaterThan" aboveAverage="0" equalAverage="0" bottom="0" percent="0" rank="0" text="" dxfId="1934">
      <formula>0.03</formula>
    </cfRule>
    <cfRule type="cellIs" priority="1911" operator="lessThan" aboveAverage="0" equalAverage="0" bottom="0" percent="0" rank="0" text="" dxfId="1935">
      <formula>-0.03</formula>
    </cfRule>
  </conditionalFormatting>
  <conditionalFormatting sqref="U417:W417">
    <cfRule type="cellIs" priority="1912" operator="greaterThan" aboveAverage="0" equalAverage="0" bottom="0" percent="0" rank="0" text="" dxfId="1936">
      <formula>0.03</formula>
    </cfRule>
    <cfRule type="cellIs" priority="1913" operator="lessThan" aboveAverage="0" equalAverage="0" bottom="0" percent="0" rank="0" text="" dxfId="1937">
      <formula>-0.03</formula>
    </cfRule>
  </conditionalFormatting>
  <conditionalFormatting sqref="X417">
    <cfRule type="cellIs" priority="1914" operator="greaterThan" aboveAverage="0" equalAverage="0" bottom="0" percent="0" rank="0" text="" dxfId="1938">
      <formula>0.03</formula>
    </cfRule>
    <cfRule type="cellIs" priority="1915" operator="lessThan" aboveAverage="0" equalAverage="0" bottom="0" percent="0" rank="0" text="" dxfId="1939">
      <formula>-0.03</formula>
    </cfRule>
  </conditionalFormatting>
  <conditionalFormatting sqref="Y417">
    <cfRule type="cellIs" priority="1916" operator="greaterThan" aboveAverage="0" equalAverage="0" bottom="0" percent="0" rank="0" text="" dxfId="1940">
      <formula>0.03</formula>
    </cfRule>
    <cfRule type="cellIs" priority="1917" operator="lessThan" aboveAverage="0" equalAverage="0" bottom="0" percent="0" rank="0" text="" dxfId="1941">
      <formula>-0.03</formula>
    </cfRule>
  </conditionalFormatting>
  <conditionalFormatting sqref="Z417">
    <cfRule type="cellIs" priority="1918" operator="greaterThan" aboveAverage="0" equalAverage="0" bottom="0" percent="0" rank="0" text="" dxfId="1942">
      <formula>0.03</formula>
    </cfRule>
    <cfRule type="cellIs" priority="1919" operator="lessThan" aboveAverage="0" equalAverage="0" bottom="0" percent="0" rank="0" text="" dxfId="1943">
      <formula>-0.03</formula>
    </cfRule>
  </conditionalFormatting>
  <conditionalFormatting sqref="U392:W392">
    <cfRule type="cellIs" priority="1920" operator="greaterThan" aboveAverage="0" equalAverage="0" bottom="0" percent="0" rank="0" text="" dxfId="1944">
      <formula>0.03</formula>
    </cfRule>
    <cfRule type="cellIs" priority="1921" operator="lessThan" aboveAverage="0" equalAverage="0" bottom="0" percent="0" rank="0" text="" dxfId="1945">
      <formula>-0.03</formula>
    </cfRule>
  </conditionalFormatting>
  <conditionalFormatting sqref="X392">
    <cfRule type="cellIs" priority="1922" operator="greaterThan" aboveAverage="0" equalAverage="0" bottom="0" percent="0" rank="0" text="" dxfId="1946">
      <formula>0.03</formula>
    </cfRule>
    <cfRule type="cellIs" priority="1923" operator="lessThan" aboveAverage="0" equalAverage="0" bottom="0" percent="0" rank="0" text="" dxfId="1947">
      <formula>-0.03</formula>
    </cfRule>
  </conditionalFormatting>
  <conditionalFormatting sqref="Y392">
    <cfRule type="cellIs" priority="1924" operator="greaterThan" aboveAverage="0" equalAverage="0" bottom="0" percent="0" rank="0" text="" dxfId="1948">
      <formula>0.03</formula>
    </cfRule>
    <cfRule type="cellIs" priority="1925" operator="lessThan" aboveAverage="0" equalAverage="0" bottom="0" percent="0" rank="0" text="" dxfId="1949">
      <formula>-0.03</formula>
    </cfRule>
  </conditionalFormatting>
  <conditionalFormatting sqref="Z367">
    <cfRule type="cellIs" priority="1926" operator="greaterThan" aboveAverage="0" equalAverage="0" bottom="0" percent="0" rank="0" text="" dxfId="1950">
      <formula>0.03</formula>
    </cfRule>
    <cfRule type="cellIs" priority="1927" operator="lessThan" aboveAverage="0" equalAverage="0" bottom="0" percent="0" rank="0" text="" dxfId="1951">
      <formula>-0.03</formula>
    </cfRule>
  </conditionalFormatting>
  <conditionalFormatting sqref="U372:W372">
    <cfRule type="cellIs" priority="1928" operator="greaterThan" aboveAverage="0" equalAverage="0" bottom="0" percent="0" rank="0" text="" dxfId="1952">
      <formula>0.03</formula>
    </cfRule>
    <cfRule type="cellIs" priority="1929" operator="lessThan" aboveAverage="0" equalAverage="0" bottom="0" percent="0" rank="0" text="" dxfId="1953">
      <formula>-0.03</formula>
    </cfRule>
  </conditionalFormatting>
  <conditionalFormatting sqref="X372">
    <cfRule type="cellIs" priority="1930" operator="greaterThan" aboveAverage="0" equalAverage="0" bottom="0" percent="0" rank="0" text="" dxfId="1954">
      <formula>0.03</formula>
    </cfRule>
    <cfRule type="cellIs" priority="1931" operator="lessThan" aboveAverage="0" equalAverage="0" bottom="0" percent="0" rank="0" text="" dxfId="1955">
      <formula>-0.03</formula>
    </cfRule>
  </conditionalFormatting>
  <conditionalFormatting sqref="Y372">
    <cfRule type="cellIs" priority="1932" operator="greaterThan" aboveAverage="0" equalAverage="0" bottom="0" percent="0" rank="0" text="" dxfId="1956">
      <formula>0.03</formula>
    </cfRule>
    <cfRule type="cellIs" priority="1933" operator="lessThan" aboveAverage="0" equalAverage="0" bottom="0" percent="0" rank="0" text="" dxfId="1957">
      <formula>-0.03</formula>
    </cfRule>
  </conditionalFormatting>
  <conditionalFormatting sqref="Z372">
    <cfRule type="cellIs" priority="1934" operator="greaterThan" aboveAverage="0" equalAverage="0" bottom="0" percent="0" rank="0" text="" dxfId="1958">
      <formula>0.03</formula>
    </cfRule>
    <cfRule type="cellIs" priority="1935" operator="lessThan" aboveAverage="0" equalAverage="0" bottom="0" percent="0" rank="0" text="" dxfId="1959">
      <formula>-0.03</formula>
    </cfRule>
  </conditionalFormatting>
  <conditionalFormatting sqref="U377:W377">
    <cfRule type="cellIs" priority="1936" operator="greaterThan" aboveAverage="0" equalAverage="0" bottom="0" percent="0" rank="0" text="" dxfId="1960">
      <formula>0.03</formula>
    </cfRule>
    <cfRule type="cellIs" priority="1937" operator="lessThan" aboveAverage="0" equalAverage="0" bottom="0" percent="0" rank="0" text="" dxfId="1961">
      <formula>-0.03</formula>
    </cfRule>
  </conditionalFormatting>
  <conditionalFormatting sqref="X377">
    <cfRule type="cellIs" priority="1938" operator="greaterThan" aboveAverage="0" equalAverage="0" bottom="0" percent="0" rank="0" text="" dxfId="1962">
      <formula>0.03</formula>
    </cfRule>
    <cfRule type="cellIs" priority="1939" operator="lessThan" aboveAverage="0" equalAverage="0" bottom="0" percent="0" rank="0" text="" dxfId="1963">
      <formula>-0.03</formula>
    </cfRule>
  </conditionalFormatting>
  <conditionalFormatting sqref="Y377">
    <cfRule type="cellIs" priority="1940" operator="greaterThan" aboveAverage="0" equalAverage="0" bottom="0" percent="0" rank="0" text="" dxfId="1964">
      <formula>0.03</formula>
    </cfRule>
    <cfRule type="cellIs" priority="1941" operator="lessThan" aboveAverage="0" equalAverage="0" bottom="0" percent="0" rank="0" text="" dxfId="1965">
      <formula>-0.03</formula>
    </cfRule>
  </conditionalFormatting>
  <conditionalFormatting sqref="Z377">
    <cfRule type="cellIs" priority="1942" operator="greaterThan" aboveAverage="0" equalAverage="0" bottom="0" percent="0" rank="0" text="" dxfId="1966">
      <formula>0.03</formula>
    </cfRule>
    <cfRule type="cellIs" priority="1943" operator="lessThan" aboveAverage="0" equalAverage="0" bottom="0" percent="0" rank="0" text="" dxfId="1967">
      <formula>-0.03</formula>
    </cfRule>
  </conditionalFormatting>
  <conditionalFormatting sqref="U382:W382">
    <cfRule type="cellIs" priority="1944" operator="greaterThan" aboveAverage="0" equalAverage="0" bottom="0" percent="0" rank="0" text="" dxfId="1968">
      <formula>0.03</formula>
    </cfRule>
    <cfRule type="cellIs" priority="1945" operator="lessThan" aboveAverage="0" equalAverage="0" bottom="0" percent="0" rank="0" text="" dxfId="1969">
      <formula>-0.03</formula>
    </cfRule>
  </conditionalFormatting>
  <conditionalFormatting sqref="X382">
    <cfRule type="cellIs" priority="1946" operator="greaterThan" aboveAverage="0" equalAverage="0" bottom="0" percent="0" rank="0" text="" dxfId="1970">
      <formula>0.03</formula>
    </cfRule>
    <cfRule type="cellIs" priority="1947" operator="lessThan" aboveAverage="0" equalAverage="0" bottom="0" percent="0" rank="0" text="" dxfId="1971">
      <formula>-0.03</formula>
    </cfRule>
  </conditionalFormatting>
  <conditionalFormatting sqref="Y382">
    <cfRule type="cellIs" priority="1948" operator="greaterThan" aboveAverage="0" equalAverage="0" bottom="0" percent="0" rank="0" text="" dxfId="1972">
      <formula>0.03</formula>
    </cfRule>
    <cfRule type="cellIs" priority="1949" operator="lessThan" aboveAverage="0" equalAverage="0" bottom="0" percent="0" rank="0" text="" dxfId="1973">
      <formula>-0.03</formula>
    </cfRule>
  </conditionalFormatting>
  <conditionalFormatting sqref="Z382">
    <cfRule type="cellIs" priority="1950" operator="greaterThan" aboveAverage="0" equalAverage="0" bottom="0" percent="0" rank="0" text="" dxfId="1974">
      <formula>0.03</formula>
    </cfRule>
    <cfRule type="cellIs" priority="1951" operator="lessThan" aboveAverage="0" equalAverage="0" bottom="0" percent="0" rank="0" text="" dxfId="1975">
      <formula>-0.03</formula>
    </cfRule>
  </conditionalFormatting>
  <conditionalFormatting sqref="U402:W402">
    <cfRule type="cellIs" priority="1952" operator="greaterThan" aboveAverage="0" equalAverage="0" bottom="0" percent="0" rank="0" text="" dxfId="1976">
      <formula>0.03</formula>
    </cfRule>
    <cfRule type="cellIs" priority="1953" operator="lessThan" aboveAverage="0" equalAverage="0" bottom="0" percent="0" rank="0" text="" dxfId="1977">
      <formula>-0.03</formula>
    </cfRule>
  </conditionalFormatting>
  <conditionalFormatting sqref="X402">
    <cfRule type="cellIs" priority="1954" operator="greaterThan" aboveAverage="0" equalAverage="0" bottom="0" percent="0" rank="0" text="" dxfId="1978">
      <formula>0.03</formula>
    </cfRule>
    <cfRule type="cellIs" priority="1955" operator="lessThan" aboveAverage="0" equalAverage="0" bottom="0" percent="0" rank="0" text="" dxfId="1979">
      <formula>-0.03</formula>
    </cfRule>
  </conditionalFormatting>
  <conditionalFormatting sqref="Y402">
    <cfRule type="cellIs" priority="1956" operator="greaterThan" aboveAverage="0" equalAverage="0" bottom="0" percent="0" rank="0" text="" dxfId="1980">
      <formula>0.03</formula>
    </cfRule>
    <cfRule type="cellIs" priority="1957" operator="lessThan" aboveAverage="0" equalAverage="0" bottom="0" percent="0" rank="0" text="" dxfId="1981">
      <formula>-0.03</formula>
    </cfRule>
  </conditionalFormatting>
  <conditionalFormatting sqref="Z397">
    <cfRule type="cellIs" priority="1958" operator="greaterThan" aboveAverage="0" equalAverage="0" bottom="0" percent="0" rank="0" text="" dxfId="1982">
      <formula>0.03</formula>
    </cfRule>
    <cfRule type="cellIs" priority="1959" operator="lessThan" aboveAverage="0" equalAverage="0" bottom="0" percent="0" rank="0" text="" dxfId="1983">
      <formula>-0.03</formula>
    </cfRule>
  </conditionalFormatting>
  <conditionalFormatting sqref="Y397">
    <cfRule type="cellIs" priority="1960" operator="greaterThan" aboveAverage="0" equalAverage="0" bottom="0" percent="0" rank="0" text="" dxfId="1984">
      <formula>0.03</formula>
    </cfRule>
    <cfRule type="cellIs" priority="1961" operator="lessThan" aboveAverage="0" equalAverage="0" bottom="0" percent="0" rank="0" text="" dxfId="1985">
      <formula>-0.03</formula>
    </cfRule>
  </conditionalFormatting>
  <conditionalFormatting sqref="X397">
    <cfRule type="cellIs" priority="1962" operator="greaterThan" aboveAverage="0" equalAverage="0" bottom="0" percent="0" rank="0" text="" dxfId="1986">
      <formula>0.03</formula>
    </cfRule>
    <cfRule type="cellIs" priority="1963" operator="lessThan" aboveAverage="0" equalAverage="0" bottom="0" percent="0" rank="0" text="" dxfId="1987">
      <formula>-0.03</formula>
    </cfRule>
  </conditionalFormatting>
  <conditionalFormatting sqref="Z392">
    <cfRule type="cellIs" priority="1964" operator="greaterThan" aboveAverage="0" equalAverage="0" bottom="0" percent="0" rank="0" text="" dxfId="1988">
      <formula>0.03</formula>
    </cfRule>
    <cfRule type="cellIs" priority="1965" operator="lessThan" aboveAverage="0" equalAverage="0" bottom="0" percent="0" rank="0" text="" dxfId="1989">
      <formula>-0.03</formula>
    </cfRule>
  </conditionalFormatting>
  <conditionalFormatting sqref="U397:W397">
    <cfRule type="cellIs" priority="1966" operator="greaterThan" aboveAverage="0" equalAverage="0" bottom="0" percent="0" rank="0" text="" dxfId="1990">
      <formula>0.03</formula>
    </cfRule>
    <cfRule type="cellIs" priority="1967" operator="lessThan" aboveAverage="0" equalAverage="0" bottom="0" percent="0" rank="0" text="" dxfId="1991">
      <formula>-0.03</formula>
    </cfRule>
  </conditionalFormatting>
  <conditionalFormatting sqref="Z402">
    <cfRule type="cellIs" priority="1968" operator="greaterThan" aboveAverage="0" equalAverage="0" bottom="0" percent="0" rank="0" text="" dxfId="1992">
      <formula>0.03</formula>
    </cfRule>
    <cfRule type="cellIs" priority="1969" operator="lessThan" aboveAverage="0" equalAverage="0" bottom="0" percent="0" rank="0" text="" dxfId="1993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4">
      <formula>0.03</formula>
    </cfRule>
    <cfRule type="cellIs" priority="1971" operator="lessThan" aboveAverage="0" equalAverage="0" bottom="0" percent="0" rank="0" text="" dxfId="1995">
      <formula>-0.03</formula>
    </cfRule>
  </conditionalFormatting>
  <conditionalFormatting sqref="X410:Y410">
    <cfRule type="cellIs" priority="1972" operator="greaterThan" aboveAverage="0" equalAverage="0" bottom="0" percent="0" rank="0" text="" dxfId="1996">
      <formula>0.03</formula>
    </cfRule>
    <cfRule type="cellIs" priority="1973" operator="lessThan" aboveAverage="0" equalAverage="0" bottom="0" percent="0" rank="0" text="" dxfId="1997">
      <formula>-0.03</formula>
    </cfRule>
  </conditionalFormatting>
  <conditionalFormatting sqref="X414:Y414">
    <cfRule type="cellIs" priority="1974" operator="greaterThan" aboveAverage="0" equalAverage="0" bottom="0" percent="0" rank="0" text="" dxfId="1998">
      <formula>0.03</formula>
    </cfRule>
    <cfRule type="cellIs" priority="1975" operator="lessThan" aboveAverage="0" equalAverage="0" bottom="0" percent="0" rank="0" text="" dxfId="1999">
      <formula>-0.03</formula>
    </cfRule>
  </conditionalFormatting>
  <conditionalFormatting sqref="X418:Y418">
    <cfRule type="cellIs" priority="1976" operator="greaterThan" aboveAverage="0" equalAverage="0" bottom="0" percent="0" rank="0" text="" dxfId="2000">
      <formula>0.03</formula>
    </cfRule>
    <cfRule type="cellIs" priority="1977" operator="lessThan" aboveAverage="0" equalAverage="0" bottom="0" percent="0" rank="0" text="" dxfId="2001">
      <formula>-0.03</formula>
    </cfRule>
  </conditionalFormatting>
  <conditionalFormatting sqref="U412:W412">
    <cfRule type="cellIs" priority="1978" operator="greaterThan" aboveAverage="0" equalAverage="0" bottom="0" percent="0" rank="0" text="" dxfId="2002">
      <formula>0.03</formula>
    </cfRule>
    <cfRule type="cellIs" priority="1979" operator="lessThan" aboveAverage="0" equalAverage="0" bottom="0" percent="0" rank="0" text="" dxfId="2003">
      <formula>-0.03</formula>
    </cfRule>
  </conditionalFormatting>
  <conditionalFormatting sqref="U371:W371">
    <cfRule type="cellIs" priority="1980" operator="greaterThan" aboveAverage="0" equalAverage="0" bottom="0" percent="0" rank="0" text="" dxfId="2004">
      <formula>0.03</formula>
    </cfRule>
    <cfRule type="cellIs" priority="1981" operator="lessThan" aboveAverage="0" equalAverage="0" bottom="0" percent="0" rank="0" text="" dxfId="2005">
      <formula>-0.03</formula>
    </cfRule>
  </conditionalFormatting>
  <conditionalFormatting sqref="X371">
    <cfRule type="cellIs" priority="1982" operator="greaterThan" aboveAverage="0" equalAverage="0" bottom="0" percent="0" rank="0" text="" dxfId="2006">
      <formula>0.03</formula>
    </cfRule>
    <cfRule type="cellIs" priority="1983" operator="lessThan" aboveAverage="0" equalAverage="0" bottom="0" percent="0" rank="0" text="" dxfId="2007">
      <formula>-0.03</formula>
    </cfRule>
  </conditionalFormatting>
  <conditionalFormatting sqref="Y371">
    <cfRule type="cellIs" priority="1984" operator="greaterThan" aboveAverage="0" equalAverage="0" bottom="0" percent="0" rank="0" text="" dxfId="2008">
      <formula>0.03</formula>
    </cfRule>
    <cfRule type="cellIs" priority="1985" operator="lessThan" aboveAverage="0" equalAverage="0" bottom="0" percent="0" rank="0" text="" dxfId="2009">
      <formula>-0.03</formula>
    </cfRule>
  </conditionalFormatting>
  <conditionalFormatting sqref="Z371">
    <cfRule type="cellIs" priority="1986" operator="greaterThan" aboveAverage="0" equalAverage="0" bottom="0" percent="0" rank="0" text="" dxfId="2010">
      <formula>0.03</formula>
    </cfRule>
    <cfRule type="cellIs" priority="1987" operator="lessThan" aboveAverage="0" equalAverage="0" bottom="0" percent="0" rank="0" text="" dxfId="2011">
      <formula>-0.03</formula>
    </cfRule>
  </conditionalFormatting>
  <conditionalFormatting sqref="U375:W375">
    <cfRule type="cellIs" priority="1988" operator="greaterThan" aboveAverage="0" equalAverage="0" bottom="0" percent="0" rank="0" text="" dxfId="2012">
      <formula>0.03</formula>
    </cfRule>
    <cfRule type="cellIs" priority="1989" operator="lessThan" aboveAverage="0" equalAverage="0" bottom="0" percent="0" rank="0" text="" dxfId="2013">
      <formula>-0.03</formula>
    </cfRule>
  </conditionalFormatting>
  <conditionalFormatting sqref="X375">
    <cfRule type="cellIs" priority="1990" operator="greaterThan" aboveAverage="0" equalAverage="0" bottom="0" percent="0" rank="0" text="" dxfId="2014">
      <formula>0.03</formula>
    </cfRule>
    <cfRule type="cellIs" priority="1991" operator="lessThan" aboveAverage="0" equalAverage="0" bottom="0" percent="0" rank="0" text="" dxfId="2015">
      <formula>-0.03</formula>
    </cfRule>
  </conditionalFormatting>
  <conditionalFormatting sqref="Y375">
    <cfRule type="cellIs" priority="1992" operator="greaterThan" aboveAverage="0" equalAverage="0" bottom="0" percent="0" rank="0" text="" dxfId="2016">
      <formula>0.03</formula>
    </cfRule>
    <cfRule type="cellIs" priority="1993" operator="lessThan" aboveAverage="0" equalAverage="0" bottom="0" percent="0" rank="0" text="" dxfId="2017">
      <formula>-0.03</formula>
    </cfRule>
  </conditionalFormatting>
  <conditionalFormatting sqref="Z375">
    <cfRule type="cellIs" priority="1994" operator="greaterThan" aboveAverage="0" equalAverage="0" bottom="0" percent="0" rank="0" text="" dxfId="2018">
      <formula>0.03</formula>
    </cfRule>
    <cfRule type="cellIs" priority="1995" operator="lessThan" aboveAverage="0" equalAverage="0" bottom="0" percent="0" rank="0" text="" dxfId="2019">
      <formula>-0.03</formula>
    </cfRule>
  </conditionalFormatting>
  <conditionalFormatting sqref="U379:W379">
    <cfRule type="cellIs" priority="1996" operator="greaterThan" aboveAverage="0" equalAverage="0" bottom="0" percent="0" rank="0" text="" dxfId="2020">
      <formula>0.03</formula>
    </cfRule>
    <cfRule type="cellIs" priority="1997" operator="lessThan" aboveAverage="0" equalAverage="0" bottom="0" percent="0" rank="0" text="" dxfId="2021">
      <formula>-0.03</formula>
    </cfRule>
  </conditionalFormatting>
  <conditionalFormatting sqref="X379">
    <cfRule type="cellIs" priority="1998" operator="greaterThan" aboveAverage="0" equalAverage="0" bottom="0" percent="0" rank="0" text="" dxfId="2022">
      <formula>0.03</formula>
    </cfRule>
    <cfRule type="cellIs" priority="1999" operator="lessThan" aboveAverage="0" equalAverage="0" bottom="0" percent="0" rank="0" text="" dxfId="2023">
      <formula>-0.03</formula>
    </cfRule>
  </conditionalFormatting>
  <conditionalFormatting sqref="Y379">
    <cfRule type="cellIs" priority="2000" operator="greaterThan" aboveAverage="0" equalAverage="0" bottom="0" percent="0" rank="0" text="" dxfId="2024">
      <formula>0.03</formula>
    </cfRule>
    <cfRule type="cellIs" priority="2001" operator="lessThan" aboveAverage="0" equalAverage="0" bottom="0" percent="0" rank="0" text="" dxfId="2025">
      <formula>-0.03</formula>
    </cfRule>
  </conditionalFormatting>
  <conditionalFormatting sqref="Z379">
    <cfRule type="cellIs" priority="2002" operator="greaterThan" aboveAverage="0" equalAverage="0" bottom="0" percent="0" rank="0" text="" dxfId="2026">
      <formula>0.03</formula>
    </cfRule>
    <cfRule type="cellIs" priority="2003" operator="lessThan" aboveAverage="0" equalAverage="0" bottom="0" percent="0" rank="0" text="" dxfId="2027">
      <formula>-0.03</formula>
    </cfRule>
  </conditionalFormatting>
  <conditionalFormatting sqref="U383:W383">
    <cfRule type="cellIs" priority="2004" operator="greaterThan" aboveAverage="0" equalAverage="0" bottom="0" percent="0" rank="0" text="" dxfId="2028">
      <formula>0.03</formula>
    </cfRule>
    <cfRule type="cellIs" priority="2005" operator="lessThan" aboveAverage="0" equalAverage="0" bottom="0" percent="0" rank="0" text="" dxfId="2029">
      <formula>-0.03</formula>
    </cfRule>
  </conditionalFormatting>
  <conditionalFormatting sqref="X383">
    <cfRule type="cellIs" priority="2006" operator="greaterThan" aboveAverage="0" equalAverage="0" bottom="0" percent="0" rank="0" text="" dxfId="2030">
      <formula>0.03</formula>
    </cfRule>
    <cfRule type="cellIs" priority="2007" operator="lessThan" aboveAverage="0" equalAverage="0" bottom="0" percent="0" rank="0" text="" dxfId="2031">
      <formula>-0.03</formula>
    </cfRule>
  </conditionalFormatting>
  <conditionalFormatting sqref="Y383">
    <cfRule type="cellIs" priority="2008" operator="greaterThan" aboveAverage="0" equalAverage="0" bottom="0" percent="0" rank="0" text="" dxfId="2032">
      <formula>0.03</formula>
    </cfRule>
    <cfRule type="cellIs" priority="2009" operator="lessThan" aboveAverage="0" equalAverage="0" bottom="0" percent="0" rank="0" text="" dxfId="2033">
      <formula>-0.03</formula>
    </cfRule>
  </conditionalFormatting>
  <conditionalFormatting sqref="Z383">
    <cfRule type="cellIs" priority="2010" operator="greaterThan" aboveAverage="0" equalAverage="0" bottom="0" percent="0" rank="0" text="" dxfId="2034">
      <formula>0.03</formula>
    </cfRule>
    <cfRule type="cellIs" priority="2011" operator="lessThan" aboveAverage="0" equalAverage="0" bottom="0" percent="0" rank="0" text="" dxfId="2035">
      <formula>-0.03</formula>
    </cfRule>
  </conditionalFormatting>
  <conditionalFormatting sqref="U387:W387">
    <cfRule type="cellIs" priority="2012" operator="greaterThan" aboveAverage="0" equalAverage="0" bottom="0" percent="0" rank="0" text="" dxfId="2036">
      <formula>0.03</formula>
    </cfRule>
    <cfRule type="cellIs" priority="2013" operator="lessThan" aboveAverage="0" equalAverage="0" bottom="0" percent="0" rank="0" text="" dxfId="2037">
      <formula>-0.03</formula>
    </cfRule>
  </conditionalFormatting>
  <conditionalFormatting sqref="X387">
    <cfRule type="cellIs" priority="2014" operator="greaterThan" aboveAverage="0" equalAverage="0" bottom="0" percent="0" rank="0" text="" dxfId="2038">
      <formula>0.03</formula>
    </cfRule>
    <cfRule type="cellIs" priority="2015" operator="lessThan" aboveAverage="0" equalAverage="0" bottom="0" percent="0" rank="0" text="" dxfId="2039">
      <formula>-0.03</formula>
    </cfRule>
  </conditionalFormatting>
  <conditionalFormatting sqref="Y387">
    <cfRule type="cellIs" priority="2016" operator="greaterThan" aboveAverage="0" equalAverage="0" bottom="0" percent="0" rank="0" text="" dxfId="2040">
      <formula>0.03</formula>
    </cfRule>
    <cfRule type="cellIs" priority="2017" operator="lessThan" aboveAverage="0" equalAverage="0" bottom="0" percent="0" rank="0" text="" dxfId="2041">
      <formula>-0.03</formula>
    </cfRule>
  </conditionalFormatting>
  <conditionalFormatting sqref="Z387">
    <cfRule type="cellIs" priority="2018" operator="greaterThan" aboveAverage="0" equalAverage="0" bottom="0" percent="0" rank="0" text="" dxfId="2042">
      <formula>0.03</formula>
    </cfRule>
    <cfRule type="cellIs" priority="2019" operator="lessThan" aboveAverage="0" equalAverage="0" bottom="0" percent="0" rank="0" text="" dxfId="2043">
      <formula>-0.03</formula>
    </cfRule>
  </conditionalFormatting>
  <conditionalFormatting sqref="U391:W391">
    <cfRule type="cellIs" priority="2020" operator="greaterThan" aboveAverage="0" equalAverage="0" bottom="0" percent="0" rank="0" text="" dxfId="2044">
      <formula>0.03</formula>
    </cfRule>
    <cfRule type="cellIs" priority="2021" operator="lessThan" aboveAverage="0" equalAverage="0" bottom="0" percent="0" rank="0" text="" dxfId="2045">
      <formula>-0.03</formula>
    </cfRule>
  </conditionalFormatting>
  <conditionalFormatting sqref="X391">
    <cfRule type="cellIs" priority="2022" operator="greaterThan" aboveAverage="0" equalAverage="0" bottom="0" percent="0" rank="0" text="" dxfId="2046">
      <formula>0.03</formula>
    </cfRule>
    <cfRule type="cellIs" priority="2023" operator="lessThan" aboveAverage="0" equalAverage="0" bottom="0" percent="0" rank="0" text="" dxfId="2047">
      <formula>-0.03</formula>
    </cfRule>
  </conditionalFormatting>
  <conditionalFormatting sqref="Y391">
    <cfRule type="cellIs" priority="2024" operator="greaterThan" aboveAverage="0" equalAverage="0" bottom="0" percent="0" rank="0" text="" dxfId="2048">
      <formula>0.03</formula>
    </cfRule>
    <cfRule type="cellIs" priority="2025" operator="lessThan" aboveAverage="0" equalAverage="0" bottom="0" percent="0" rank="0" text="" dxfId="2049">
      <formula>-0.03</formula>
    </cfRule>
  </conditionalFormatting>
  <conditionalFormatting sqref="Z391">
    <cfRule type="cellIs" priority="2026" operator="greaterThan" aboveAverage="0" equalAverage="0" bottom="0" percent="0" rank="0" text="" dxfId="2050">
      <formula>0.03</formula>
    </cfRule>
    <cfRule type="cellIs" priority="2027" operator="lessThan" aboveAverage="0" equalAverage="0" bottom="0" percent="0" rank="0" text="" dxfId="2051">
      <formula>-0.03</formula>
    </cfRule>
  </conditionalFormatting>
  <conditionalFormatting sqref="U395:W395">
    <cfRule type="cellIs" priority="2028" operator="greaterThan" aboveAverage="0" equalAverage="0" bottom="0" percent="0" rank="0" text="" dxfId="2052">
      <formula>0.03</formula>
    </cfRule>
    <cfRule type="cellIs" priority="2029" operator="lessThan" aboveAverage="0" equalAverage="0" bottom="0" percent="0" rank="0" text="" dxfId="2053">
      <formula>-0.03</formula>
    </cfRule>
  </conditionalFormatting>
  <conditionalFormatting sqref="X395">
    <cfRule type="cellIs" priority="2030" operator="greaterThan" aboveAverage="0" equalAverage="0" bottom="0" percent="0" rank="0" text="" dxfId="2054">
      <formula>0.03</formula>
    </cfRule>
    <cfRule type="cellIs" priority="2031" operator="lessThan" aboveAverage="0" equalAverage="0" bottom="0" percent="0" rank="0" text="" dxfId="2055">
      <formula>-0.03</formula>
    </cfRule>
  </conditionalFormatting>
  <conditionalFormatting sqref="Y395">
    <cfRule type="cellIs" priority="2032" operator="greaterThan" aboveAverage="0" equalAverage="0" bottom="0" percent="0" rank="0" text="" dxfId="2056">
      <formula>0.03</formula>
    </cfRule>
    <cfRule type="cellIs" priority="2033" operator="lessThan" aboveAverage="0" equalAverage="0" bottom="0" percent="0" rank="0" text="" dxfId="2057">
      <formula>-0.03</formula>
    </cfRule>
  </conditionalFormatting>
  <conditionalFormatting sqref="Z395">
    <cfRule type="cellIs" priority="2034" operator="greaterThan" aboveAverage="0" equalAverage="0" bottom="0" percent="0" rank="0" text="" dxfId="2058">
      <formula>0.03</formula>
    </cfRule>
    <cfRule type="cellIs" priority="2035" operator="lessThan" aboveAverage="0" equalAverage="0" bottom="0" percent="0" rank="0" text="" dxfId="2059">
      <formula>-0.03</formula>
    </cfRule>
  </conditionalFormatting>
  <conditionalFormatting sqref="U399:W399">
    <cfRule type="cellIs" priority="2036" operator="greaterThan" aboveAverage="0" equalAverage="0" bottom="0" percent="0" rank="0" text="" dxfId="2060">
      <formula>0.03</formula>
    </cfRule>
    <cfRule type="cellIs" priority="2037" operator="lessThan" aboveAverage="0" equalAverage="0" bottom="0" percent="0" rank="0" text="" dxfId="2061">
      <formula>-0.03</formula>
    </cfRule>
  </conditionalFormatting>
  <conditionalFormatting sqref="X399">
    <cfRule type="cellIs" priority="2038" operator="greaterThan" aboveAverage="0" equalAverage="0" bottom="0" percent="0" rank="0" text="" dxfId="2062">
      <formula>0.03</formula>
    </cfRule>
    <cfRule type="cellIs" priority="2039" operator="lessThan" aboveAverage="0" equalAverage="0" bottom="0" percent="0" rank="0" text="" dxfId="2063">
      <formula>-0.03</formula>
    </cfRule>
  </conditionalFormatting>
  <conditionalFormatting sqref="Y399">
    <cfRule type="cellIs" priority="2040" operator="greaterThan" aboveAverage="0" equalAverage="0" bottom="0" percent="0" rank="0" text="" dxfId="2064">
      <formula>0.03</formula>
    </cfRule>
    <cfRule type="cellIs" priority="2041" operator="lessThan" aboveAverage="0" equalAverage="0" bottom="0" percent="0" rank="0" text="" dxfId="2065">
      <formula>-0.03</formula>
    </cfRule>
  </conditionalFormatting>
  <conditionalFormatting sqref="Z399">
    <cfRule type="cellIs" priority="2042" operator="greaterThan" aboveAverage="0" equalAverage="0" bottom="0" percent="0" rank="0" text="" dxfId="2066">
      <formula>0.03</formula>
    </cfRule>
    <cfRule type="cellIs" priority="2043" operator="lessThan" aboveAverage="0" equalAverage="0" bottom="0" percent="0" rank="0" text="" dxfId="2067">
      <formula>-0.03</formula>
    </cfRule>
  </conditionalFormatting>
  <conditionalFormatting sqref="U403:W403">
    <cfRule type="cellIs" priority="2044" operator="greaterThan" aboveAverage="0" equalAverage="0" bottom="0" percent="0" rank="0" text="" dxfId="2068">
      <formula>0.03</formula>
    </cfRule>
    <cfRule type="cellIs" priority="2045" operator="lessThan" aboveAverage="0" equalAverage="0" bottom="0" percent="0" rank="0" text="" dxfId="2069">
      <formula>-0.03</formula>
    </cfRule>
  </conditionalFormatting>
  <conditionalFormatting sqref="X403">
    <cfRule type="cellIs" priority="2046" operator="greaterThan" aboveAverage="0" equalAverage="0" bottom="0" percent="0" rank="0" text="" dxfId="2070">
      <formula>0.03</formula>
    </cfRule>
    <cfRule type="cellIs" priority="2047" operator="lessThan" aboveAverage="0" equalAverage="0" bottom="0" percent="0" rank="0" text="" dxfId="2071">
      <formula>-0.03</formula>
    </cfRule>
  </conditionalFormatting>
  <conditionalFormatting sqref="Y403">
    <cfRule type="cellIs" priority="2048" operator="greaterThan" aboveAverage="0" equalAverage="0" bottom="0" percent="0" rank="0" text="" dxfId="2072">
      <formula>0.03</formula>
    </cfRule>
    <cfRule type="cellIs" priority="2049" operator="lessThan" aboveAverage="0" equalAverage="0" bottom="0" percent="0" rank="0" text="" dxfId="2073">
      <formula>-0.03</formula>
    </cfRule>
  </conditionalFormatting>
  <conditionalFormatting sqref="Z403">
    <cfRule type="cellIs" priority="2050" operator="greaterThan" aboveAverage="0" equalAverage="0" bottom="0" percent="0" rank="0" text="" dxfId="2074">
      <formula>0.03</formula>
    </cfRule>
    <cfRule type="cellIs" priority="2051" operator="lessThan" aboveAverage="0" equalAverage="0" bottom="0" percent="0" rank="0" text="" dxfId="2075">
      <formula>-0.03</formula>
    </cfRule>
  </conditionalFormatting>
  <conditionalFormatting sqref="U407:W407">
    <cfRule type="cellIs" priority="2052" operator="greaterThan" aboveAverage="0" equalAverage="0" bottom="0" percent="0" rank="0" text="" dxfId="2076">
      <formula>0.03</formula>
    </cfRule>
    <cfRule type="cellIs" priority="2053" operator="lessThan" aboveAverage="0" equalAverage="0" bottom="0" percent="0" rank="0" text="" dxfId="2077">
      <formula>-0.03</formula>
    </cfRule>
  </conditionalFormatting>
  <conditionalFormatting sqref="X407">
    <cfRule type="cellIs" priority="2054" operator="greaterThan" aboveAverage="0" equalAverage="0" bottom="0" percent="0" rank="0" text="" dxfId="2078">
      <formula>0.03</formula>
    </cfRule>
    <cfRule type="cellIs" priority="2055" operator="lessThan" aboveAverage="0" equalAverage="0" bottom="0" percent="0" rank="0" text="" dxfId="2079">
      <formula>-0.03</formula>
    </cfRule>
  </conditionalFormatting>
  <conditionalFormatting sqref="Y407">
    <cfRule type="cellIs" priority="2056" operator="greaterThan" aboveAverage="0" equalAverage="0" bottom="0" percent="0" rank="0" text="" dxfId="2080">
      <formula>0.03</formula>
    </cfRule>
    <cfRule type="cellIs" priority="2057" operator="lessThan" aboveAverage="0" equalAverage="0" bottom="0" percent="0" rank="0" text="" dxfId="2081">
      <formula>-0.03</formula>
    </cfRule>
  </conditionalFormatting>
  <conditionalFormatting sqref="Z407">
    <cfRule type="cellIs" priority="2058" operator="greaterThan" aboveAverage="0" equalAverage="0" bottom="0" percent="0" rank="0" text="" dxfId="2082">
      <formula>0.03</formula>
    </cfRule>
    <cfRule type="cellIs" priority="2059" operator="lessThan" aboveAverage="0" equalAverage="0" bottom="0" percent="0" rank="0" text="" dxfId="2083">
      <formula>-0.03</formula>
    </cfRule>
  </conditionalFormatting>
  <conditionalFormatting sqref="U411:W411">
    <cfRule type="cellIs" priority="2060" operator="greaterThan" aboveAverage="0" equalAverage="0" bottom="0" percent="0" rank="0" text="" dxfId="2084">
      <formula>0.03</formula>
    </cfRule>
    <cfRule type="cellIs" priority="2061" operator="lessThan" aboveAverage="0" equalAverage="0" bottom="0" percent="0" rank="0" text="" dxfId="2085">
      <formula>-0.03</formula>
    </cfRule>
  </conditionalFormatting>
  <conditionalFormatting sqref="X411">
    <cfRule type="cellIs" priority="2062" operator="greaterThan" aboveAverage="0" equalAverage="0" bottom="0" percent="0" rank="0" text="" dxfId="2086">
      <formula>0.03</formula>
    </cfRule>
    <cfRule type="cellIs" priority="2063" operator="lessThan" aboveAverage="0" equalAverage="0" bottom="0" percent="0" rank="0" text="" dxfId="2087">
      <formula>-0.03</formula>
    </cfRule>
  </conditionalFormatting>
  <conditionalFormatting sqref="Y411">
    <cfRule type="cellIs" priority="2064" operator="greaterThan" aboveAverage="0" equalAverage="0" bottom="0" percent="0" rank="0" text="" dxfId="2088">
      <formula>0.03</formula>
    </cfRule>
    <cfRule type="cellIs" priority="2065" operator="lessThan" aboveAverage="0" equalAverage="0" bottom="0" percent="0" rank="0" text="" dxfId="2089">
      <formula>-0.03</formula>
    </cfRule>
  </conditionalFormatting>
  <conditionalFormatting sqref="Z411">
    <cfRule type="cellIs" priority="2066" operator="greaterThan" aboveAverage="0" equalAverage="0" bottom="0" percent="0" rank="0" text="" dxfId="2090">
      <formula>0.03</formula>
    </cfRule>
    <cfRule type="cellIs" priority="2067" operator="lessThan" aboveAverage="0" equalAverage="0" bottom="0" percent="0" rank="0" text="" dxfId="2091">
      <formula>-0.03</formula>
    </cfRule>
  </conditionalFormatting>
  <conditionalFormatting sqref="U415:W415">
    <cfRule type="cellIs" priority="2068" operator="greaterThan" aboveAverage="0" equalAverage="0" bottom="0" percent="0" rank="0" text="" dxfId="2092">
      <formula>0.03</formula>
    </cfRule>
    <cfRule type="cellIs" priority="2069" operator="lessThan" aboveAverage="0" equalAverage="0" bottom="0" percent="0" rank="0" text="" dxfId="2093">
      <formula>-0.03</formula>
    </cfRule>
  </conditionalFormatting>
  <conditionalFormatting sqref="X415">
    <cfRule type="cellIs" priority="2070" operator="greaterThan" aboveAverage="0" equalAverage="0" bottom="0" percent="0" rank="0" text="" dxfId="2094">
      <formula>0.03</formula>
    </cfRule>
    <cfRule type="cellIs" priority="2071" operator="lessThan" aboveAverage="0" equalAverage="0" bottom="0" percent="0" rank="0" text="" dxfId="2095">
      <formula>-0.03</formula>
    </cfRule>
  </conditionalFormatting>
  <conditionalFormatting sqref="Y415">
    <cfRule type="cellIs" priority="2072" operator="greaterThan" aboveAverage="0" equalAverage="0" bottom="0" percent="0" rank="0" text="" dxfId="2096">
      <formula>0.03</formula>
    </cfRule>
    <cfRule type="cellIs" priority="2073" operator="lessThan" aboveAverage="0" equalAverage="0" bottom="0" percent="0" rank="0" text="" dxfId="2097">
      <formula>-0.03</formula>
    </cfRule>
  </conditionalFormatting>
  <conditionalFormatting sqref="U599:W601">
    <cfRule type="cellIs" priority="2074" operator="greaterThan" aboveAverage="0" equalAverage="0" bottom="0" percent="0" rank="0" text="" dxfId="2098">
      <formula>0.03</formula>
    </cfRule>
    <cfRule type="cellIs" priority="2075" operator="lessThan" aboveAverage="0" equalAverage="0" bottom="0" percent="0" rank="0" text="" dxfId="2099">
      <formula>-0.03</formula>
    </cfRule>
  </conditionalFormatting>
  <conditionalFormatting sqref="U598:W598">
    <cfRule type="cellIs" priority="2076" operator="greaterThan" aboveAverage="0" equalAverage="0" bottom="0" percent="0" rank="0" text="" dxfId="2100">
      <formula>0.03</formula>
    </cfRule>
    <cfRule type="cellIs" priority="2077" operator="lessThan" aboveAverage="0" equalAverage="0" bottom="0" percent="0" rank="0" text="" dxfId="2101">
      <formula>-0.03</formula>
    </cfRule>
  </conditionalFormatting>
  <conditionalFormatting sqref="U603:W605">
    <cfRule type="cellIs" priority="2078" operator="greaterThan" aboveAverage="0" equalAverage="0" bottom="0" percent="0" rank="0" text="" dxfId="2102">
      <formula>0.03</formula>
    </cfRule>
    <cfRule type="cellIs" priority="2079" operator="lessThan" aboveAverage="0" equalAverage="0" bottom="0" percent="0" rank="0" text="" dxfId="2103">
      <formula>-0.03</formula>
    </cfRule>
  </conditionalFormatting>
  <conditionalFormatting sqref="U602:W602">
    <cfRule type="cellIs" priority="2080" operator="greaterThan" aboveAverage="0" equalAverage="0" bottom="0" percent="0" rank="0" text="" dxfId="2104">
      <formula>0.03</formula>
    </cfRule>
    <cfRule type="cellIs" priority="2081" operator="lessThan" aboveAverage="0" equalAverage="0" bottom="0" percent="0" rank="0" text="" dxfId="2105">
      <formula>-0.03</formula>
    </cfRule>
  </conditionalFormatting>
  <conditionalFormatting sqref="U607:W609">
    <cfRule type="cellIs" priority="2082" operator="greaterThan" aboveAverage="0" equalAverage="0" bottom="0" percent="0" rank="0" text="" dxfId="2106">
      <formula>0.03</formula>
    </cfRule>
    <cfRule type="cellIs" priority="2083" operator="lessThan" aboveAverage="0" equalAverage="0" bottom="0" percent="0" rank="0" text="" dxfId="2107">
      <formula>-0.03</formula>
    </cfRule>
  </conditionalFormatting>
  <conditionalFormatting sqref="U606:W606">
    <cfRule type="cellIs" priority="2084" operator="greaterThan" aboveAverage="0" equalAverage="0" bottom="0" percent="0" rank="0" text="" dxfId="2108">
      <formula>0.03</formula>
    </cfRule>
    <cfRule type="cellIs" priority="2085" operator="lessThan" aboveAverage="0" equalAverage="0" bottom="0" percent="0" rank="0" text="" dxfId="2109">
      <formula>-0.03</formula>
    </cfRule>
  </conditionalFormatting>
  <conditionalFormatting sqref="U611:W613">
    <cfRule type="cellIs" priority="2086" operator="greaterThan" aboveAverage="0" equalAverage="0" bottom="0" percent="0" rank="0" text="" dxfId="2110">
      <formula>0.03</formula>
    </cfRule>
    <cfRule type="cellIs" priority="2087" operator="lessThan" aboveAverage="0" equalAverage="0" bottom="0" percent="0" rank="0" text="" dxfId="2111">
      <formula>-0.03</formula>
    </cfRule>
  </conditionalFormatting>
  <conditionalFormatting sqref="U610:W610">
    <cfRule type="cellIs" priority="2088" operator="greaterThan" aboveAverage="0" equalAverage="0" bottom="0" percent="0" rank="0" text="" dxfId="2112">
      <formula>0.03</formula>
    </cfRule>
    <cfRule type="cellIs" priority="2089" operator="lessThan" aboveAverage="0" equalAverage="0" bottom="0" percent="0" rank="0" text="" dxfId="2113">
      <formula>-0.03</formula>
    </cfRule>
  </conditionalFormatting>
  <conditionalFormatting sqref="U615:W617">
    <cfRule type="cellIs" priority="2090" operator="greaterThan" aboveAverage="0" equalAverage="0" bottom="0" percent="0" rank="0" text="" dxfId="2114">
      <formula>0.03</formula>
    </cfRule>
    <cfRule type="cellIs" priority="2091" operator="lessThan" aboveAverage="0" equalAverage="0" bottom="0" percent="0" rank="0" text="" dxfId="2115">
      <formula>-0.03</formula>
    </cfRule>
  </conditionalFormatting>
  <conditionalFormatting sqref="U614:W614">
    <cfRule type="cellIs" priority="2092" operator="greaterThan" aboveAverage="0" equalAverage="0" bottom="0" percent="0" rank="0" text="" dxfId="2116">
      <formula>0.03</formula>
    </cfRule>
    <cfRule type="cellIs" priority="2093" operator="lessThan" aboveAverage="0" equalAverage="0" bottom="0" percent="0" rank="0" text="" dxfId="2117">
      <formula>-0.03</formula>
    </cfRule>
  </conditionalFormatting>
  <conditionalFormatting sqref="U619:W621">
    <cfRule type="cellIs" priority="2094" operator="greaterThan" aboveAverage="0" equalAverage="0" bottom="0" percent="0" rank="0" text="" dxfId="2118">
      <formula>0.03</formula>
    </cfRule>
    <cfRule type="cellIs" priority="2095" operator="lessThan" aboveAverage="0" equalAverage="0" bottom="0" percent="0" rank="0" text="" dxfId="2119">
      <formula>-0.03</formula>
    </cfRule>
  </conditionalFormatting>
  <conditionalFormatting sqref="U618:W618">
    <cfRule type="cellIs" priority="2096" operator="greaterThan" aboveAverage="0" equalAverage="0" bottom="0" percent="0" rank="0" text="" dxfId="2120">
      <formula>0.03</formula>
    </cfRule>
    <cfRule type="cellIs" priority="2097" operator="lessThan" aboveAverage="0" equalAverage="0" bottom="0" percent="0" rank="0" text="" dxfId="21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ichen Zhang</cp:lastModifiedBy>
  <dcterms:modified xsi:type="dcterms:W3CDTF">2013-10-26T18:20:17Z</dcterms:modified>
  <cp:revision>0</cp:revision>
  <dc:subject/>
  <dc:title/>
</cp:coreProperties>
</file>