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08632804081</v>
      </c>
      <c r="J5" s="18" t="n">
        <f aca="false">'experimental data'!Z51</f>
        <v>1.0002085954389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166947796654</v>
      </c>
      <c r="J6" s="25" t="n">
        <f aca="false">'experimental data'!Z103</f>
        <v>0.99944681107706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049415596756</v>
      </c>
      <c r="J7" s="25" t="n">
        <f aca="false">'experimental data'!Z155</f>
        <v>1.0033178767015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56342080348</v>
      </c>
      <c r="J8" s="25" t="n">
        <f aca="false">'experimental data'!Z207</f>
        <v>0.99778857525301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223121944417</v>
      </c>
      <c r="J9" s="25" t="n">
        <f aca="false">'experimental data'!Z259</f>
        <v>0.99943679197316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342635468604</v>
      </c>
      <c r="J10" s="25" t="n">
        <f aca="false">'experimental data'!Z311</f>
        <v>1.0014667245202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736426754258</v>
      </c>
      <c r="J11" s="32" t="n">
        <f aca="false">'experimental data'!Z363</f>
        <v>1.00024855094191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041665399164</v>
      </c>
      <c r="J12" s="18" t="n">
        <f aca="false">AVERAGE(J5:J7)</f>
        <v>1.00099109440587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039631561907</v>
      </c>
      <c r="J13" s="32" t="n">
        <f aca="false">AVERAGE(J8:J11)</f>
        <v>0.999735160672082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1040503206446</v>
      </c>
      <c r="J14" s="44" t="n">
        <f aca="false">AVERAGE(J5:J11)</f>
        <v>1.00027341798656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746773316927</v>
      </c>
      <c r="J16" s="53" t="n">
        <f aca="false">'experimental data'!Z415</f>
        <v>1.00175183687669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92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72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64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4.0024</v>
      </c>
      <c r="N7" s="98" t="n">
        <v>42.2277</v>
      </c>
      <c r="O7" s="98" t="n">
        <v>43.1111</v>
      </c>
      <c r="P7" s="98" t="n">
        <v>43.1286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2.8936</v>
      </c>
      <c r="N8" s="104" t="n">
        <v>39.9132</v>
      </c>
      <c r="O8" s="104" t="n">
        <v>41.8158</v>
      </c>
      <c r="P8" s="104" t="n">
        <v>41.5313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548</v>
      </c>
      <c r="N9" s="104" t="n">
        <v>37.3034</v>
      </c>
      <c r="O9" s="104" t="n">
        <v>40.5672</v>
      </c>
      <c r="P9" s="104" t="n">
        <v>40.0361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8.9192</v>
      </c>
      <c r="N10" s="104" t="n">
        <v>34.5765</v>
      </c>
      <c r="O10" s="104" t="n">
        <v>39.4676</v>
      </c>
      <c r="P10" s="104" t="n">
        <v>38.8102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4.4328</v>
      </c>
      <c r="N11" s="98" t="n">
        <v>41.9051</v>
      </c>
      <c r="O11" s="98" t="n">
        <v>42.5498</v>
      </c>
      <c r="P11" s="98" t="n">
        <v>42.8718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5.5488</v>
      </c>
      <c r="N12" s="104" t="n">
        <v>39.6633</v>
      </c>
      <c r="O12" s="104" t="n">
        <v>41.2128</v>
      </c>
      <c r="P12" s="104" t="n">
        <v>41.299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3896</v>
      </c>
      <c r="N13" s="104" t="n">
        <v>37.1006</v>
      </c>
      <c r="O13" s="104" t="n">
        <v>40.0617</v>
      </c>
      <c r="P13" s="104" t="n">
        <v>39.8651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1008</v>
      </c>
      <c r="N14" s="113" t="n">
        <v>34.3889</v>
      </c>
      <c r="O14" s="113" t="n">
        <v>38.9895</v>
      </c>
      <c r="P14" s="113" t="n">
        <v>38.6145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2448</v>
      </c>
      <c r="N19" s="98" t="n">
        <v>37.5963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4056</v>
      </c>
      <c r="N20" s="104" t="n">
        <v>34.5044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4648</v>
      </c>
      <c r="N21" s="104" t="n">
        <v>31.9144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048</v>
      </c>
      <c r="N22" s="104" t="n">
        <v>29.2437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5.9616</v>
      </c>
      <c r="N23" s="98" t="n">
        <v>36.9249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2752</v>
      </c>
      <c r="N24" s="104" t="n">
        <v>33.657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6016</v>
      </c>
      <c r="N25" s="104" t="n">
        <v>31.0168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6448</v>
      </c>
      <c r="N26" s="104" t="n">
        <v>28.0743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062</v>
      </c>
      <c r="O27" s="98" t="n">
        <v>45.3573</v>
      </c>
      <c r="P27" s="98" t="n">
        <v>45.0874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057</v>
      </c>
      <c r="O28" s="104" t="n">
        <v>43.7131</v>
      </c>
      <c r="P28" s="104" t="n">
        <v>43.1386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103</v>
      </c>
      <c r="O29" s="104" t="n">
        <v>42.0725</v>
      </c>
      <c r="P29" s="104" t="n">
        <v>41.2843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25</v>
      </c>
      <c r="O30" s="113" t="n">
        <v>40.7331</v>
      </c>
      <c r="P30" s="113" t="n">
        <v>39.8561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903</v>
      </c>
      <c r="O31" s="98" t="n">
        <v>45.9627</v>
      </c>
      <c r="P31" s="98" t="n">
        <v>45.772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08</v>
      </c>
      <c r="O32" s="104" t="n">
        <v>44.2103</v>
      </c>
      <c r="P32" s="104" t="n">
        <v>43.6951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38</v>
      </c>
      <c r="O33" s="104" t="n">
        <v>42.3776</v>
      </c>
      <c r="P33" s="104" t="n">
        <v>41.6427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88</v>
      </c>
      <c r="O34" s="113" t="n">
        <v>40.9709</v>
      </c>
      <c r="P34" s="113" t="n">
        <v>40.1356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344</v>
      </c>
      <c r="O35" s="98" t="n">
        <v>45.5883</v>
      </c>
      <c r="P35" s="98" t="n">
        <v>45.7029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922</v>
      </c>
      <c r="O36" s="104" t="n">
        <v>43.9628</v>
      </c>
      <c r="P36" s="104" t="n">
        <v>43.705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59</v>
      </c>
      <c r="O37" s="104" t="n">
        <v>42.1511</v>
      </c>
      <c r="P37" s="104" t="n">
        <v>41.6356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604</v>
      </c>
      <c r="O38" s="113" t="n">
        <v>40.8171</v>
      </c>
      <c r="P38" s="113" t="n">
        <v>40.1422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423</v>
      </c>
      <c r="O39" s="98" t="n">
        <v>45.6014</v>
      </c>
      <c r="P39" s="98" t="n">
        <v>45.6797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914</v>
      </c>
      <c r="O40" s="104" t="n">
        <v>43.9733</v>
      </c>
      <c r="P40" s="104" t="n">
        <v>43.689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6</v>
      </c>
      <c r="O41" s="104" t="n">
        <v>42.1553</v>
      </c>
      <c r="P41" s="104" t="n">
        <v>41.6268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535</v>
      </c>
      <c r="O42" s="113" t="n">
        <v>40.8147</v>
      </c>
      <c r="P42" s="113" t="n">
        <v>40.1161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435</v>
      </c>
      <c r="O43" s="98" t="n">
        <v>45.896</v>
      </c>
      <c r="P43" s="98" t="n">
        <v>45.6691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918</v>
      </c>
      <c r="O44" s="104" t="n">
        <v>44.1347</v>
      </c>
      <c r="P44" s="104" t="n">
        <v>43.5754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387</v>
      </c>
      <c r="O45" s="104" t="n">
        <v>42.313</v>
      </c>
      <c r="P45" s="104" t="n">
        <v>41.5458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615</v>
      </c>
      <c r="O46" s="113" t="n">
        <v>40.9269</v>
      </c>
      <c r="P46" s="113" t="n">
        <v>40.0122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058</v>
      </c>
      <c r="O47" s="98" t="n">
        <v>45.1543</v>
      </c>
      <c r="P47" s="98" t="n">
        <v>44.904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616</v>
      </c>
      <c r="O48" s="104" t="n">
        <v>43.4652</v>
      </c>
      <c r="P48" s="104" t="n">
        <v>42.9495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62</v>
      </c>
      <c r="O49" s="104" t="n">
        <v>41.8625</v>
      </c>
      <c r="P49" s="104" t="n">
        <v>41.1276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915</v>
      </c>
      <c r="O50" s="113" t="n">
        <v>40.5674</v>
      </c>
      <c r="P50" s="113" t="n">
        <v>39.673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0.858</v>
      </c>
      <c r="N51" s="117"/>
      <c r="O51" s="117"/>
      <c r="P51" s="117"/>
      <c r="Q51" s="98" t="n">
        <v>18029.872</v>
      </c>
      <c r="R51" s="98" t="n">
        <v>35.323</v>
      </c>
      <c r="S51" s="98"/>
      <c r="U51" s="55"/>
      <c r="V51" s="56"/>
      <c r="W51" s="57"/>
      <c r="X51" s="78"/>
      <c r="Y51" s="20" t="n">
        <f aca="false">GEOMEAN(Q51:Q54)/GEOMEAN(I51:I54)</f>
        <v>1.00908632804081</v>
      </c>
      <c r="Z51" s="20" t="n">
        <f aca="false">GEOMEAN(R51:R54)/GEOMEAN(J51:J54)</f>
        <v>1.0002085954389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4.694</v>
      </c>
      <c r="N52" s="117"/>
      <c r="O52" s="117"/>
      <c r="P52" s="117"/>
      <c r="Q52" s="104" t="n">
        <v>14080.179</v>
      </c>
      <c r="R52" s="104" t="n">
        <v>32.291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6.898</v>
      </c>
      <c r="N53" s="117"/>
      <c r="O53" s="117"/>
      <c r="P53" s="117"/>
      <c r="Q53" s="104" t="n">
        <v>11974.316</v>
      </c>
      <c r="R53" s="104" t="n">
        <v>30.1073333333333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7.458</v>
      </c>
      <c r="N54" s="119"/>
      <c r="O54" s="119"/>
      <c r="P54" s="119"/>
      <c r="Q54" s="113" t="n">
        <v>10600.858</v>
      </c>
      <c r="R54" s="113" t="n">
        <v>28.3553333333333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4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92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92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16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4584</v>
      </c>
      <c r="N59" s="98" t="n">
        <v>42.7047</v>
      </c>
      <c r="O59" s="98" t="n">
        <v>44.746</v>
      </c>
      <c r="P59" s="98" t="n">
        <v>44.1651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4912</v>
      </c>
      <c r="N60" s="104" t="n">
        <v>40.3689</v>
      </c>
      <c r="O60" s="104" t="n">
        <v>43.8095</v>
      </c>
      <c r="P60" s="104" t="n">
        <v>42.6564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1168</v>
      </c>
      <c r="N61" s="104" t="n">
        <v>37.9369</v>
      </c>
      <c r="O61" s="104" t="n">
        <v>42.8961</v>
      </c>
      <c r="P61" s="104" t="n">
        <v>41.3033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2496</v>
      </c>
      <c r="N62" s="104" t="n">
        <v>35.3778</v>
      </c>
      <c r="O62" s="104" t="n">
        <v>41.9907</v>
      </c>
      <c r="P62" s="104" t="n">
        <v>39.9978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3.8608</v>
      </c>
      <c r="N63" s="98" t="n">
        <v>42.3401</v>
      </c>
      <c r="O63" s="98" t="n">
        <v>43.9479</v>
      </c>
      <c r="P63" s="98" t="n">
        <v>43.9083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6008</v>
      </c>
      <c r="N64" s="104" t="n">
        <v>40.1242</v>
      </c>
      <c r="O64" s="104" t="n">
        <v>42.9494</v>
      </c>
      <c r="P64" s="104" t="n">
        <v>42.4568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2.9296</v>
      </c>
      <c r="N65" s="104" t="n">
        <v>37.7413</v>
      </c>
      <c r="O65" s="104" t="n">
        <v>42.1509</v>
      </c>
      <c r="P65" s="104" t="n">
        <v>41.2022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256</v>
      </c>
      <c r="N66" s="113" t="n">
        <v>35.2307</v>
      </c>
      <c r="O66" s="113" t="n">
        <v>41.4129</v>
      </c>
      <c r="P66" s="113" t="n">
        <v>39.9487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1.528</v>
      </c>
      <c r="N71" s="98" t="n">
        <v>36.2903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7.8592</v>
      </c>
      <c r="N72" s="104" t="n">
        <v>32.1698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6.7992</v>
      </c>
      <c r="N73" s="104" t="n">
        <v>29.4608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1208</v>
      </c>
      <c r="N74" s="104" t="n">
        <v>26.7635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2112</v>
      </c>
      <c r="N75" s="98" t="n">
        <v>35.4698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464</v>
      </c>
      <c r="N76" s="104" t="n">
        <v>31.4333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8768</v>
      </c>
      <c r="N77" s="104" t="n">
        <v>28.6434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7936</v>
      </c>
      <c r="N78" s="104" t="n">
        <v>25.9252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48</v>
      </c>
      <c r="O79" s="98" t="n">
        <v>47.0147</v>
      </c>
      <c r="P79" s="98" t="n">
        <v>45.8027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42</v>
      </c>
      <c r="O80" s="104" t="n">
        <v>45.8375</v>
      </c>
      <c r="P80" s="104" t="n">
        <v>44.0468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791</v>
      </c>
      <c r="O81" s="104" t="n">
        <v>44.6248</v>
      </c>
      <c r="P81" s="104" t="n">
        <v>42.4959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704</v>
      </c>
      <c r="O82" s="113" t="n">
        <v>43.6329</v>
      </c>
      <c r="P82" s="113" t="n">
        <v>41.0535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483</v>
      </c>
      <c r="O83" s="98" t="n">
        <v>47.5983</v>
      </c>
      <c r="P83" s="98" t="n">
        <v>46.6313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588</v>
      </c>
      <c r="O84" s="104" t="n">
        <v>46.3418</v>
      </c>
      <c r="P84" s="104" t="n">
        <v>44.7604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899</v>
      </c>
      <c r="O85" s="104" t="n">
        <v>44.9689</v>
      </c>
      <c r="P85" s="104" t="n">
        <v>42.9931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796</v>
      </c>
      <c r="O86" s="113" t="n">
        <v>43.8997</v>
      </c>
      <c r="P86" s="113" t="n">
        <v>41.4492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325</v>
      </c>
      <c r="O87" s="98" t="n">
        <v>47.0393</v>
      </c>
      <c r="P87" s="98" t="n">
        <v>46.5462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91</v>
      </c>
      <c r="O88" s="104" t="n">
        <v>45.996</v>
      </c>
      <c r="P88" s="104" t="n">
        <v>44.8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629</v>
      </c>
      <c r="O89" s="104" t="n">
        <v>44.7034</v>
      </c>
      <c r="P89" s="104" t="n">
        <v>42.9761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346</v>
      </c>
      <c r="O90" s="113" t="n">
        <v>43.7414</v>
      </c>
      <c r="P90" s="113" t="n">
        <v>41.4586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732</v>
      </c>
      <c r="O91" s="98" t="n">
        <v>47.0322</v>
      </c>
      <c r="P91" s="98" t="n">
        <v>46.6045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99</v>
      </c>
      <c r="O92" s="104" t="n">
        <v>46.0167</v>
      </c>
      <c r="P92" s="104" t="n">
        <v>44.8532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164</v>
      </c>
      <c r="O93" s="104" t="n">
        <v>44.7463</v>
      </c>
      <c r="P93" s="104" t="n">
        <v>43.0008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833</v>
      </c>
      <c r="O94" s="113" t="n">
        <v>43.7851</v>
      </c>
      <c r="P94" s="113" t="n">
        <v>41.4456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982</v>
      </c>
      <c r="O95" s="98" t="n">
        <v>47.3</v>
      </c>
      <c r="P95" s="98" t="n">
        <v>46.609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402</v>
      </c>
      <c r="O96" s="104" t="n">
        <v>46.1127</v>
      </c>
      <c r="P96" s="104" t="n">
        <v>44.7561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874</v>
      </c>
      <c r="O97" s="104" t="n">
        <v>44.894</v>
      </c>
      <c r="P97" s="104" t="n">
        <v>43.0089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836</v>
      </c>
      <c r="O98" s="113" t="n">
        <v>43.8903</v>
      </c>
      <c r="P98" s="113" t="n">
        <v>41.399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637</v>
      </c>
      <c r="O99" s="98" t="n">
        <v>46.3513</v>
      </c>
      <c r="P99" s="98" t="n">
        <v>45.7728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03</v>
      </c>
      <c r="O100" s="104" t="n">
        <v>45.1759</v>
      </c>
      <c r="P100" s="104" t="n">
        <v>44.0146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465</v>
      </c>
      <c r="O101" s="104" t="n">
        <v>44.1771</v>
      </c>
      <c r="P101" s="104" t="n">
        <v>42.512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458</v>
      </c>
      <c r="O102" s="113" t="n">
        <v>43.2943</v>
      </c>
      <c r="P102" s="113" t="n">
        <v>41.0107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4.537</v>
      </c>
      <c r="N103" s="117"/>
      <c r="O103" s="117"/>
      <c r="P103" s="117"/>
      <c r="Q103" s="98" t="n">
        <v>19636.035</v>
      </c>
      <c r="R103" s="98" t="n">
        <v>34.926</v>
      </c>
      <c r="S103" s="98"/>
      <c r="U103" s="55"/>
      <c r="V103" s="56"/>
      <c r="W103" s="57"/>
      <c r="X103" s="78"/>
      <c r="Y103" s="20" t="n">
        <f aca="false">GEOMEAN(Q103:Q106)/GEOMEAN(I103:I106)</f>
        <v>1.01166947796654</v>
      </c>
      <c r="Z103" s="20" t="n">
        <f aca="false">GEOMEAN(R103:R106)/GEOMEAN(J103:J106)</f>
        <v>0.99944681107706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7.168</v>
      </c>
      <c r="N104" s="117"/>
      <c r="O104" s="117"/>
      <c r="P104" s="117"/>
      <c r="Q104" s="104" t="n">
        <v>15453.87</v>
      </c>
      <c r="R104" s="104" t="n">
        <v>31.419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3.578</v>
      </c>
      <c r="N105" s="117"/>
      <c r="O105" s="117"/>
      <c r="P105" s="117"/>
      <c r="Q105" s="104" t="n">
        <v>13236.998</v>
      </c>
      <c r="R105" s="104" t="n">
        <v>29.3983333333333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6.938</v>
      </c>
      <c r="N106" s="119"/>
      <c r="O106" s="119"/>
      <c r="P106" s="119"/>
      <c r="Q106" s="113" t="n">
        <v>11626.326</v>
      </c>
      <c r="R106" s="113" t="n">
        <v>27.96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56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76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8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4.4712</v>
      </c>
      <c r="N111" s="98" t="n">
        <v>40.2993</v>
      </c>
      <c r="O111" s="98" t="n">
        <v>42.9549</v>
      </c>
      <c r="P111" s="98" t="n">
        <v>43.0682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2408</v>
      </c>
      <c r="N112" s="104" t="n">
        <v>37.964</v>
      </c>
      <c r="O112" s="104" t="n">
        <v>41.3082</v>
      </c>
      <c r="P112" s="104" t="n">
        <v>41.4556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8328</v>
      </c>
      <c r="N113" s="104" t="n">
        <v>35.5261</v>
      </c>
      <c r="O113" s="104" t="n">
        <v>40.017</v>
      </c>
      <c r="P113" s="104" t="n">
        <v>40.0454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2144</v>
      </c>
      <c r="N114" s="104" t="n">
        <v>33.11</v>
      </c>
      <c r="O114" s="104" t="n">
        <v>38.9555</v>
      </c>
      <c r="P114" s="104" t="n">
        <v>38.9455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8.204</v>
      </c>
      <c r="N115" s="98" t="n">
        <v>39.8995</v>
      </c>
      <c r="O115" s="98" t="n">
        <v>42.863</v>
      </c>
      <c r="P115" s="98" t="n">
        <v>42.751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6712</v>
      </c>
      <c r="N116" s="104" t="n">
        <v>37.52</v>
      </c>
      <c r="O116" s="104" t="n">
        <v>41.3692</v>
      </c>
      <c r="P116" s="104" t="n">
        <v>41.116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8408</v>
      </c>
      <c r="N117" s="104" t="n">
        <v>35.0605</v>
      </c>
      <c r="O117" s="104" t="n">
        <v>40.0915</v>
      </c>
      <c r="P117" s="104" t="n">
        <v>39.673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808</v>
      </c>
      <c r="N118" s="113" t="n">
        <v>32.554</v>
      </c>
      <c r="O118" s="113" t="n">
        <v>39.0858</v>
      </c>
      <c r="P118" s="113" t="n">
        <v>38.5664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364</v>
      </c>
      <c r="N123" s="98" t="n">
        <v>37.4616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2656</v>
      </c>
      <c r="N124" s="104" t="n">
        <v>34.3851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588</v>
      </c>
      <c r="N125" s="104" t="n">
        <v>31.592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312</v>
      </c>
      <c r="N126" s="104" t="n">
        <v>28.2469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7752</v>
      </c>
      <c r="N127" s="98" t="n">
        <v>37.3596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828</v>
      </c>
      <c r="N128" s="104" t="n">
        <v>34.3127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0464</v>
      </c>
      <c r="N129" s="104" t="n">
        <v>31.6213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568</v>
      </c>
      <c r="N130" s="104" t="n">
        <v>28.6176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721</v>
      </c>
      <c r="O131" s="98" t="n">
        <v>45.252</v>
      </c>
      <c r="P131" s="98" t="n">
        <v>45.4386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44</v>
      </c>
      <c r="O132" s="104" t="n">
        <v>43.4736</v>
      </c>
      <c r="P132" s="104" t="n">
        <v>43.6354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884</v>
      </c>
      <c r="O133" s="104" t="n">
        <v>41.882</v>
      </c>
      <c r="P133" s="104" t="n">
        <v>41.8987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35</v>
      </c>
      <c r="O134" s="113" t="n">
        <v>40.5243</v>
      </c>
      <c r="P134" s="113" t="n">
        <v>40.5278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5</v>
      </c>
      <c r="O135" s="98" t="n">
        <v>46.1102</v>
      </c>
      <c r="P135" s="98" t="n">
        <v>46.1657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412</v>
      </c>
      <c r="O136" s="104" t="n">
        <v>44.2514</v>
      </c>
      <c r="P136" s="104" t="n">
        <v>44.253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608</v>
      </c>
      <c r="O137" s="104" t="n">
        <v>42.4057</v>
      </c>
      <c r="P137" s="104" t="n">
        <v>42.2623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3005</v>
      </c>
      <c r="O138" s="113" t="n">
        <v>40.901</v>
      </c>
      <c r="P138" s="113" t="n">
        <v>40.7632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85</v>
      </c>
      <c r="O139" s="98" t="n">
        <v>46.0206</v>
      </c>
      <c r="P139" s="98" t="n">
        <v>46.0903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175</v>
      </c>
      <c r="O140" s="104" t="n">
        <v>44.271</v>
      </c>
      <c r="P140" s="104" t="n">
        <v>44.2427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768</v>
      </c>
      <c r="O141" s="104" t="n">
        <v>42.3418</v>
      </c>
      <c r="P141" s="104" t="n">
        <v>42.1986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64</v>
      </c>
      <c r="O142" s="113" t="n">
        <v>40.8455</v>
      </c>
      <c r="P142" s="113" t="n">
        <v>40.6925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736</v>
      </c>
      <c r="O143" s="98" t="n">
        <v>45.8596</v>
      </c>
      <c r="P143" s="98" t="n">
        <v>45.9455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603</v>
      </c>
      <c r="O144" s="104" t="n">
        <v>44.0773</v>
      </c>
      <c r="P144" s="104" t="n">
        <v>44.063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73</v>
      </c>
      <c r="O145" s="104" t="n">
        <v>42.1672</v>
      </c>
      <c r="P145" s="104" t="n">
        <v>41.9852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82</v>
      </c>
      <c r="O146" s="113" t="n">
        <v>40.7288</v>
      </c>
      <c r="P146" s="113" t="n">
        <v>40.4899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168</v>
      </c>
      <c r="O147" s="98" t="n">
        <v>45.8907</v>
      </c>
      <c r="P147" s="98" t="n">
        <v>45.857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356</v>
      </c>
      <c r="O148" s="104" t="n">
        <v>44.0607</v>
      </c>
      <c r="P148" s="104" t="n">
        <v>43.8765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8</v>
      </c>
      <c r="O149" s="104" t="n">
        <v>42.2253</v>
      </c>
      <c r="P149" s="104" t="n">
        <v>41.8609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61</v>
      </c>
      <c r="O150" s="113" t="n">
        <v>40.8051</v>
      </c>
      <c r="P150" s="113" t="n">
        <v>40.3817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65</v>
      </c>
      <c r="O151" s="98" t="n">
        <v>45.0789</v>
      </c>
      <c r="P151" s="98" t="n">
        <v>45.0317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65</v>
      </c>
      <c r="O152" s="104" t="n">
        <v>43.3827</v>
      </c>
      <c r="P152" s="104" t="n">
        <v>43.1395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12</v>
      </c>
      <c r="O153" s="104" t="n">
        <v>41.7802</v>
      </c>
      <c r="P153" s="104" t="n">
        <v>41.3408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961</v>
      </c>
      <c r="O154" s="113" t="n">
        <v>40.5088</v>
      </c>
      <c r="P154" s="113" t="n">
        <v>39.973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50.285</v>
      </c>
      <c r="N155" s="117"/>
      <c r="O155" s="117"/>
      <c r="P155" s="117"/>
      <c r="Q155" s="98" t="n">
        <v>15625.798</v>
      </c>
      <c r="R155" s="98" t="n">
        <v>29.6986666666667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1.01049415596756</v>
      </c>
      <c r="Z155" s="20" t="n">
        <f aca="false">GEOMEAN(R155:R158)/GEOMEAN(J155:J158)</f>
        <v>1.00331787670158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5.178</v>
      </c>
      <c r="N156" s="117"/>
      <c r="O156" s="117"/>
      <c r="P156" s="117"/>
      <c r="Q156" s="104" t="n">
        <v>12713.429</v>
      </c>
      <c r="R156" s="104" t="n">
        <v>27.6113333333333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3.339</v>
      </c>
      <c r="N157" s="117"/>
      <c r="O157" s="117"/>
      <c r="P157" s="117"/>
      <c r="Q157" s="104" t="n">
        <v>11234.125</v>
      </c>
      <c r="R157" s="104" t="n">
        <v>26.2416666666667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6.738</v>
      </c>
      <c r="N158" s="119"/>
      <c r="O158" s="119"/>
      <c r="P158" s="119"/>
      <c r="Q158" s="113" t="n">
        <v>10247.845</v>
      </c>
      <c r="R158" s="113" t="n">
        <v>25.241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76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56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76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16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4.8184</v>
      </c>
      <c r="N163" s="98" t="n">
        <v>39.7422</v>
      </c>
      <c r="O163" s="98" t="n">
        <v>45.3357</v>
      </c>
      <c r="P163" s="98" t="n">
        <v>46.184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148</v>
      </c>
      <c r="N164" s="104" t="n">
        <v>37.4711</v>
      </c>
      <c r="O164" s="104" t="n">
        <v>43.5833</v>
      </c>
      <c r="P164" s="104" t="n">
        <v>44.4071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524</v>
      </c>
      <c r="N165" s="104" t="n">
        <v>35.3771</v>
      </c>
      <c r="O165" s="104" t="n">
        <v>41.7866</v>
      </c>
      <c r="P165" s="104" t="n">
        <v>42.6326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1.7192</v>
      </c>
      <c r="N166" s="104" t="n">
        <v>33.2858</v>
      </c>
      <c r="O166" s="104" t="n">
        <v>40.5592</v>
      </c>
      <c r="P166" s="104" t="n">
        <v>41.3975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0304</v>
      </c>
      <c r="N167" s="98" t="n">
        <v>39.7071</v>
      </c>
      <c r="O167" s="98" t="n">
        <v>45.2963</v>
      </c>
      <c r="P167" s="98" t="n">
        <v>46.1486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1.5096</v>
      </c>
      <c r="N168" s="104" t="n">
        <v>37.4275</v>
      </c>
      <c r="O168" s="104" t="n">
        <v>43.539</v>
      </c>
      <c r="P168" s="104" t="n">
        <v>44.3714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1032</v>
      </c>
      <c r="N169" s="104" t="n">
        <v>35.3239</v>
      </c>
      <c r="O169" s="104" t="n">
        <v>41.742</v>
      </c>
      <c r="P169" s="104" t="n">
        <v>42.5852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4808</v>
      </c>
      <c r="N170" s="113" t="n">
        <v>33.2275</v>
      </c>
      <c r="O170" s="113" t="n">
        <v>40.5145</v>
      </c>
      <c r="P170" s="113" t="n">
        <v>41.3556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9.68</v>
      </c>
      <c r="N175" s="98" t="n">
        <v>42.876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8.556</v>
      </c>
      <c r="N176" s="104" t="n">
        <v>39.0928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6128</v>
      </c>
      <c r="N177" s="104" t="n">
        <v>35.2353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5432</v>
      </c>
      <c r="N178" s="104" t="n">
        <v>31.9139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2.364</v>
      </c>
      <c r="N179" s="98" t="n">
        <v>42.8433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8144</v>
      </c>
      <c r="N180" s="104" t="n">
        <v>39.1146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3.0584</v>
      </c>
      <c r="N181" s="104" t="n">
        <v>35.3383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8056</v>
      </c>
      <c r="N182" s="104" t="n">
        <v>32.0199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836</v>
      </c>
      <c r="O183" s="98" t="n">
        <v>46.5318</v>
      </c>
      <c r="P183" s="98" t="n">
        <v>46.4272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529</v>
      </c>
      <c r="O184" s="104" t="n">
        <v>44.7374</v>
      </c>
      <c r="P184" s="104" t="n">
        <v>45.0321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81</v>
      </c>
      <c r="O185" s="104" t="n">
        <v>42.702</v>
      </c>
      <c r="P185" s="104" t="n">
        <v>43.3258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81</v>
      </c>
      <c r="O186" s="113" t="n">
        <v>41.3989</v>
      </c>
      <c r="P186" s="113" t="n">
        <v>42.0805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517</v>
      </c>
      <c r="O187" s="98" t="n">
        <v>46.3264</v>
      </c>
      <c r="P187" s="98" t="n">
        <v>46.746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84</v>
      </c>
      <c r="O188" s="104" t="n">
        <v>44.6738</v>
      </c>
      <c r="P188" s="104" t="n">
        <v>45.1809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728</v>
      </c>
      <c r="O189" s="104" t="n">
        <v>42.7555</v>
      </c>
      <c r="P189" s="104" t="n">
        <v>43.4188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86</v>
      </c>
      <c r="O190" s="113" t="n">
        <v>41.4932</v>
      </c>
      <c r="P190" s="113" t="n">
        <v>42.1508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58</v>
      </c>
      <c r="O191" s="98" t="n">
        <v>46.9559</v>
      </c>
      <c r="P191" s="98" t="n">
        <v>47.7892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85</v>
      </c>
      <c r="O192" s="104" t="n">
        <v>45.061</v>
      </c>
      <c r="P192" s="104" t="n">
        <v>45.8605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502</v>
      </c>
      <c r="O193" s="104" t="n">
        <v>43.026</v>
      </c>
      <c r="P193" s="104" t="n">
        <v>43.829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907</v>
      </c>
      <c r="O194" s="113" t="n">
        <v>41.6688</v>
      </c>
      <c r="P194" s="113" t="n">
        <v>42.4521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903</v>
      </c>
      <c r="O195" s="98" t="n">
        <v>46.9561</v>
      </c>
      <c r="P195" s="98" t="n">
        <v>47.782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108</v>
      </c>
      <c r="O196" s="104" t="n">
        <v>45.0547</v>
      </c>
      <c r="P196" s="104" t="n">
        <v>45.8456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47</v>
      </c>
      <c r="O197" s="104" t="n">
        <v>43.018</v>
      </c>
      <c r="P197" s="104" t="n">
        <v>43.8095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821</v>
      </c>
      <c r="O198" s="113" t="n">
        <v>41.6619</v>
      </c>
      <c r="P198" s="113" t="n">
        <v>42.4295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95</v>
      </c>
      <c r="O199" s="98" t="n">
        <v>46.2795</v>
      </c>
      <c r="P199" s="98" t="n">
        <v>46.9953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652</v>
      </c>
      <c r="O200" s="104" t="n">
        <v>44.6219</v>
      </c>
      <c r="P200" s="104" t="n">
        <v>45.3184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436</v>
      </c>
      <c r="O201" s="104" t="n">
        <v>42.754</v>
      </c>
      <c r="P201" s="104" t="n">
        <v>43.4416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95</v>
      </c>
      <c r="O202" s="113" t="n">
        <v>41.4893</v>
      </c>
      <c r="P202" s="113" t="n">
        <v>42.1674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731</v>
      </c>
      <c r="O203" s="98" t="n">
        <v>46.327</v>
      </c>
      <c r="P203" s="98" t="n">
        <v>46.5765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121</v>
      </c>
      <c r="O204" s="104" t="n">
        <v>44.5915</v>
      </c>
      <c r="P204" s="104" t="n">
        <v>45.1248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227</v>
      </c>
      <c r="O205" s="104" t="n">
        <v>42.6513</v>
      </c>
      <c r="P205" s="104" t="n">
        <v>43.2828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318</v>
      </c>
      <c r="O206" s="113" t="n">
        <v>41.3719</v>
      </c>
      <c r="P206" s="113" t="n">
        <v>42.0197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90.756</v>
      </c>
      <c r="N207" s="117"/>
      <c r="O207" s="117"/>
      <c r="P207" s="117"/>
      <c r="Q207" s="98" t="n">
        <v>37211.806</v>
      </c>
      <c r="R207" s="98" t="n">
        <v>69.6696666666667</v>
      </c>
      <c r="S207" s="98"/>
      <c r="U207" s="55"/>
      <c r="V207" s="56"/>
      <c r="W207" s="57"/>
      <c r="X207" s="78"/>
      <c r="Y207" s="20" t="n">
        <f aca="false">GEOMEAN(Q207:Q210)/GEOMEAN(I207:I210)</f>
        <v>1.00856342080348</v>
      </c>
      <c r="Z207" s="20" t="n">
        <f aca="false">GEOMEAN(R207:R210)/GEOMEAN(J207:J210)</f>
        <v>0.99778857525301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5.802</v>
      </c>
      <c r="N208" s="117"/>
      <c r="O208" s="117"/>
      <c r="P208" s="117"/>
      <c r="Q208" s="104" t="n">
        <v>27516.077</v>
      </c>
      <c r="R208" s="104" t="n">
        <v>65.759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10.72</v>
      </c>
      <c r="N209" s="117"/>
      <c r="O209" s="117"/>
      <c r="P209" s="117"/>
      <c r="Q209" s="104" t="n">
        <v>23328.078</v>
      </c>
      <c r="R209" s="104" t="n">
        <v>64.2613333333333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89.875</v>
      </c>
      <c r="N210" s="119"/>
      <c r="O210" s="119"/>
      <c r="P210" s="119"/>
      <c r="Q210" s="113" t="n">
        <v>20373.339</v>
      </c>
      <c r="R210" s="113" t="n">
        <v>64.2613333333333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4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6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5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3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5.916</v>
      </c>
      <c r="N215" s="98" t="n">
        <v>41.8343</v>
      </c>
      <c r="O215" s="98" t="n">
        <v>48.1839</v>
      </c>
      <c r="P215" s="98" t="n">
        <v>47.5052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747</v>
      </c>
      <c r="N216" s="104" t="n">
        <v>40.8279</v>
      </c>
      <c r="O216" s="104" t="n">
        <v>47.0867</v>
      </c>
      <c r="P216" s="104" t="n">
        <v>46.5849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385</v>
      </c>
      <c r="N217" s="104" t="n">
        <v>39.3962</v>
      </c>
      <c r="O217" s="104" t="n">
        <v>45.9062</v>
      </c>
      <c r="P217" s="104" t="n">
        <v>45.5448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848</v>
      </c>
      <c r="N218" s="104" t="n">
        <v>37.6083</v>
      </c>
      <c r="O218" s="104" t="n">
        <v>44.8159</v>
      </c>
      <c r="P218" s="104" t="n">
        <v>44.4916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6.904</v>
      </c>
      <c r="N219" s="98" t="n">
        <v>41.6875</v>
      </c>
      <c r="O219" s="98" t="n">
        <v>47.2642</v>
      </c>
      <c r="P219" s="98" t="n">
        <v>46.6664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73</v>
      </c>
      <c r="N220" s="104" t="n">
        <v>40.7398</v>
      </c>
      <c r="O220" s="104" t="n">
        <v>46.3049</v>
      </c>
      <c r="P220" s="104" t="n">
        <v>45.5458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3.001</v>
      </c>
      <c r="N221" s="104" t="n">
        <v>39.3777</v>
      </c>
      <c r="O221" s="104" t="n">
        <v>45.3744</v>
      </c>
      <c r="P221" s="104" t="n">
        <v>44.5892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594</v>
      </c>
      <c r="N222" s="113" t="n">
        <v>37.6399</v>
      </c>
      <c r="O222" s="113" t="n">
        <v>44.4218</v>
      </c>
      <c r="P222" s="113" t="n">
        <v>43.4879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888</v>
      </c>
      <c r="N227" s="98" t="n">
        <v>44.6496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511</v>
      </c>
      <c r="N228" s="104" t="n">
        <v>41.4256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797</v>
      </c>
      <c r="N229" s="104" t="n">
        <v>38.3761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743</v>
      </c>
      <c r="N230" s="104" t="n">
        <v>34.8776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727</v>
      </c>
      <c r="N231" s="98" t="n">
        <v>44.4445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812</v>
      </c>
      <c r="N232" s="104" t="n">
        <v>41.5896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581</v>
      </c>
      <c r="N233" s="104" t="n">
        <v>38.8747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637</v>
      </c>
      <c r="N234" s="104" t="n">
        <v>35.5075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491</v>
      </c>
      <c r="O235" s="98" t="n">
        <v>48.1951</v>
      </c>
      <c r="P235" s="98" t="n">
        <v>47.276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915</v>
      </c>
      <c r="O236" s="104" t="n">
        <v>47.1008</v>
      </c>
      <c r="P236" s="104" t="n">
        <v>46.5873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1048</v>
      </c>
      <c r="O237" s="104" t="n">
        <v>45.8232</v>
      </c>
      <c r="P237" s="104" t="n">
        <v>45.5378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776</v>
      </c>
      <c r="O238" s="113" t="n">
        <v>44.8703</v>
      </c>
      <c r="P238" s="113" t="n">
        <v>44.4658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511</v>
      </c>
      <c r="O239" s="98" t="n">
        <v>49.0751</v>
      </c>
      <c r="P239" s="98" t="n">
        <v>48.4604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655</v>
      </c>
      <c r="O240" s="104" t="n">
        <v>47.89</v>
      </c>
      <c r="P240" s="104" t="n">
        <v>47.5204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88</v>
      </c>
      <c r="O241" s="104" t="n">
        <v>46.4699</v>
      </c>
      <c r="P241" s="104" t="n">
        <v>46.2343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415</v>
      </c>
      <c r="O242" s="113" t="n">
        <v>45.3321</v>
      </c>
      <c r="P242" s="113" t="n">
        <v>45.0217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211</v>
      </c>
      <c r="O243" s="98" t="n">
        <v>49.2387</v>
      </c>
      <c r="P243" s="98" t="n">
        <v>48.7797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84</v>
      </c>
      <c r="O244" s="104" t="n">
        <v>48.2334</v>
      </c>
      <c r="P244" s="104" t="n">
        <v>47.9035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105</v>
      </c>
      <c r="O245" s="104" t="n">
        <v>46.7611</v>
      </c>
      <c r="P245" s="104" t="n">
        <v>46.6133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5033</v>
      </c>
      <c r="O246" s="113" t="n">
        <v>45.5803</v>
      </c>
      <c r="P246" s="113" t="n">
        <v>45.4367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9</v>
      </c>
      <c r="O247" s="98" t="n">
        <v>49.103</v>
      </c>
      <c r="P247" s="98" t="n">
        <v>49.013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945</v>
      </c>
      <c r="O248" s="104" t="n">
        <v>48.1345</v>
      </c>
      <c r="P248" s="104" t="n">
        <v>48.0885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203</v>
      </c>
      <c r="O249" s="104" t="n">
        <v>46.7602</v>
      </c>
      <c r="P249" s="104" t="n">
        <v>46.7757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804</v>
      </c>
      <c r="O250" s="113" t="n">
        <v>45.6203</v>
      </c>
      <c r="P250" s="113" t="n">
        <v>45.567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702</v>
      </c>
      <c r="O251" s="98" t="n">
        <v>48.8185</v>
      </c>
      <c r="P251" s="98" t="n">
        <v>49.1991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463</v>
      </c>
      <c r="O252" s="104" t="n">
        <v>47.6279</v>
      </c>
      <c r="P252" s="104" t="n">
        <v>48.0632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917</v>
      </c>
      <c r="O253" s="104" t="n">
        <v>46.379</v>
      </c>
      <c r="P253" s="104" t="n">
        <v>46.7578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725</v>
      </c>
      <c r="O254" s="113" t="n">
        <v>45.1815</v>
      </c>
      <c r="P254" s="113" t="n">
        <v>45.5102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9068</v>
      </c>
      <c r="O255" s="98" t="n">
        <v>47.5883</v>
      </c>
      <c r="P255" s="98" t="n">
        <v>48.1467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939</v>
      </c>
      <c r="O256" s="104" t="n">
        <v>46.5639</v>
      </c>
      <c r="P256" s="104" t="n">
        <v>47.0519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843</v>
      </c>
      <c r="O257" s="104" t="n">
        <v>45.6482</v>
      </c>
      <c r="P257" s="104" t="n">
        <v>46.0322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37</v>
      </c>
      <c r="O258" s="113" t="n">
        <v>44.688</v>
      </c>
      <c r="P258" s="113" t="n">
        <v>44.8999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5.251</v>
      </c>
      <c r="N259" s="117"/>
      <c r="O259" s="117"/>
      <c r="P259" s="117"/>
      <c r="Q259" s="98" t="n">
        <v>20347.693</v>
      </c>
      <c r="R259" s="98" t="n">
        <v>55.6883333333333</v>
      </c>
      <c r="S259" s="98"/>
      <c r="U259" s="55"/>
      <c r="V259" s="56"/>
      <c r="W259" s="57"/>
      <c r="X259" s="78"/>
      <c r="Y259" s="20" t="n">
        <f aca="false">GEOMEAN(Q259:Q262)/GEOMEAN(I259:I262)</f>
        <v>1.01223121944417</v>
      </c>
      <c r="Z259" s="20" t="n">
        <f aca="false">GEOMEAN(R259:R262)/GEOMEAN(J259:J262)</f>
        <v>0.999436791973169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4.626</v>
      </c>
      <c r="N260" s="117"/>
      <c r="O260" s="117"/>
      <c r="P260" s="117"/>
      <c r="Q260" s="104" t="n">
        <v>16984.608</v>
      </c>
      <c r="R260" s="104" t="n">
        <v>51.8333333333333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2.303</v>
      </c>
      <c r="N261" s="117"/>
      <c r="O261" s="117"/>
      <c r="P261" s="117"/>
      <c r="Q261" s="104" t="n">
        <v>15378.257</v>
      </c>
      <c r="R261" s="104" t="n">
        <v>49.8846666666667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576</v>
      </c>
      <c r="N262" s="119"/>
      <c r="O262" s="119"/>
      <c r="P262" s="119"/>
      <c r="Q262" s="113" t="n">
        <v>14527.65</v>
      </c>
      <c r="R262" s="113" t="n">
        <v>48.3806666666667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36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0024</v>
      </c>
      <c r="N267" s="98" t="n">
        <v>38.9791</v>
      </c>
      <c r="O267" s="98" t="n">
        <v>46.5891</v>
      </c>
      <c r="P267" s="98" t="n">
        <v>44.7255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0912</v>
      </c>
      <c r="N268" s="104" t="n">
        <v>37.1256</v>
      </c>
      <c r="O268" s="104" t="n">
        <v>45.1751</v>
      </c>
      <c r="P268" s="104" t="n">
        <v>43.1166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1624</v>
      </c>
      <c r="N269" s="104" t="n">
        <v>35.2296</v>
      </c>
      <c r="O269" s="104" t="n">
        <v>43.661</v>
      </c>
      <c r="P269" s="104" t="n">
        <v>41.8051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8928</v>
      </c>
      <c r="N270" s="104" t="n">
        <v>33.2609</v>
      </c>
      <c r="O270" s="104" t="n">
        <v>42.4963</v>
      </c>
      <c r="P270" s="104" t="n">
        <v>40.8685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3.6592</v>
      </c>
      <c r="N271" s="98" t="n">
        <v>38.9106</v>
      </c>
      <c r="O271" s="98" t="n">
        <v>46.4282</v>
      </c>
      <c r="P271" s="98" t="n">
        <v>46.1347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2648</v>
      </c>
      <c r="N272" s="104" t="n">
        <v>36.9431</v>
      </c>
      <c r="O272" s="104" t="n">
        <v>45.003</v>
      </c>
      <c r="P272" s="104" t="n">
        <v>44.7064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5264</v>
      </c>
      <c r="N273" s="104" t="n">
        <v>34.9645</v>
      </c>
      <c r="O273" s="104" t="n">
        <v>43.4777</v>
      </c>
      <c r="P273" s="104" t="n">
        <v>43.1179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3168</v>
      </c>
      <c r="N274" s="113" t="n">
        <v>32.9497</v>
      </c>
      <c r="O274" s="113" t="n">
        <v>42.3119</v>
      </c>
      <c r="P274" s="113" t="n">
        <v>41.9136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4.8936</v>
      </c>
      <c r="N279" s="98" t="n">
        <v>42.4823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4592</v>
      </c>
      <c r="N280" s="104" t="n">
        <v>39.8891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984</v>
      </c>
      <c r="N281" s="104" t="n">
        <v>37.02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224</v>
      </c>
      <c r="N282" s="104" t="n">
        <v>34.7279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09.9952</v>
      </c>
      <c r="N283" s="98" t="n">
        <v>41.9152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7.8656</v>
      </c>
      <c r="N284" s="104" t="n">
        <v>39.2876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8576</v>
      </c>
      <c r="N285" s="104" t="n">
        <v>36.6505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4232</v>
      </c>
      <c r="N286" s="104" t="n">
        <v>34.4214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85</v>
      </c>
      <c r="O287" s="98" t="n">
        <v>46.6358</v>
      </c>
      <c r="P287" s="98" t="n">
        <v>46.0316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45</v>
      </c>
      <c r="O288" s="104" t="n">
        <v>45.1837</v>
      </c>
      <c r="P288" s="104" t="n">
        <v>44.3831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719</v>
      </c>
      <c r="O289" s="104" t="n">
        <v>43.7245</v>
      </c>
      <c r="P289" s="104" t="n">
        <v>42.9806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58</v>
      </c>
      <c r="O290" s="113" t="n">
        <v>42.5002</v>
      </c>
      <c r="P290" s="113" t="n">
        <v>42.0603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6</v>
      </c>
      <c r="O291" s="98" t="n">
        <v>47.3425</v>
      </c>
      <c r="P291" s="98" t="n">
        <v>46.889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69</v>
      </c>
      <c r="O292" s="104" t="n">
        <v>45.7078</v>
      </c>
      <c r="P292" s="104" t="n">
        <v>45.1623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88</v>
      </c>
      <c r="O293" s="104" t="n">
        <v>44.0242</v>
      </c>
      <c r="P293" s="104" t="n">
        <v>43.5132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72</v>
      </c>
      <c r="O294" s="113" t="n">
        <v>42.7169</v>
      </c>
      <c r="P294" s="113" t="n">
        <v>42.439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79</v>
      </c>
      <c r="O295" s="98" t="n">
        <v>47.5668</v>
      </c>
      <c r="P295" s="98" t="n">
        <v>47.2026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46</v>
      </c>
      <c r="O296" s="104" t="n">
        <v>46.015</v>
      </c>
      <c r="P296" s="104" t="n">
        <v>45.5987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74</v>
      </c>
      <c r="O297" s="104" t="n">
        <v>44.1713</v>
      </c>
      <c r="P297" s="104" t="n">
        <v>43.788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51</v>
      </c>
      <c r="O298" s="113" t="n">
        <v>42.8882</v>
      </c>
      <c r="P298" s="113" t="n">
        <v>42.5362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517</v>
      </c>
      <c r="O299" s="98" t="n">
        <v>47.4929</v>
      </c>
      <c r="P299" s="98" t="n">
        <v>47.012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405</v>
      </c>
      <c r="O300" s="104" t="n">
        <v>45.9139</v>
      </c>
      <c r="P300" s="104" t="n">
        <v>45.386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17</v>
      </c>
      <c r="O301" s="104" t="n">
        <v>44.0759</v>
      </c>
      <c r="P301" s="104" t="n">
        <v>43.5514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94</v>
      </c>
      <c r="O302" s="113" t="n">
        <v>42.7638</v>
      </c>
      <c r="P302" s="113" t="n">
        <v>42.2806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65</v>
      </c>
      <c r="O303" s="98" t="n">
        <v>47.0343</v>
      </c>
      <c r="P303" s="98" t="n">
        <v>46.8254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81</v>
      </c>
      <c r="O304" s="104" t="n">
        <v>45.5318</v>
      </c>
      <c r="P304" s="104" t="n">
        <v>45.184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51</v>
      </c>
      <c r="O305" s="104" t="n">
        <v>43.7743</v>
      </c>
      <c r="P305" s="104" t="n">
        <v>43.3773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25</v>
      </c>
      <c r="O306" s="113" t="n">
        <v>42.4878</v>
      </c>
      <c r="P306" s="113" t="n">
        <v>42.0753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86</v>
      </c>
      <c r="O307" s="98" t="n">
        <v>46.1943</v>
      </c>
      <c r="P307" s="98" t="n">
        <v>46.4014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93</v>
      </c>
      <c r="O308" s="104" t="n">
        <v>44.9012</v>
      </c>
      <c r="P308" s="104" t="n">
        <v>44.873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91</v>
      </c>
      <c r="O309" s="104" t="n">
        <v>43.3685</v>
      </c>
      <c r="P309" s="104" t="n">
        <v>43.1932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91</v>
      </c>
      <c r="O310" s="113" t="n">
        <v>42.1752</v>
      </c>
      <c r="P310" s="113" t="n">
        <v>41.9363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0.569</v>
      </c>
      <c r="N311" s="117"/>
      <c r="O311" s="117"/>
      <c r="P311" s="117"/>
      <c r="Q311" s="98" t="n">
        <v>29427.501</v>
      </c>
      <c r="R311" s="98" t="n">
        <v>61.3646666666667</v>
      </c>
      <c r="S311" s="98"/>
      <c r="U311" s="55"/>
      <c r="V311" s="56"/>
      <c r="W311" s="57"/>
      <c r="X311" s="78"/>
      <c r="Y311" s="20" t="n">
        <f aca="false">GEOMEAN(Q311:Q314)/GEOMEAN(I311:I314)</f>
        <v>1.01342635468604</v>
      </c>
      <c r="Z311" s="20" t="n">
        <f aca="false">GEOMEAN(R311:R314)/GEOMEAN(J311:J314)</f>
        <v>1.00146672452024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1.746</v>
      </c>
      <c r="N312" s="117"/>
      <c r="O312" s="117"/>
      <c r="P312" s="117"/>
      <c r="Q312" s="104" t="n">
        <v>22798.223</v>
      </c>
      <c r="R312" s="104" t="n">
        <v>57.8936666666667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70.842</v>
      </c>
      <c r="N313" s="117"/>
      <c r="O313" s="117"/>
      <c r="P313" s="117"/>
      <c r="Q313" s="104" t="n">
        <v>20515.611</v>
      </c>
      <c r="R313" s="104" t="n">
        <v>56.186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2.197</v>
      </c>
      <c r="N314" s="119"/>
      <c r="O314" s="119"/>
      <c r="P314" s="119"/>
      <c r="Q314" s="113" t="n">
        <v>18825.083</v>
      </c>
      <c r="R314" s="113" t="n">
        <v>56.119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36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72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64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12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2.2736</v>
      </c>
      <c r="N319" s="98" t="n">
        <v>37.9716</v>
      </c>
      <c r="O319" s="98" t="n">
        <v>46.569</v>
      </c>
      <c r="P319" s="98" t="n">
        <v>45.9752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3.7376</v>
      </c>
      <c r="N320" s="104" t="n">
        <v>35.3423</v>
      </c>
      <c r="O320" s="104" t="n">
        <v>45.1202</v>
      </c>
      <c r="P320" s="104" t="n">
        <v>44.5992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1144</v>
      </c>
      <c r="N321" s="104" t="n">
        <v>32.9408</v>
      </c>
      <c r="O321" s="104" t="n">
        <v>43.8185</v>
      </c>
      <c r="P321" s="104" t="n">
        <v>43.3943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2912</v>
      </c>
      <c r="N322" s="104" t="n">
        <v>30.7284</v>
      </c>
      <c r="O322" s="104" t="n">
        <v>43.0463</v>
      </c>
      <c r="P322" s="104" t="n">
        <v>42.653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80.0232</v>
      </c>
      <c r="N323" s="98" t="n">
        <v>38.1413</v>
      </c>
      <c r="O323" s="98" t="n">
        <v>46.5105</v>
      </c>
      <c r="P323" s="98" t="n">
        <v>45.7834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3976</v>
      </c>
      <c r="N324" s="104" t="n">
        <v>35.5249</v>
      </c>
      <c r="O324" s="104" t="n">
        <v>45.0518</v>
      </c>
      <c r="P324" s="104" t="n">
        <v>44.4338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1.7784</v>
      </c>
      <c r="N325" s="104" t="n">
        <v>33.1329</v>
      </c>
      <c r="O325" s="104" t="n">
        <v>43.7371</v>
      </c>
      <c r="P325" s="104" t="n">
        <v>43.2487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2032</v>
      </c>
      <c r="N326" s="113" t="n">
        <v>30.904</v>
      </c>
      <c r="O326" s="113" t="n">
        <v>42.9565</v>
      </c>
      <c r="P326" s="113" t="n">
        <v>42.5125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4.7944</v>
      </c>
      <c r="N331" s="98" t="n">
        <v>46.1697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1576</v>
      </c>
      <c r="N332" s="104" t="n">
        <v>42.0542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452</v>
      </c>
      <c r="N333" s="104" t="n">
        <v>38.4202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4784</v>
      </c>
      <c r="N334" s="104" t="n">
        <v>34.009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8848</v>
      </c>
      <c r="N335" s="98" t="n">
        <v>46.3675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7.98</v>
      </c>
      <c r="N336" s="104" t="n">
        <v>42.2517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5696</v>
      </c>
      <c r="N337" s="104" t="n">
        <v>38.6198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68</v>
      </c>
      <c r="N338" s="104" t="n">
        <v>34.1949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779</v>
      </c>
      <c r="O339" s="98" t="n">
        <v>46.5504</v>
      </c>
      <c r="P339" s="98" t="n">
        <v>45.6638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747</v>
      </c>
      <c r="O340" s="104" t="n">
        <v>45.2306</v>
      </c>
      <c r="P340" s="104" t="n">
        <v>44.5169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92</v>
      </c>
      <c r="O341" s="104" t="n">
        <v>43.9531</v>
      </c>
      <c r="P341" s="104" t="n">
        <v>43.4647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563</v>
      </c>
      <c r="O342" s="113" t="n">
        <v>43.3143</v>
      </c>
      <c r="P342" s="113" t="n">
        <v>42.7683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776</v>
      </c>
      <c r="O343" s="98" t="n">
        <v>46.9081</v>
      </c>
      <c r="P343" s="98" t="n">
        <v>46.0568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536</v>
      </c>
      <c r="O344" s="104" t="n">
        <v>45.5232</v>
      </c>
      <c r="P344" s="104" t="n">
        <v>44.8373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59</v>
      </c>
      <c r="O345" s="104" t="n">
        <v>44.1587</v>
      </c>
      <c r="P345" s="104" t="n">
        <v>43.6948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69</v>
      </c>
      <c r="O346" s="113" t="n">
        <v>43.455</v>
      </c>
      <c r="P346" s="113" t="n">
        <v>43.003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751</v>
      </c>
      <c r="O347" s="98" t="n">
        <v>47.3877</v>
      </c>
      <c r="P347" s="98" t="n">
        <v>46.8115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15</v>
      </c>
      <c r="O348" s="104" t="n">
        <v>45.8245</v>
      </c>
      <c r="P348" s="104" t="n">
        <v>45.306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43</v>
      </c>
      <c r="O349" s="104" t="n">
        <v>44.3691</v>
      </c>
      <c r="P349" s="104" t="n">
        <v>43.9473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533</v>
      </c>
      <c r="O350" s="113" t="n">
        <v>43.5435</v>
      </c>
      <c r="P350" s="113" t="n">
        <v>43.1541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702</v>
      </c>
      <c r="O351" s="98" t="n">
        <v>47.3121</v>
      </c>
      <c r="P351" s="98" t="n">
        <v>46.8081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6.0064</v>
      </c>
      <c r="O352" s="104" t="n">
        <v>45.7467</v>
      </c>
      <c r="P352" s="104" t="n">
        <v>45.274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96</v>
      </c>
      <c r="O353" s="104" t="n">
        <v>44.2976</v>
      </c>
      <c r="P353" s="104" t="n">
        <v>43.8982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528</v>
      </c>
      <c r="O354" s="113" t="n">
        <v>43.4718</v>
      </c>
      <c r="P354" s="113" t="n">
        <v>43.0881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829</v>
      </c>
      <c r="O355" s="98" t="n">
        <v>46.4307</v>
      </c>
      <c r="P355" s="98" t="n">
        <v>46.5387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828</v>
      </c>
      <c r="O356" s="104" t="n">
        <v>45.0379</v>
      </c>
      <c r="P356" s="104" t="n">
        <v>45.0348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4023</v>
      </c>
      <c r="O357" s="104" t="n">
        <v>43.74</v>
      </c>
      <c r="P357" s="104" t="n">
        <v>43.5208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352</v>
      </c>
      <c r="O358" s="113" t="n">
        <v>42.9837</v>
      </c>
      <c r="P358" s="113" t="n">
        <v>42.6961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391</v>
      </c>
      <c r="O359" s="98" t="n">
        <v>46.1254</v>
      </c>
      <c r="P359" s="98" t="n">
        <v>46.2506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788</v>
      </c>
      <c r="O360" s="104" t="n">
        <v>44.744</v>
      </c>
      <c r="P360" s="104" t="n">
        <v>44.8032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732</v>
      </c>
      <c r="O361" s="104" t="n">
        <v>43.5424</v>
      </c>
      <c r="P361" s="104" t="n">
        <v>43.3246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98</v>
      </c>
      <c r="O362" s="113" t="n">
        <v>42.8146</v>
      </c>
      <c r="P362" s="113" t="n">
        <v>42.5069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10.891</v>
      </c>
      <c r="N363" s="117"/>
      <c r="O363" s="117"/>
      <c r="P363" s="117"/>
      <c r="Q363" s="98" t="n">
        <v>33784.199</v>
      </c>
      <c r="R363" s="98" t="n">
        <v>74.5156666666667</v>
      </c>
      <c r="S363" s="98"/>
      <c r="U363" s="55"/>
      <c r="V363" s="56"/>
      <c r="W363" s="57"/>
      <c r="X363" s="78"/>
      <c r="Y363" s="20" t="n">
        <f aca="false">GEOMEAN(Q363:Q366)/GEOMEAN(I363:I366)</f>
        <v>1.00736426754258</v>
      </c>
      <c r="Z363" s="20" t="n">
        <f aca="false">GEOMEAN(R363:R366)/GEOMEAN(J363:J366)</f>
        <v>1.00024855094191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5.206</v>
      </c>
      <c r="N364" s="117"/>
      <c r="O364" s="117"/>
      <c r="P364" s="117"/>
      <c r="Q364" s="104" t="n">
        <v>26107.239</v>
      </c>
      <c r="R364" s="104" t="n">
        <v>69.5393333333333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300.234</v>
      </c>
      <c r="N365" s="117"/>
      <c r="O365" s="117"/>
      <c r="P365" s="117"/>
      <c r="Q365" s="104" t="n">
        <v>22133.225</v>
      </c>
      <c r="R365" s="104" t="n">
        <v>67.007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7.382</v>
      </c>
      <c r="N366" s="119"/>
      <c r="O366" s="119"/>
      <c r="P366" s="119"/>
      <c r="Q366" s="113" t="n">
        <v>19987.972</v>
      </c>
      <c r="R366" s="113" t="n">
        <v>65.1556666666667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8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24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12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72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1.2296</v>
      </c>
      <c r="N371" s="98" t="n">
        <v>40.9234</v>
      </c>
      <c r="O371" s="98" t="n">
        <v>46.5169</v>
      </c>
      <c r="P371" s="98" t="n">
        <v>45.8114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6.504</v>
      </c>
      <c r="N372" s="104" t="n">
        <v>38.0809</v>
      </c>
      <c r="O372" s="104" t="n">
        <v>44.8451</v>
      </c>
      <c r="P372" s="104" t="n">
        <v>43.9439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4264</v>
      </c>
      <c r="N373" s="104" t="n">
        <v>35.3942</v>
      </c>
      <c r="O373" s="104" t="n">
        <v>43.2453</v>
      </c>
      <c r="P373" s="104" t="n">
        <v>42.162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2352</v>
      </c>
      <c r="N374" s="104" t="n">
        <v>32.9881</v>
      </c>
      <c r="O374" s="104" t="n">
        <v>42.2611</v>
      </c>
      <c r="P374" s="104" t="n">
        <v>40.8634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4.052</v>
      </c>
      <c r="N375" s="98" t="n">
        <v>40.9198</v>
      </c>
      <c r="O375" s="98" t="n">
        <v>46.5055</v>
      </c>
      <c r="P375" s="98" t="n">
        <v>45.8114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0.4264</v>
      </c>
      <c r="N376" s="104" t="n">
        <v>38.0787</v>
      </c>
      <c r="O376" s="104" t="n">
        <v>44.8312</v>
      </c>
      <c r="P376" s="104" t="n">
        <v>43.9498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0512</v>
      </c>
      <c r="N377" s="104" t="n">
        <v>35.3852</v>
      </c>
      <c r="O377" s="104" t="n">
        <v>43.2357</v>
      </c>
      <c r="P377" s="104" t="n">
        <v>42.1659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4928</v>
      </c>
      <c r="N378" s="113" t="n">
        <v>32.9721</v>
      </c>
      <c r="O378" s="113" t="n">
        <v>42.2355</v>
      </c>
      <c r="P378" s="113" t="n">
        <v>40.8585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3.6792</v>
      </c>
      <c r="N383" s="98" t="n">
        <v>37.9851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9368</v>
      </c>
      <c r="N384" s="104" t="n">
        <v>35.077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9456</v>
      </c>
      <c r="N385" s="104" t="n">
        <v>32.6482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2.0936</v>
      </c>
      <c r="N386" s="104" t="n">
        <v>30.2337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4.5008</v>
      </c>
      <c r="N387" s="98" t="n">
        <v>37.7221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7.0272</v>
      </c>
      <c r="N388" s="104" t="n">
        <v>34.7925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4.208</v>
      </c>
      <c r="N389" s="104" t="n">
        <v>32.4134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2.02</v>
      </c>
      <c r="N390" s="104" t="n">
        <v>29.9986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916</v>
      </c>
      <c r="O391" s="98" t="n">
        <v>46.6071</v>
      </c>
      <c r="P391" s="98" t="n">
        <v>46.3495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512</v>
      </c>
      <c r="O392" s="104" t="n">
        <v>45.0363</v>
      </c>
      <c r="P392" s="104" t="n">
        <v>44.4924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259</v>
      </c>
      <c r="O393" s="104" t="n">
        <v>43.4024</v>
      </c>
      <c r="P393" s="104" t="n">
        <v>42.5588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352</v>
      </c>
      <c r="O394" s="113" t="n">
        <v>42.3197</v>
      </c>
      <c r="P394" s="113" t="n">
        <v>41.1971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413</v>
      </c>
      <c r="O395" s="98" t="n">
        <v>47.1191</v>
      </c>
      <c r="P395" s="98" t="n">
        <v>46.5004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673</v>
      </c>
      <c r="O396" s="104" t="n">
        <v>45.4102</v>
      </c>
      <c r="P396" s="104" t="n">
        <v>44.5829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921</v>
      </c>
      <c r="O397" s="104" t="n">
        <v>43.6421</v>
      </c>
      <c r="P397" s="104" t="n">
        <v>42.6487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612</v>
      </c>
      <c r="O398" s="113" t="n">
        <v>42.4283</v>
      </c>
      <c r="P398" s="113" t="n">
        <v>41.2633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75</v>
      </c>
      <c r="O399" s="98" t="n">
        <v>47.6148</v>
      </c>
      <c r="P399" s="98" t="n">
        <v>47.1848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93</v>
      </c>
      <c r="O400" s="104" t="n">
        <v>45.7849</v>
      </c>
      <c r="P400" s="104" t="n">
        <v>45.1111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67</v>
      </c>
      <c r="O401" s="104" t="n">
        <v>43.9519</v>
      </c>
      <c r="P401" s="104" t="n">
        <v>43.0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336</v>
      </c>
      <c r="O402" s="113" t="n">
        <v>42.6928</v>
      </c>
      <c r="P402" s="113" t="n">
        <v>41.5572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586</v>
      </c>
      <c r="O403" s="98" t="n">
        <v>47.6726</v>
      </c>
      <c r="P403" s="98" t="n">
        <v>47.207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1011</v>
      </c>
      <c r="O404" s="104" t="n">
        <v>45.8533</v>
      </c>
      <c r="P404" s="104" t="n">
        <v>45.1439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65</v>
      </c>
      <c r="O405" s="104" t="n">
        <v>44.0252</v>
      </c>
      <c r="P405" s="104" t="n">
        <v>43.0758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6</v>
      </c>
      <c r="O406" s="113" t="n">
        <v>42.7974</v>
      </c>
      <c r="P406" s="113" t="n">
        <v>41.5816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541</v>
      </c>
      <c r="O407" s="98" t="n">
        <v>46.7932</v>
      </c>
      <c r="P407" s="98" t="n">
        <v>46.6315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724</v>
      </c>
      <c r="O408" s="104" t="n">
        <v>45.2268</v>
      </c>
      <c r="P408" s="104" t="n">
        <v>44.7071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835</v>
      </c>
      <c r="O409" s="104" t="n">
        <v>43.5802</v>
      </c>
      <c r="P409" s="104" t="n">
        <v>42.7325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82</v>
      </c>
      <c r="O410" s="113" t="n">
        <v>42.4146</v>
      </c>
      <c r="P410" s="113" t="n">
        <v>41.2876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6025</v>
      </c>
      <c r="O411" s="98" t="n">
        <v>46.6524</v>
      </c>
      <c r="P411" s="98" t="n">
        <v>46.5523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605</v>
      </c>
      <c r="O412" s="104" t="n">
        <v>45.101</v>
      </c>
      <c r="P412" s="104" t="n">
        <v>44.6169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123</v>
      </c>
      <c r="O413" s="104" t="n">
        <v>43.4937</v>
      </c>
      <c r="P413" s="104" t="n">
        <v>42.6503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142</v>
      </c>
      <c r="O414" s="113" t="n">
        <v>42.3881</v>
      </c>
      <c r="P414" s="113" t="n">
        <v>41.2437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20.782</v>
      </c>
      <c r="N415" s="117"/>
      <c r="O415" s="117"/>
      <c r="P415" s="117"/>
      <c r="Q415" s="98" t="n">
        <v>41016.668</v>
      </c>
      <c r="R415" s="98" t="n">
        <v>87.0166666666667</v>
      </c>
      <c r="S415" s="98"/>
      <c r="U415" s="55"/>
      <c r="V415" s="56"/>
      <c r="W415" s="57"/>
      <c r="X415" s="78"/>
      <c r="Y415" s="20" t="n">
        <f aca="false">GEOMEAN(Q415:Q418)/GEOMEAN(I415:I418)</f>
        <v>1.00746773316927</v>
      </c>
      <c r="Z415" s="20" t="n">
        <f aca="false">GEOMEAN(R415:R418)/GEOMEAN(J415:J418)</f>
        <v>1.00175183687669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57.428</v>
      </c>
      <c r="N416" s="117"/>
      <c r="O416" s="117"/>
      <c r="P416" s="117"/>
      <c r="Q416" s="104" t="n">
        <v>32096.573</v>
      </c>
      <c r="R416" s="104" t="n">
        <v>81.7196666666667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82.774</v>
      </c>
      <c r="N417" s="117"/>
      <c r="O417" s="117"/>
      <c r="P417" s="117"/>
      <c r="Q417" s="104" t="n">
        <v>27080.945</v>
      </c>
      <c r="R417" s="104" t="n">
        <v>79.5583333333333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8.3</v>
      </c>
      <c r="N418" s="119"/>
      <c r="O418" s="119"/>
      <c r="P418" s="119"/>
      <c r="Q418" s="113" t="n">
        <v>23573.56</v>
      </c>
      <c r="R418" s="113" t="n">
        <v>77.82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429.6911757216</v>
      </c>
      <c r="R420" s="128" t="n">
        <f aca="false">GEOMEAN(R51:R54,R103:R106,R155:R158)</f>
        <v>29.7313155255135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321.7291964735</v>
      </c>
      <c r="R421" s="130" t="n">
        <f aca="false">GEOMEAN(R207:R210,R259:R262,R311:R314,R363:R366)</f>
        <v>60.6365229340377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953.8870338945</v>
      </c>
      <c r="R422" s="133" t="n">
        <f aca="false">GEOMEAN(R51:R54,R103:R106,R155:R158,R207:R210,R259:R262,R311:R314,R363:R366)</f>
        <v>44.6768752973672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1.01041610214023</v>
      </c>
      <c r="R423" s="135" t="n">
        <f aca="false">R420/J420</f>
        <v>1.00098969488869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1039321028979</v>
      </c>
      <c r="R424" s="135" t="n">
        <f aca="false">R421/J421</f>
        <v>0.999734267748832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01040302101933</v>
      </c>
      <c r="R425" s="137" t="n">
        <f aca="false">R422/J422</f>
        <v>1.0002721150357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2.0416</v>
      </c>
      <c r="N430" s="141" t="n">
        <f aca="false">AVERAGE(N3,N7)</f>
        <v>42.65985</v>
      </c>
      <c r="O430" s="141" t="n">
        <f aca="false">AVERAGE(O3,O7)</f>
        <v>43.2625</v>
      </c>
      <c r="P430" s="141" t="n">
        <f aca="false">AVERAGE(P3,P7)</f>
        <v>43.5529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3.9712</v>
      </c>
      <c r="N431" s="145" t="n">
        <f aca="false">AVERAGE(N4,N8)</f>
        <v>40.4792</v>
      </c>
      <c r="O431" s="145" t="n">
        <f aca="false">AVERAGE(O4,O8)</f>
        <v>41.97945</v>
      </c>
      <c r="P431" s="145" t="n">
        <f aca="false">AVERAGE(P4,P8)</f>
        <v>41.93155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1152</v>
      </c>
      <c r="N432" s="145" t="n">
        <f aca="false">AVERAGE(N5,N9)</f>
        <v>37.88165</v>
      </c>
      <c r="O432" s="145" t="n">
        <f aca="false">AVERAGE(O5,O9)</f>
        <v>40.6173</v>
      </c>
      <c r="P432" s="145" t="n">
        <f aca="false">AVERAGE(P5,P9)</f>
        <v>40.28225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6.9456</v>
      </c>
      <c r="N433" s="149" t="n">
        <f aca="false">AVERAGE(N6,N10)</f>
        <v>35.1075</v>
      </c>
      <c r="O433" s="149" t="n">
        <f aca="false">AVERAGE(O6,O10)</f>
        <v>39.51465</v>
      </c>
      <c r="P433" s="149" t="n">
        <f aca="false">AVERAGE(P6,P10)</f>
        <v>39.0216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76.4744</v>
      </c>
      <c r="N434" s="141" t="n">
        <f aca="false">AVERAGE(N3,N7,N11)</f>
        <v>42.4082666666667</v>
      </c>
      <c r="O434" s="141" t="n">
        <f aca="false">AVERAGE(O3,O7,O11)</f>
        <v>43.0249333333333</v>
      </c>
      <c r="P434" s="141" t="n">
        <f aca="false">AVERAGE(P3,P7,P11)</f>
        <v>43.3258666666667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59.52</v>
      </c>
      <c r="N435" s="145" t="n">
        <f aca="false">AVERAGE(N4,N8,N12)</f>
        <v>40.2072333333333</v>
      </c>
      <c r="O435" s="145" t="n">
        <f aca="false">AVERAGE(O4,O8,O12)</f>
        <v>41.7239</v>
      </c>
      <c r="P435" s="145" t="n">
        <f aca="false">AVERAGE(P4,P8,P12)</f>
        <v>41.7207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7.5048</v>
      </c>
      <c r="N436" s="145" t="n">
        <f aca="false">AVERAGE(N5,N9,N13)</f>
        <v>37.6213</v>
      </c>
      <c r="O436" s="145" t="n">
        <f aca="false">AVERAGE(O5,O9,O13)</f>
        <v>40.4321</v>
      </c>
      <c r="P436" s="145" t="n">
        <f aca="false">AVERAGE(P5,P9,P13)</f>
        <v>40.1432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0464</v>
      </c>
      <c r="N437" s="149" t="n">
        <f aca="false">AVERAGE(N6,N10,N14)</f>
        <v>34.8679666666667</v>
      </c>
      <c r="O437" s="149" t="n">
        <f aca="false">AVERAGE(O6,O10,O14)</f>
        <v>39.3396</v>
      </c>
      <c r="P437" s="149" t="n">
        <f aca="false">AVERAGE(P6,P10,P14)</f>
        <v>38.8859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4.6672</v>
      </c>
      <c r="N438" s="141" t="n">
        <f aca="false">AVERAGE(N27,N31,N35)</f>
        <v>42.7478666666667</v>
      </c>
      <c r="O438" s="141" t="n">
        <f aca="false">AVERAGE(O27,O31,O35)</f>
        <v>45.6361</v>
      </c>
      <c r="P438" s="141" t="n">
        <f aca="false">AVERAGE(P27,P31,P35)</f>
        <v>45.5207666666667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2.0736</v>
      </c>
      <c r="N439" s="145" t="n">
        <f aca="false">AVERAGE(N28,N32,N36)</f>
        <v>40.5353</v>
      </c>
      <c r="O439" s="145" t="n">
        <f aca="false">AVERAGE(O28,O32,O36)</f>
        <v>43.9620666666667</v>
      </c>
      <c r="P439" s="145" t="n">
        <f aca="false">AVERAGE(P28,P32,P36)</f>
        <v>43.5129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79.1096</v>
      </c>
      <c r="N440" s="145" t="n">
        <f aca="false">AVERAGE(N29,N33,N37)</f>
        <v>37.9933333333333</v>
      </c>
      <c r="O440" s="145" t="n">
        <f aca="false">AVERAGE(O29,O33,O37)</f>
        <v>42.2004</v>
      </c>
      <c r="P440" s="145" t="n">
        <f aca="false">AVERAGE(P29,P33,P37)</f>
        <v>41.5208666666667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1.916</v>
      </c>
      <c r="N441" s="149" t="n">
        <f aca="false">AVERAGE(N30,N34,N38)</f>
        <v>35.2605666666667</v>
      </c>
      <c r="O441" s="149" t="n">
        <f aca="false">AVERAGE(O30,O34,O38)</f>
        <v>40.8403666666667</v>
      </c>
      <c r="P441" s="149" t="n">
        <f aca="false">AVERAGE(P30,P34,P38)</f>
        <v>40.0446333333333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0.858</v>
      </c>
      <c r="N442" s="141" t="n">
        <f aca="false">AVERAGE(N27,N31,N35,N39,N43,N47)</f>
        <v>42.6725333333333</v>
      </c>
      <c r="O442" s="141" t="n">
        <f aca="false">AVERAGE(O27,O31,O35,O39,O43,O47)</f>
        <v>45.5933333333333</v>
      </c>
      <c r="P442" s="141" t="n">
        <f aca="false">AVERAGE(P27,P31,P35,P39,P43,P47)</f>
        <v>45.4691833333333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4.694</v>
      </c>
      <c r="N443" s="145" t="n">
        <f aca="false">AVERAGE(N28,N32,N36,N40,N44,N48)</f>
        <v>40.4751166666667</v>
      </c>
      <c r="O443" s="145" t="n">
        <f aca="false">AVERAGE(O28,O32,O36,O40,O44,O48)</f>
        <v>43.9099</v>
      </c>
      <c r="P443" s="145" t="n">
        <f aca="false">AVERAGE(P28,P32,P36,P40,P44,P48)</f>
        <v>43.4587666666667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6.898</v>
      </c>
      <c r="N444" s="145" t="n">
        <f aca="false">AVERAGE(N29,N33,N37,N41,N45,N49)</f>
        <v>37.9418166666667</v>
      </c>
      <c r="O444" s="145" t="n">
        <f aca="false">AVERAGE(O29,O33,O37,O41,O45,O49)</f>
        <v>42.1553333333333</v>
      </c>
      <c r="P444" s="145" t="n">
        <f aca="false">AVERAGE(P29,P33,P37,P41,P45,P49)</f>
        <v>41.4771333333333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7.458</v>
      </c>
      <c r="N445" s="149" t="n">
        <f aca="false">AVERAGE(N30,N34,N38,N42,N46,N50)</f>
        <v>35.1980333333333</v>
      </c>
      <c r="O445" s="149" t="n">
        <f aca="false">AVERAGE(O30,O34,O38,O42,O46,O50)</f>
        <v>40.8050166666667</v>
      </c>
      <c r="P445" s="149" t="n">
        <f aca="false">AVERAGE(P30,P34,P38,P42,P46,P50)</f>
        <v>39.9892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4.6672</v>
      </c>
      <c r="N446" s="141" t="n">
        <f aca="false">AVERAGE(N3,N7,N27,N31,N35)</f>
        <v>42.71266</v>
      </c>
      <c r="O446" s="141" t="n">
        <f aca="false">AVERAGE(O3,O7,O27,O31,O35)</f>
        <v>44.68666</v>
      </c>
      <c r="P446" s="141" t="n">
        <f aca="false">AVERAGE(P3,P7,P27,P31,P35)</f>
        <v>44.73362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2.0736</v>
      </c>
      <c r="N447" s="145" t="n">
        <f aca="false">AVERAGE(N4,N8,N28,N32,N36)</f>
        <v>40.51286</v>
      </c>
      <c r="O447" s="145" t="n">
        <f aca="false">AVERAGE(O4,O8,O28,O32,O36)</f>
        <v>43.16902</v>
      </c>
      <c r="P447" s="145" t="n">
        <f aca="false">AVERAGE(P4,P8,P28,P32,P36)</f>
        <v>42.88036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79.1096</v>
      </c>
      <c r="N448" s="145" t="n">
        <f aca="false">AVERAGE(N5,N9,N29,N33,N37)</f>
        <v>37.94866</v>
      </c>
      <c r="O448" s="145" t="n">
        <f aca="false">AVERAGE(O5,O9,O29,O33,O37)</f>
        <v>41.56716</v>
      </c>
      <c r="P448" s="145" t="n">
        <f aca="false">AVERAGE(P5,P9,P29,P33,P37)</f>
        <v>41.02542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1.916</v>
      </c>
      <c r="N449" s="149" t="n">
        <f aca="false">AVERAGE(N6,N10,N30,N34,N38)</f>
        <v>35.19934</v>
      </c>
      <c r="O449" s="149" t="n">
        <f aca="false">AVERAGE(O6,O10,O30,O34,O38)</f>
        <v>40.31008</v>
      </c>
      <c r="P449" s="149" t="n">
        <f aca="false">AVERAGE(P6,P10,P30,P34,P38)</f>
        <v>39.63542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0.858</v>
      </c>
      <c r="N450" s="141" t="n">
        <f aca="false">AVERAGE(N3,N7,N11,N27,N31,N35,N39,N43,N47)</f>
        <v>42.5844444444444</v>
      </c>
      <c r="O450" s="141" t="n">
        <f aca="false">AVERAGE(O3,O7,O11,O27,O31,O35,O39,O43,O47)</f>
        <v>44.7372</v>
      </c>
      <c r="P450" s="141" t="n">
        <f aca="false">AVERAGE(P3,P7,P11,P27,P31,P35,P39,P43,P47)</f>
        <v>44.7547444444445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4.694</v>
      </c>
      <c r="N451" s="145" t="n">
        <f aca="false">AVERAGE(N4,N8,N12,N28,N32,N36,N40,N44,N48)</f>
        <v>40.3858222222222</v>
      </c>
      <c r="O451" s="145" t="n">
        <f aca="false">AVERAGE(O4,O8,O12,O28,O32,O36,O40,O44,O48)</f>
        <v>43.1812333333333</v>
      </c>
      <c r="P451" s="145" t="n">
        <f aca="false">AVERAGE(P4,P8,P12,P28,P32,P36,P40,P44,P48)</f>
        <v>42.8794111111111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6.898</v>
      </c>
      <c r="N452" s="145" t="n">
        <f aca="false">AVERAGE(N5,N9,N13,N29,N33,N37,N41,N45,N49)</f>
        <v>37.8349777777778</v>
      </c>
      <c r="O452" s="145" t="n">
        <f aca="false">AVERAGE(O5,O9,O13,O29,O33,O37,O41,O45,O49)</f>
        <v>41.5809222222222</v>
      </c>
      <c r="P452" s="145" t="n">
        <f aca="false">AVERAGE(P5,P9,P13,P29,P33,P37,P41,P45,P49)</f>
        <v>41.0324888888889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7.458</v>
      </c>
      <c r="N453" s="149" t="n">
        <f aca="false">AVERAGE(N6,N10,N14,N30,N34,N38,N42,N46,N50)</f>
        <v>35.0880111111111</v>
      </c>
      <c r="O453" s="149" t="n">
        <f aca="false">AVERAGE(O6,O10,O14,O30,O34,O38,O42,O46,O50)</f>
        <v>40.3165444444444</v>
      </c>
      <c r="P453" s="149" t="n">
        <f aca="false">AVERAGE(P6,P10,P14,P30,P34,P38,P42,P46,P50)</f>
        <v>39.6214333333333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2.4128</v>
      </c>
      <c r="N454" s="141" t="n">
        <f aca="false">AVERAGE(N55,N59)</f>
        <v>43.15615</v>
      </c>
      <c r="O454" s="141" t="n">
        <f aca="false">AVERAGE(O55,O59)</f>
        <v>44.84815</v>
      </c>
      <c r="P454" s="141" t="n">
        <f aca="false">AVERAGE(P55,P59)</f>
        <v>44.5516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1.6704</v>
      </c>
      <c r="N455" s="145" t="n">
        <f aca="false">AVERAGE(N56,N60)</f>
        <v>40.9014</v>
      </c>
      <c r="O455" s="145" t="n">
        <f aca="false">AVERAGE(O56,O60)</f>
        <v>43.961</v>
      </c>
      <c r="P455" s="145" t="n">
        <f aca="false">AVERAGE(P56,P60)</f>
        <v>43.0506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516</v>
      </c>
      <c r="N456" s="145" t="n">
        <f aca="false">AVERAGE(N57,N61)</f>
        <v>38.44315</v>
      </c>
      <c r="O456" s="145" t="n">
        <f aca="false">AVERAGE(O57,O61)</f>
        <v>42.98025</v>
      </c>
      <c r="P456" s="145" t="n">
        <f aca="false">AVERAGE(P57,P61)</f>
        <v>41.5435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0512</v>
      </c>
      <c r="N457" s="149" t="n">
        <f aca="false">AVERAGE(N58,N62)</f>
        <v>35.848</v>
      </c>
      <c r="O457" s="149" t="n">
        <f aca="false">AVERAGE(O58,O62)</f>
        <v>42.12345</v>
      </c>
      <c r="P457" s="149" t="n">
        <f aca="false">AVERAGE(P58,P62)</f>
        <v>40.22005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36.2736</v>
      </c>
      <c r="N458" s="141" t="n">
        <f aca="false">AVERAGE(N55,N59,N63)</f>
        <v>42.8841333333333</v>
      </c>
      <c r="O458" s="141" t="n">
        <f aca="false">AVERAGE(O55,O59,O63)</f>
        <v>44.5480666666667</v>
      </c>
      <c r="P458" s="141" t="n">
        <f aca="false">AVERAGE(P55,P59,P63)</f>
        <v>44.3371666666667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19.2712</v>
      </c>
      <c r="N459" s="145" t="n">
        <f aca="false">AVERAGE(N56,N60,N64)</f>
        <v>40.6423333333333</v>
      </c>
      <c r="O459" s="145" t="n">
        <f aca="false">AVERAGE(O56,O60,O64)</f>
        <v>43.6238</v>
      </c>
      <c r="P459" s="145" t="n">
        <f aca="false">AVERAGE(P56,P60,P64)</f>
        <v>42.8526666666667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399.4456</v>
      </c>
      <c r="N460" s="145" t="n">
        <f aca="false">AVERAGE(N57,N61,N65)</f>
        <v>38.2092</v>
      </c>
      <c r="O460" s="145" t="n">
        <f aca="false">AVERAGE(O57,O61,O65)</f>
        <v>42.7038</v>
      </c>
      <c r="P460" s="145" t="n">
        <f aca="false">AVERAGE(P57,P61,P65)</f>
        <v>41.4297333333333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3.4768</v>
      </c>
      <c r="N461" s="149" t="n">
        <f aca="false">AVERAGE(N58,N62,N66)</f>
        <v>35.6422333333333</v>
      </c>
      <c r="O461" s="149" t="n">
        <f aca="false">AVERAGE(O58,O62,O66)</f>
        <v>41.8866</v>
      </c>
      <c r="P461" s="149" t="n">
        <f aca="false">AVERAGE(P58,P62,P66)</f>
        <v>40.1296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4.668</v>
      </c>
      <c r="N462" s="141" t="n">
        <f aca="false">AVERAGE(N79,N83,N87)</f>
        <v>43.2785333333333</v>
      </c>
      <c r="O462" s="141" t="n">
        <f aca="false">AVERAGE(O79,O83,O87)</f>
        <v>47.2174333333333</v>
      </c>
      <c r="P462" s="141" t="n">
        <f aca="false">AVERAGE(P79,P83,P87)</f>
        <v>46.3267333333333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0.3064</v>
      </c>
      <c r="N463" s="145" t="n">
        <f aca="false">AVERAGE(N80,N84,N88)</f>
        <v>40.9740333333333</v>
      </c>
      <c r="O463" s="145" t="n">
        <f aca="false">AVERAGE(O80,O84,O88)</f>
        <v>46.0584333333333</v>
      </c>
      <c r="P463" s="145" t="n">
        <f aca="false">AVERAGE(P80,P84,P88)</f>
        <v>44.5357333333333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5.9744</v>
      </c>
      <c r="N464" s="145" t="n">
        <f aca="false">AVERAGE(N81,N85,N89)</f>
        <v>38.5439666666667</v>
      </c>
      <c r="O464" s="145" t="n">
        <f aca="false">AVERAGE(O81,O85,O89)</f>
        <v>44.7657</v>
      </c>
      <c r="P464" s="145" t="n">
        <f aca="false">AVERAGE(P81,P85,P89)</f>
        <v>42.8217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1.9216</v>
      </c>
      <c r="N465" s="149" t="n">
        <f aca="false">AVERAGE(N82,N86,N90)</f>
        <v>35.9615333333333</v>
      </c>
      <c r="O465" s="149" t="n">
        <f aca="false">AVERAGE(O82,O86,O90)</f>
        <v>43.758</v>
      </c>
      <c r="P465" s="149" t="n">
        <f aca="false">AVERAGE(P82,P86,P90)</f>
        <v>41.3204333333333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4.537</v>
      </c>
      <c r="N466" s="141" t="n">
        <f aca="false">AVERAGE(N79,N83,N87,N91,N95,N99)</f>
        <v>43.1617833333333</v>
      </c>
      <c r="O466" s="141" t="n">
        <f aca="false">AVERAGE(O79,O83,O87,O91,O95,O99)</f>
        <v>47.0559666666667</v>
      </c>
      <c r="P466" s="141" t="n">
        <f aca="false">AVERAGE(P79,P83,P87,P91,P95,P99)</f>
        <v>46.32775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7.168</v>
      </c>
      <c r="N467" s="145" t="n">
        <f aca="false">AVERAGE(N80,N84,N88,N92,N96,N100)</f>
        <v>40.8704166666667</v>
      </c>
      <c r="O467" s="145" t="n">
        <f aca="false">AVERAGE(O80,O84,O88,O92,O96,O100)</f>
        <v>45.9134333333333</v>
      </c>
      <c r="P467" s="145" t="n">
        <f aca="false">AVERAGE(P80,P84,P88,P92,P96,P100)</f>
        <v>44.5385166666667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3.578</v>
      </c>
      <c r="N468" s="145" t="n">
        <f aca="false">AVERAGE(N81,N85,N89,N93,N97,N101)</f>
        <v>38.4470333333333</v>
      </c>
      <c r="O468" s="145" t="n">
        <f aca="false">AVERAGE(O81,O85,O89,O93,O97,O101)</f>
        <v>44.68575</v>
      </c>
      <c r="P468" s="145" t="n">
        <f aca="false">AVERAGE(P81,P85,P89,P93,P97,P101)</f>
        <v>42.8311333333333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6.938</v>
      </c>
      <c r="N469" s="149" t="n">
        <f aca="false">AVERAGE(N82,N86,N90,N94,N98,N102)</f>
        <v>35.8662166666667</v>
      </c>
      <c r="O469" s="149" t="n">
        <f aca="false">AVERAGE(O82,O86,O90,O94,O98,O102)</f>
        <v>43.7072833333333</v>
      </c>
      <c r="P469" s="149" t="n">
        <f aca="false">AVERAGE(P82,P86,P90,P94,P98,P102)</f>
        <v>41.3027666666667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4.668</v>
      </c>
      <c r="N470" s="141" t="n">
        <f aca="false">AVERAGE(N55,N59,N79,N83,N87)</f>
        <v>43.22958</v>
      </c>
      <c r="O470" s="141" t="n">
        <f aca="false">AVERAGE(O55,O59,O79,O83,O87)</f>
        <v>46.26972</v>
      </c>
      <c r="P470" s="141" t="n">
        <f aca="false">AVERAGE(P55,P59,P79,P83,P87)</f>
        <v>45.61668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0.3064</v>
      </c>
      <c r="N471" s="145" t="n">
        <f aca="false">AVERAGE(N56,N60,N80,N84,N88)</f>
        <v>40.94498</v>
      </c>
      <c r="O471" s="145" t="n">
        <f aca="false">AVERAGE(O56,O60,O80,O84,O88)</f>
        <v>45.21946</v>
      </c>
      <c r="P471" s="145" t="n">
        <f aca="false">AVERAGE(P56,P60,P80,P84,P88)</f>
        <v>43.94168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5.9744</v>
      </c>
      <c r="N472" s="145" t="n">
        <f aca="false">AVERAGE(N57,N61,N81,N85,N89)</f>
        <v>38.50364</v>
      </c>
      <c r="O472" s="145" t="n">
        <f aca="false">AVERAGE(O57,O61,O81,O85,O89)</f>
        <v>44.05152</v>
      </c>
      <c r="P472" s="145" t="n">
        <f aca="false">AVERAGE(P57,P61,P81,P85,P89)</f>
        <v>42.31042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1.9216</v>
      </c>
      <c r="N473" s="149" t="n">
        <f aca="false">AVERAGE(N58,N62,N82,N86,N90)</f>
        <v>35.91612</v>
      </c>
      <c r="O473" s="149" t="n">
        <f aca="false">AVERAGE(O58,O62,O82,O86,O90)</f>
        <v>43.10418</v>
      </c>
      <c r="P473" s="149" t="n">
        <f aca="false">AVERAGE(P58,P62,P82,P86,P90)</f>
        <v>40.88028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4.537</v>
      </c>
      <c r="N474" s="141" t="n">
        <f aca="false">AVERAGE(N55,N59,N63,N79,N83,N87,N91,N95,N99)</f>
        <v>43.0692333333333</v>
      </c>
      <c r="O474" s="141" t="n">
        <f aca="false">AVERAGE(O55,O59,O63,O79,O83,O87,O91,O95,O99)</f>
        <v>46.22</v>
      </c>
      <c r="P474" s="141" t="n">
        <f aca="false">AVERAGE(P55,P59,P63,P79,P83,P87,P91,P95,P99)</f>
        <v>45.6642222222222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7.168</v>
      </c>
      <c r="N475" s="145" t="n">
        <f aca="false">AVERAGE(N56,N60,N64,N80,N84,N88,N92,N96,N100)</f>
        <v>40.7943888888889</v>
      </c>
      <c r="O475" s="145" t="n">
        <f aca="false">AVERAGE(O56,O60,O64,O80,O84,O88,O92,O96,O100)</f>
        <v>45.1502222222222</v>
      </c>
      <c r="P475" s="145" t="n">
        <f aca="false">AVERAGE(P56,P60,P64,P80,P84,P88,P92,P96,P100)</f>
        <v>43.9765666666667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3.578</v>
      </c>
      <c r="N476" s="145" t="n">
        <f aca="false">AVERAGE(N57,N61,N65,N81,N85,N89,N93,N97,N101)</f>
        <v>38.3677555555556</v>
      </c>
      <c r="O476" s="145" t="n">
        <f aca="false">AVERAGE(O57,O61,O65,O81,O85,O89,O93,O97,O101)</f>
        <v>44.0251</v>
      </c>
      <c r="P476" s="145" t="n">
        <f aca="false">AVERAGE(P57,P61,P65,P81,P85,P89,P93,P97,P101)</f>
        <v>42.364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6.938</v>
      </c>
      <c r="N477" s="149" t="n">
        <f aca="false">AVERAGE(N58,N62,N66,N82,N86,N90,N94,N98,N102)</f>
        <v>35.7915555555556</v>
      </c>
      <c r="O477" s="149" t="n">
        <f aca="false">AVERAGE(O58,O62,O66,O82,O86,O90,O94,O98,O102)</f>
        <v>43.1003888888889</v>
      </c>
      <c r="P477" s="149" t="n">
        <f aca="false">AVERAGE(P58,P62,P66,P82,P86,P90,P94,P98,P102)</f>
        <v>40.9117111111111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4.4832</v>
      </c>
      <c r="N478" s="141" t="n">
        <f aca="false">AVERAGE(N107,N111)</f>
        <v>40.82695</v>
      </c>
      <c r="O478" s="141" t="n">
        <f aca="false">AVERAGE(O107,O111)</f>
        <v>43.55185</v>
      </c>
      <c r="P478" s="141" t="n">
        <f aca="false">AVERAGE(P107,P111)</f>
        <v>43.64375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6.1664</v>
      </c>
      <c r="N479" s="145" t="n">
        <f aca="false">AVERAGE(N108,N112)</f>
        <v>38.47925</v>
      </c>
      <c r="O479" s="145" t="n">
        <f aca="false">AVERAGE(O108,O112)</f>
        <v>41.91395</v>
      </c>
      <c r="P479" s="145" t="n">
        <f aca="false">AVERAGE(P108,P112)</f>
        <v>42.0011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2904</v>
      </c>
      <c r="N480" s="145" t="n">
        <f aca="false">AVERAGE(N109,N113)</f>
        <v>35.9885</v>
      </c>
      <c r="O480" s="145" t="n">
        <f aca="false">AVERAGE(O109,O113)</f>
        <v>40.39395</v>
      </c>
      <c r="P480" s="145" t="n">
        <f aca="false">AVERAGE(P109,P113)</f>
        <v>40.3754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7.7824</v>
      </c>
      <c r="N481" s="149" t="n">
        <f aca="false">AVERAGE(N110,N114)</f>
        <v>33.494</v>
      </c>
      <c r="O481" s="149" t="n">
        <f aca="false">AVERAGE(O110,O114)</f>
        <v>39.23445</v>
      </c>
      <c r="P481" s="149" t="n">
        <f aca="false">AVERAGE(P110,P114)</f>
        <v>39.17025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22.6872</v>
      </c>
      <c r="N482" s="141" t="n">
        <f aca="false">AVERAGE(N107,N111,N115)</f>
        <v>40.5178</v>
      </c>
      <c r="O482" s="141" t="n">
        <f aca="false">AVERAGE(O107,O111,O115)</f>
        <v>43.3222333333333</v>
      </c>
      <c r="P482" s="141" t="n">
        <f aca="false">AVERAGE(P107,P111,P115)</f>
        <v>43.3461666666667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2.8376</v>
      </c>
      <c r="N483" s="145" t="n">
        <f aca="false">AVERAGE(N108,N112,N116)</f>
        <v>38.1595</v>
      </c>
      <c r="O483" s="145" t="n">
        <f aca="false">AVERAGE(O108,O112,O116)</f>
        <v>41.7323666666667</v>
      </c>
      <c r="P483" s="145" t="n">
        <f aca="false">AVERAGE(P108,P112,P116)</f>
        <v>41.7060666666667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4.1312</v>
      </c>
      <c r="N484" s="145" t="n">
        <f aca="false">AVERAGE(N109,N113,N117)</f>
        <v>35.6791666666667</v>
      </c>
      <c r="O484" s="145" t="n">
        <f aca="false">AVERAGE(O109,O113,O117)</f>
        <v>40.2931333333333</v>
      </c>
      <c r="P484" s="145" t="n">
        <f aca="false">AVERAGE(P109,P113,P117)</f>
        <v>40.1412666666667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1.4632</v>
      </c>
      <c r="N485" s="149" t="n">
        <f aca="false">AVERAGE(N110,N114,N118)</f>
        <v>33.1806666666667</v>
      </c>
      <c r="O485" s="149" t="n">
        <f aca="false">AVERAGE(O110,O114,O118)</f>
        <v>39.1849</v>
      </c>
      <c r="P485" s="149" t="n">
        <f aca="false">AVERAGE(P110,P114,P118)</f>
        <v>38.9689666666667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5.5088</v>
      </c>
      <c r="N486" s="141" t="n">
        <f aca="false">AVERAGE(N131,N135,N139)</f>
        <v>40.3652</v>
      </c>
      <c r="O486" s="141" t="n">
        <f aca="false">AVERAGE(O131,O135,O139)</f>
        <v>45.7942666666667</v>
      </c>
      <c r="P486" s="141" t="n">
        <f aca="false">AVERAGE(P131,P135,P139)</f>
        <v>45.8982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5.8816</v>
      </c>
      <c r="N487" s="145" t="n">
        <f aca="false">AVERAGE(N132,N136,N140)</f>
        <v>38.1675666666667</v>
      </c>
      <c r="O487" s="145" t="n">
        <f aca="false">AVERAGE(O132,O136,O140)</f>
        <v>43.9986666666667</v>
      </c>
      <c r="P487" s="145" t="n">
        <f aca="false">AVERAGE(P132,P136,P140)</f>
        <v>44.0437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1.6552</v>
      </c>
      <c r="N488" s="145" t="n">
        <f aca="false">AVERAGE(N133,N137,N141)</f>
        <v>35.8086666666667</v>
      </c>
      <c r="O488" s="145" t="n">
        <f aca="false">AVERAGE(O133,O137,O141)</f>
        <v>42.2098333333333</v>
      </c>
      <c r="P488" s="145" t="n">
        <f aca="false">AVERAGE(P133,P137,P141)</f>
        <v>42.1198666666667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404</v>
      </c>
      <c r="N489" s="149" t="n">
        <f aca="false">AVERAGE(N134,N138,N142)</f>
        <v>33.3601333333333</v>
      </c>
      <c r="O489" s="149" t="n">
        <f aca="false">AVERAGE(O134,O138,O142)</f>
        <v>40.7569333333333</v>
      </c>
      <c r="P489" s="149" t="n">
        <f aca="false">AVERAGE(P134,P138,P142)</f>
        <v>40.6611666666667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50.285</v>
      </c>
      <c r="N490" s="141" t="n">
        <f aca="false">AVERAGE(N131,N135,N139,N143,N147,N151)</f>
        <v>40.34875</v>
      </c>
      <c r="O490" s="141" t="n">
        <f aca="false">AVERAGE(O131,O135,O139,O143,O147,O151)</f>
        <v>45.702</v>
      </c>
      <c r="P490" s="141" t="n">
        <f aca="false">AVERAGE(P131,P135,P139,P143,P147,P151)</f>
        <v>45.7548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5.178</v>
      </c>
      <c r="N491" s="145" t="n">
        <f aca="false">AVERAGE(N132,N136,N140,N144,N148,N152)</f>
        <v>38.0975166666667</v>
      </c>
      <c r="O491" s="145" t="n">
        <f aca="false">AVERAGE(O132,O136,O140,O144,O148,O152)</f>
        <v>43.91945</v>
      </c>
      <c r="P491" s="145" t="n">
        <f aca="false">AVERAGE(P132,P136,P140,P144,P148,P152)</f>
        <v>43.86835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3.339</v>
      </c>
      <c r="N492" s="145" t="n">
        <f aca="false">AVERAGE(N133,N137,N141,N145,N149,N153)</f>
        <v>35.70875</v>
      </c>
      <c r="O492" s="145" t="n">
        <f aca="false">AVERAGE(O133,O137,O141,O145,O149,O153)</f>
        <v>42.1337</v>
      </c>
      <c r="P492" s="145" t="n">
        <f aca="false">AVERAGE(P133,P137,P141,P145,P149,P153)</f>
        <v>41.9244166666667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6.738</v>
      </c>
      <c r="N493" s="149" t="n">
        <f aca="false">AVERAGE(N134,N138,N142,N146,N150,N154)</f>
        <v>33.2392833333333</v>
      </c>
      <c r="O493" s="149" t="n">
        <f aca="false">AVERAGE(O134,O138,O142,O146,O150,O154)</f>
        <v>40.7189166666667</v>
      </c>
      <c r="P493" s="149" t="n">
        <f aca="false">AVERAGE(P134,P138,P142,P146,P150,P154)</f>
        <v>40.47135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5.5088</v>
      </c>
      <c r="N494" s="141" t="n">
        <f aca="false">AVERAGE(N107,N111,N131,N135,N139)</f>
        <v>40.5499</v>
      </c>
      <c r="O494" s="141" t="n">
        <f aca="false">AVERAGE(O107,O111,O131,O135,O139)</f>
        <v>44.8973</v>
      </c>
      <c r="P494" s="141" t="n">
        <f aca="false">AVERAGE(P107,P111,P131,P135,P139)</f>
        <v>44.99642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5.8816</v>
      </c>
      <c r="N495" s="145" t="n">
        <f aca="false">AVERAGE(N108,N112,N132,N136,N140)</f>
        <v>38.29224</v>
      </c>
      <c r="O495" s="145" t="n">
        <f aca="false">AVERAGE(O108,O112,O132,O136,O140)</f>
        <v>43.16478</v>
      </c>
      <c r="P495" s="145" t="n">
        <f aca="false">AVERAGE(P108,P112,P132,P136,P140)</f>
        <v>43.22666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1.6552</v>
      </c>
      <c r="N496" s="145" t="n">
        <f aca="false">AVERAGE(N109,N113,N133,N137,N141)</f>
        <v>35.8806</v>
      </c>
      <c r="O496" s="145" t="n">
        <f aca="false">AVERAGE(O109,O113,O133,O137,O141)</f>
        <v>41.48348</v>
      </c>
      <c r="P496" s="145" t="n">
        <f aca="false">AVERAGE(P109,P113,P133,P137,P141)</f>
        <v>41.42208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404</v>
      </c>
      <c r="N497" s="149" t="n">
        <f aca="false">AVERAGE(N110,N114,N134,N138,N142)</f>
        <v>33.41368</v>
      </c>
      <c r="O497" s="149" t="n">
        <f aca="false">AVERAGE(O110,O114,O134,O138,O142)</f>
        <v>40.14794</v>
      </c>
      <c r="P497" s="149" t="n">
        <f aca="false">AVERAGE(P110,P114,P134,P138,P142)</f>
        <v>40.0648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50.285</v>
      </c>
      <c r="N498" s="141" t="n">
        <f aca="false">AVERAGE(N107,N111,N115,N131,N135,N139,N143,N147,N151)</f>
        <v>40.4051</v>
      </c>
      <c r="O498" s="141" t="n">
        <f aca="false">AVERAGE(O107,O111,O115,O131,O135,O139,O143,O147,O151)</f>
        <v>44.9087444444444</v>
      </c>
      <c r="P498" s="141" t="n">
        <f aca="false">AVERAGE(P107,P111,P115,P131,P135,P139,P143,P147,P151)</f>
        <v>44.9519222222222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5.178</v>
      </c>
      <c r="N499" s="145" t="n">
        <f aca="false">AVERAGE(N108,N112,N116,N132,N136,N140,N144,N148,N152)</f>
        <v>38.1181777777778</v>
      </c>
      <c r="O499" s="145" t="n">
        <f aca="false">AVERAGE(O108,O112,O116,O132,O136,O140,O144,O148,O152)</f>
        <v>43.1904222222222</v>
      </c>
      <c r="P499" s="145" t="n">
        <f aca="false">AVERAGE(P108,P112,P116,P132,P136,P140,P144,P148,P152)</f>
        <v>43.1475888888889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3.339</v>
      </c>
      <c r="N500" s="145" t="n">
        <f aca="false">AVERAGE(N109,N113,N117,N133,N137,N141,N145,N149,N153)</f>
        <v>35.6988888888889</v>
      </c>
      <c r="O500" s="145" t="n">
        <f aca="false">AVERAGE(O109,O113,O117,O133,O137,O141,O145,O149,O153)</f>
        <v>41.5201777777778</v>
      </c>
      <c r="P500" s="145" t="n">
        <f aca="false">AVERAGE(P109,P113,P117,P133,P137,P141,P145,P149,P153)</f>
        <v>41.3300333333333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6.738</v>
      </c>
      <c r="N501" s="149" t="n">
        <f aca="false">AVERAGE(N110,N114,N118,N134,N138,N142,N146,N150,N154)</f>
        <v>33.2197444444444</v>
      </c>
      <c r="O501" s="149" t="n">
        <f aca="false">AVERAGE(O110,O114,O118,O134,O138,O142,O146,O150,O154)</f>
        <v>40.2075777777778</v>
      </c>
      <c r="P501" s="149" t="n">
        <f aca="false">AVERAGE(P110,P114,P118,P134,P138,P142,P146,P150,P154)</f>
        <v>39.9705555555556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3.356</v>
      </c>
      <c r="N502" s="141" t="n">
        <f aca="false">AVERAGE(N159,N163)</f>
        <v>39.99695</v>
      </c>
      <c r="O502" s="141" t="n">
        <f aca="false">AVERAGE(O159,O163)</f>
        <v>45.3961</v>
      </c>
      <c r="P502" s="141" t="n">
        <f aca="false">AVERAGE(P159,P163)</f>
        <v>46.2402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18.8936</v>
      </c>
      <c r="N503" s="145" t="n">
        <f aca="false">AVERAGE(N160,N164)</f>
        <v>37.647</v>
      </c>
      <c r="O503" s="145" t="n">
        <f aca="false">AVERAGE(O160,O164)</f>
        <v>43.61055</v>
      </c>
      <c r="P503" s="145" t="n">
        <f aca="false">AVERAGE(P160,P164)</f>
        <v>44.43045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4.0416</v>
      </c>
      <c r="N504" s="145" t="n">
        <f aca="false">AVERAGE(N161,N165)</f>
        <v>35.50005</v>
      </c>
      <c r="O504" s="145" t="n">
        <f aca="false">AVERAGE(O161,O165)</f>
        <v>41.7875</v>
      </c>
      <c r="P504" s="145" t="n">
        <f aca="false">AVERAGE(P161,P165)</f>
        <v>42.62735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1608</v>
      </c>
      <c r="N505" s="149" t="n">
        <f aca="false">AVERAGE(N162,N166)</f>
        <v>33.375</v>
      </c>
      <c r="O505" s="149" t="n">
        <f aca="false">AVERAGE(O162,O166)</f>
        <v>40.5651</v>
      </c>
      <c r="P505" s="149" t="n">
        <f aca="false">AVERAGE(P162,P166)</f>
        <v>41.3984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21.3864</v>
      </c>
      <c r="N506" s="141" t="n">
        <f aca="false">AVERAGE(N159,N163,N167)</f>
        <v>39.9003333333333</v>
      </c>
      <c r="O506" s="141" t="n">
        <f aca="false">AVERAGE(O159,O163,O167)</f>
        <v>45.3628333333333</v>
      </c>
      <c r="P506" s="141" t="n">
        <f aca="false">AVERAGE(P159,P163,P167)</f>
        <v>46.2096666666667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30.4032</v>
      </c>
      <c r="N507" s="145" t="n">
        <f aca="false">AVERAGE(N160,N164,N168)</f>
        <v>37.5738333333333</v>
      </c>
      <c r="O507" s="145" t="n">
        <f aca="false">AVERAGE(O160,O164,O168)</f>
        <v>43.5867</v>
      </c>
      <c r="P507" s="145" t="n">
        <f aca="false">AVERAGE(P160,P164,P168)</f>
        <v>44.4107666666667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7.1448</v>
      </c>
      <c r="N508" s="145" t="n">
        <f aca="false">AVERAGE(N161,N165,N169)</f>
        <v>35.4413333333333</v>
      </c>
      <c r="O508" s="145" t="n">
        <f aca="false">AVERAGE(O161,O165,O169)</f>
        <v>41.7723333333333</v>
      </c>
      <c r="P508" s="145" t="n">
        <f aca="false">AVERAGE(P161,P165,P169)</f>
        <v>42.6133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2.6416</v>
      </c>
      <c r="N509" s="149" t="n">
        <f aca="false">AVERAGE(N162,N166,N170)</f>
        <v>33.3258333333333</v>
      </c>
      <c r="O509" s="149" t="n">
        <f aca="false">AVERAGE(O162,O166,O170)</f>
        <v>40.5482333333333</v>
      </c>
      <c r="P509" s="149" t="n">
        <f aca="false">AVERAGE(P162,P166,P170)</f>
        <v>41.3841333333333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5.5248</v>
      </c>
      <c r="N510" s="141" t="n">
        <f aca="false">AVERAGE(N183,N187,N191)</f>
        <v>39.9837</v>
      </c>
      <c r="O510" s="141" t="n">
        <f aca="false">AVERAGE(O183,O187,O191)</f>
        <v>46.6047</v>
      </c>
      <c r="P510" s="141" t="n">
        <f aca="false">AVERAGE(P183,P187,P191)</f>
        <v>46.9874666666667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49.6408</v>
      </c>
      <c r="N511" s="145" t="n">
        <f aca="false">AVERAGE(N184,N188,N192)</f>
        <v>37.6884666666667</v>
      </c>
      <c r="O511" s="145" t="n">
        <f aca="false">AVERAGE(O184,O188,O192)</f>
        <v>44.8240666666667</v>
      </c>
      <c r="P511" s="145" t="n">
        <f aca="false">AVERAGE(P184,P188,P192)</f>
        <v>45.3578333333333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899.7216</v>
      </c>
      <c r="N512" s="145" t="n">
        <f aca="false">AVERAGE(N185,N189,N193)</f>
        <v>35.5670333333333</v>
      </c>
      <c r="O512" s="145" t="n">
        <f aca="false">AVERAGE(O185,O189,O193)</f>
        <v>42.8278333333333</v>
      </c>
      <c r="P512" s="145" t="n">
        <f aca="false">AVERAGE(P185,P189,P193)</f>
        <v>43.5245333333333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2.752</v>
      </c>
      <c r="N513" s="149" t="n">
        <f aca="false">AVERAGE(N186,N190,N194)</f>
        <v>33.4391333333333</v>
      </c>
      <c r="O513" s="149" t="n">
        <f aca="false">AVERAGE(O186,O190,O194)</f>
        <v>41.5203</v>
      </c>
      <c r="P513" s="149" t="n">
        <f aca="false">AVERAGE(P186,P190,P194)</f>
        <v>42.2278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90.756</v>
      </c>
      <c r="N514" s="141" t="n">
        <f aca="false">AVERAGE(N183,N187,N191,N195,N199,N203)</f>
        <v>39.979</v>
      </c>
      <c r="O514" s="141" t="n">
        <f aca="false">AVERAGE(O183,O187,O191,O195,O199,O203)</f>
        <v>46.5627833333333</v>
      </c>
      <c r="P514" s="141" t="n">
        <f aca="false">AVERAGE(P183,P187,P191,P195,P199,P203)</f>
        <v>47.0527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5.802</v>
      </c>
      <c r="N515" s="145" t="n">
        <f aca="false">AVERAGE(N184,N188,N192,N196,N200,N204)</f>
        <v>37.6755833333333</v>
      </c>
      <c r="O515" s="145" t="n">
        <f aca="false">AVERAGE(O184,O188,O192,O196,O200,O204)</f>
        <v>44.79005</v>
      </c>
      <c r="P515" s="145" t="n">
        <f aca="false">AVERAGE(P184,P188,P192,P196,P200,P204)</f>
        <v>45.3937166666667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10.72</v>
      </c>
      <c r="N516" s="145" t="n">
        <f aca="false">AVERAGE(N185,N189,N193,N197,N201,N205)</f>
        <v>35.55035</v>
      </c>
      <c r="O516" s="145" t="n">
        <f aca="false">AVERAGE(O185,O189,O193,O197,O201,O205)</f>
        <v>42.8178</v>
      </c>
      <c r="P516" s="145" t="n">
        <f aca="false">AVERAGE(P185,P189,P193,P197,P201,P205)</f>
        <v>43.5179166666667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89.875</v>
      </c>
      <c r="N517" s="149" t="n">
        <f aca="false">AVERAGE(N186,N190,N194,N198,N202,N206)</f>
        <v>33.4234666666667</v>
      </c>
      <c r="O517" s="149" t="n">
        <f aca="false">AVERAGE(O186,O190,O194,O198,O202,O206)</f>
        <v>41.514</v>
      </c>
      <c r="P517" s="149" t="n">
        <f aca="false">AVERAGE(P186,P190,P194,P198,P202,P206)</f>
        <v>42.2166666666667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5.5248</v>
      </c>
      <c r="N518" s="141" t="n">
        <f aca="false">AVERAGE(N159,N163,N183,N187,N191)</f>
        <v>39.989</v>
      </c>
      <c r="O518" s="141" t="n">
        <f aca="false">AVERAGE(O159,O163,O183,O187,O191)</f>
        <v>46.12126</v>
      </c>
      <c r="P518" s="141" t="n">
        <f aca="false">AVERAGE(P159,P163,P183,P187,P191)</f>
        <v>46.68856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49.6408</v>
      </c>
      <c r="N519" s="145" t="n">
        <f aca="false">AVERAGE(N160,N164,N184,N188,N192)</f>
        <v>37.67188</v>
      </c>
      <c r="O519" s="145" t="n">
        <f aca="false">AVERAGE(O160,O164,O184,O188,O192)</f>
        <v>44.33866</v>
      </c>
      <c r="P519" s="145" t="n">
        <f aca="false">AVERAGE(P160,P164,P184,P188,P192)</f>
        <v>44.98688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899.7216</v>
      </c>
      <c r="N520" s="145" t="n">
        <f aca="false">AVERAGE(N161,N165,N185,N189,N193)</f>
        <v>35.54024</v>
      </c>
      <c r="O520" s="145" t="n">
        <f aca="false">AVERAGE(O161,O165,O185,O189,O193)</f>
        <v>42.4117</v>
      </c>
      <c r="P520" s="145" t="n">
        <f aca="false">AVERAGE(P161,P165,P185,P189,P193)</f>
        <v>43.16566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2.752</v>
      </c>
      <c r="N521" s="149" t="n">
        <f aca="false">AVERAGE(N162,N166,N186,N190,N194)</f>
        <v>33.41348</v>
      </c>
      <c r="O521" s="149" t="n">
        <f aca="false">AVERAGE(O162,O166,O186,O190,O194)</f>
        <v>41.13822</v>
      </c>
      <c r="P521" s="149" t="n">
        <f aca="false">AVERAGE(P162,P166,P186,P190,P194)</f>
        <v>41.89604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90.756</v>
      </c>
      <c r="N522" s="141" t="n">
        <f aca="false">AVERAGE(N159,N163,N167,N183,N187,N191,N195,N199,N203)</f>
        <v>39.9527777777778</v>
      </c>
      <c r="O522" s="141" t="n">
        <f aca="false">AVERAGE(O159,O163,O167,O183,O187,O191,O195,O199,O203)</f>
        <v>46.1628</v>
      </c>
      <c r="P522" s="141" t="n">
        <f aca="false">AVERAGE(P159,P163,P167,P183,P187,P191,P195,P199,P203)</f>
        <v>46.7716888888889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5.802</v>
      </c>
      <c r="N523" s="145" t="n">
        <f aca="false">AVERAGE(N160,N164,N168,N184,N188,N192,N196,N200,N204)</f>
        <v>37.6416666666667</v>
      </c>
      <c r="O523" s="145" t="n">
        <f aca="false">AVERAGE(O160,O164,O168,O184,O188,O192,O196,O200,O204)</f>
        <v>44.3889333333333</v>
      </c>
      <c r="P523" s="145" t="n">
        <f aca="false">AVERAGE(P160,P164,P168,P184,P188,P192,P196,P200,P204)</f>
        <v>45.0660666666667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10.72</v>
      </c>
      <c r="N524" s="145" t="n">
        <f aca="false">AVERAGE(N161,N165,N169,N185,N189,N193,N197,N201,N205)</f>
        <v>35.5140111111111</v>
      </c>
      <c r="O524" s="145" t="n">
        <f aca="false">AVERAGE(O161,O165,O169,O185,O189,O193,O197,O201,O205)</f>
        <v>42.4693111111111</v>
      </c>
      <c r="P524" s="145" t="n">
        <f aca="false">AVERAGE(P161,P165,P169,P185,P189,P193,P197,P201,P205)</f>
        <v>43.2163777777778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89.875</v>
      </c>
      <c r="N525" s="149" t="n">
        <f aca="false">AVERAGE(N162,N166,N170,N186,N190,N194,N198,N202,N206)</f>
        <v>33.3909222222222</v>
      </c>
      <c r="O525" s="149" t="n">
        <f aca="false">AVERAGE(O162,O166,O170,O186,O190,O194,O198,O202,O206)</f>
        <v>41.1920777777778</v>
      </c>
      <c r="P525" s="149" t="n">
        <f aca="false">AVERAGE(P162,P166,P170,P186,P190,P194,P198,P202,P206)</f>
        <v>41.9391555555556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6.69</v>
      </c>
      <c r="N526" s="141" t="n">
        <f aca="false">AVERAGE(N211,N215)</f>
        <v>41.9756</v>
      </c>
      <c r="O526" s="141" t="n">
        <f aca="false">AVERAGE(O211,O215)</f>
        <v>48.2982</v>
      </c>
      <c r="P526" s="141" t="n">
        <f aca="false">AVERAGE(P211,P215)</f>
        <v>47.81825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643</v>
      </c>
      <c r="N527" s="145" t="n">
        <f aca="false">AVERAGE(N212,N216)</f>
        <v>40.9879</v>
      </c>
      <c r="O527" s="145" t="n">
        <f aca="false">AVERAGE(O212,O216)</f>
        <v>47.27385</v>
      </c>
      <c r="P527" s="145" t="n">
        <f aca="false">AVERAGE(P212,P216)</f>
        <v>46.9375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7</v>
      </c>
      <c r="N528" s="145" t="n">
        <f aca="false">AVERAGE(N213,N217)</f>
        <v>39.5749</v>
      </c>
      <c r="O528" s="145" t="n">
        <f aca="false">AVERAGE(O213,O217)</f>
        <v>45.97065</v>
      </c>
      <c r="P528" s="145" t="n">
        <f aca="false">AVERAGE(P213,P217)</f>
        <v>45.7411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431</v>
      </c>
      <c r="N529" s="149" t="n">
        <f aca="false">AVERAGE(N214,N218)</f>
        <v>37.80995</v>
      </c>
      <c r="O529" s="149" t="n">
        <f aca="false">AVERAGE(O214,O218)</f>
        <v>44.83855</v>
      </c>
      <c r="P529" s="149" t="n">
        <f aca="false">AVERAGE(P214,P218)</f>
        <v>44.63415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3.594</v>
      </c>
      <c r="N530" s="141" t="n">
        <f aca="false">AVERAGE(N211,N215,N219)</f>
        <v>41.8795666666667</v>
      </c>
      <c r="O530" s="141" t="n">
        <f aca="false">AVERAGE(O211,O215,O219)</f>
        <v>47.9535333333333</v>
      </c>
      <c r="P530" s="141" t="n">
        <f aca="false">AVERAGE(P211,P215,P219)</f>
        <v>47.4343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1.373</v>
      </c>
      <c r="N531" s="145" t="n">
        <f aca="false">AVERAGE(N212,N216,N220)</f>
        <v>40.9052</v>
      </c>
      <c r="O531" s="145" t="n">
        <f aca="false">AVERAGE(O212,O216,O220)</f>
        <v>46.9508666666667</v>
      </c>
      <c r="P531" s="145" t="n">
        <f aca="false">AVERAGE(P212,P216,P220)</f>
        <v>46.4736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701</v>
      </c>
      <c r="N532" s="145" t="n">
        <f aca="false">AVERAGE(N213,N217,N221)</f>
        <v>39.5091666666667</v>
      </c>
      <c r="O532" s="145" t="n">
        <f aca="false">AVERAGE(O213,O217,O221)</f>
        <v>45.7719</v>
      </c>
      <c r="P532" s="145" t="n">
        <f aca="false">AVERAGE(P213,P217,P221)</f>
        <v>45.3571333333333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025</v>
      </c>
      <c r="N533" s="149" t="n">
        <f aca="false">AVERAGE(N214,N218,N222)</f>
        <v>37.7532666666667</v>
      </c>
      <c r="O533" s="149" t="n">
        <f aca="false">AVERAGE(O214,O218,O222)</f>
        <v>44.6996333333333</v>
      </c>
      <c r="P533" s="149" t="n">
        <f aca="false">AVERAGE(P214,P218,P222)</f>
        <v>44.2520666666667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5.774</v>
      </c>
      <c r="N534" s="141" t="n">
        <f aca="false">AVERAGE(N235,N239,N243)</f>
        <v>43.1737666666667</v>
      </c>
      <c r="O534" s="141" t="n">
        <f aca="false">AVERAGE(O235,O239,O243)</f>
        <v>48.8363</v>
      </c>
      <c r="P534" s="141" t="n">
        <f aca="false">AVERAGE(P235,P239,P243)</f>
        <v>48.1720333333333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7.238</v>
      </c>
      <c r="N535" s="145" t="n">
        <f aca="false">AVERAGE(N236,N240,N244)</f>
        <v>41.9751333333333</v>
      </c>
      <c r="O535" s="145" t="n">
        <f aca="false">AVERAGE(O236,O240,O244)</f>
        <v>47.7414</v>
      </c>
      <c r="P535" s="145" t="n">
        <f aca="false">AVERAGE(P236,P240,P244)</f>
        <v>47.3370666666667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4.875</v>
      </c>
      <c r="N536" s="145" t="n">
        <f aca="false">AVERAGE(N237,N241,N245)</f>
        <v>40.3613666666667</v>
      </c>
      <c r="O536" s="145" t="n">
        <f aca="false">AVERAGE(O237,O241,O245)</f>
        <v>46.3514</v>
      </c>
      <c r="P536" s="145" t="n">
        <f aca="false">AVERAGE(P237,P241,P245)</f>
        <v>46.1284666666667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499</v>
      </c>
      <c r="N537" s="149" t="n">
        <f aca="false">AVERAGE(N238,N242,N246)</f>
        <v>38.4074666666667</v>
      </c>
      <c r="O537" s="149" t="n">
        <f aca="false">AVERAGE(O238,O242,O246)</f>
        <v>45.2609</v>
      </c>
      <c r="P537" s="149" t="n">
        <f aca="false">AVERAGE(P238,P242,P246)</f>
        <v>44.9747333333333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5.251</v>
      </c>
      <c r="N538" s="141" t="n">
        <f aca="false">AVERAGE(N235,N239,N243,N247,N251,N255)</f>
        <v>43.2281833333333</v>
      </c>
      <c r="O538" s="141" t="n">
        <f aca="false">AVERAGE(O235,O239,O243,O247,O251,O255)</f>
        <v>48.6697833333333</v>
      </c>
      <c r="P538" s="141" t="n">
        <f aca="false">AVERAGE(P235,P239,P243,P247,P251,P255)</f>
        <v>48.47915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4.626</v>
      </c>
      <c r="N539" s="145" t="n">
        <f aca="false">AVERAGE(N236,N240,N244,N248,N252,N256)</f>
        <v>42.04335</v>
      </c>
      <c r="O539" s="145" t="n">
        <f aca="false">AVERAGE(O236,O240,O244,O248,O252,O256)</f>
        <v>47.59175</v>
      </c>
      <c r="P539" s="145" t="n">
        <f aca="false">AVERAGE(P236,P240,P244,P248,P252,P256)</f>
        <v>47.5358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2.303</v>
      </c>
      <c r="N540" s="145" t="n">
        <f aca="false">AVERAGE(N237,N241,N245,N249,N253,N257)</f>
        <v>40.4467333333333</v>
      </c>
      <c r="O540" s="145" t="n">
        <f aca="false">AVERAGE(O237,O241,O245,O249,O253,O257)</f>
        <v>46.3069333333333</v>
      </c>
      <c r="P540" s="145" t="n">
        <f aca="false">AVERAGE(P237,P241,P245,P249,P253,P257)</f>
        <v>46.3251833333333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576</v>
      </c>
      <c r="N541" s="149" t="n">
        <f aca="false">AVERAGE(N238,N242,N246,N250,N254,N258)</f>
        <v>38.4981666666667</v>
      </c>
      <c r="O541" s="149" t="n">
        <f aca="false">AVERAGE(O238,O242,O246,O250,O254,O258)</f>
        <v>45.2120833333333</v>
      </c>
      <c r="P541" s="149" t="n">
        <f aca="false">AVERAGE(P238,P242,P246,P250,P254,P258)</f>
        <v>45.1502166666667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5.774</v>
      </c>
      <c r="N542" s="141" t="n">
        <f aca="false">AVERAGE(N211,N215,N235,N239,N243)</f>
        <v>42.6945</v>
      </c>
      <c r="O542" s="141" t="n">
        <f aca="false">AVERAGE(O211,O215,O235,O239,O243)</f>
        <v>48.62106</v>
      </c>
      <c r="P542" s="141" t="n">
        <f aca="false">AVERAGE(P211,P215,P235,P239,P243)</f>
        <v>48.03052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7.238</v>
      </c>
      <c r="N543" s="145" t="n">
        <f aca="false">AVERAGE(N212,N216,N236,N240,N244)</f>
        <v>41.58024</v>
      </c>
      <c r="O543" s="145" t="n">
        <f aca="false">AVERAGE(O212,O216,O236,O240,O244)</f>
        <v>47.55438</v>
      </c>
      <c r="P543" s="145" t="n">
        <f aca="false">AVERAGE(P212,P216,P236,P240,P244)</f>
        <v>47.17724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4.875</v>
      </c>
      <c r="N544" s="145" t="n">
        <f aca="false">AVERAGE(N213,N217,N237,N241,N245)</f>
        <v>40.04678</v>
      </c>
      <c r="O544" s="145" t="n">
        <f aca="false">AVERAGE(O213,O217,O237,O241,O245)</f>
        <v>46.1991</v>
      </c>
      <c r="P544" s="145" t="n">
        <f aca="false">AVERAGE(P213,P217,P237,P241,P245)</f>
        <v>45.97352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499</v>
      </c>
      <c r="N545" s="149" t="n">
        <f aca="false">AVERAGE(N214,N218,N238,N242,N246)</f>
        <v>38.16846</v>
      </c>
      <c r="O545" s="149" t="n">
        <f aca="false">AVERAGE(O214,O218,O238,O242,O246)</f>
        <v>45.09196</v>
      </c>
      <c r="P545" s="149" t="n">
        <f aca="false">AVERAGE(P214,P218,P238,P242,P246)</f>
        <v>44.8385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5.251</v>
      </c>
      <c r="N546" s="141" t="n">
        <f aca="false">AVERAGE(N211,N215,N219,N235,N239,N243,N247,N251,N255)</f>
        <v>42.7786444444444</v>
      </c>
      <c r="O546" s="141" t="n">
        <f aca="false">AVERAGE(O211,O215,O219,O235,O239,O243,O247,O251,O255)</f>
        <v>48.4310333333333</v>
      </c>
      <c r="P546" s="141" t="n">
        <f aca="false">AVERAGE(P211,P215,P219,P235,P239,P243,P247,P251,P255)</f>
        <v>48.1308666666667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4.626</v>
      </c>
      <c r="N547" s="145" t="n">
        <f aca="false">AVERAGE(N212,N216,N220,N236,N240,N244,N248,N252,N256)</f>
        <v>41.6639666666667</v>
      </c>
      <c r="O547" s="145" t="n">
        <f aca="false">AVERAGE(O212,O216,O220,O236,O240,O244,O248,O252,O256)</f>
        <v>47.3781222222222</v>
      </c>
      <c r="P547" s="145" t="n">
        <f aca="false">AVERAGE(P212,P216,P220,P236,P240,P244,P248,P252,P256)</f>
        <v>47.1817333333333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2.303</v>
      </c>
      <c r="N548" s="145" t="n">
        <f aca="false">AVERAGE(N213,N217,N221,N237,N241,N245,N249,N253,N257)</f>
        <v>40.1342111111111</v>
      </c>
      <c r="O548" s="145" t="n">
        <f aca="false">AVERAGE(O213,O217,O221,O237,O241,O245,O249,O253,O257)</f>
        <v>46.1285888888889</v>
      </c>
      <c r="P548" s="145" t="n">
        <f aca="false">AVERAGE(P213,P217,P221,P237,P241,P245,P249,P253,P257)</f>
        <v>46.0025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576</v>
      </c>
      <c r="N549" s="149" t="n">
        <f aca="false">AVERAGE(N214,N218,N222,N238,N242,N246,N250,N254,N258)</f>
        <v>38.2498666666667</v>
      </c>
      <c r="O549" s="149" t="n">
        <f aca="false">AVERAGE(O214,O218,O222,O238,O242,O246,O250,O254,O258)</f>
        <v>45.0412666666667</v>
      </c>
      <c r="P549" s="149" t="n">
        <f aca="false">AVERAGE(P214,P218,P222,P238,P242,P246,P250,P254,P258)</f>
        <v>44.8508333333333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4.8744</v>
      </c>
      <c r="N550" s="141" t="n">
        <f aca="false">AVERAGE(N263,N267)</f>
        <v>39.4204</v>
      </c>
      <c r="O550" s="141" t="n">
        <f aca="false">AVERAGE(O263,O267)</f>
        <v>46.67075</v>
      </c>
      <c r="P550" s="141" t="n">
        <f aca="false">AVERAGE(P263,P267)</f>
        <v>45.3816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0.9432</v>
      </c>
      <c r="N551" s="145" t="n">
        <f aca="false">AVERAGE(N264,N268)</f>
        <v>37.5135</v>
      </c>
      <c r="O551" s="145" t="n">
        <f aca="false">AVERAGE(O264,O268)</f>
        <v>45.2482</v>
      </c>
      <c r="P551" s="145" t="n">
        <f aca="false">AVERAGE(P264,P268)</f>
        <v>43.8391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2.2312</v>
      </c>
      <c r="N552" s="145" t="n">
        <f aca="false">AVERAGE(N265,N269)</f>
        <v>35.55465</v>
      </c>
      <c r="O552" s="145" t="n">
        <f aca="false">AVERAGE(O265,O269)</f>
        <v>43.60555</v>
      </c>
      <c r="P552" s="145" t="n">
        <f aca="false">AVERAGE(P265,P269)</f>
        <v>42.3139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9664</v>
      </c>
      <c r="N553" s="149" t="n">
        <f aca="false">AVERAGE(N266,N270)</f>
        <v>33.51265</v>
      </c>
      <c r="O553" s="149" t="n">
        <f aca="false">AVERAGE(O266,O270)</f>
        <v>42.4044</v>
      </c>
      <c r="P553" s="149" t="n">
        <f aca="false">AVERAGE(P266,P270)</f>
        <v>41.24335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58.5336</v>
      </c>
      <c r="N554" s="141" t="n">
        <f aca="false">AVERAGE(N263,N267,N271)</f>
        <v>39.2504666666667</v>
      </c>
      <c r="O554" s="141" t="n">
        <f aca="false">AVERAGE(O263,O267,O271)</f>
        <v>46.5899</v>
      </c>
      <c r="P554" s="141" t="n">
        <f aca="false">AVERAGE(P263,P267,P271)</f>
        <v>45.6326333333333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3.208</v>
      </c>
      <c r="N555" s="145" t="n">
        <f aca="false">AVERAGE(N264,N268,N272)</f>
        <v>37.3233666666667</v>
      </c>
      <c r="O555" s="145" t="n">
        <f aca="false">AVERAGE(O264,O268,O272)</f>
        <v>45.1664666666667</v>
      </c>
      <c r="P555" s="145" t="n">
        <f aca="false">AVERAGE(P264,P268,P272)</f>
        <v>44.1282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2.7576</v>
      </c>
      <c r="N556" s="145" t="n">
        <f aca="false">AVERAGE(N265,N269,N273)</f>
        <v>35.3579333333333</v>
      </c>
      <c r="O556" s="145" t="n">
        <f aca="false">AVERAGE(O265,O269,O273)</f>
        <v>43.5629333333333</v>
      </c>
      <c r="P556" s="145" t="n">
        <f aca="false">AVERAGE(P265,P269,P273)</f>
        <v>42.5819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5.2832</v>
      </c>
      <c r="N557" s="149" t="n">
        <f aca="false">AVERAGE(N266,N270,N274)</f>
        <v>33.325</v>
      </c>
      <c r="O557" s="149" t="n">
        <f aca="false">AVERAGE(O266,O270,O274)</f>
        <v>42.3735666666667</v>
      </c>
      <c r="P557" s="149" t="n">
        <f aca="false">AVERAGE(P266,P270,P274)</f>
        <v>41.4667666666667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2.0776</v>
      </c>
      <c r="N558" s="141" t="n">
        <f aca="false">AVERAGE(N287,N291,N295)</f>
        <v>40.4241333333333</v>
      </c>
      <c r="O558" s="141" t="n">
        <f aca="false">AVERAGE(O287,O291,O295)</f>
        <v>47.1817</v>
      </c>
      <c r="P558" s="141" t="n">
        <f aca="false">AVERAGE(P287,P291,P295)</f>
        <v>46.7077333333333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6.7784</v>
      </c>
      <c r="N559" s="145" t="n">
        <f aca="false">AVERAGE(N288,N292,N296)</f>
        <v>38.2353333333333</v>
      </c>
      <c r="O559" s="145" t="n">
        <f aca="false">AVERAGE(O288,O292,O296)</f>
        <v>45.6355</v>
      </c>
      <c r="P559" s="145" t="n">
        <f aca="false">AVERAGE(P288,P292,P296)</f>
        <v>45.0480333333333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4.6216</v>
      </c>
      <c r="N560" s="145" t="n">
        <f aca="false">AVERAGE(N289,N293,N297)</f>
        <v>36.1127</v>
      </c>
      <c r="O560" s="145" t="n">
        <f aca="false">AVERAGE(O289,O293,O297)</f>
        <v>43.9733333333333</v>
      </c>
      <c r="P560" s="145" t="n">
        <f aca="false">AVERAGE(P289,P293,P297)</f>
        <v>43.4272666666667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62</v>
      </c>
      <c r="N561" s="149" t="n">
        <f aca="false">AVERAGE(N290,N294,N298)</f>
        <v>33.9427</v>
      </c>
      <c r="O561" s="149" t="n">
        <f aca="false">AVERAGE(O290,O294,O298)</f>
        <v>42.7017666666667</v>
      </c>
      <c r="P561" s="149" t="n">
        <f aca="false">AVERAGE(P290,P294,P298)</f>
        <v>42.3451666666667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0.569</v>
      </c>
      <c r="N562" s="141" t="n">
        <f aca="false">AVERAGE(N287,N291,N295,N299,N303,N307)</f>
        <v>40.3815333333333</v>
      </c>
      <c r="O562" s="141" t="n">
        <f aca="false">AVERAGE(O287,O291,O295,O299,O303,O307)</f>
        <v>47.0444333333333</v>
      </c>
      <c r="P562" s="141" t="n">
        <f aca="false">AVERAGE(P287,P291,P295,P299,P303,P307)</f>
        <v>46.727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1.746</v>
      </c>
      <c r="N563" s="145" t="n">
        <f aca="false">AVERAGE(N288,N292,N296,N300,N304,N308)</f>
        <v>38.17065</v>
      </c>
      <c r="O563" s="145" t="n">
        <f aca="false">AVERAGE(O288,O292,O296,O300,O304,O308)</f>
        <v>45.5422333333333</v>
      </c>
      <c r="P563" s="145" t="n">
        <f aca="false">AVERAGE(P288,P292,P296,P300,P304,P308)</f>
        <v>45.098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70.842</v>
      </c>
      <c r="N564" s="145" t="n">
        <f aca="false">AVERAGE(N289,N293,N297,N301,N305,N309)</f>
        <v>36.0356666666667</v>
      </c>
      <c r="O564" s="145" t="n">
        <f aca="false">AVERAGE(O289,O293,O297,O301,O305,O309)</f>
        <v>43.85645</v>
      </c>
      <c r="P564" s="145" t="n">
        <f aca="false">AVERAGE(P289,P293,P297,P301,P305,P309)</f>
        <v>43.4006166666667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2.197</v>
      </c>
      <c r="N565" s="149" t="n">
        <f aca="false">AVERAGE(N290,N294,N298,N302,N306,N310)</f>
        <v>33.8631833333333</v>
      </c>
      <c r="O565" s="149" t="n">
        <f aca="false">AVERAGE(O290,O294,O298,O302,O306,O310)</f>
        <v>42.5886833333333</v>
      </c>
      <c r="P565" s="149" t="n">
        <f aca="false">AVERAGE(P290,P294,P298,P302,P306,P310)</f>
        <v>42.2212833333333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2.0776</v>
      </c>
      <c r="N566" s="141" t="n">
        <f aca="false">AVERAGE(N263,N267,N287,N291,N295)</f>
        <v>40.02264</v>
      </c>
      <c r="O566" s="141" t="n">
        <f aca="false">AVERAGE(O263,O267,O287,O291,O295)</f>
        <v>46.97732</v>
      </c>
      <c r="P566" s="141" t="n">
        <f aca="false">AVERAGE(P263,P267,P287,P291,P295)</f>
        <v>46.17728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6.7784</v>
      </c>
      <c r="N567" s="145" t="n">
        <f aca="false">AVERAGE(N264,N268,N288,N292,N296)</f>
        <v>37.9466</v>
      </c>
      <c r="O567" s="145" t="n">
        <f aca="false">AVERAGE(O264,O268,O288,O292,O296)</f>
        <v>45.48058</v>
      </c>
      <c r="P567" s="145" t="n">
        <f aca="false">AVERAGE(P264,P268,P288,P292,P296)</f>
        <v>44.56446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4.6216</v>
      </c>
      <c r="N568" s="145" t="n">
        <f aca="false">AVERAGE(N265,N269,N289,N293,N297)</f>
        <v>35.88948</v>
      </c>
      <c r="O568" s="145" t="n">
        <f aca="false">AVERAGE(O265,O269,O289,O293,O297)</f>
        <v>43.82622</v>
      </c>
      <c r="P568" s="145" t="n">
        <f aca="false">AVERAGE(P265,P269,P289,P293,P297)</f>
        <v>42.98192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62</v>
      </c>
      <c r="N569" s="149" t="n">
        <f aca="false">AVERAGE(N266,N270,N290,N294,N298)</f>
        <v>33.77068</v>
      </c>
      <c r="O569" s="149" t="n">
        <f aca="false">AVERAGE(O266,O270,O290,O294,O298)</f>
        <v>42.58282</v>
      </c>
      <c r="P569" s="149" t="n">
        <f aca="false">AVERAGE(P266,P270,P290,P294,P298)</f>
        <v>41.90444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0.569</v>
      </c>
      <c r="N570" s="141" t="n">
        <f aca="false">AVERAGE(N263,N267,N271,N287,N291,N295,N299,N303,N307)</f>
        <v>40.0045111111111</v>
      </c>
      <c r="O570" s="141" t="n">
        <f aca="false">AVERAGE(O263,O267,O271,O287,O291,O295,O299,O303,O307)</f>
        <v>46.8929222222222</v>
      </c>
      <c r="P570" s="141" t="n">
        <f aca="false">AVERAGE(P263,P267,P271,P287,P291,P295,P299,P303,P307)</f>
        <v>46.3622111111111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1.746</v>
      </c>
      <c r="N571" s="145" t="n">
        <f aca="false">AVERAGE(N264,N268,N272,N288,N292,N296,N300,N304,N308)</f>
        <v>37.8882222222222</v>
      </c>
      <c r="O571" s="145" t="n">
        <f aca="false">AVERAGE(O264,O268,O272,O288,O292,O296,O300,O304,O308)</f>
        <v>45.4169777777778</v>
      </c>
      <c r="P571" s="145" t="n">
        <f aca="false">AVERAGE(P264,P268,P272,P288,P292,P296,P300,P304,P308)</f>
        <v>44.7747333333333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70.842</v>
      </c>
      <c r="N572" s="145" t="n">
        <f aca="false">AVERAGE(N265,N269,N273,N289,N293,N297,N301,N305,N309)</f>
        <v>35.8097555555556</v>
      </c>
      <c r="O572" s="145" t="n">
        <f aca="false">AVERAGE(O265,O269,O273,O289,O293,O297,O301,O305,O309)</f>
        <v>43.7586111111111</v>
      </c>
      <c r="P572" s="145" t="n">
        <f aca="false">AVERAGE(P265,P269,P273,P289,P293,P297,P301,P305,P309)</f>
        <v>43.1277111111111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2.197</v>
      </c>
      <c r="N573" s="149" t="n">
        <f aca="false">AVERAGE(N266,N270,N274,N290,N294,N298,N302,N306,N310)</f>
        <v>33.6837888888889</v>
      </c>
      <c r="O573" s="149" t="n">
        <f aca="false">AVERAGE(O266,O270,O274,O290,O294,O298,O302,O306,O310)</f>
        <v>42.5169777777778</v>
      </c>
      <c r="P573" s="149" t="n">
        <f aca="false">AVERAGE(P266,P270,P274,P290,P294,P298,P302,P306,P310)</f>
        <v>41.9697777777778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48.6872</v>
      </c>
      <c r="N574" s="141" t="n">
        <f aca="false">AVERAGE(N315,N319)</f>
        <v>38.38825</v>
      </c>
      <c r="O574" s="141" t="n">
        <f aca="false">AVERAGE(O315,O319)</f>
        <v>46.60715</v>
      </c>
      <c r="P574" s="141" t="n">
        <f aca="false">AVERAGE(P315,P319)</f>
        <v>45.96845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39.5248</v>
      </c>
      <c r="N575" s="145" t="n">
        <f aca="false">AVERAGE(N316,N320)</f>
        <v>35.62595</v>
      </c>
      <c r="O575" s="145" t="n">
        <f aca="false">AVERAGE(O316,O320)</f>
        <v>45.13825</v>
      </c>
      <c r="P575" s="145" t="n">
        <f aca="false">AVERAGE(P316,P320)</f>
        <v>44.58945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3.3008</v>
      </c>
      <c r="N576" s="145" t="n">
        <f aca="false">AVERAGE(N317,N321)</f>
        <v>33.1586</v>
      </c>
      <c r="O576" s="145" t="n">
        <f aca="false">AVERAGE(O317,O321)</f>
        <v>43.794</v>
      </c>
      <c r="P576" s="145" t="n">
        <f aca="false">AVERAGE(P317,P321)</f>
        <v>43.36075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5824</v>
      </c>
      <c r="N577" s="149" t="n">
        <f aca="false">AVERAGE(N318,N322)</f>
        <v>30.90605</v>
      </c>
      <c r="O577" s="149" t="n">
        <f aca="false">AVERAGE(O318,O322)</f>
        <v>43.0214</v>
      </c>
      <c r="P577" s="149" t="n">
        <f aca="false">AVERAGE(P318,P322)</f>
        <v>42.6222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28.7104</v>
      </c>
      <c r="N578" s="141" t="n">
        <f aca="false">AVERAGE(N315,N319,N323)</f>
        <v>38.3059333333333</v>
      </c>
      <c r="O578" s="141" t="n">
        <f aca="false">AVERAGE(O315,O319,O323)</f>
        <v>46.5749333333333</v>
      </c>
      <c r="P578" s="141" t="n">
        <f aca="false">AVERAGE(P315,P319,P323)</f>
        <v>45.9067666666667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58.9224</v>
      </c>
      <c r="N579" s="145" t="n">
        <f aca="false">AVERAGE(N316,N320,N324)</f>
        <v>35.5922666666667</v>
      </c>
      <c r="O579" s="145" t="n">
        <f aca="false">AVERAGE(O316,O320,O324)</f>
        <v>45.1094333333333</v>
      </c>
      <c r="P579" s="145" t="n">
        <f aca="false">AVERAGE(P316,P320,P324)</f>
        <v>44.5375666666667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5.0792</v>
      </c>
      <c r="N580" s="145" t="n">
        <f aca="false">AVERAGE(N317,N321,N325)</f>
        <v>33.1500333333333</v>
      </c>
      <c r="O580" s="145" t="n">
        <f aca="false">AVERAGE(O317,O321,O325)</f>
        <v>43.7750333333333</v>
      </c>
      <c r="P580" s="145" t="n">
        <f aca="false">AVERAGE(P317,P321,P325)</f>
        <v>43.3234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5.7856</v>
      </c>
      <c r="N581" s="149" t="n">
        <f aca="false">AVERAGE(N318,N322,N326)</f>
        <v>30.9053666666667</v>
      </c>
      <c r="O581" s="149" t="n">
        <f aca="false">AVERAGE(O318,O322,O326)</f>
        <v>42.9997666666667</v>
      </c>
      <c r="P581" s="149" t="n">
        <f aca="false">AVERAGE(P318,P322,P326)</f>
        <v>42.5856333333333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39.1464</v>
      </c>
      <c r="N582" s="141" t="n">
        <f aca="false">AVERAGE(N339,N343,N347)</f>
        <v>38.7768666666667</v>
      </c>
      <c r="O582" s="141" t="n">
        <f aca="false">AVERAGE(O339,O343,O347)</f>
        <v>46.9487333333333</v>
      </c>
      <c r="P582" s="141" t="n">
        <f aca="false">AVERAGE(P339,P343,P347)</f>
        <v>46.1773666666667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2.9912</v>
      </c>
      <c r="N583" s="145" t="n">
        <f aca="false">AVERAGE(N340,N344,N348)</f>
        <v>35.8811</v>
      </c>
      <c r="O583" s="145" t="n">
        <f aca="false">AVERAGE(O340,O344,O348)</f>
        <v>45.5261</v>
      </c>
      <c r="P583" s="145" t="n">
        <f aca="false">AVERAGE(P340,P344,P348)</f>
        <v>44.8867333333333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3.0488</v>
      </c>
      <c r="N584" s="145" t="n">
        <f aca="false">AVERAGE(N341,N345,N349)</f>
        <v>33.3064666666667</v>
      </c>
      <c r="O584" s="145" t="n">
        <f aca="false">AVERAGE(O341,O345,O349)</f>
        <v>44.1603</v>
      </c>
      <c r="P584" s="145" t="n">
        <f aca="false">AVERAGE(P341,P345,P349)</f>
        <v>43.7022666666667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2.9744</v>
      </c>
      <c r="N585" s="149" t="n">
        <f aca="false">AVERAGE(N342,N346,N350)</f>
        <v>30.9688333333333</v>
      </c>
      <c r="O585" s="149" t="n">
        <f aca="false">AVERAGE(O342,O346,O350)</f>
        <v>43.4376</v>
      </c>
      <c r="P585" s="149" t="n">
        <f aca="false">AVERAGE(P342,P346,P350)</f>
        <v>42.9751333333333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10.891</v>
      </c>
      <c r="N586" s="141" t="n">
        <f aca="false">AVERAGE(N339,N343,N347,N351,N355,N359)</f>
        <v>38.7871333333333</v>
      </c>
      <c r="O586" s="141" t="n">
        <f aca="false">AVERAGE(O339,O343,O347,O351,O355,O359)</f>
        <v>46.7857333333333</v>
      </c>
      <c r="P586" s="141" t="n">
        <f aca="false">AVERAGE(P339,P343,P347,P351,P355,P359)</f>
        <v>46.3549166666667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5.206</v>
      </c>
      <c r="N587" s="145" t="n">
        <f aca="false">AVERAGE(N340,N344,N348,N352,N356,N360)</f>
        <v>35.9018833333333</v>
      </c>
      <c r="O587" s="145" t="n">
        <f aca="false">AVERAGE(O340,O344,O348,O352,O356,O360)</f>
        <v>45.35115</v>
      </c>
      <c r="P587" s="145" t="n">
        <f aca="false">AVERAGE(P340,P344,P348,P352,P356,P360)</f>
        <v>44.9620333333333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300.234</v>
      </c>
      <c r="N588" s="145" t="n">
        <f aca="false">AVERAGE(N341,N345,N349,N353,N357,N361)</f>
        <v>33.3340833333333</v>
      </c>
      <c r="O588" s="145" t="n">
        <f aca="false">AVERAGE(O341,O345,O349,O353,O357,O361)</f>
        <v>44.01015</v>
      </c>
      <c r="P588" s="145" t="n">
        <f aca="false">AVERAGE(P341,P345,P349,P353,P357,P361)</f>
        <v>43.6417333333333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7.382</v>
      </c>
      <c r="N589" s="149" t="n">
        <f aca="false">AVERAGE(N342,N346,N350,N354,N358,N362)</f>
        <v>30.9923833333333</v>
      </c>
      <c r="O589" s="149" t="n">
        <f aca="false">AVERAGE(O342,O346,O350,O354,O358,O362)</f>
        <v>43.2638166666667</v>
      </c>
      <c r="P589" s="149" t="n">
        <f aca="false">AVERAGE(P342,P346,P350,P354,P358,P362)</f>
        <v>42.8694166666667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39.1464</v>
      </c>
      <c r="N590" s="141" t="n">
        <f aca="false">AVERAGE(N315,N319,N339,N343,N347)</f>
        <v>38.62142</v>
      </c>
      <c r="O590" s="141" t="n">
        <f aca="false">AVERAGE(O315,O319,O339,O343,O347)</f>
        <v>46.8121</v>
      </c>
      <c r="P590" s="141" t="n">
        <f aca="false">AVERAGE(P315,P319,P339,P343,P347)</f>
        <v>46.0938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2.9912</v>
      </c>
      <c r="N591" s="145" t="n">
        <f aca="false">AVERAGE(N316,N320,N340,N344,N348)</f>
        <v>35.77904</v>
      </c>
      <c r="O591" s="145" t="n">
        <f aca="false">AVERAGE(O316,O320,O340,O344,O348)</f>
        <v>45.37096</v>
      </c>
      <c r="P591" s="145" t="n">
        <f aca="false">AVERAGE(P316,P320,P340,P344,P348)</f>
        <v>44.76782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3.0488</v>
      </c>
      <c r="N592" s="145" t="n">
        <f aca="false">AVERAGE(N317,N321,N341,N345,N349)</f>
        <v>33.24732</v>
      </c>
      <c r="O592" s="145" t="n">
        <f aca="false">AVERAGE(O317,O321,O341,O345,O349)</f>
        <v>44.01378</v>
      </c>
      <c r="P592" s="145" t="n">
        <f aca="false">AVERAGE(P317,P321,P341,P345,P349)</f>
        <v>43.56566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2.9744</v>
      </c>
      <c r="N593" s="149" t="n">
        <f aca="false">AVERAGE(N318,N322,N342,N346,N350)</f>
        <v>30.94372</v>
      </c>
      <c r="O593" s="149" t="n">
        <f aca="false">AVERAGE(O318,O322,O342,O346,O350)</f>
        <v>43.27112</v>
      </c>
      <c r="P593" s="149" t="n">
        <f aca="false">AVERAGE(P318,P322,P342,P346,P350)</f>
        <v>42.83396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10.891</v>
      </c>
      <c r="N594" s="141" t="n">
        <f aca="false">AVERAGE(N315,N319,N323,N339,N343,N347,N351,N355,N359)</f>
        <v>38.6267333333333</v>
      </c>
      <c r="O594" s="141" t="n">
        <f aca="false">AVERAGE(O315,O319,O323,O339,O343,O347,O351,O355,O359)</f>
        <v>46.7154666666667</v>
      </c>
      <c r="P594" s="141" t="n">
        <f aca="false">AVERAGE(P315,P319,P323,P339,P343,P347,P351,P355,P359)</f>
        <v>46.2055333333333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5.206</v>
      </c>
      <c r="N595" s="145" t="n">
        <f aca="false">AVERAGE(N316,N320,N324,N340,N344,N348,N352,N356,N360)</f>
        <v>35.7986777777778</v>
      </c>
      <c r="O595" s="145" t="n">
        <f aca="false">AVERAGE(O316,O320,O324,O340,O344,O348,O352,O356,O360)</f>
        <v>45.2705777777778</v>
      </c>
      <c r="P595" s="145" t="n">
        <f aca="false">AVERAGE(P316,P320,P324,P340,P344,P348,P352,P356,P360)</f>
        <v>44.8205444444444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300.234</v>
      </c>
      <c r="N596" s="145" t="n">
        <f aca="false">AVERAGE(N317,N321,N325,N341,N345,N349,N353,N357,N361)</f>
        <v>33.2727333333333</v>
      </c>
      <c r="O596" s="145" t="n">
        <f aca="false">AVERAGE(O317,O321,O325,O341,O345,O349,O353,O357,O361)</f>
        <v>43.9317777777778</v>
      </c>
      <c r="P596" s="145" t="n">
        <f aca="false">AVERAGE(P317,P321,P325,P341,P345,P349,P353,P357,P361)</f>
        <v>43.5356222222222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7.382</v>
      </c>
      <c r="N597" s="149" t="n">
        <f aca="false">AVERAGE(N318,N322,N326,N342,N346,N350,N354,N358,N362)</f>
        <v>30.9633777777778</v>
      </c>
      <c r="O597" s="149" t="n">
        <f aca="false">AVERAGE(O318,O322,O326,O342,O346,O350,O354,O358,O362)</f>
        <v>43.1758</v>
      </c>
      <c r="P597" s="149" t="n">
        <f aca="false">AVERAGE(P318,P322,P326,P342,P346,P350,P354,P358,P362)</f>
        <v>42.7748222222222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31.5064</v>
      </c>
      <c r="N598" s="141" t="n">
        <f aca="false">AVERAGE(N367,N371)</f>
        <v>41.2042</v>
      </c>
      <c r="O598" s="141" t="n">
        <f aca="false">AVERAGE(O367,O371)</f>
        <v>46.5589</v>
      </c>
      <c r="P598" s="141" t="n">
        <f aca="false">AVERAGE(P367,P371)</f>
        <v>45.92695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39.9664</v>
      </c>
      <c r="N599" s="145" t="n">
        <f aca="false">AVERAGE(N368,N372)</f>
        <v>38.2872</v>
      </c>
      <c r="O599" s="145" t="n">
        <f aca="false">AVERAGE(O368,O372)</f>
        <v>44.8695</v>
      </c>
      <c r="P599" s="145" t="n">
        <f aca="false">AVERAGE(P368,P372)</f>
        <v>44.02565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9.2576</v>
      </c>
      <c r="N600" s="145" t="n">
        <f aca="false">AVERAGE(N369,N373)</f>
        <v>35.5318</v>
      </c>
      <c r="O600" s="145" t="n">
        <f aca="false">AVERAGE(O369,O373)</f>
        <v>43.24915</v>
      </c>
      <c r="P600" s="145" t="n">
        <f aca="false">AVERAGE(P369,P373)</f>
        <v>42.1979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2.9224</v>
      </c>
      <c r="N601" s="149" t="n">
        <f aca="false">AVERAGE(N370,N374)</f>
        <v>33.0905</v>
      </c>
      <c r="O601" s="149" t="n">
        <f aca="false">AVERAGE(O370,O374)</f>
        <v>42.26795</v>
      </c>
      <c r="P601" s="149" t="n">
        <f aca="false">AVERAGE(P370,P374)</f>
        <v>40.9185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85.5584</v>
      </c>
      <c r="N602" s="141" t="n">
        <f aca="false">AVERAGE(N367,N371,N375)</f>
        <v>41.1094</v>
      </c>
      <c r="O602" s="141" t="n">
        <f aca="false">AVERAGE(O367,O371,O375)</f>
        <v>46.5411</v>
      </c>
      <c r="P602" s="141" t="n">
        <f aca="false">AVERAGE(P367,P371,P375)</f>
        <v>45.8884333333333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80.3928</v>
      </c>
      <c r="N603" s="145" t="n">
        <f aca="false">AVERAGE(N368,N372,N376)</f>
        <v>38.2177</v>
      </c>
      <c r="O603" s="145" t="n">
        <f aca="false">AVERAGE(O368,O372,O376)</f>
        <v>44.8567333333333</v>
      </c>
      <c r="P603" s="145" t="n">
        <f aca="false">AVERAGE(P368,P372,P376)</f>
        <v>44.0003666666667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6.3088</v>
      </c>
      <c r="N604" s="145" t="n">
        <f aca="false">AVERAGE(N369,N373,N377)</f>
        <v>35.4829333333333</v>
      </c>
      <c r="O604" s="145" t="n">
        <f aca="false">AVERAGE(O369,O373,O377)</f>
        <v>43.2446666666667</v>
      </c>
      <c r="P604" s="145" t="n">
        <f aca="false">AVERAGE(P369,P373,P377)</f>
        <v>42.1872333333333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2.4152</v>
      </c>
      <c r="N605" s="149" t="n">
        <f aca="false">AVERAGE(N370,N374,N378)</f>
        <v>33.0510333333333</v>
      </c>
      <c r="O605" s="149" t="n">
        <f aca="false">AVERAGE(O370,O374,O378)</f>
        <v>42.2571333333333</v>
      </c>
      <c r="P605" s="149" t="n">
        <f aca="false">AVERAGE(P370,P374,P378)</f>
        <v>40.8985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76.432</v>
      </c>
      <c r="N606" s="141" t="n">
        <f aca="false">AVERAGE(N391,N395,N399)</f>
        <v>40.7668</v>
      </c>
      <c r="O606" s="141" t="n">
        <f aca="false">AVERAGE(O391,O395,O399)</f>
        <v>47.1136666666667</v>
      </c>
      <c r="P606" s="141" t="n">
        <f aca="false">AVERAGE(P391,P395,P399)</f>
        <v>46.6782333333333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4.1776</v>
      </c>
      <c r="N607" s="145" t="n">
        <f aca="false">AVERAGE(N392,N396,N400)</f>
        <v>37.9759333333333</v>
      </c>
      <c r="O607" s="145" t="n">
        <f aca="false">AVERAGE(O392,O396,O400)</f>
        <v>45.4104666666667</v>
      </c>
      <c r="P607" s="145" t="n">
        <f aca="false">AVERAGE(P392,P396,P400)</f>
        <v>44.7288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5.7176</v>
      </c>
      <c r="N608" s="145" t="n">
        <f aca="false">AVERAGE(N393,N397,N401)</f>
        <v>35.3015666666667</v>
      </c>
      <c r="O608" s="145" t="n">
        <f aca="false">AVERAGE(O393,O397,O401)</f>
        <v>43.6654666666667</v>
      </c>
      <c r="P608" s="145" t="n">
        <f aca="false">AVERAGE(P393,P397,P401)</f>
        <v>42.7491666666667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0.9904</v>
      </c>
      <c r="N609" s="149" t="n">
        <f aca="false">AVERAGE(N394,N398,N402)</f>
        <v>32.8766666666667</v>
      </c>
      <c r="O609" s="149" t="n">
        <f aca="false">AVERAGE(O394,O398,O402)</f>
        <v>42.4802666666667</v>
      </c>
      <c r="P609" s="149" t="n">
        <f aca="false">AVERAGE(P394,P398,P402)</f>
        <v>41.3392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20.782</v>
      </c>
      <c r="N610" s="141" t="n">
        <f aca="false">AVERAGE(N391,N395,N399,N403,N407,N411)</f>
        <v>40.7692666666667</v>
      </c>
      <c r="O610" s="141" t="n">
        <f aca="false">AVERAGE(O391,O395,O399,O403,O407,O411)</f>
        <v>47.0765333333333</v>
      </c>
      <c r="P610" s="141" t="n">
        <f aca="false">AVERAGE(P391,P395,P399,P403,P407,P411)</f>
        <v>46.7375833333333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57.428</v>
      </c>
      <c r="N611" s="145" t="n">
        <f aca="false">AVERAGE(N392,N396,N400,N404,N408,N412)</f>
        <v>37.9769666666667</v>
      </c>
      <c r="O611" s="145" t="n">
        <f aca="false">AVERAGE(O392,O396,O400,O404,O408,O412)</f>
        <v>45.4020833333333</v>
      </c>
      <c r="P611" s="145" t="n">
        <f aca="false">AVERAGE(P392,P396,P400,P404,P408,P412)</f>
        <v>44.7757166666667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82.774</v>
      </c>
      <c r="N612" s="145" t="n">
        <f aca="false">AVERAGE(N393,N397,N401,N405,N409,N413)</f>
        <v>35.2961666666667</v>
      </c>
      <c r="O612" s="145" t="n">
        <f aca="false">AVERAGE(O393,O397,O401,O405,O409,O413)</f>
        <v>43.6825833333333</v>
      </c>
      <c r="P612" s="145" t="n">
        <f aca="false">AVERAGE(P393,P397,P401,P405,P409,P413)</f>
        <v>42.78435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8.3</v>
      </c>
      <c r="N613" s="149" t="n">
        <f aca="false">AVERAGE(N394,N398,N402,N406,N410,N414)</f>
        <v>32.8697333333333</v>
      </c>
      <c r="O613" s="149" t="n">
        <f aca="false">AVERAGE(O394,O398,O402,O406,O410,O414)</f>
        <v>42.5068166666667</v>
      </c>
      <c r="P613" s="149" t="n">
        <f aca="false">AVERAGE(P394,P398,P402,P406,P410,P414)</f>
        <v>41.3550833333333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76.432</v>
      </c>
      <c r="N614" s="141" t="n">
        <f aca="false">AVERAGE(N367,N371,N391,N395,N399)</f>
        <v>40.94176</v>
      </c>
      <c r="O614" s="141" t="n">
        <f aca="false">AVERAGE(O367,O371,O391,O395,O399)</f>
        <v>46.89176</v>
      </c>
      <c r="P614" s="141" t="n">
        <f aca="false">AVERAGE(P367,P371,P391,P395,P399)</f>
        <v>46.37772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4.1776</v>
      </c>
      <c r="N615" s="145" t="n">
        <f aca="false">AVERAGE(N368,N372,N392,N396,N400)</f>
        <v>38.10044</v>
      </c>
      <c r="O615" s="145" t="n">
        <f aca="false">AVERAGE(O368,O372,O392,O396,O400)</f>
        <v>45.19408</v>
      </c>
      <c r="P615" s="145" t="n">
        <f aca="false">AVERAGE(P368,P372,P392,P396,P400)</f>
        <v>44.44754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5.7176</v>
      </c>
      <c r="N616" s="145" t="n">
        <f aca="false">AVERAGE(N369,N373,N393,N397,N401)</f>
        <v>35.39366</v>
      </c>
      <c r="O616" s="145" t="n">
        <f aca="false">AVERAGE(O369,O373,O393,O397,O401)</f>
        <v>43.49894</v>
      </c>
      <c r="P616" s="145" t="n">
        <f aca="false">AVERAGE(P369,P373,P393,P397,P401)</f>
        <v>42.52866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0.9904</v>
      </c>
      <c r="N617" s="149" t="n">
        <f aca="false">AVERAGE(N370,N374,N394,N398,N402)</f>
        <v>32.9622</v>
      </c>
      <c r="O617" s="149" t="n">
        <f aca="false">AVERAGE(O370,O374,O394,O398,O402)</f>
        <v>42.39534</v>
      </c>
      <c r="P617" s="149" t="n">
        <f aca="false">AVERAGE(P370,P374,P394,P398,P402)</f>
        <v>41.17092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20.782</v>
      </c>
      <c r="N618" s="141" t="n">
        <f aca="false">AVERAGE(N367,N371,N375,N391,N395,N399,N403,N407,N411)</f>
        <v>40.8826444444444</v>
      </c>
      <c r="O618" s="141" t="n">
        <f aca="false">AVERAGE(O367,O371,O375,O391,O395,O399,O403,O407,O411)</f>
        <v>46.8980555555556</v>
      </c>
      <c r="P618" s="141" t="n">
        <f aca="false">AVERAGE(P367,P371,P375,P391,P395,P399,P403,P407,P411)</f>
        <v>46.4545333333333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57.428</v>
      </c>
      <c r="N619" s="145" t="n">
        <f aca="false">AVERAGE(N368,N372,N376,N392,N396,N400,N404,N408,N412)</f>
        <v>38.0572111111111</v>
      </c>
      <c r="O619" s="145" t="n">
        <f aca="false">AVERAGE(O368,O372,O376,O392,O396,O400,O404,O408,O412)</f>
        <v>45.2203</v>
      </c>
      <c r="P619" s="145" t="n">
        <f aca="false">AVERAGE(P368,P372,P376,P392,P396,P400,P404,P408,P412)</f>
        <v>44.5172666666667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82.774</v>
      </c>
      <c r="N620" s="145" t="n">
        <f aca="false">AVERAGE(N369,N373,N377,N393,N397,N401,N405,N409,N413)</f>
        <v>35.3584222222222</v>
      </c>
      <c r="O620" s="145" t="n">
        <f aca="false">AVERAGE(O369,O373,O377,O393,O397,O401,O405,O409,O413)</f>
        <v>43.5366111111111</v>
      </c>
      <c r="P620" s="145" t="n">
        <f aca="false">AVERAGE(P369,P373,P377,P393,P397,P401,P405,P409,P413)</f>
        <v>42.5853111111111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8.3</v>
      </c>
      <c r="N621" s="149" t="n">
        <f aca="false">AVERAGE(N370,N374,N378,N394,N398,N402,N406,N410,N414)</f>
        <v>32.9301666666667</v>
      </c>
      <c r="O621" s="149" t="n">
        <f aca="false">AVERAGE(O370,O374,O378,O394,O398,O402,O406,O410,O414)</f>
        <v>42.4235888888889</v>
      </c>
      <c r="P621" s="149" t="n">
        <f aca="false">AVERAGE(P370,P374,P378,P394,P398,P402,P406,P410,P414)</f>
        <v>41.2028888888889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11:09:57Z</dcterms:modified>
  <cp:revision>0</cp:revision>
  <dc:subject/>
  <dc:title/>
</cp:coreProperties>
</file>