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449731667046</v>
      </c>
      <c r="J5" s="18" t="n">
        <f aca="false">'experimental data'!Z51</f>
        <v>0.99671041135505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0403818363835</v>
      </c>
      <c r="J6" s="25" t="n">
        <f aca="false">'experimental data'!Z103</f>
        <v>0.99715598631020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747146268961</v>
      </c>
      <c r="J7" s="25" t="n">
        <f aca="false">'experimental data'!Z155</f>
        <v>0.99717562513222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643984028016</v>
      </c>
      <c r="J8" s="25" t="n">
        <f aca="false">'experimental data'!Z207</f>
        <v>0.99723236180415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58989710211</v>
      </c>
      <c r="J9" s="25" t="n">
        <f aca="false">'experimental data'!Z259</f>
        <v>1.0019125211803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27956967135</v>
      </c>
      <c r="J10" s="25" t="n">
        <f aca="false">'experimental data'!Z311</f>
        <v>0.99786303946278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15901687803</v>
      </c>
      <c r="J11" s="32" t="n">
        <f aca="false">'experimental data'!Z363</f>
        <v>0.9975822660743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866898766614</v>
      </c>
      <c r="J12" s="18" t="n">
        <f aca="false">AVERAGE(J5:J7)</f>
        <v>0.99701400759916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3853900719</v>
      </c>
      <c r="J13" s="32" t="n">
        <f aca="false">AVERAGE(J8:J11)</f>
        <v>0.99864754713041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730603665535</v>
      </c>
      <c r="J14" s="44" t="n">
        <f aca="false">AVERAGE(J5:J11)</f>
        <v>0.99794745875988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4182879131816</v>
      </c>
      <c r="J16" s="53" t="n">
        <f aca="false">'experimental data'!Z415</f>
        <v>0.998652950596546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256</v>
      </c>
      <c r="N7" s="98" t="n">
        <v>42.2333</v>
      </c>
      <c r="O7" s="98" t="n">
        <v>43.106</v>
      </c>
      <c r="P7" s="98" t="n">
        <v>43.13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072</v>
      </c>
      <c r="N8" s="104" t="n">
        <v>39.9154</v>
      </c>
      <c r="O8" s="104" t="n">
        <v>41.8145</v>
      </c>
      <c r="P8" s="104" t="n">
        <v>41.5379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0288</v>
      </c>
      <c r="N9" s="104" t="n">
        <v>37.3123</v>
      </c>
      <c r="O9" s="104" t="n">
        <v>40.573</v>
      </c>
      <c r="P9" s="104" t="n">
        <v>40.033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12</v>
      </c>
      <c r="N10" s="104" t="n">
        <v>34.581</v>
      </c>
      <c r="O10" s="104" t="n">
        <v>39.4705</v>
      </c>
      <c r="P10" s="104" t="n">
        <v>38.807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7288</v>
      </c>
      <c r="N11" s="98" t="n">
        <v>41.9074</v>
      </c>
      <c r="O11" s="98" t="n">
        <v>42.5515</v>
      </c>
      <c r="P11" s="98" t="n">
        <v>42.873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6472</v>
      </c>
      <c r="N12" s="104" t="n">
        <v>39.671</v>
      </c>
      <c r="O12" s="104" t="n">
        <v>41.2198</v>
      </c>
      <c r="P12" s="104" t="n">
        <v>41.2968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6168</v>
      </c>
      <c r="N13" s="104" t="n">
        <v>37.0937</v>
      </c>
      <c r="O13" s="104" t="n">
        <v>40.0583</v>
      </c>
      <c r="P13" s="104" t="n">
        <v>39.853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328</v>
      </c>
      <c r="N14" s="113" t="n">
        <v>34.3835</v>
      </c>
      <c r="O14" s="113" t="n">
        <v>38.9967</v>
      </c>
      <c r="P14" s="113" t="n">
        <v>38.618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48</v>
      </c>
      <c r="N15" s="98" t="n">
        <v>39.6697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504</v>
      </c>
      <c r="N16" s="104" t="n">
        <v>36.5063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6</v>
      </c>
      <c r="N17" s="104" t="n">
        <v>34.0345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7696</v>
      </c>
      <c r="N18" s="104" t="n">
        <v>31.4203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6144</v>
      </c>
      <c r="N19" s="98" t="n">
        <v>37.6033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544</v>
      </c>
      <c r="N20" s="104" t="n">
        <v>34.493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4488</v>
      </c>
      <c r="N21" s="104" t="n">
        <v>31.8012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416</v>
      </c>
      <c r="N22" s="104" t="n">
        <v>29.1461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5.4968</v>
      </c>
      <c r="N23" s="98" t="n">
        <v>36.9139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384</v>
      </c>
      <c r="N24" s="104" t="n">
        <v>33.6465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528</v>
      </c>
      <c r="N25" s="104" t="n">
        <v>31.004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928</v>
      </c>
      <c r="N26" s="104" t="n">
        <v>28.0042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62</v>
      </c>
      <c r="O27" s="98" t="n">
        <v>45.3533</v>
      </c>
      <c r="P27" s="98" t="n">
        <v>45.0898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95</v>
      </c>
      <c r="O28" s="104" t="n">
        <v>43.7126</v>
      </c>
      <c r="P28" s="104" t="n">
        <v>43.125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11</v>
      </c>
      <c r="O29" s="104" t="n">
        <v>42.0833</v>
      </c>
      <c r="P29" s="104" t="n">
        <v>41.2781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33</v>
      </c>
      <c r="O30" s="113" t="n">
        <v>40.7402</v>
      </c>
      <c r="P30" s="113" t="n">
        <v>39.8448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96</v>
      </c>
      <c r="O31" s="98" t="n">
        <v>45.9603</v>
      </c>
      <c r="P31" s="98" t="n">
        <v>45.775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75</v>
      </c>
      <c r="O32" s="104" t="n">
        <v>44.2078</v>
      </c>
      <c r="P32" s="104" t="n">
        <v>43.688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14</v>
      </c>
      <c r="O33" s="104" t="n">
        <v>42.3876</v>
      </c>
      <c r="P33" s="104" t="n">
        <v>41.6416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12</v>
      </c>
      <c r="O34" s="113" t="n">
        <v>40.9735</v>
      </c>
      <c r="P34" s="113" t="n">
        <v>40.1268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12</v>
      </c>
      <c r="O35" s="98" t="n">
        <v>45.5866</v>
      </c>
      <c r="P35" s="98" t="n">
        <v>45.703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51</v>
      </c>
      <c r="O36" s="104" t="n">
        <v>43.9617</v>
      </c>
      <c r="P36" s="104" t="n">
        <v>43.7058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4</v>
      </c>
      <c r="O37" s="104" t="n">
        <v>42.1525</v>
      </c>
      <c r="P37" s="104" t="n">
        <v>41.6307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56</v>
      </c>
      <c r="O38" s="113" t="n">
        <v>40.8128</v>
      </c>
      <c r="P38" s="113" t="n">
        <v>40.138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86</v>
      </c>
      <c r="O39" s="98" t="n">
        <v>45.601</v>
      </c>
      <c r="P39" s="98" t="n">
        <v>45.677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97</v>
      </c>
      <c r="O40" s="104" t="n">
        <v>43.9652</v>
      </c>
      <c r="P40" s="104" t="n">
        <v>43.6811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367</v>
      </c>
      <c r="O41" s="104" t="n">
        <v>42.1585</v>
      </c>
      <c r="P41" s="104" t="n">
        <v>41.626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82</v>
      </c>
      <c r="O42" s="113" t="n">
        <v>40.8043</v>
      </c>
      <c r="P42" s="113" t="n">
        <v>40.1093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397</v>
      </c>
      <c r="O43" s="98" t="n">
        <v>45.893</v>
      </c>
      <c r="P43" s="98" t="n">
        <v>45.6661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59</v>
      </c>
      <c r="O44" s="104" t="n">
        <v>44.1288</v>
      </c>
      <c r="P44" s="104" t="n">
        <v>43.550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248</v>
      </c>
      <c r="O45" s="104" t="n">
        <v>42.3176</v>
      </c>
      <c r="P45" s="104" t="n">
        <v>41.5487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61</v>
      </c>
      <c r="O46" s="113" t="n">
        <v>40.9132</v>
      </c>
      <c r="P46" s="113" t="n">
        <v>39.9998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25</v>
      </c>
      <c r="O47" s="98" t="n">
        <v>45.1547</v>
      </c>
      <c r="P47" s="98" t="n">
        <v>44.9029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36</v>
      </c>
      <c r="O48" s="104" t="n">
        <v>43.4551</v>
      </c>
      <c r="P48" s="104" t="n">
        <v>42.9151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746</v>
      </c>
      <c r="O49" s="104" t="n">
        <v>41.8668</v>
      </c>
      <c r="P49" s="104" t="n">
        <v>41.121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49</v>
      </c>
      <c r="O50" s="113" t="n">
        <v>40.5596</v>
      </c>
      <c r="P50" s="113" t="n">
        <v>39.6638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3.586</v>
      </c>
      <c r="N51" s="117"/>
      <c r="O51" s="117"/>
      <c r="P51" s="117"/>
      <c r="Q51" s="98" t="n">
        <v>17499.518</v>
      </c>
      <c r="R51" s="98" t="n">
        <v>35.1566666666667</v>
      </c>
      <c r="S51" s="98"/>
      <c r="U51" s="55"/>
      <c r="V51" s="56"/>
      <c r="W51" s="57"/>
      <c r="X51" s="78"/>
      <c r="Y51" s="20" t="n">
        <f aca="false">GEOMEAN(Q51:Q54)/GEOMEAN(I51:I54)</f>
        <v>0.993449731667046</v>
      </c>
      <c r="Z51" s="20" t="n">
        <f aca="false">GEOMEAN(R51:R54)/GEOMEAN(J51:J54)</f>
        <v>0.99671041135505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67</v>
      </c>
      <c r="N52" s="117"/>
      <c r="O52" s="117"/>
      <c r="P52" s="117"/>
      <c r="Q52" s="104" t="n">
        <v>13840.906</v>
      </c>
      <c r="R52" s="104" t="n">
        <v>32.1666666666667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71</v>
      </c>
      <c r="N53" s="117"/>
      <c r="O53" s="117"/>
      <c r="P53" s="117"/>
      <c r="Q53" s="104" t="n">
        <v>11861.762</v>
      </c>
      <c r="R53" s="104" t="n">
        <v>30.076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771</v>
      </c>
      <c r="N54" s="119"/>
      <c r="O54" s="119"/>
      <c r="P54" s="119"/>
      <c r="Q54" s="113" t="n">
        <v>10537.147</v>
      </c>
      <c r="R54" s="113" t="n">
        <v>28.230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9456</v>
      </c>
      <c r="N59" s="98" t="n">
        <v>42.6996</v>
      </c>
      <c r="O59" s="98" t="n">
        <v>44.7391</v>
      </c>
      <c r="P59" s="98" t="n">
        <v>44.169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8728</v>
      </c>
      <c r="N60" s="104" t="n">
        <v>40.3686</v>
      </c>
      <c r="O60" s="104" t="n">
        <v>43.799</v>
      </c>
      <c r="P60" s="104" t="n">
        <v>42.653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632</v>
      </c>
      <c r="N61" s="104" t="n">
        <v>37.9279</v>
      </c>
      <c r="O61" s="104" t="n">
        <v>42.901</v>
      </c>
      <c r="P61" s="104" t="n">
        <v>41.2973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4256</v>
      </c>
      <c r="N62" s="104" t="n">
        <v>35.3816</v>
      </c>
      <c r="O62" s="104" t="n">
        <v>41.9932</v>
      </c>
      <c r="P62" s="104" t="n">
        <v>39.991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2392</v>
      </c>
      <c r="N63" s="98" t="n">
        <v>42.3344</v>
      </c>
      <c r="O63" s="98" t="n">
        <v>43.946</v>
      </c>
      <c r="P63" s="98" t="n">
        <v>43.905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4424</v>
      </c>
      <c r="N64" s="104" t="n">
        <v>40.1181</v>
      </c>
      <c r="O64" s="104" t="n">
        <v>42.951</v>
      </c>
      <c r="P64" s="104" t="n">
        <v>42.450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8552</v>
      </c>
      <c r="N65" s="104" t="n">
        <v>37.7384</v>
      </c>
      <c r="O65" s="104" t="n">
        <v>42.158</v>
      </c>
      <c r="P65" s="104" t="n">
        <v>41.2063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5064</v>
      </c>
      <c r="N66" s="113" t="n">
        <v>35.229</v>
      </c>
      <c r="O66" s="113" t="n">
        <v>41.4119</v>
      </c>
      <c r="P66" s="113" t="n">
        <v>39.9531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0904</v>
      </c>
      <c r="N67" s="98" t="n">
        <v>39.3239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6472</v>
      </c>
      <c r="N68" s="104" t="n">
        <v>35.043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4664</v>
      </c>
      <c r="N69" s="104" t="n">
        <v>32.0242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232</v>
      </c>
      <c r="N70" s="104" t="n">
        <v>29.4225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1.7312</v>
      </c>
      <c r="N71" s="98" t="n">
        <v>36.2862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1016</v>
      </c>
      <c r="N72" s="104" t="n">
        <v>32.1249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9632</v>
      </c>
      <c r="N73" s="104" t="n">
        <v>29.4054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808</v>
      </c>
      <c r="N74" s="104" t="n">
        <v>26.7456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3688</v>
      </c>
      <c r="N75" s="98" t="n">
        <v>35.484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072</v>
      </c>
      <c r="N76" s="104" t="n">
        <v>31.4581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6368</v>
      </c>
      <c r="N77" s="104" t="n">
        <v>28.611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712</v>
      </c>
      <c r="N78" s="104" t="n">
        <v>25.9251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07</v>
      </c>
      <c r="O79" s="98" t="n">
        <v>46.9945</v>
      </c>
      <c r="P79" s="98" t="n">
        <v>45.801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52</v>
      </c>
      <c r="O80" s="104" t="n">
        <v>45.7994</v>
      </c>
      <c r="P80" s="104" t="n">
        <v>44.0533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548</v>
      </c>
      <c r="O81" s="104" t="n">
        <v>44.6233</v>
      </c>
      <c r="P81" s="104" t="n">
        <v>42.4881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38</v>
      </c>
      <c r="O82" s="113" t="n">
        <v>43.6362</v>
      </c>
      <c r="P82" s="113" t="n">
        <v>41.0451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35</v>
      </c>
      <c r="O83" s="98" t="n">
        <v>47.5823</v>
      </c>
      <c r="P83" s="98" t="n">
        <v>46.6331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37</v>
      </c>
      <c r="O84" s="104" t="n">
        <v>46.2973</v>
      </c>
      <c r="P84" s="104" t="n">
        <v>44.7758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68</v>
      </c>
      <c r="O85" s="104" t="n">
        <v>44.9777</v>
      </c>
      <c r="P85" s="104" t="n">
        <v>42.9904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716</v>
      </c>
      <c r="O86" s="113" t="n">
        <v>43.8824</v>
      </c>
      <c r="P86" s="113" t="n">
        <v>41.438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06</v>
      </c>
      <c r="O87" s="98" t="n">
        <v>47.038</v>
      </c>
      <c r="P87" s="98" t="n">
        <v>46.543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5</v>
      </c>
      <c r="O88" s="104" t="n">
        <v>45.987</v>
      </c>
      <c r="P88" s="104" t="n">
        <v>44.8039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52</v>
      </c>
      <c r="O89" s="104" t="n">
        <v>44.6946</v>
      </c>
      <c r="P89" s="104" t="n">
        <v>42.968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7</v>
      </c>
      <c r="O90" s="113" t="n">
        <v>43.7411</v>
      </c>
      <c r="P90" s="113" t="n">
        <v>41.450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45</v>
      </c>
      <c r="O91" s="98" t="n">
        <v>47.0292</v>
      </c>
      <c r="P91" s="98" t="n">
        <v>46.6019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93</v>
      </c>
      <c r="O92" s="104" t="n">
        <v>46.0193</v>
      </c>
      <c r="P92" s="104" t="n">
        <v>44.8497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32</v>
      </c>
      <c r="O93" s="104" t="n">
        <v>44.7464</v>
      </c>
      <c r="P93" s="104" t="n">
        <v>42.999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36</v>
      </c>
      <c r="O94" s="113" t="n">
        <v>43.7834</v>
      </c>
      <c r="P94" s="113" t="n">
        <v>41.445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654</v>
      </c>
      <c r="O95" s="98" t="n">
        <v>47.2963</v>
      </c>
      <c r="P95" s="98" t="n">
        <v>46.6065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453</v>
      </c>
      <c r="O96" s="104" t="n">
        <v>46.1248</v>
      </c>
      <c r="P96" s="104" t="n">
        <v>44.7478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36</v>
      </c>
      <c r="O97" s="104" t="n">
        <v>44.8938</v>
      </c>
      <c r="P97" s="104" t="n">
        <v>43.0014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07</v>
      </c>
      <c r="O98" s="113" t="n">
        <v>43.9017</v>
      </c>
      <c r="P98" s="113" t="n">
        <v>41.408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29</v>
      </c>
      <c r="O99" s="98" t="n">
        <v>46.3462</v>
      </c>
      <c r="P99" s="98" t="n">
        <v>45.7654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644</v>
      </c>
      <c r="O100" s="104" t="n">
        <v>45.1834</v>
      </c>
      <c r="P100" s="104" t="n">
        <v>44.011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14</v>
      </c>
      <c r="O101" s="104" t="n">
        <v>44.1801</v>
      </c>
      <c r="P101" s="104" t="n">
        <v>42.5053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26</v>
      </c>
      <c r="O102" s="113" t="n">
        <v>43.3029</v>
      </c>
      <c r="P102" s="113" t="n">
        <v>41.023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5.126</v>
      </c>
      <c r="N103" s="117"/>
      <c r="O103" s="117"/>
      <c r="P103" s="117"/>
      <c r="Q103" s="98" t="n">
        <v>19013.454</v>
      </c>
      <c r="R103" s="98" t="n">
        <v>34.835</v>
      </c>
      <c r="S103" s="98"/>
      <c r="U103" s="55"/>
      <c r="V103" s="56"/>
      <c r="W103" s="57"/>
      <c r="X103" s="78"/>
      <c r="Y103" s="20" t="n">
        <f aca="false">GEOMEAN(Q103:Q106)/GEOMEAN(I103:I106)</f>
        <v>0.990403818363835</v>
      </c>
      <c r="Z103" s="20" t="n">
        <f aca="false">GEOMEAN(R103:R106)/GEOMEAN(J103:J106)</f>
        <v>0.99715598631020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7.646</v>
      </c>
      <c r="N104" s="117"/>
      <c r="O104" s="117"/>
      <c r="P104" s="117"/>
      <c r="Q104" s="104" t="n">
        <v>15109.921</v>
      </c>
      <c r="R104" s="104" t="n">
        <v>31.324333333333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28</v>
      </c>
      <c r="N105" s="117"/>
      <c r="O105" s="117"/>
      <c r="P105" s="117"/>
      <c r="Q105" s="104" t="n">
        <v>13007.911</v>
      </c>
      <c r="R105" s="104" t="n">
        <v>29.348666666666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205</v>
      </c>
      <c r="N106" s="119"/>
      <c r="O106" s="119"/>
      <c r="P106" s="119"/>
      <c r="Q106" s="113" t="n">
        <v>11478.547</v>
      </c>
      <c r="R106" s="113" t="n">
        <v>27.908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296</v>
      </c>
      <c r="N111" s="98" t="n">
        <v>40.2988</v>
      </c>
      <c r="O111" s="98" t="n">
        <v>42.9574</v>
      </c>
      <c r="P111" s="98" t="n">
        <v>43.070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1136</v>
      </c>
      <c r="N112" s="104" t="n">
        <v>37.9628</v>
      </c>
      <c r="O112" s="104" t="n">
        <v>41.309</v>
      </c>
      <c r="P112" s="104" t="n">
        <v>41.4592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912</v>
      </c>
      <c r="N113" s="104" t="n">
        <v>35.5227</v>
      </c>
      <c r="O113" s="104" t="n">
        <v>40.0138</v>
      </c>
      <c r="P113" s="104" t="n">
        <v>40.053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5272</v>
      </c>
      <c r="N114" s="104" t="n">
        <v>33.117</v>
      </c>
      <c r="O114" s="104" t="n">
        <v>38.9557</v>
      </c>
      <c r="P114" s="104" t="n">
        <v>38.947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7936</v>
      </c>
      <c r="N115" s="98" t="n">
        <v>39.9009</v>
      </c>
      <c r="O115" s="98" t="n">
        <v>42.8546</v>
      </c>
      <c r="P115" s="98" t="n">
        <v>42.7511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6328</v>
      </c>
      <c r="N116" s="104" t="n">
        <v>37.5159</v>
      </c>
      <c r="O116" s="104" t="n">
        <v>41.3737</v>
      </c>
      <c r="P116" s="104" t="n">
        <v>41.1122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808</v>
      </c>
      <c r="N117" s="104" t="n">
        <v>35.0665</v>
      </c>
      <c r="O117" s="104" t="n">
        <v>40.085</v>
      </c>
      <c r="P117" s="104" t="n">
        <v>39.6698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256</v>
      </c>
      <c r="N118" s="113" t="n">
        <v>32.5448</v>
      </c>
      <c r="O118" s="113" t="n">
        <v>39.077</v>
      </c>
      <c r="P118" s="113" t="n">
        <v>38.5926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7592</v>
      </c>
      <c r="N119" s="98" t="n">
        <v>38.4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2032</v>
      </c>
      <c r="N120" s="104" t="n">
        <v>35.2678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5808</v>
      </c>
      <c r="N121" s="104" t="n">
        <v>32.634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528</v>
      </c>
      <c r="N122" s="104" t="n">
        <v>29.6271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3432</v>
      </c>
      <c r="N123" s="98" t="n">
        <v>37.4836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136</v>
      </c>
      <c r="N124" s="104" t="n">
        <v>34.3809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584</v>
      </c>
      <c r="N125" s="104" t="n">
        <v>31.5602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9.0176</v>
      </c>
      <c r="N126" s="104" t="n">
        <v>28.284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8296</v>
      </c>
      <c r="N127" s="98" t="n">
        <v>37.385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264</v>
      </c>
      <c r="N128" s="104" t="n">
        <v>34.2919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0736</v>
      </c>
      <c r="N129" s="104" t="n">
        <v>31.6355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264</v>
      </c>
      <c r="N130" s="104" t="n">
        <v>28.5891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46</v>
      </c>
      <c r="O131" s="98" t="n">
        <v>45.2487</v>
      </c>
      <c r="P131" s="98" t="n">
        <v>45.436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22</v>
      </c>
      <c r="O132" s="104" t="n">
        <v>43.4703</v>
      </c>
      <c r="P132" s="104" t="n">
        <v>43.6411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77</v>
      </c>
      <c r="O133" s="104" t="n">
        <v>41.8796</v>
      </c>
      <c r="P133" s="104" t="n">
        <v>41.896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177</v>
      </c>
      <c r="O134" s="113" t="n">
        <v>40.5243</v>
      </c>
      <c r="P134" s="113" t="n">
        <v>40.5257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5</v>
      </c>
      <c r="O135" s="98" t="n">
        <v>46.1116</v>
      </c>
      <c r="P135" s="98" t="n">
        <v>46.165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083</v>
      </c>
      <c r="O136" s="104" t="n">
        <v>44.2432</v>
      </c>
      <c r="P136" s="104" t="n">
        <v>44.250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83</v>
      </c>
      <c r="O137" s="104" t="n">
        <v>42.4067</v>
      </c>
      <c r="P137" s="104" t="n">
        <v>42.2654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48</v>
      </c>
      <c r="O138" s="113" t="n">
        <v>40.9045</v>
      </c>
      <c r="P138" s="113" t="n">
        <v>40.759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36</v>
      </c>
      <c r="O139" s="98" t="n">
        <v>46.0239</v>
      </c>
      <c r="P139" s="98" t="n">
        <v>46.0956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5985</v>
      </c>
      <c r="O140" s="104" t="n">
        <v>44.2669</v>
      </c>
      <c r="P140" s="104" t="n">
        <v>44.241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12</v>
      </c>
      <c r="O141" s="104" t="n">
        <v>42.3363</v>
      </c>
      <c r="P141" s="104" t="n">
        <v>42.195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648</v>
      </c>
      <c r="O142" s="113" t="n">
        <v>40.852</v>
      </c>
      <c r="P142" s="113" t="n">
        <v>40.6909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68</v>
      </c>
      <c r="O143" s="98" t="n">
        <v>45.8561</v>
      </c>
      <c r="P143" s="98" t="n">
        <v>45.9487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17</v>
      </c>
      <c r="O144" s="104" t="n">
        <v>44.0722</v>
      </c>
      <c r="P144" s="104" t="n">
        <v>44.0585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0976</v>
      </c>
      <c r="O145" s="104" t="n">
        <v>42.1638</v>
      </c>
      <c r="P145" s="104" t="n">
        <v>41.984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8</v>
      </c>
      <c r="O146" s="113" t="n">
        <v>40.7195</v>
      </c>
      <c r="P146" s="113" t="n">
        <v>40.4826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417</v>
      </c>
      <c r="O147" s="98" t="n">
        <v>45.8824</v>
      </c>
      <c r="P147" s="98" t="n">
        <v>45.855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46</v>
      </c>
      <c r="O148" s="104" t="n">
        <v>44.0558</v>
      </c>
      <c r="P148" s="104" t="n">
        <v>43.8818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45</v>
      </c>
      <c r="O149" s="104" t="n">
        <v>42.2235</v>
      </c>
      <c r="P149" s="104" t="n">
        <v>41.8575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472</v>
      </c>
      <c r="O150" s="113" t="n">
        <v>40.7914</v>
      </c>
      <c r="P150" s="113" t="n">
        <v>40.373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13</v>
      </c>
      <c r="O151" s="98" t="n">
        <v>45.0729</v>
      </c>
      <c r="P151" s="98" t="n">
        <v>45.041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12</v>
      </c>
      <c r="O152" s="104" t="n">
        <v>43.3787</v>
      </c>
      <c r="P152" s="104" t="n">
        <v>43.1318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55</v>
      </c>
      <c r="O153" s="104" t="n">
        <v>41.7721</v>
      </c>
      <c r="P153" s="104" t="n">
        <v>41.345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921</v>
      </c>
      <c r="O154" s="113" t="n">
        <v>40.4927</v>
      </c>
      <c r="P154" s="113" t="n">
        <v>39.9708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1.663</v>
      </c>
      <c r="N155" s="117"/>
      <c r="O155" s="117"/>
      <c r="P155" s="117"/>
      <c r="Q155" s="98" t="n">
        <v>15113.993</v>
      </c>
      <c r="R155" s="98" t="n">
        <v>29.458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1747146268961</v>
      </c>
      <c r="Z155" s="20" t="n">
        <f aca="false">GEOMEAN(R155:R158)/GEOMEAN(J155:J158)</f>
        <v>0.997175625132228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111</v>
      </c>
      <c r="N156" s="117"/>
      <c r="O156" s="117"/>
      <c r="P156" s="117"/>
      <c r="Q156" s="104" t="n">
        <v>12464.375</v>
      </c>
      <c r="R156" s="104" t="n">
        <v>27.440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438</v>
      </c>
      <c r="N157" s="117"/>
      <c r="O157" s="117"/>
      <c r="P157" s="117"/>
      <c r="Q157" s="104" t="n">
        <v>11121.353</v>
      </c>
      <c r="R157" s="104" t="n">
        <v>26.088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7.114</v>
      </c>
      <c r="N158" s="119"/>
      <c r="O158" s="119"/>
      <c r="P158" s="119"/>
      <c r="Q158" s="113" t="n">
        <v>10128.333</v>
      </c>
      <c r="R158" s="113" t="n">
        <v>25.1316666666667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7.0248</v>
      </c>
      <c r="N163" s="98" t="n">
        <v>39.7438</v>
      </c>
      <c r="O163" s="98" t="n">
        <v>45.3378</v>
      </c>
      <c r="P163" s="98" t="n">
        <v>46.186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2.04</v>
      </c>
      <c r="N164" s="104" t="n">
        <v>37.47</v>
      </c>
      <c r="O164" s="104" t="n">
        <v>43.5841</v>
      </c>
      <c r="P164" s="104" t="n">
        <v>44.4056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048</v>
      </c>
      <c r="N165" s="104" t="n">
        <v>35.3761</v>
      </c>
      <c r="O165" s="104" t="n">
        <v>41.7858</v>
      </c>
      <c r="P165" s="104" t="n">
        <v>42.6306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1816</v>
      </c>
      <c r="N166" s="104" t="n">
        <v>33.2867</v>
      </c>
      <c r="O166" s="104" t="n">
        <v>40.5582</v>
      </c>
      <c r="P166" s="104" t="n">
        <v>41.3961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2096</v>
      </c>
      <c r="N167" s="98" t="n">
        <v>39.706</v>
      </c>
      <c r="O167" s="98" t="n">
        <v>45.2954</v>
      </c>
      <c r="P167" s="98" t="n">
        <v>46.148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6744</v>
      </c>
      <c r="N168" s="104" t="n">
        <v>37.4274</v>
      </c>
      <c r="O168" s="104" t="n">
        <v>43.5375</v>
      </c>
      <c r="P168" s="104" t="n">
        <v>44.3704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1128</v>
      </c>
      <c r="N169" s="104" t="n">
        <v>35.3216</v>
      </c>
      <c r="O169" s="104" t="n">
        <v>41.742</v>
      </c>
      <c r="P169" s="104" t="n">
        <v>42.5824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3976</v>
      </c>
      <c r="N170" s="113" t="n">
        <v>33.2267</v>
      </c>
      <c r="O170" s="113" t="n">
        <v>40.5144</v>
      </c>
      <c r="P170" s="113" t="n">
        <v>41.3569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79.2584</v>
      </c>
      <c r="N171" s="98" t="n">
        <v>43.6198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98.8752</v>
      </c>
      <c r="N172" s="104" t="n">
        <v>39.567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1.1984</v>
      </c>
      <c r="N173" s="104" t="n">
        <v>35.483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8.0744</v>
      </c>
      <c r="N174" s="104" t="n">
        <v>32.1654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7.8856</v>
      </c>
      <c r="N175" s="98" t="n">
        <v>42.76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8968</v>
      </c>
      <c r="N176" s="104" t="n">
        <v>38.9502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096</v>
      </c>
      <c r="N177" s="104" t="n">
        <v>35.0081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4184</v>
      </c>
      <c r="N178" s="104" t="n">
        <v>31.5735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4104</v>
      </c>
      <c r="N179" s="98" t="n">
        <v>42.7378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8.9776</v>
      </c>
      <c r="N180" s="104" t="n">
        <v>38.9101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736</v>
      </c>
      <c r="N181" s="104" t="n">
        <v>35.043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328</v>
      </c>
      <c r="N182" s="104" t="n">
        <v>31.7192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69</v>
      </c>
      <c r="O183" s="98" t="n">
        <v>46.5157</v>
      </c>
      <c r="P183" s="98" t="n">
        <v>46.468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36</v>
      </c>
      <c r="O184" s="104" t="n">
        <v>44.7369</v>
      </c>
      <c r="P184" s="104" t="n">
        <v>45.0187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06</v>
      </c>
      <c r="O185" s="104" t="n">
        <v>42.7142</v>
      </c>
      <c r="P185" s="104" t="n">
        <v>43.331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6</v>
      </c>
      <c r="O186" s="113" t="n">
        <v>41.3781</v>
      </c>
      <c r="P186" s="113" t="n">
        <v>42.079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61</v>
      </c>
      <c r="O187" s="98" t="n">
        <v>46.3078</v>
      </c>
      <c r="P187" s="98" t="n">
        <v>46.7493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1</v>
      </c>
      <c r="O188" s="104" t="n">
        <v>44.6625</v>
      </c>
      <c r="P188" s="104" t="n">
        <v>45.1784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19</v>
      </c>
      <c r="O189" s="104" t="n">
        <v>42.766</v>
      </c>
      <c r="P189" s="104" t="n">
        <v>43.4177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4</v>
      </c>
      <c r="O190" s="113" t="n">
        <v>41.473</v>
      </c>
      <c r="P190" s="113" t="n">
        <v>42.146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37</v>
      </c>
      <c r="O191" s="98" t="n">
        <v>46.9531</v>
      </c>
      <c r="P191" s="98" t="n">
        <v>47.7877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3</v>
      </c>
      <c r="O192" s="104" t="n">
        <v>45.0596</v>
      </c>
      <c r="P192" s="104" t="n">
        <v>45.8595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47</v>
      </c>
      <c r="O193" s="104" t="n">
        <v>43.0217</v>
      </c>
      <c r="P193" s="104" t="n">
        <v>43.8251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</v>
      </c>
      <c r="O194" s="113" t="n">
        <v>41.6666</v>
      </c>
      <c r="P194" s="113" t="n">
        <v>42.4495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907</v>
      </c>
      <c r="O195" s="98" t="n">
        <v>46.9545</v>
      </c>
      <c r="P195" s="98" t="n">
        <v>47.7805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46</v>
      </c>
      <c r="O196" s="104" t="n">
        <v>45.0536</v>
      </c>
      <c r="P196" s="104" t="n">
        <v>45.8454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5</v>
      </c>
      <c r="O197" s="104" t="n">
        <v>43.016</v>
      </c>
      <c r="P197" s="104" t="n">
        <v>43.8087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801</v>
      </c>
      <c r="O198" s="113" t="n">
        <v>41.6634</v>
      </c>
      <c r="P198" s="113" t="n">
        <v>42.429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81</v>
      </c>
      <c r="O199" s="98" t="n">
        <v>46.2779</v>
      </c>
      <c r="P199" s="98" t="n">
        <v>47.012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64</v>
      </c>
      <c r="O200" s="104" t="n">
        <v>44.6174</v>
      </c>
      <c r="P200" s="104" t="n">
        <v>45.32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414</v>
      </c>
      <c r="O201" s="104" t="n">
        <v>42.7643</v>
      </c>
      <c r="P201" s="104" t="n">
        <v>43.4407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83</v>
      </c>
      <c r="O202" s="113" t="n">
        <v>41.4741</v>
      </c>
      <c r="P202" s="113" t="n">
        <v>42.1582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707</v>
      </c>
      <c r="O203" s="98" t="n">
        <v>46.3213</v>
      </c>
      <c r="P203" s="98" t="n">
        <v>46.5799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76</v>
      </c>
      <c r="O204" s="104" t="n">
        <v>44.5879</v>
      </c>
      <c r="P204" s="104" t="n">
        <v>45.1117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98</v>
      </c>
      <c r="O205" s="104" t="n">
        <v>42.6641</v>
      </c>
      <c r="P205" s="104" t="n">
        <v>43.289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94</v>
      </c>
      <c r="O206" s="113" t="n">
        <v>41.3579</v>
      </c>
      <c r="P206" s="113" t="n">
        <v>42.014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87.162</v>
      </c>
      <c r="N207" s="117"/>
      <c r="O207" s="117"/>
      <c r="P207" s="117"/>
      <c r="Q207" s="98" t="n">
        <v>36713.354</v>
      </c>
      <c r="R207" s="98" t="n">
        <v>69.4196666666667</v>
      </c>
      <c r="S207" s="98"/>
      <c r="U207" s="55"/>
      <c r="V207" s="56"/>
      <c r="W207" s="57"/>
      <c r="X207" s="78"/>
      <c r="Y207" s="20" t="n">
        <f aca="false">GEOMEAN(Q207:Q210)/GEOMEAN(I207:I210)</f>
        <v>0.996643984028016</v>
      </c>
      <c r="Z207" s="20" t="n">
        <f aca="false">GEOMEAN(R207:R210)/GEOMEAN(J207:J210)</f>
        <v>0.99723236180415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3.046</v>
      </c>
      <c r="N208" s="117"/>
      <c r="O208" s="117"/>
      <c r="P208" s="117"/>
      <c r="Q208" s="104" t="n">
        <v>27372.775</v>
      </c>
      <c r="R208" s="104" t="n">
        <v>65.5143333333333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08.053</v>
      </c>
      <c r="N209" s="117"/>
      <c r="O209" s="117"/>
      <c r="P209" s="117"/>
      <c r="Q209" s="104" t="n">
        <v>22951.369</v>
      </c>
      <c r="R209" s="104" t="n">
        <v>64.380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8.882</v>
      </c>
      <c r="N210" s="119"/>
      <c r="O210" s="119"/>
      <c r="P210" s="119"/>
      <c r="Q210" s="113" t="n">
        <v>20118.903</v>
      </c>
      <c r="R210" s="113" t="n">
        <v>64.469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325</v>
      </c>
      <c r="N215" s="98" t="n">
        <v>41.834</v>
      </c>
      <c r="O215" s="98" t="n">
        <v>48.1739</v>
      </c>
      <c r="P215" s="98" t="n">
        <v>47.50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07</v>
      </c>
      <c r="N216" s="104" t="n">
        <v>40.8245</v>
      </c>
      <c r="O216" s="104" t="n">
        <v>47.0777</v>
      </c>
      <c r="P216" s="104" t="n">
        <v>46.5835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56</v>
      </c>
      <c r="N217" s="104" t="n">
        <v>39.3949</v>
      </c>
      <c r="O217" s="104" t="n">
        <v>45.9073</v>
      </c>
      <c r="P217" s="104" t="n">
        <v>45.5509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26</v>
      </c>
      <c r="N218" s="104" t="n">
        <v>37.5999</v>
      </c>
      <c r="O218" s="104" t="n">
        <v>44.8191</v>
      </c>
      <c r="P218" s="104" t="n">
        <v>44.4942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669</v>
      </c>
      <c r="N219" s="98" t="n">
        <v>41.687</v>
      </c>
      <c r="O219" s="98" t="n">
        <v>47.2618</v>
      </c>
      <c r="P219" s="98" t="n">
        <v>46.65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652</v>
      </c>
      <c r="N220" s="104" t="n">
        <v>40.7354</v>
      </c>
      <c r="O220" s="104" t="n">
        <v>46.3129</v>
      </c>
      <c r="P220" s="104" t="n">
        <v>45.525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11</v>
      </c>
      <c r="N221" s="104" t="n">
        <v>39.3809</v>
      </c>
      <c r="O221" s="104" t="n">
        <v>45.3708</v>
      </c>
      <c r="P221" s="104" t="n">
        <v>44.568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84</v>
      </c>
      <c r="N222" s="113" t="n">
        <v>37.6539</v>
      </c>
      <c r="O222" s="113" t="n">
        <v>44.4062</v>
      </c>
      <c r="P222" s="113" t="n">
        <v>43.4671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22</v>
      </c>
      <c r="N223" s="98" t="n">
        <v>45.95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29.9</v>
      </c>
      <c r="N224" s="104" t="n">
        <v>42.65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29</v>
      </c>
      <c r="N225" s="104" t="n">
        <v>40.0018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288</v>
      </c>
      <c r="N226" s="104" t="n">
        <v>36.4572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395</v>
      </c>
      <c r="N227" s="98" t="n">
        <v>44.6354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5</v>
      </c>
      <c r="N228" s="104" t="n">
        <v>41.4612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91</v>
      </c>
      <c r="N229" s="104" t="n">
        <v>38.3165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61</v>
      </c>
      <c r="N230" s="104" t="n">
        <v>34.8209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6.988</v>
      </c>
      <c r="N231" s="98" t="n">
        <v>44.4271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99</v>
      </c>
      <c r="N232" s="104" t="n">
        <v>41.509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54</v>
      </c>
      <c r="N233" s="104" t="n">
        <v>38.7433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65</v>
      </c>
      <c r="N234" s="104" t="n">
        <v>35.437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505</v>
      </c>
      <c r="O235" s="98" t="n">
        <v>48.1855</v>
      </c>
      <c r="P235" s="98" t="n">
        <v>47.2985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05</v>
      </c>
      <c r="O236" s="104" t="n">
        <v>47.0386</v>
      </c>
      <c r="P236" s="104" t="n">
        <v>46.5723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98</v>
      </c>
      <c r="O237" s="104" t="n">
        <v>45.8806</v>
      </c>
      <c r="P237" s="104" t="n">
        <v>45.5909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84</v>
      </c>
      <c r="O238" s="113" t="n">
        <v>44.8466</v>
      </c>
      <c r="P238" s="113" t="n">
        <v>44.4241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552</v>
      </c>
      <c r="O239" s="98" t="n">
        <v>49.0739</v>
      </c>
      <c r="P239" s="98" t="n">
        <v>48.4861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4</v>
      </c>
      <c r="O240" s="104" t="n">
        <v>47.8753</v>
      </c>
      <c r="P240" s="104" t="n">
        <v>47.512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48</v>
      </c>
      <c r="O241" s="104" t="n">
        <v>46.5135</v>
      </c>
      <c r="P241" s="104" t="n">
        <v>46.2671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71</v>
      </c>
      <c r="O242" s="113" t="n">
        <v>45.2994</v>
      </c>
      <c r="P242" s="113" t="n">
        <v>44.9761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33</v>
      </c>
      <c r="O243" s="98" t="n">
        <v>49.2399</v>
      </c>
      <c r="P243" s="98" t="n">
        <v>48.783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35</v>
      </c>
      <c r="O244" s="104" t="n">
        <v>48.2281</v>
      </c>
      <c r="P244" s="104" t="n">
        <v>47.900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105</v>
      </c>
      <c r="O245" s="104" t="n">
        <v>46.7658</v>
      </c>
      <c r="P245" s="104" t="n">
        <v>46.6163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78</v>
      </c>
      <c r="O246" s="113" t="n">
        <v>45.5759</v>
      </c>
      <c r="P246" s="113" t="n">
        <v>45.436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94</v>
      </c>
      <c r="O247" s="98" t="n">
        <v>49.1021</v>
      </c>
      <c r="P247" s="98" t="n">
        <v>49.0088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79</v>
      </c>
      <c r="O248" s="104" t="n">
        <v>48.142</v>
      </c>
      <c r="P248" s="104" t="n">
        <v>48.0887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86</v>
      </c>
      <c r="O249" s="104" t="n">
        <v>46.7511</v>
      </c>
      <c r="P249" s="104" t="n">
        <v>46.7705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47</v>
      </c>
      <c r="O250" s="113" t="n">
        <v>45.6155</v>
      </c>
      <c r="P250" s="113" t="n">
        <v>45.560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48</v>
      </c>
      <c r="O251" s="98" t="n">
        <v>48.8163</v>
      </c>
      <c r="P251" s="98" t="n">
        <v>49.1875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01</v>
      </c>
      <c r="O252" s="104" t="n">
        <v>47.6354</v>
      </c>
      <c r="P252" s="104" t="n">
        <v>48.000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16</v>
      </c>
      <c r="O253" s="104" t="n">
        <v>46.39</v>
      </c>
      <c r="P253" s="104" t="n">
        <v>46.737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6</v>
      </c>
      <c r="O254" s="113" t="n">
        <v>45.1501</v>
      </c>
      <c r="P254" s="113" t="n">
        <v>45.472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4</v>
      </c>
      <c r="O255" s="98" t="n">
        <v>47.5816</v>
      </c>
      <c r="P255" s="98" t="n">
        <v>48.130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99</v>
      </c>
      <c r="O256" s="104" t="n">
        <v>46.5718</v>
      </c>
      <c r="P256" s="104" t="n">
        <v>46.9618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44</v>
      </c>
      <c r="O257" s="104" t="n">
        <v>45.6554</v>
      </c>
      <c r="P257" s="104" t="n">
        <v>46.0013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211</v>
      </c>
      <c r="O258" s="113" t="n">
        <v>44.65</v>
      </c>
      <c r="P258" s="113" t="n">
        <v>44.8637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216</v>
      </c>
      <c r="N259" s="117"/>
      <c r="O259" s="117"/>
      <c r="P259" s="117"/>
      <c r="Q259" s="98" t="n">
        <v>19730.493</v>
      </c>
      <c r="R259" s="98" t="n">
        <v>55.853</v>
      </c>
      <c r="S259" s="98"/>
      <c r="U259" s="55"/>
      <c r="V259" s="56"/>
      <c r="W259" s="57"/>
      <c r="X259" s="78"/>
      <c r="Y259" s="20" t="n">
        <f aca="false">GEOMEAN(Q259:Q262)/GEOMEAN(I259:I262)</f>
        <v>0.996458989710211</v>
      </c>
      <c r="Z259" s="20" t="n">
        <f aca="false">GEOMEAN(R259:R262)/GEOMEAN(J259:J262)</f>
        <v>1.0019125211803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049</v>
      </c>
      <c r="N260" s="117"/>
      <c r="O260" s="117"/>
      <c r="P260" s="117"/>
      <c r="Q260" s="104" t="n">
        <v>16641.204</v>
      </c>
      <c r="R260" s="104" t="n">
        <v>51.958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166</v>
      </c>
      <c r="N261" s="117"/>
      <c r="O261" s="117"/>
      <c r="P261" s="117"/>
      <c r="Q261" s="104" t="n">
        <v>15230.042</v>
      </c>
      <c r="R261" s="104" t="n">
        <v>49.950666666666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752</v>
      </c>
      <c r="N262" s="119"/>
      <c r="O262" s="119"/>
      <c r="P262" s="119"/>
      <c r="Q262" s="113" t="n">
        <v>14500.007</v>
      </c>
      <c r="R262" s="113" t="n">
        <v>48.536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5.5176</v>
      </c>
      <c r="N267" s="98" t="n">
        <v>38.9789</v>
      </c>
      <c r="O267" s="98" t="n">
        <v>46.5928</v>
      </c>
      <c r="P267" s="98" t="n">
        <v>44.7303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5144</v>
      </c>
      <c r="N268" s="104" t="n">
        <v>37.1227</v>
      </c>
      <c r="O268" s="104" t="n">
        <v>45.1758</v>
      </c>
      <c r="P268" s="104" t="n">
        <v>43.1149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096</v>
      </c>
      <c r="N269" s="104" t="n">
        <v>35.2253</v>
      </c>
      <c r="O269" s="104" t="n">
        <v>43.6575</v>
      </c>
      <c r="P269" s="104" t="n">
        <v>41.80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928</v>
      </c>
      <c r="N270" s="104" t="n">
        <v>33.2616</v>
      </c>
      <c r="O270" s="104" t="n">
        <v>42.4974</v>
      </c>
      <c r="P270" s="104" t="n">
        <v>40.8678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92</v>
      </c>
      <c r="N271" s="98" t="n">
        <v>38.9113</v>
      </c>
      <c r="O271" s="98" t="n">
        <v>46.4259</v>
      </c>
      <c r="P271" s="98" t="n">
        <v>46.13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6872</v>
      </c>
      <c r="N272" s="104" t="n">
        <v>36.9422</v>
      </c>
      <c r="O272" s="104" t="n">
        <v>45.0086</v>
      </c>
      <c r="P272" s="104" t="n">
        <v>44.7102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2904</v>
      </c>
      <c r="N273" s="104" t="n">
        <v>34.963</v>
      </c>
      <c r="O273" s="104" t="n">
        <v>43.481</v>
      </c>
      <c r="P273" s="104" t="n">
        <v>43.121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872</v>
      </c>
      <c r="N274" s="113" t="n">
        <v>32.9495</v>
      </c>
      <c r="O274" s="113" t="n">
        <v>42.3161</v>
      </c>
      <c r="P274" s="113" t="n">
        <v>41.914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1.0312</v>
      </c>
      <c r="N275" s="98" t="n">
        <v>44.0572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0.612</v>
      </c>
      <c r="N276" s="104" t="n">
        <v>41.0802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1.8024</v>
      </c>
      <c r="N277" s="104" t="n">
        <v>37.984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032</v>
      </c>
      <c r="N278" s="104" t="n">
        <v>35.482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9192</v>
      </c>
      <c r="N279" s="98" t="n">
        <v>42.502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7104</v>
      </c>
      <c r="N280" s="104" t="n">
        <v>39.8261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876</v>
      </c>
      <c r="N281" s="104" t="n">
        <v>36.9245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232</v>
      </c>
      <c r="N282" s="104" t="n">
        <v>34.4593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9536</v>
      </c>
      <c r="N283" s="98" t="n">
        <v>41.9397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048</v>
      </c>
      <c r="N284" s="104" t="n">
        <v>39.259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432</v>
      </c>
      <c r="N285" s="104" t="n">
        <v>36.4726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616</v>
      </c>
      <c r="N286" s="104" t="n">
        <v>34.2989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73</v>
      </c>
      <c r="O287" s="98" t="n">
        <v>46.5983</v>
      </c>
      <c r="P287" s="98" t="n">
        <v>46.037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088</v>
      </c>
      <c r="O288" s="104" t="n">
        <v>45.2163</v>
      </c>
      <c r="P288" s="104" t="n">
        <v>44.39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63</v>
      </c>
      <c r="O289" s="104" t="n">
        <v>43.7023</v>
      </c>
      <c r="P289" s="104" t="n">
        <v>42.974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1</v>
      </c>
      <c r="O290" s="113" t="n">
        <v>42.5007</v>
      </c>
      <c r="P290" s="113" t="n">
        <v>42.0739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61</v>
      </c>
      <c r="O291" s="98" t="n">
        <v>47.3277</v>
      </c>
      <c r="P291" s="98" t="n">
        <v>46.898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38</v>
      </c>
      <c r="O292" s="104" t="n">
        <v>45.7204</v>
      </c>
      <c r="P292" s="104" t="n">
        <v>45.163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36</v>
      </c>
      <c r="O293" s="104" t="n">
        <v>44.0208</v>
      </c>
      <c r="P293" s="104" t="n">
        <v>43.5107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2</v>
      </c>
      <c r="O294" s="113" t="n">
        <v>42.7217</v>
      </c>
      <c r="P294" s="113" t="n">
        <v>42.45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83</v>
      </c>
      <c r="O295" s="98" t="n">
        <v>47.5648</v>
      </c>
      <c r="P295" s="98" t="n">
        <v>47.2026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55</v>
      </c>
      <c r="O296" s="104" t="n">
        <v>46.0167</v>
      </c>
      <c r="P296" s="104" t="n">
        <v>45.596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59</v>
      </c>
      <c r="O297" s="104" t="n">
        <v>44.1673</v>
      </c>
      <c r="P297" s="104" t="n">
        <v>43.7903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48</v>
      </c>
      <c r="O298" s="113" t="n">
        <v>42.888</v>
      </c>
      <c r="P298" s="113" t="n">
        <v>42.537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14</v>
      </c>
      <c r="O299" s="98" t="n">
        <v>47.4922</v>
      </c>
      <c r="P299" s="98" t="n">
        <v>47.0124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74</v>
      </c>
      <c r="O300" s="104" t="n">
        <v>45.9138</v>
      </c>
      <c r="P300" s="104" t="n">
        <v>45.387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49</v>
      </c>
      <c r="O301" s="104" t="n">
        <v>44.0765</v>
      </c>
      <c r="P301" s="104" t="n">
        <v>43.5513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95</v>
      </c>
      <c r="O302" s="113" t="n">
        <v>42.7631</v>
      </c>
      <c r="P302" s="113" t="n">
        <v>42.277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55</v>
      </c>
      <c r="O303" s="98" t="n">
        <v>47.0557</v>
      </c>
      <c r="P303" s="98" t="n">
        <v>46.8224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58</v>
      </c>
      <c r="O304" s="104" t="n">
        <v>45.542</v>
      </c>
      <c r="P304" s="104" t="n">
        <v>45.2062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95</v>
      </c>
      <c r="O305" s="104" t="n">
        <v>43.7729</v>
      </c>
      <c r="P305" s="104" t="n">
        <v>43.375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31</v>
      </c>
      <c r="O306" s="113" t="n">
        <v>42.4797</v>
      </c>
      <c r="P306" s="113" t="n">
        <v>42.0727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62</v>
      </c>
      <c r="O307" s="98" t="n">
        <v>46.2218</v>
      </c>
      <c r="P307" s="98" t="n">
        <v>46.394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63</v>
      </c>
      <c r="O308" s="104" t="n">
        <v>44.9125</v>
      </c>
      <c r="P308" s="104" t="n">
        <v>44.8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4</v>
      </c>
      <c r="O309" s="104" t="n">
        <v>43.3644</v>
      </c>
      <c r="P309" s="104" t="n">
        <v>43.202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89</v>
      </c>
      <c r="O310" s="113" t="n">
        <v>42.174</v>
      </c>
      <c r="P310" s="113" t="n">
        <v>41.9408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1.05</v>
      </c>
      <c r="N311" s="117"/>
      <c r="O311" s="117"/>
      <c r="P311" s="117"/>
      <c r="Q311" s="98" t="n">
        <v>29186.091</v>
      </c>
      <c r="R311" s="98" t="n">
        <v>61.3593333333333</v>
      </c>
      <c r="S311" s="98"/>
      <c r="U311" s="55"/>
      <c r="V311" s="56"/>
      <c r="W311" s="57"/>
      <c r="X311" s="78"/>
      <c r="Y311" s="20" t="n">
        <f aca="false">GEOMEAN(Q311:Q314)/GEOMEAN(I311:I314)</f>
        <v>1.00927956967135</v>
      </c>
      <c r="Z311" s="20" t="n">
        <f aca="false">GEOMEAN(R311:R314)/GEOMEAN(J311:J314)</f>
        <v>0.99786303946278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26</v>
      </c>
      <c r="N312" s="117"/>
      <c r="O312" s="117"/>
      <c r="P312" s="117"/>
      <c r="Q312" s="104" t="n">
        <v>22752.609</v>
      </c>
      <c r="R312" s="104" t="n">
        <v>57.517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69.913</v>
      </c>
      <c r="N313" s="117"/>
      <c r="O313" s="117"/>
      <c r="P313" s="117"/>
      <c r="Q313" s="104" t="n">
        <v>20404.773</v>
      </c>
      <c r="R313" s="104" t="n">
        <v>55.853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806</v>
      </c>
      <c r="N314" s="119"/>
      <c r="O314" s="119"/>
      <c r="P314" s="119"/>
      <c r="Q314" s="113" t="n">
        <v>18811.091</v>
      </c>
      <c r="R314" s="113" t="n">
        <v>56.014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0632</v>
      </c>
      <c r="N319" s="98" t="n">
        <v>37.9721</v>
      </c>
      <c r="O319" s="98" t="n">
        <v>46.569</v>
      </c>
      <c r="P319" s="98" t="n">
        <v>45.974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4.9192</v>
      </c>
      <c r="N320" s="104" t="n">
        <v>35.3411</v>
      </c>
      <c r="O320" s="104" t="n">
        <v>45.1185</v>
      </c>
      <c r="P320" s="104" t="n">
        <v>44.59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0472</v>
      </c>
      <c r="N321" s="104" t="n">
        <v>32.9424</v>
      </c>
      <c r="O321" s="104" t="n">
        <v>43.8218</v>
      </c>
      <c r="P321" s="104" t="n">
        <v>43.4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36</v>
      </c>
      <c r="N322" s="104" t="n">
        <v>30.7279</v>
      </c>
      <c r="O322" s="104" t="n">
        <v>43.0433</v>
      </c>
      <c r="P322" s="104" t="n">
        <v>42.651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4184</v>
      </c>
      <c r="N323" s="98" t="n">
        <v>38.141</v>
      </c>
      <c r="O323" s="98" t="n">
        <v>46.5116</v>
      </c>
      <c r="P323" s="98" t="n">
        <v>45.7819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4088</v>
      </c>
      <c r="N324" s="104" t="n">
        <v>35.5244</v>
      </c>
      <c r="O324" s="104" t="n">
        <v>45.0517</v>
      </c>
      <c r="P324" s="104" t="n">
        <v>44.4306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5608</v>
      </c>
      <c r="N325" s="104" t="n">
        <v>33.133</v>
      </c>
      <c r="O325" s="104" t="n">
        <v>43.734</v>
      </c>
      <c r="P325" s="104" t="n">
        <v>43.2504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588</v>
      </c>
      <c r="N326" s="113" t="n">
        <v>30.9045</v>
      </c>
      <c r="O326" s="113" t="n">
        <v>42.9559</v>
      </c>
      <c r="P326" s="113" t="n">
        <v>42.5114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4.4928</v>
      </c>
      <c r="N327" s="98" t="n">
        <v>47.5176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6.808</v>
      </c>
      <c r="N328" s="104" t="n">
        <v>43.08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49.7776</v>
      </c>
      <c r="N329" s="104" t="n">
        <v>39.1916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1696</v>
      </c>
      <c r="N330" s="104" t="n">
        <v>34.6999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4.9912</v>
      </c>
      <c r="N331" s="98" t="n">
        <v>46.2224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9904</v>
      </c>
      <c r="N332" s="104" t="n">
        <v>42.0397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904</v>
      </c>
      <c r="N333" s="104" t="n">
        <v>38.400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2976</v>
      </c>
      <c r="N334" s="104" t="n">
        <v>34.2275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7.2568</v>
      </c>
      <c r="N335" s="98" t="n">
        <v>46.4122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1448</v>
      </c>
      <c r="N336" s="104" t="n">
        <v>42.2332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472</v>
      </c>
      <c r="N337" s="104" t="n">
        <v>38.4966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2232</v>
      </c>
      <c r="N338" s="104" t="n">
        <v>34.443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739</v>
      </c>
      <c r="O339" s="98" t="n">
        <v>46.5472</v>
      </c>
      <c r="P339" s="98" t="n">
        <v>45.6316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706</v>
      </c>
      <c r="O340" s="104" t="n">
        <v>45.2245</v>
      </c>
      <c r="P340" s="104" t="n">
        <v>44.4972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67</v>
      </c>
      <c r="O341" s="104" t="n">
        <v>43.9763</v>
      </c>
      <c r="P341" s="104" t="n">
        <v>43.474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34</v>
      </c>
      <c r="O342" s="113" t="n">
        <v>43.2977</v>
      </c>
      <c r="P342" s="113" t="n">
        <v>42.7807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49</v>
      </c>
      <c r="O343" s="98" t="n">
        <v>46.9194</v>
      </c>
      <c r="P343" s="98" t="n">
        <v>46.0298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44</v>
      </c>
      <c r="O344" s="104" t="n">
        <v>45.5251</v>
      </c>
      <c r="P344" s="104" t="n">
        <v>44.831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74</v>
      </c>
      <c r="O345" s="104" t="n">
        <v>44.1853</v>
      </c>
      <c r="P345" s="104" t="n">
        <v>43.702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41</v>
      </c>
      <c r="O346" s="113" t="n">
        <v>43.4386</v>
      </c>
      <c r="P346" s="113" t="n">
        <v>43.00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91</v>
      </c>
      <c r="O347" s="98" t="n">
        <v>47.3884</v>
      </c>
      <c r="P347" s="98" t="n">
        <v>46.81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93</v>
      </c>
      <c r="O348" s="104" t="n">
        <v>45.8266</v>
      </c>
      <c r="P348" s="104" t="n">
        <v>45.303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32</v>
      </c>
      <c r="O349" s="104" t="n">
        <v>44.3724</v>
      </c>
      <c r="P349" s="104" t="n">
        <v>43.948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97</v>
      </c>
      <c r="O350" s="113" t="n">
        <v>43.5424</v>
      </c>
      <c r="P350" s="113" t="n">
        <v>43.1553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75</v>
      </c>
      <c r="O351" s="98" t="n">
        <v>47.3121</v>
      </c>
      <c r="P351" s="98" t="n">
        <v>46.8079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32</v>
      </c>
      <c r="O352" s="104" t="n">
        <v>45.7469</v>
      </c>
      <c r="P352" s="104" t="n">
        <v>45.273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95</v>
      </c>
      <c r="O353" s="104" t="n">
        <v>44.2971</v>
      </c>
      <c r="P353" s="104" t="n">
        <v>43.8974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98</v>
      </c>
      <c r="O354" s="113" t="n">
        <v>43.4714</v>
      </c>
      <c r="P354" s="113" t="n">
        <v>43.086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584</v>
      </c>
      <c r="O355" s="98" t="n">
        <v>46.44</v>
      </c>
      <c r="P355" s="98" t="n">
        <v>46.553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49</v>
      </c>
      <c r="O356" s="104" t="n">
        <v>45.0308</v>
      </c>
      <c r="P356" s="104" t="n">
        <v>45.0364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4033</v>
      </c>
      <c r="O357" s="104" t="n">
        <v>43.753</v>
      </c>
      <c r="P357" s="104" t="n">
        <v>43.5276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312</v>
      </c>
      <c r="O358" s="113" t="n">
        <v>42.9927</v>
      </c>
      <c r="P358" s="113" t="n">
        <v>42.6687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196</v>
      </c>
      <c r="O359" s="98" t="n">
        <v>46.1134</v>
      </c>
      <c r="P359" s="98" t="n">
        <v>46.2463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59</v>
      </c>
      <c r="O360" s="104" t="n">
        <v>44.74</v>
      </c>
      <c r="P360" s="104" t="n">
        <v>44.81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704</v>
      </c>
      <c r="O361" s="104" t="n">
        <v>43.5264</v>
      </c>
      <c r="P361" s="104" t="n">
        <v>43.3142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46</v>
      </c>
      <c r="O362" s="113" t="n">
        <v>42.8385</v>
      </c>
      <c r="P362" s="113" t="n">
        <v>42.467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2.472</v>
      </c>
      <c r="N363" s="117"/>
      <c r="O363" s="117"/>
      <c r="P363" s="117"/>
      <c r="Q363" s="98" t="n">
        <v>33529.248</v>
      </c>
      <c r="R363" s="98" t="n">
        <v>74.282</v>
      </c>
      <c r="S363" s="98"/>
      <c r="U363" s="55"/>
      <c r="V363" s="56"/>
      <c r="W363" s="57"/>
      <c r="X363" s="78"/>
      <c r="Y363" s="20" t="n">
        <f aca="false">GEOMEAN(Q363:Q366)/GEOMEAN(I363:I366)</f>
        <v>1.00315901687803</v>
      </c>
      <c r="Z363" s="20" t="n">
        <f aca="false">GEOMEAN(R363:R366)/GEOMEAN(J363:J366)</f>
        <v>0.9975822660743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5.894</v>
      </c>
      <c r="N364" s="117"/>
      <c r="O364" s="117"/>
      <c r="P364" s="117"/>
      <c r="Q364" s="104" t="n">
        <v>26044.417</v>
      </c>
      <c r="R364" s="104" t="n">
        <v>69.3986666666667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0.17</v>
      </c>
      <c r="N365" s="117"/>
      <c r="O365" s="117"/>
      <c r="P365" s="117"/>
      <c r="Q365" s="104" t="n">
        <v>22207.809</v>
      </c>
      <c r="R365" s="104" t="n">
        <v>66.7986666666667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6.642</v>
      </c>
      <c r="N366" s="119"/>
      <c r="O366" s="119"/>
      <c r="P366" s="119"/>
      <c r="Q366" s="113" t="n">
        <v>19786.856</v>
      </c>
      <c r="R366" s="113" t="n">
        <v>64.999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3.8632</v>
      </c>
      <c r="N371" s="98" t="n">
        <v>40.9232</v>
      </c>
      <c r="O371" s="98" t="n">
        <v>46.5146</v>
      </c>
      <c r="P371" s="98" t="n">
        <v>45.8124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4376</v>
      </c>
      <c r="N372" s="104" t="n">
        <v>38.0813</v>
      </c>
      <c r="O372" s="104" t="n">
        <v>44.8428</v>
      </c>
      <c r="P372" s="104" t="n">
        <v>43.9439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5.1224</v>
      </c>
      <c r="N373" s="104" t="n">
        <v>35.3936</v>
      </c>
      <c r="O373" s="104" t="n">
        <v>43.2485</v>
      </c>
      <c r="P373" s="104" t="n">
        <v>42.1608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4952</v>
      </c>
      <c r="N374" s="104" t="n">
        <v>32.9875</v>
      </c>
      <c r="O374" s="104" t="n">
        <v>42.2579</v>
      </c>
      <c r="P374" s="104" t="n">
        <v>40.8615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8352</v>
      </c>
      <c r="N375" s="98" t="n">
        <v>40.9214</v>
      </c>
      <c r="O375" s="98" t="n">
        <v>46.5066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2072</v>
      </c>
      <c r="N376" s="104" t="n">
        <v>38.0776</v>
      </c>
      <c r="O376" s="104" t="n">
        <v>44.8297</v>
      </c>
      <c r="P376" s="104" t="n">
        <v>43.949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464</v>
      </c>
      <c r="N377" s="104" t="n">
        <v>35.3862</v>
      </c>
      <c r="O377" s="104" t="n">
        <v>43.2348</v>
      </c>
      <c r="P377" s="104" t="n">
        <v>42.164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904</v>
      </c>
      <c r="N378" s="113" t="n">
        <v>32.9731</v>
      </c>
      <c r="O378" s="113" t="n">
        <v>42.2379</v>
      </c>
      <c r="P378" s="113" t="n">
        <v>40.8614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0.4888</v>
      </c>
      <c r="N379" s="98" t="n">
        <v>38.9264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7.7256</v>
      </c>
      <c r="N380" s="104" t="n">
        <v>35.6064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076</v>
      </c>
      <c r="N381" s="104" t="n">
        <v>32.9015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8192</v>
      </c>
      <c r="N382" s="104" t="n">
        <v>30.3015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3976</v>
      </c>
      <c r="N383" s="98" t="n">
        <v>37.947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624</v>
      </c>
      <c r="N384" s="104" t="n">
        <v>35.0383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64</v>
      </c>
      <c r="N385" s="104" t="n">
        <v>32.6147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7576</v>
      </c>
      <c r="N386" s="104" t="n">
        <v>30.1961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1824</v>
      </c>
      <c r="N387" s="98" t="n">
        <v>37.7244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6168</v>
      </c>
      <c r="N388" s="104" t="n">
        <v>34.767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6792</v>
      </c>
      <c r="N389" s="104" t="n">
        <v>32.3912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64</v>
      </c>
      <c r="N390" s="104" t="n">
        <v>30.0395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1</v>
      </c>
      <c r="O391" s="98" t="n">
        <v>46.6301</v>
      </c>
      <c r="P391" s="98" t="n">
        <v>46.352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24</v>
      </c>
      <c r="O392" s="104" t="n">
        <v>45.0523</v>
      </c>
      <c r="P392" s="104" t="n">
        <v>44.4951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55</v>
      </c>
      <c r="O393" s="104" t="n">
        <v>43.4061</v>
      </c>
      <c r="P393" s="104" t="n">
        <v>42.544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88</v>
      </c>
      <c r="O394" s="113" t="n">
        <v>42.3163</v>
      </c>
      <c r="P394" s="113" t="n">
        <v>41.1974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34</v>
      </c>
      <c r="O395" s="98" t="n">
        <v>47.1163</v>
      </c>
      <c r="P395" s="98" t="n">
        <v>46.4901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04</v>
      </c>
      <c r="O396" s="104" t="n">
        <v>45.418</v>
      </c>
      <c r="P396" s="104" t="n">
        <v>44.5791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46</v>
      </c>
      <c r="O397" s="104" t="n">
        <v>43.6439</v>
      </c>
      <c r="P397" s="104" t="n">
        <v>42.6403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</v>
      </c>
      <c r="O398" s="113" t="n">
        <v>42.4228</v>
      </c>
      <c r="P398" s="113" t="n">
        <v>41.2466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49</v>
      </c>
      <c r="O399" s="98" t="n">
        <v>47.6123</v>
      </c>
      <c r="P399" s="98" t="n">
        <v>47.1812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4</v>
      </c>
      <c r="O400" s="104" t="n">
        <v>45.7837</v>
      </c>
      <c r="P400" s="104" t="n">
        <v>45.1086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22</v>
      </c>
      <c r="O401" s="104" t="n">
        <v>43.9437</v>
      </c>
      <c r="P401" s="104" t="n">
        <v>43.035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302</v>
      </c>
      <c r="O402" s="113" t="n">
        <v>42.6782</v>
      </c>
      <c r="P402" s="113" t="n">
        <v>41.5458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33</v>
      </c>
      <c r="O403" s="98" t="n">
        <v>47.6691</v>
      </c>
      <c r="P403" s="98" t="n">
        <v>47.2032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41</v>
      </c>
      <c r="O404" s="104" t="n">
        <v>45.8468</v>
      </c>
      <c r="P404" s="104" t="n">
        <v>45.1361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5</v>
      </c>
      <c r="O405" s="104" t="n">
        <v>44.0269</v>
      </c>
      <c r="P405" s="104" t="n">
        <v>43.0727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42</v>
      </c>
      <c r="O406" s="113" t="n">
        <v>42.7809</v>
      </c>
      <c r="P406" s="113" t="n">
        <v>41.5729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32</v>
      </c>
      <c r="O407" s="98" t="n">
        <v>46.7951</v>
      </c>
      <c r="P407" s="98" t="n">
        <v>46.6233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36</v>
      </c>
      <c r="O408" s="104" t="n">
        <v>45.2174</v>
      </c>
      <c r="P408" s="104" t="n">
        <v>44.687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9</v>
      </c>
      <c r="O409" s="104" t="n">
        <v>43.5784</v>
      </c>
      <c r="P409" s="104" t="n">
        <v>42.736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34</v>
      </c>
      <c r="O410" s="113" t="n">
        <v>42.4018</v>
      </c>
      <c r="P410" s="113" t="n">
        <v>41.2595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52</v>
      </c>
      <c r="O411" s="98" t="n">
        <v>46.6643</v>
      </c>
      <c r="P411" s="98" t="n">
        <v>46.5529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25</v>
      </c>
      <c r="O412" s="104" t="n">
        <v>45.0842</v>
      </c>
      <c r="P412" s="104" t="n">
        <v>44.6042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83</v>
      </c>
      <c r="O413" s="104" t="n">
        <v>43.4929</v>
      </c>
      <c r="P413" s="104" t="n">
        <v>42.6633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18</v>
      </c>
      <c r="O414" s="113" t="n">
        <v>42.3969</v>
      </c>
      <c r="P414" s="113" t="n">
        <v>41.2389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6.84</v>
      </c>
      <c r="N415" s="117"/>
      <c r="O415" s="117"/>
      <c r="P415" s="117"/>
      <c r="Q415" s="98" t="n">
        <v>40272.391</v>
      </c>
      <c r="R415" s="98" t="n">
        <v>86.668</v>
      </c>
      <c r="S415" s="98"/>
      <c r="U415" s="55"/>
      <c r="V415" s="56"/>
      <c r="W415" s="57"/>
      <c r="X415" s="78"/>
      <c r="Y415" s="20" t="n">
        <f aca="false">GEOMEAN(Q415:Q418)/GEOMEAN(I415:I418)</f>
        <v>0.984182879131816</v>
      </c>
      <c r="Z415" s="20" t="n">
        <f aca="false">GEOMEAN(R415:R418)/GEOMEAN(J415:J418)</f>
        <v>0.998652950596546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7.87</v>
      </c>
      <c r="N416" s="117"/>
      <c r="O416" s="117"/>
      <c r="P416" s="117"/>
      <c r="Q416" s="104" t="n">
        <v>31398.066</v>
      </c>
      <c r="R416" s="104" t="n">
        <v>81.452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2.815</v>
      </c>
      <c r="N417" s="117"/>
      <c r="O417" s="117"/>
      <c r="P417" s="117"/>
      <c r="Q417" s="104" t="n">
        <v>26413.374</v>
      </c>
      <c r="R417" s="104" t="n">
        <v>79.351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323</v>
      </c>
      <c r="N418" s="119"/>
      <c r="O418" s="119"/>
      <c r="P418" s="119"/>
      <c r="Q418" s="113" t="n">
        <v>22916.721</v>
      </c>
      <c r="R418" s="113" t="n">
        <v>77.6256666666667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183.1387032396</v>
      </c>
      <c r="R420" s="128" t="n">
        <f aca="false">GEOMEAN(R51:R54,R103:R106,R155:R158)</f>
        <v>29.6132292934495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122.4183821721</v>
      </c>
      <c r="R421" s="130" t="n">
        <f aca="false">GEOMEAN(R207:R210,R259:R262,R311:R314,R363:R366)</f>
        <v>60.5705011904515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720.8209947555</v>
      </c>
      <c r="R422" s="133" t="n">
        <f aca="false">GEOMEAN(R51:R54,R103:R106,R155:R158,R207:R210,R259:R262,R311:R314,R363:R366)</f>
        <v>44.5729841544154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1866115773553</v>
      </c>
      <c r="R423" s="135" t="n">
        <f aca="false">R420/J420</f>
        <v>0.997013984452909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137140504635</v>
      </c>
      <c r="R424" s="135" t="n">
        <f aca="false">R421/J421</f>
        <v>0.998645745579586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7286606195149</v>
      </c>
      <c r="R425" s="137" t="n">
        <f aca="false">R422/J422</f>
        <v>0.99794609262249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564</v>
      </c>
      <c r="N430" s="141" t="n">
        <f aca="false">AVERAGE(N3,N7)</f>
        <v>42.66265</v>
      </c>
      <c r="O430" s="141" t="n">
        <f aca="false">AVERAGE(O3,O7)</f>
        <v>43.25995</v>
      </c>
      <c r="P430" s="141" t="n">
        <f aca="false">AVERAGE(P3,P7)</f>
        <v>43.5536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684</v>
      </c>
      <c r="N431" s="145" t="n">
        <f aca="false">AVERAGE(N4,N8)</f>
        <v>40.4803</v>
      </c>
      <c r="O431" s="145" t="n">
        <f aca="false">AVERAGE(O4,O8)</f>
        <v>41.9788</v>
      </c>
      <c r="P431" s="145" t="n">
        <f aca="false">AVERAGE(P4,P8)</f>
        <v>41.9348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5952</v>
      </c>
      <c r="N432" s="145" t="n">
        <f aca="false">AVERAGE(N5,N9)</f>
        <v>37.8861</v>
      </c>
      <c r="O432" s="145" t="n">
        <f aca="false">AVERAGE(O5,O9)</f>
        <v>40.6202</v>
      </c>
      <c r="P432" s="145" t="n">
        <f aca="false">AVERAGE(P5,P9)</f>
        <v>40.2807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1376</v>
      </c>
      <c r="N433" s="149" t="n">
        <f aca="false">AVERAGE(N6,N10)</f>
        <v>35.10975</v>
      </c>
      <c r="O433" s="149" t="n">
        <f aca="false">AVERAGE(O6,O10)</f>
        <v>39.5161</v>
      </c>
      <c r="P433" s="149" t="n">
        <f aca="false">AVERAGE(P6,P10)</f>
        <v>39.0201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2928</v>
      </c>
      <c r="N434" s="141" t="n">
        <f aca="false">AVERAGE(N3,N7,N11)</f>
        <v>42.4109</v>
      </c>
      <c r="O434" s="141" t="n">
        <f aca="false">AVERAGE(O3,O7,O11)</f>
        <v>43.0238</v>
      </c>
      <c r="P434" s="141" t="n">
        <f aca="false">AVERAGE(P3,P7,P11)</f>
        <v>43.3268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3312</v>
      </c>
      <c r="N435" s="145" t="n">
        <f aca="false">AVERAGE(N4,N8,N12)</f>
        <v>40.2105333333333</v>
      </c>
      <c r="O435" s="145" t="n">
        <f aca="false">AVERAGE(O4,O8,O12)</f>
        <v>41.7258</v>
      </c>
      <c r="P435" s="145" t="n">
        <f aca="false">AVERAGE(P4,P8,P12)</f>
        <v>41.7221666666667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212</v>
      </c>
      <c r="N436" s="145" t="n">
        <f aca="false">AVERAGE(N5,N9,N13)</f>
        <v>37.6219666666667</v>
      </c>
      <c r="O436" s="145" t="n">
        <f aca="false">AVERAGE(O5,O9,O13)</f>
        <v>40.4329</v>
      </c>
      <c r="P436" s="145" t="n">
        <f aca="false">AVERAGE(P5,P9,P13)</f>
        <v>40.1381333333333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4704</v>
      </c>
      <c r="N437" s="149" t="n">
        <f aca="false">AVERAGE(N6,N10,N14)</f>
        <v>34.8676666666667</v>
      </c>
      <c r="O437" s="149" t="n">
        <f aca="false">AVERAGE(O6,O10,O14)</f>
        <v>39.3429666666667</v>
      </c>
      <c r="P437" s="149" t="n">
        <f aca="false">AVERAGE(P6,P10,P14)</f>
        <v>38.8861333333333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5632</v>
      </c>
      <c r="N438" s="141" t="n">
        <f aca="false">AVERAGE(N27,N31,N35)</f>
        <v>42.7456666666667</v>
      </c>
      <c r="O438" s="141" t="n">
        <f aca="false">AVERAGE(O27,O31,O35)</f>
        <v>45.6334</v>
      </c>
      <c r="P438" s="141" t="n">
        <f aca="false">AVERAGE(P27,P31,P35)</f>
        <v>45.5230666666667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8424</v>
      </c>
      <c r="N439" s="145" t="n">
        <f aca="false">AVERAGE(N28,N32,N36)</f>
        <v>40.5340333333333</v>
      </c>
      <c r="O439" s="145" t="n">
        <f aca="false">AVERAGE(O28,O32,O36)</f>
        <v>43.9607</v>
      </c>
      <c r="P439" s="145" t="n">
        <f aca="false">AVERAGE(P28,P32,P36)</f>
        <v>43.5065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644</v>
      </c>
      <c r="N440" s="145" t="n">
        <f aca="false">AVERAGE(N29,N33,N37)</f>
        <v>37.9941666666667</v>
      </c>
      <c r="O440" s="145" t="n">
        <f aca="false">AVERAGE(O29,O33,O37)</f>
        <v>42.2078</v>
      </c>
      <c r="P440" s="145" t="n">
        <f aca="false">AVERAGE(P29,P33,P37)</f>
        <v>41.5168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0488</v>
      </c>
      <c r="N441" s="149" t="n">
        <f aca="false">AVERAGE(N30,N34,N38)</f>
        <v>35.2567</v>
      </c>
      <c r="O441" s="149" t="n">
        <f aca="false">AVERAGE(O30,O34,O38)</f>
        <v>40.8421666666667</v>
      </c>
      <c r="P441" s="149" t="n">
        <f aca="false">AVERAGE(P30,P34,P38)</f>
        <v>40.0366666666667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3.586</v>
      </c>
      <c r="N442" s="141" t="n">
        <f aca="false">AVERAGE(N27,N31,N35,N39,N43,N47)</f>
        <v>42.6696333333333</v>
      </c>
      <c r="O442" s="141" t="n">
        <f aca="false">AVERAGE(O27,O31,O35,O39,O43,O47)</f>
        <v>45.5914833333333</v>
      </c>
      <c r="P442" s="141" t="n">
        <f aca="false">AVERAGE(P27,P31,P35,P39,P43,P47)</f>
        <v>45.46928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67</v>
      </c>
      <c r="N443" s="145" t="n">
        <f aca="false">AVERAGE(N28,N32,N36,N40,N44,N48)</f>
        <v>40.4718833333333</v>
      </c>
      <c r="O443" s="145" t="n">
        <f aca="false">AVERAGE(O28,O32,O36,O40,O44,O48)</f>
        <v>43.9052</v>
      </c>
      <c r="P443" s="145" t="n">
        <f aca="false">AVERAGE(P28,P32,P36,P40,P44,P48)</f>
        <v>43.44435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71</v>
      </c>
      <c r="N444" s="145" t="n">
        <f aca="false">AVERAGE(N29,N33,N37,N41,N45,N49)</f>
        <v>37.9364333333333</v>
      </c>
      <c r="O444" s="145" t="n">
        <f aca="false">AVERAGE(O29,O33,O37,O41,O45,O49)</f>
        <v>42.16105</v>
      </c>
      <c r="P444" s="145" t="n">
        <f aca="false">AVERAGE(P29,P33,P37,P41,P45,P49)</f>
        <v>41.4744666666667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771</v>
      </c>
      <c r="N445" s="149" t="n">
        <f aca="false">AVERAGE(N30,N34,N38,N42,N46,N50)</f>
        <v>35.1932166666667</v>
      </c>
      <c r="O445" s="149" t="n">
        <f aca="false">AVERAGE(O30,O34,O38,O42,O46,O50)</f>
        <v>40.8006</v>
      </c>
      <c r="P445" s="149" t="n">
        <f aca="false">AVERAGE(P30,P34,P38,P42,P46,P50)</f>
        <v>39.9804833333333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5632</v>
      </c>
      <c r="N446" s="141" t="n">
        <f aca="false">AVERAGE(N3,N7,N27,N31,N35)</f>
        <v>42.71246</v>
      </c>
      <c r="O446" s="141" t="n">
        <f aca="false">AVERAGE(O3,O7,O27,O31,O35)</f>
        <v>44.68402</v>
      </c>
      <c r="P446" s="141" t="n">
        <f aca="false">AVERAGE(P3,P7,P27,P31,P35)</f>
        <v>44.73528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8424</v>
      </c>
      <c r="N447" s="145" t="n">
        <f aca="false">AVERAGE(N4,N8,N28,N32,N36)</f>
        <v>40.51254</v>
      </c>
      <c r="O447" s="145" t="n">
        <f aca="false">AVERAGE(O4,O8,O28,O32,O36)</f>
        <v>43.16794</v>
      </c>
      <c r="P447" s="145" t="n">
        <f aca="false">AVERAGE(P4,P8,P28,P32,P36)</f>
        <v>42.8778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644</v>
      </c>
      <c r="N448" s="145" t="n">
        <f aca="false">AVERAGE(N5,N9,N29,N33,N37)</f>
        <v>37.95094</v>
      </c>
      <c r="O448" s="145" t="n">
        <f aca="false">AVERAGE(O5,O9,O29,O33,O37)</f>
        <v>41.57276</v>
      </c>
      <c r="P448" s="145" t="n">
        <f aca="false">AVERAGE(P5,P9,P29,P33,P37)</f>
        <v>41.02236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0488</v>
      </c>
      <c r="N449" s="149" t="n">
        <f aca="false">AVERAGE(N6,N10,N30,N34,N38)</f>
        <v>35.19792</v>
      </c>
      <c r="O449" s="149" t="n">
        <f aca="false">AVERAGE(O6,O10,O30,O34,O38)</f>
        <v>40.31174</v>
      </c>
      <c r="P449" s="149" t="n">
        <f aca="false">AVERAGE(P6,P10,P30,P34,P38)</f>
        <v>39.63004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3.586</v>
      </c>
      <c r="N450" s="141" t="n">
        <f aca="false">AVERAGE(N3,N7,N11,N27,N31,N35,N39,N43,N47)</f>
        <v>42.5833888888889</v>
      </c>
      <c r="O450" s="141" t="n">
        <f aca="false">AVERAGE(O3,O7,O11,O27,O31,O35,O39,O43,O47)</f>
        <v>44.7355888888889</v>
      </c>
      <c r="P450" s="141" t="n">
        <f aca="false">AVERAGE(P3,P7,P11,P27,P31,P35,P39,P43,P47)</f>
        <v>44.7551222222222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67</v>
      </c>
      <c r="N451" s="145" t="n">
        <f aca="false">AVERAGE(N4,N8,N12,N28,N32,N36,N40,N44,N48)</f>
        <v>40.3847666666667</v>
      </c>
      <c r="O451" s="145" t="n">
        <f aca="false">AVERAGE(O4,O8,O12,O28,O32,O36,O40,O44,O48)</f>
        <v>43.1787333333333</v>
      </c>
      <c r="P451" s="145" t="n">
        <f aca="false">AVERAGE(P4,P8,P12,P28,P32,P36,P40,P44,P48)</f>
        <v>42.8702888888889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71</v>
      </c>
      <c r="N452" s="145" t="n">
        <f aca="false">AVERAGE(N5,N9,N13,N29,N33,N37,N41,N45,N49)</f>
        <v>37.8316111111111</v>
      </c>
      <c r="O452" s="145" t="n">
        <f aca="false">AVERAGE(O5,O9,O13,O29,O33,O37,O41,O45,O49)</f>
        <v>41.585</v>
      </c>
      <c r="P452" s="145" t="n">
        <f aca="false">AVERAGE(P5,P9,P13,P29,P33,P37,P41,P45,P49)</f>
        <v>41.0290222222222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771</v>
      </c>
      <c r="N453" s="149" t="n">
        <f aca="false">AVERAGE(N6,N10,N14,N30,N34,N38,N42,N46,N50)</f>
        <v>35.0847</v>
      </c>
      <c r="O453" s="149" t="n">
        <f aca="false">AVERAGE(O6,O10,O14,O30,O34,O38,O42,O46,O50)</f>
        <v>40.3147222222222</v>
      </c>
      <c r="P453" s="149" t="n">
        <f aca="false">AVERAGE(P6,P10,P14,P30,P34,P38,P42,P46,P50)</f>
        <v>39.6157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8992</v>
      </c>
      <c r="N454" s="141" t="n">
        <f aca="false">AVERAGE(N55,N59)</f>
        <v>43.1536</v>
      </c>
      <c r="O454" s="141" t="n">
        <f aca="false">AVERAGE(O55,O59)</f>
        <v>44.8447</v>
      </c>
      <c r="P454" s="141" t="n">
        <f aca="false">AVERAGE(P55,P59)</f>
        <v>44.5536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2.0512</v>
      </c>
      <c r="N455" s="145" t="n">
        <f aca="false">AVERAGE(N56,N60)</f>
        <v>40.90125</v>
      </c>
      <c r="O455" s="145" t="n">
        <f aca="false">AVERAGE(O56,O60)</f>
        <v>43.95575</v>
      </c>
      <c r="P455" s="145" t="n">
        <f aca="false">AVERAGE(P56,P60)</f>
        <v>43.0492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5616</v>
      </c>
      <c r="N456" s="145" t="n">
        <f aca="false">AVERAGE(N57,N61)</f>
        <v>38.43865</v>
      </c>
      <c r="O456" s="145" t="n">
        <f aca="false">AVERAGE(O57,O61)</f>
        <v>42.9827</v>
      </c>
      <c r="P456" s="145" t="n">
        <f aca="false">AVERAGE(P57,P61)</f>
        <v>41.540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2264</v>
      </c>
      <c r="N457" s="149" t="n">
        <f aca="false">AVERAGE(N58,N62)</f>
        <v>35.8499</v>
      </c>
      <c r="O457" s="149" t="n">
        <f aca="false">AVERAGE(O58,O62)</f>
        <v>42.1247</v>
      </c>
      <c r="P457" s="149" t="n">
        <f aca="false">AVERAGE(P58,P62)</f>
        <v>40.2171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7.1384</v>
      </c>
      <c r="N458" s="141" t="n">
        <f aca="false">AVERAGE(N55,N59,N63)</f>
        <v>42.8805333333333</v>
      </c>
      <c r="O458" s="141" t="n">
        <f aca="false">AVERAGE(O55,O59,O63)</f>
        <v>44.5451333333333</v>
      </c>
      <c r="P458" s="141" t="n">
        <f aca="false">AVERAGE(P55,P59,P63)</f>
        <v>44.3375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4936</v>
      </c>
      <c r="N459" s="145" t="n">
        <f aca="false">AVERAGE(N56,N60,N64)</f>
        <v>40.6402</v>
      </c>
      <c r="O459" s="145" t="n">
        <f aca="false">AVERAGE(O56,O60,O64)</f>
        <v>43.6208333333333</v>
      </c>
      <c r="P459" s="145" t="n">
        <f aca="false">AVERAGE(P56,P60,P64)</f>
        <v>42.8496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4168</v>
      </c>
      <c r="N460" s="145" t="n">
        <f aca="false">AVERAGE(N57,N61,N65)</f>
        <v>38.2052333333333</v>
      </c>
      <c r="O460" s="145" t="n">
        <f aca="false">AVERAGE(O57,O61,O65)</f>
        <v>42.7078</v>
      </c>
      <c r="P460" s="145" t="n">
        <f aca="false">AVERAGE(P57,P61,P65)</f>
        <v>41.4291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7328</v>
      </c>
      <c r="N461" s="149" t="n">
        <f aca="false">AVERAGE(N58,N62,N66)</f>
        <v>35.6429333333333</v>
      </c>
      <c r="O461" s="149" t="n">
        <f aca="false">AVERAGE(O58,O62,O66)</f>
        <v>41.8871</v>
      </c>
      <c r="P461" s="149" t="n">
        <f aca="false">AVERAGE(P58,P62,P66)</f>
        <v>40.1291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4.7208</v>
      </c>
      <c r="N462" s="141" t="n">
        <f aca="false">AVERAGE(N79,N83,N87)</f>
        <v>43.2716</v>
      </c>
      <c r="O462" s="141" t="n">
        <f aca="false">AVERAGE(O79,O83,O87)</f>
        <v>47.2049333333333</v>
      </c>
      <c r="P462" s="141" t="n">
        <f aca="false">AVERAGE(P79,P83,P87)</f>
        <v>46.3257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0.8</v>
      </c>
      <c r="N463" s="145" t="n">
        <f aca="false">AVERAGE(N80,N84,N88)</f>
        <v>40.9729666666667</v>
      </c>
      <c r="O463" s="145" t="n">
        <f aca="false">AVERAGE(O80,O84,O88)</f>
        <v>46.0279</v>
      </c>
      <c r="P463" s="145" t="n">
        <f aca="false">AVERAGE(P80,P84,P88)</f>
        <v>44.5443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9912</v>
      </c>
      <c r="N464" s="145" t="n">
        <f aca="false">AVERAGE(N81,N85,N89)</f>
        <v>38.526</v>
      </c>
      <c r="O464" s="145" t="n">
        <f aca="false">AVERAGE(O81,O85,O89)</f>
        <v>44.7652</v>
      </c>
      <c r="P464" s="145" t="n">
        <f aca="false">AVERAGE(P81,P85,P89)</f>
        <v>42.815766666666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0304</v>
      </c>
      <c r="N465" s="149" t="n">
        <f aca="false">AVERAGE(N82,N86,N90)</f>
        <v>35.9574666666667</v>
      </c>
      <c r="O465" s="149" t="n">
        <f aca="false">AVERAGE(O82,O86,O90)</f>
        <v>43.7532333333333</v>
      </c>
      <c r="P465" s="149" t="n">
        <f aca="false">AVERAGE(P82,P86,P90)</f>
        <v>41.3115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5.126</v>
      </c>
      <c r="N466" s="141" t="n">
        <f aca="false">AVERAGE(N79,N83,N87,N91,N95,N99)</f>
        <v>43.1479333333333</v>
      </c>
      <c r="O466" s="141" t="n">
        <f aca="false">AVERAGE(O79,O83,O87,O91,O95,O99)</f>
        <v>47.04775</v>
      </c>
      <c r="P466" s="141" t="n">
        <f aca="false">AVERAGE(P79,P83,P87,P91,P95,P99)</f>
        <v>46.32516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7.646</v>
      </c>
      <c r="N467" s="145" t="n">
        <f aca="false">AVERAGE(N80,N84,N88,N92,N96,N100)</f>
        <v>40.86965</v>
      </c>
      <c r="O467" s="145" t="n">
        <f aca="false">AVERAGE(O80,O84,O88,O92,O96,O100)</f>
        <v>45.9018666666667</v>
      </c>
      <c r="P467" s="145" t="n">
        <f aca="false">AVERAGE(P80,P84,P88,P92,P96,P100)</f>
        <v>44.54035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28</v>
      </c>
      <c r="N468" s="145" t="n">
        <f aca="false">AVERAGE(N81,N85,N89,N93,N97,N101)</f>
        <v>38.4293666666667</v>
      </c>
      <c r="O468" s="145" t="n">
        <f aca="false">AVERAGE(O81,O85,O89,O93,O97,O101)</f>
        <v>44.6859833333333</v>
      </c>
      <c r="P468" s="145" t="n">
        <f aca="false">AVERAGE(P81,P85,P89,P93,P97,P101)</f>
        <v>42.82556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205</v>
      </c>
      <c r="N469" s="149" t="n">
        <f aca="false">AVERAGE(N82,N86,N90,N94,N98,N102)</f>
        <v>35.85655</v>
      </c>
      <c r="O469" s="149" t="n">
        <f aca="false">AVERAGE(O82,O86,O90,O94,O98,O102)</f>
        <v>43.70795</v>
      </c>
      <c r="P469" s="149" t="n">
        <f aca="false">AVERAGE(P82,P86,P90,P94,P98,P102)</f>
        <v>41.3019166666667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4.7208</v>
      </c>
      <c r="N470" s="141" t="n">
        <f aca="false">AVERAGE(N55,N59,N79,N83,N87)</f>
        <v>43.2244</v>
      </c>
      <c r="O470" s="141" t="n">
        <f aca="false">AVERAGE(O55,O59,O79,O83,O87)</f>
        <v>46.26084</v>
      </c>
      <c r="P470" s="141" t="n">
        <f aca="false">AVERAGE(P55,P59,P79,P83,P87)</f>
        <v>45.6169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0.8</v>
      </c>
      <c r="N471" s="145" t="n">
        <f aca="false">AVERAGE(N56,N60,N80,N84,N88)</f>
        <v>40.94428</v>
      </c>
      <c r="O471" s="145" t="n">
        <f aca="false">AVERAGE(O56,O60,O80,O84,O88)</f>
        <v>45.19904</v>
      </c>
      <c r="P471" s="145" t="n">
        <f aca="false">AVERAGE(P56,P60,P80,P84,P88)</f>
        <v>43.94628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9912</v>
      </c>
      <c r="N472" s="145" t="n">
        <f aca="false">AVERAGE(N57,N61,N81,N85,N89)</f>
        <v>38.49106</v>
      </c>
      <c r="O472" s="145" t="n">
        <f aca="false">AVERAGE(O57,O61,O81,O85,O89)</f>
        <v>44.0522</v>
      </c>
      <c r="P472" s="145" t="n">
        <f aca="false">AVERAGE(P57,P61,P81,P85,P89)</f>
        <v>42.30566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0304</v>
      </c>
      <c r="N473" s="149" t="n">
        <f aca="false">AVERAGE(N58,N62,N82,N86,N90)</f>
        <v>35.91444</v>
      </c>
      <c r="O473" s="149" t="n">
        <f aca="false">AVERAGE(O58,O62,O82,O86,O90)</f>
        <v>43.10182</v>
      </c>
      <c r="P473" s="149" t="n">
        <f aca="false">AVERAGE(P58,P62,P82,P86,P90)</f>
        <v>40.8737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5.126</v>
      </c>
      <c r="N474" s="141" t="n">
        <f aca="false">AVERAGE(N55,N59,N63,N79,N83,N87,N91,N95,N99)</f>
        <v>43.0588</v>
      </c>
      <c r="O474" s="141" t="n">
        <f aca="false">AVERAGE(O55,O59,O63,O79,O83,O87,O91,O95,O99)</f>
        <v>46.2135444444444</v>
      </c>
      <c r="P474" s="141" t="n">
        <f aca="false">AVERAGE(P55,P59,P63,P79,P83,P87,P91,P95,P99)</f>
        <v>45.6626111111111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7.646</v>
      </c>
      <c r="N475" s="145" t="n">
        <f aca="false">AVERAGE(N56,N60,N64,N80,N84,N88,N92,N96,N100)</f>
        <v>40.7931666666667</v>
      </c>
      <c r="O475" s="145" t="n">
        <f aca="false">AVERAGE(O56,O60,O64,O80,O84,O88,O92,O96,O100)</f>
        <v>45.1415222222222</v>
      </c>
      <c r="P475" s="145" t="n">
        <f aca="false">AVERAGE(P56,P60,P64,P80,P84,P88,P92,P96,P100)</f>
        <v>43.9767777777778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28</v>
      </c>
      <c r="N476" s="145" t="n">
        <f aca="false">AVERAGE(N57,N61,N65,N81,N85,N89,N93,N97,N101)</f>
        <v>38.3546555555556</v>
      </c>
      <c r="O476" s="145" t="n">
        <f aca="false">AVERAGE(O57,O61,O65,O81,O85,O89,O93,O97,O101)</f>
        <v>44.0265888888889</v>
      </c>
      <c r="P476" s="145" t="n">
        <f aca="false">AVERAGE(P57,P61,P65,P81,P85,P89,P93,P97,P101)</f>
        <v>42.3600777777778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205</v>
      </c>
      <c r="N477" s="149" t="n">
        <f aca="false">AVERAGE(N58,N62,N66,N82,N86,N90,N94,N98,N102)</f>
        <v>35.7853444444445</v>
      </c>
      <c r="O477" s="149" t="n">
        <f aca="false">AVERAGE(O58,O62,O66,O82,O86,O90,O94,O98,O102)</f>
        <v>43.101</v>
      </c>
      <c r="P477" s="149" t="n">
        <f aca="false">AVERAGE(P58,P62,P66,P82,P86,P90,P94,P98,P102)</f>
        <v>40.9109777777778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1408</v>
      </c>
      <c r="N478" s="141" t="n">
        <f aca="false">AVERAGE(N107,N111)</f>
        <v>40.8267</v>
      </c>
      <c r="O478" s="141" t="n">
        <f aca="false">AVERAGE(O107,O111)</f>
        <v>43.5531</v>
      </c>
      <c r="P478" s="141" t="n">
        <f aca="false">AVERAGE(P107,P111)</f>
        <v>43.6449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0384</v>
      </c>
      <c r="N479" s="145" t="n">
        <f aca="false">AVERAGE(N108,N112)</f>
        <v>38.47865</v>
      </c>
      <c r="O479" s="145" t="n">
        <f aca="false">AVERAGE(O108,O112)</f>
        <v>41.91435</v>
      </c>
      <c r="P479" s="145" t="n">
        <f aca="false">AVERAGE(P108,P112)</f>
        <v>42.0029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348</v>
      </c>
      <c r="N480" s="145" t="n">
        <f aca="false">AVERAGE(N109,N113)</f>
        <v>35.9868</v>
      </c>
      <c r="O480" s="145" t="n">
        <f aca="false">AVERAGE(O109,O113)</f>
        <v>40.39235</v>
      </c>
      <c r="P480" s="145" t="n">
        <f aca="false">AVERAGE(P109,P113)</f>
        <v>40.3796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8.0944</v>
      </c>
      <c r="N481" s="149" t="n">
        <f aca="false">AVERAGE(N110,N114)</f>
        <v>33.4975</v>
      </c>
      <c r="O481" s="149" t="n">
        <f aca="false">AVERAGE(O110,O114)</f>
        <v>39.23455</v>
      </c>
      <c r="P481" s="149" t="n">
        <f aca="false">AVERAGE(P110,P114)</f>
        <v>39.1713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3.9344</v>
      </c>
      <c r="N482" s="141" t="n">
        <f aca="false">AVERAGE(N107,N111,N115)</f>
        <v>40.5181</v>
      </c>
      <c r="O482" s="141" t="n">
        <f aca="false">AVERAGE(O107,O111,O115)</f>
        <v>43.3202666666667</v>
      </c>
      <c r="P482" s="141" t="n">
        <f aca="false">AVERAGE(P107,P111,P115)</f>
        <v>43.3469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6712</v>
      </c>
      <c r="N483" s="145" t="n">
        <f aca="false">AVERAGE(N108,N112,N116)</f>
        <v>38.1577333333333</v>
      </c>
      <c r="O483" s="145" t="n">
        <f aca="false">AVERAGE(O108,O112,O116)</f>
        <v>41.7341333333333</v>
      </c>
      <c r="P483" s="145" t="n">
        <f aca="false">AVERAGE(P108,P112,P116)</f>
        <v>41.706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3288</v>
      </c>
      <c r="N484" s="145" t="n">
        <f aca="false">AVERAGE(N109,N113,N117)</f>
        <v>35.6800333333333</v>
      </c>
      <c r="O484" s="145" t="n">
        <f aca="false">AVERAGE(O109,O113,O117)</f>
        <v>40.2899</v>
      </c>
      <c r="P484" s="145" t="n">
        <f aca="false">AVERAGE(P109,P113,P117)</f>
        <v>40.143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82</v>
      </c>
      <c r="N485" s="149" t="n">
        <f aca="false">AVERAGE(N110,N114,N118)</f>
        <v>33.1799333333333</v>
      </c>
      <c r="O485" s="149" t="n">
        <f aca="false">AVERAGE(O110,O114,O118)</f>
        <v>39.1820333333333</v>
      </c>
      <c r="P485" s="149" t="n">
        <f aca="false">AVERAGE(P110,P114,P118)</f>
        <v>38.9784333333333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2432</v>
      </c>
      <c r="N486" s="141" t="n">
        <f aca="false">AVERAGE(N131,N135,N139)</f>
        <v>40.3610666666667</v>
      </c>
      <c r="O486" s="141" t="n">
        <f aca="false">AVERAGE(O131,O135,O139)</f>
        <v>45.7947333333333</v>
      </c>
      <c r="P486" s="141" t="n">
        <f aca="false">AVERAGE(P131,P135,P139)</f>
        <v>45.8991333333333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5.9552</v>
      </c>
      <c r="N487" s="145" t="n">
        <f aca="false">AVERAGE(N132,N136,N140)</f>
        <v>38.1496666666667</v>
      </c>
      <c r="O487" s="145" t="n">
        <f aca="false">AVERAGE(O132,O136,O140)</f>
        <v>43.9934666666667</v>
      </c>
      <c r="P487" s="145" t="n">
        <f aca="false">AVERAGE(P132,P136,P140)</f>
        <v>44.0444333333333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5872</v>
      </c>
      <c r="N488" s="145" t="n">
        <f aca="false">AVERAGE(N133,N137,N141)</f>
        <v>35.8024</v>
      </c>
      <c r="O488" s="145" t="n">
        <f aca="false">AVERAGE(O133,O137,O141)</f>
        <v>42.2075333333333</v>
      </c>
      <c r="P488" s="145" t="n">
        <f aca="false">AVERAGE(P133,P137,P141)</f>
        <v>42.1192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7648</v>
      </c>
      <c r="N489" s="149" t="n">
        <f aca="false">AVERAGE(N134,N138,N142)</f>
        <v>33.3591</v>
      </c>
      <c r="O489" s="149" t="n">
        <f aca="false">AVERAGE(O134,O138,O142)</f>
        <v>40.7602666666667</v>
      </c>
      <c r="P489" s="149" t="n">
        <f aca="false">AVERAGE(P134,P138,P142)</f>
        <v>40.658733333333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1.663</v>
      </c>
      <c r="N490" s="141" t="n">
        <f aca="false">AVERAGE(N131,N135,N139,N143,N147,N151)</f>
        <v>40.3505</v>
      </c>
      <c r="O490" s="141" t="n">
        <f aca="false">AVERAGE(O131,O135,O139,O143,O147,O151)</f>
        <v>45.6992666666667</v>
      </c>
      <c r="P490" s="141" t="n">
        <f aca="false">AVERAGE(P131,P135,P139,P143,P147,P151)</f>
        <v>45.7570166666667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111</v>
      </c>
      <c r="N491" s="145" t="n">
        <f aca="false">AVERAGE(N132,N136,N140,N144,N148,N152)</f>
        <v>38.0844166666667</v>
      </c>
      <c r="O491" s="145" t="n">
        <f aca="false">AVERAGE(O132,O136,O140,O144,O148,O152)</f>
        <v>43.9145166666667</v>
      </c>
      <c r="P491" s="145" t="n">
        <f aca="false">AVERAGE(P132,P136,P140,P144,P148,P152)</f>
        <v>43.8675666666667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438</v>
      </c>
      <c r="N492" s="145" t="n">
        <f aca="false">AVERAGE(N133,N137,N141,N145,N149,N153)</f>
        <v>35.7024666666667</v>
      </c>
      <c r="O492" s="145" t="n">
        <f aca="false">AVERAGE(O133,O137,O141,O145,O149,O153)</f>
        <v>42.1303333333333</v>
      </c>
      <c r="P492" s="145" t="n">
        <f aca="false">AVERAGE(P133,P137,P141,P145,P149,P153)</f>
        <v>41.92426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7.114</v>
      </c>
      <c r="N493" s="149" t="n">
        <f aca="false">AVERAGE(N134,N138,N142,N146,N150,N154)</f>
        <v>33.2341</v>
      </c>
      <c r="O493" s="149" t="n">
        <f aca="false">AVERAGE(O134,O138,O142,O146,O150,O154)</f>
        <v>40.7140666666667</v>
      </c>
      <c r="P493" s="149" t="n">
        <f aca="false">AVERAGE(P134,P138,P142,P146,P150,P154)</f>
        <v>40.46713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2432</v>
      </c>
      <c r="N494" s="141" t="n">
        <f aca="false">AVERAGE(N107,N111,N131,N135,N139)</f>
        <v>40.54732</v>
      </c>
      <c r="O494" s="141" t="n">
        <f aca="false">AVERAGE(O107,O111,O131,O135,O139)</f>
        <v>44.89808</v>
      </c>
      <c r="P494" s="141" t="n">
        <f aca="false">AVERAGE(P107,P111,P131,P135,P139)</f>
        <v>44.99744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5.9552</v>
      </c>
      <c r="N495" s="145" t="n">
        <f aca="false">AVERAGE(N108,N112,N132,N136,N140)</f>
        <v>38.28126</v>
      </c>
      <c r="O495" s="145" t="n">
        <f aca="false">AVERAGE(O108,O112,O132,O136,O140)</f>
        <v>43.16182</v>
      </c>
      <c r="P495" s="145" t="n">
        <f aca="false">AVERAGE(P108,P112,P132,P136,P140)</f>
        <v>43.22782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5872</v>
      </c>
      <c r="N496" s="145" t="n">
        <f aca="false">AVERAGE(N109,N113,N133,N137,N141)</f>
        <v>35.87616</v>
      </c>
      <c r="O496" s="145" t="n">
        <f aca="false">AVERAGE(O109,O113,O133,O137,O141)</f>
        <v>41.48146</v>
      </c>
      <c r="P496" s="145" t="n">
        <f aca="false">AVERAGE(P109,P113,P133,P137,P141)</f>
        <v>41.4234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7648</v>
      </c>
      <c r="N497" s="149" t="n">
        <f aca="false">AVERAGE(N110,N114,N134,N138,N142)</f>
        <v>33.41446</v>
      </c>
      <c r="O497" s="149" t="n">
        <f aca="false">AVERAGE(O110,O114,O134,O138,O142)</f>
        <v>40.14998</v>
      </c>
      <c r="P497" s="149" t="n">
        <f aca="false">AVERAGE(P110,P114,P134,P138,P142)</f>
        <v>40.06378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1.663</v>
      </c>
      <c r="N498" s="141" t="n">
        <f aca="false">AVERAGE(N107,N111,N115,N131,N135,N139,N143,N147,N151)</f>
        <v>40.4063666666667</v>
      </c>
      <c r="O498" s="141" t="n">
        <f aca="false">AVERAGE(O107,O111,O115,O131,O135,O139,O143,O147,O151)</f>
        <v>44.9062666666667</v>
      </c>
      <c r="P498" s="141" t="n">
        <f aca="false">AVERAGE(P107,P111,P115,P131,P135,P139,P143,P147,P151)</f>
        <v>44.9536666666667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111</v>
      </c>
      <c r="N499" s="145" t="n">
        <f aca="false">AVERAGE(N108,N112,N116,N132,N136,N140,N144,N148,N152)</f>
        <v>38.1088555555556</v>
      </c>
      <c r="O499" s="145" t="n">
        <f aca="false">AVERAGE(O108,O112,O116,O132,O136,O140,O144,O148,O152)</f>
        <v>43.1877222222222</v>
      </c>
      <c r="P499" s="145" t="n">
        <f aca="false">AVERAGE(P108,P112,P116,P132,P136,P140,P144,P148,P152)</f>
        <v>43.1470444444445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438</v>
      </c>
      <c r="N500" s="145" t="n">
        <f aca="false">AVERAGE(N109,N113,N117,N133,N137,N141,N145,N149,N153)</f>
        <v>35.6949888888889</v>
      </c>
      <c r="O500" s="145" t="n">
        <f aca="false">AVERAGE(O109,O113,O117,O133,O137,O141,O145,O149,O153)</f>
        <v>41.5168555555556</v>
      </c>
      <c r="P500" s="145" t="n">
        <f aca="false">AVERAGE(P109,P113,P117,P133,P137,P141,P145,P149,P153)</f>
        <v>41.3305111111111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7.114</v>
      </c>
      <c r="N501" s="149" t="n">
        <f aca="false">AVERAGE(N110,N114,N118,N134,N138,N142,N146,N150,N154)</f>
        <v>33.2160444444444</v>
      </c>
      <c r="O501" s="149" t="n">
        <f aca="false">AVERAGE(O110,O114,O118,O134,O138,O142,O146,O150,O154)</f>
        <v>40.2033888888889</v>
      </c>
      <c r="P501" s="149" t="n">
        <f aca="false">AVERAGE(P110,P114,P118,P134,P138,P142,P146,P150,P154)</f>
        <v>39.9709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5616</v>
      </c>
      <c r="N502" s="141" t="n">
        <f aca="false">AVERAGE(N159,N163)</f>
        <v>39.99775</v>
      </c>
      <c r="O502" s="141" t="n">
        <f aca="false">AVERAGE(O159,O163)</f>
        <v>45.39715</v>
      </c>
      <c r="P502" s="141" t="n">
        <f aca="false">AVERAGE(P159,P163)</f>
        <v>46.2414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7848</v>
      </c>
      <c r="N503" s="145" t="n">
        <f aca="false">AVERAGE(N160,N164)</f>
        <v>37.64645</v>
      </c>
      <c r="O503" s="145" t="n">
        <f aca="false">AVERAGE(O160,O164)</f>
        <v>43.61095</v>
      </c>
      <c r="P503" s="145" t="n">
        <f aca="false">AVERAGE(P160,P164)</f>
        <v>44.4297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1216</v>
      </c>
      <c r="N504" s="145" t="n">
        <f aca="false">AVERAGE(N161,N165)</f>
        <v>35.49955</v>
      </c>
      <c r="O504" s="145" t="n">
        <f aca="false">AVERAGE(O161,O165)</f>
        <v>41.7871</v>
      </c>
      <c r="P504" s="145" t="n">
        <f aca="false">AVERAGE(P161,P165)</f>
        <v>42.6263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6224</v>
      </c>
      <c r="N505" s="149" t="n">
        <f aca="false">AVERAGE(N162,N166)</f>
        <v>33.37545</v>
      </c>
      <c r="O505" s="149" t="n">
        <f aca="false">AVERAGE(O162,O166)</f>
        <v>40.5646</v>
      </c>
      <c r="P505" s="149" t="n">
        <f aca="false">AVERAGE(P162,P166)</f>
        <v>41.3977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7712</v>
      </c>
      <c r="N506" s="141" t="n">
        <f aca="false">AVERAGE(N159,N163,N167)</f>
        <v>39.9005</v>
      </c>
      <c r="O506" s="141" t="n">
        <f aca="false">AVERAGE(O159,O163,O167)</f>
        <v>45.3632333333333</v>
      </c>
      <c r="P506" s="141" t="n">
        <f aca="false">AVERAGE(P159,P163,P167)</f>
        <v>46.2102666666667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2.4592</v>
      </c>
      <c r="N507" s="145" t="n">
        <f aca="false">AVERAGE(N160,N164,N168)</f>
        <v>37.5734333333333</v>
      </c>
      <c r="O507" s="145" t="n">
        <f aca="false">AVERAGE(O160,O164,O168)</f>
        <v>43.5864666666667</v>
      </c>
      <c r="P507" s="145" t="n">
        <f aca="false">AVERAGE(P160,P164,P168)</f>
        <v>44.4099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2344</v>
      </c>
      <c r="N508" s="145" t="n">
        <f aca="false">AVERAGE(N161,N165,N169)</f>
        <v>35.4402333333333</v>
      </c>
      <c r="O508" s="145" t="n">
        <f aca="false">AVERAGE(O161,O165,O169)</f>
        <v>41.7720666666667</v>
      </c>
      <c r="P508" s="145" t="n">
        <f aca="false">AVERAGE(P161,P165,P169)</f>
        <v>42.6117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02</v>
      </c>
      <c r="N509" s="149" t="n">
        <f aca="false">AVERAGE(N162,N166,N170)</f>
        <v>33.3258666666667</v>
      </c>
      <c r="O509" s="149" t="n">
        <f aca="false">AVERAGE(O162,O166,O170)</f>
        <v>40.5478666666667</v>
      </c>
      <c r="P509" s="149" t="n">
        <f aca="false">AVERAGE(P162,P166,P170)</f>
        <v>41.3841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2.7056</v>
      </c>
      <c r="N510" s="141" t="n">
        <f aca="false">AVERAGE(N183,N187,N191)</f>
        <v>39.9789</v>
      </c>
      <c r="O510" s="141" t="n">
        <f aca="false">AVERAGE(O183,O187,O191)</f>
        <v>46.5922</v>
      </c>
      <c r="P510" s="141" t="n">
        <f aca="false">AVERAGE(P183,P187,P191)</f>
        <v>47.0018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6.5568</v>
      </c>
      <c r="N511" s="145" t="n">
        <f aca="false">AVERAGE(N184,N188,N192)</f>
        <v>37.6812333333333</v>
      </c>
      <c r="O511" s="145" t="n">
        <f aca="false">AVERAGE(O184,O188,O192)</f>
        <v>44.8196666666667</v>
      </c>
      <c r="P511" s="145" t="n">
        <f aca="false">AVERAGE(P184,P188,P192)</f>
        <v>45.3522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7.4296</v>
      </c>
      <c r="N512" s="145" t="n">
        <f aca="false">AVERAGE(N185,N189,N193)</f>
        <v>35.5590666666667</v>
      </c>
      <c r="O512" s="145" t="n">
        <f aca="false">AVERAGE(O185,O189,O193)</f>
        <v>42.8339666666667</v>
      </c>
      <c r="P512" s="145" t="n">
        <f aca="false">AVERAGE(P185,P189,P193)</f>
        <v>43.5248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1152</v>
      </c>
      <c r="N513" s="149" t="n">
        <f aca="false">AVERAGE(N186,N190,N194)</f>
        <v>33.4346666666667</v>
      </c>
      <c r="O513" s="149" t="n">
        <f aca="false">AVERAGE(O186,O190,O194)</f>
        <v>41.5059</v>
      </c>
      <c r="P513" s="149" t="n">
        <f aca="false">AVERAGE(P186,P190,P194)</f>
        <v>42.225133333333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87.162</v>
      </c>
      <c r="N514" s="141" t="n">
        <f aca="false">AVERAGE(N183,N187,N191,N195,N199,N203)</f>
        <v>39.9760333333333</v>
      </c>
      <c r="O514" s="141" t="n">
        <f aca="false">AVERAGE(O183,O187,O191,O195,O199,O203)</f>
        <v>46.55505</v>
      </c>
      <c r="P514" s="141" t="n">
        <f aca="false">AVERAGE(P183,P187,P191,P195,P199,P203)</f>
        <v>47.0630833333333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3.046</v>
      </c>
      <c r="N515" s="145" t="n">
        <f aca="false">AVERAGE(N184,N188,N192,N196,N200,N204)</f>
        <v>37.66705</v>
      </c>
      <c r="O515" s="145" t="n">
        <f aca="false">AVERAGE(O184,O188,O192,O196,O200,O204)</f>
        <v>44.7863166666667</v>
      </c>
      <c r="P515" s="145" t="n">
        <f aca="false">AVERAGE(P184,P188,P192,P196,P200,P204)</f>
        <v>45.3889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08.053</v>
      </c>
      <c r="N516" s="145" t="n">
        <f aca="false">AVERAGE(N185,N189,N193,N197,N201,N205)</f>
        <v>35.5455666666667</v>
      </c>
      <c r="O516" s="145" t="n">
        <f aca="false">AVERAGE(O185,O189,O193,O197,O201,O205)</f>
        <v>42.8243833333333</v>
      </c>
      <c r="P516" s="145" t="n">
        <f aca="false">AVERAGE(P185,P189,P193,P197,P201,P205)</f>
        <v>43.51891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8.882</v>
      </c>
      <c r="N517" s="149" t="n">
        <f aca="false">AVERAGE(N186,N190,N194,N198,N202,N206)</f>
        <v>33.4203</v>
      </c>
      <c r="O517" s="149" t="n">
        <f aca="false">AVERAGE(O186,O190,O194,O198,O202,O206)</f>
        <v>41.5021833333333</v>
      </c>
      <c r="P517" s="149" t="n">
        <f aca="false">AVERAGE(P186,P190,P194,P198,P202,P206)</f>
        <v>42.2129333333333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2.7056</v>
      </c>
      <c r="N518" s="141" t="n">
        <f aca="false">AVERAGE(N159,N163,N183,N187,N191)</f>
        <v>39.98644</v>
      </c>
      <c r="O518" s="141" t="n">
        <f aca="false">AVERAGE(O159,O163,O183,O187,O191)</f>
        <v>46.11418</v>
      </c>
      <c r="P518" s="141" t="n">
        <f aca="false">AVERAGE(P159,P163,P183,P187,P191)</f>
        <v>46.69768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6.5568</v>
      </c>
      <c r="N519" s="145" t="n">
        <f aca="false">AVERAGE(N160,N164,N184,N188,N192)</f>
        <v>37.66732</v>
      </c>
      <c r="O519" s="145" t="n">
        <f aca="false">AVERAGE(O160,O164,O184,O188,O192)</f>
        <v>44.33618</v>
      </c>
      <c r="P519" s="145" t="n">
        <f aca="false">AVERAGE(P160,P164,P184,P188,P192)</f>
        <v>44.9832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7.4296</v>
      </c>
      <c r="N520" s="145" t="n">
        <f aca="false">AVERAGE(N161,N165,N185,N189,N193)</f>
        <v>35.53526</v>
      </c>
      <c r="O520" s="145" t="n">
        <f aca="false">AVERAGE(O161,O165,O185,O189,O193)</f>
        <v>42.41522</v>
      </c>
      <c r="P520" s="145" t="n">
        <f aca="false">AVERAGE(P161,P165,P185,P189,P193)</f>
        <v>43.16544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1152</v>
      </c>
      <c r="N521" s="149" t="n">
        <f aca="false">AVERAGE(N162,N166,N186,N190,N194)</f>
        <v>33.41098</v>
      </c>
      <c r="O521" s="149" t="n">
        <f aca="false">AVERAGE(O162,O166,O186,O190,O194)</f>
        <v>41.12938</v>
      </c>
      <c r="P521" s="149" t="n">
        <f aca="false">AVERAGE(P162,P166,P186,P190,P194)</f>
        <v>41.89416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87.162</v>
      </c>
      <c r="N522" s="141" t="n">
        <f aca="false">AVERAGE(N159,N163,N167,N183,N187,N191,N195,N199,N203)</f>
        <v>39.9508555555556</v>
      </c>
      <c r="O522" s="141" t="n">
        <f aca="false">AVERAGE(O159,O163,O167,O183,O187,O191,O195,O199,O203)</f>
        <v>46.1577777777778</v>
      </c>
      <c r="P522" s="141" t="n">
        <f aca="false">AVERAGE(P159,P163,P167,P183,P187,P191,P195,P199,P203)</f>
        <v>46.7788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3.046</v>
      </c>
      <c r="N523" s="145" t="n">
        <f aca="false">AVERAGE(N160,N164,N168,N184,N188,N192,N196,N200,N204)</f>
        <v>37.6358444444444</v>
      </c>
      <c r="O523" s="145" t="n">
        <f aca="false">AVERAGE(O160,O164,O168,O184,O188,O192,O196,O200,O204)</f>
        <v>44.3863666666667</v>
      </c>
      <c r="P523" s="145" t="n">
        <f aca="false">AVERAGE(P160,P164,P168,P184,P188,P192,P196,P200,P204)</f>
        <v>45.0626111111111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08.053</v>
      </c>
      <c r="N524" s="145" t="n">
        <f aca="false">AVERAGE(N161,N165,N169,N185,N189,N193,N197,N201,N205)</f>
        <v>35.5104555555556</v>
      </c>
      <c r="O524" s="145" t="n">
        <f aca="false">AVERAGE(O161,O165,O169,O185,O189,O193,O197,O201,O205)</f>
        <v>42.4736111111111</v>
      </c>
      <c r="P524" s="145" t="n">
        <f aca="false">AVERAGE(P161,P165,P169,P185,P189,P193,P197,P201,P205)</f>
        <v>43.2165111111111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8.882</v>
      </c>
      <c r="N525" s="149" t="n">
        <f aca="false">AVERAGE(N162,N166,N170,N186,N190,N194,N198,N202,N206)</f>
        <v>33.3888222222222</v>
      </c>
      <c r="O525" s="149" t="n">
        <f aca="false">AVERAGE(O162,O166,O170,O186,O190,O194,O198,O202,O206)</f>
        <v>41.1840777777778</v>
      </c>
      <c r="P525" s="149" t="n">
        <f aca="false">AVERAGE(P162,P166,P170,P186,P190,P194,P198,P202,P206)</f>
        <v>41.9366555555556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098</v>
      </c>
      <c r="N526" s="141" t="n">
        <f aca="false">AVERAGE(N211,N215)</f>
        <v>41.97545</v>
      </c>
      <c r="O526" s="141" t="n">
        <f aca="false">AVERAGE(O211,O215)</f>
        <v>48.2932</v>
      </c>
      <c r="P526" s="141" t="n">
        <f aca="false">AVERAGE(P211,P215)</f>
        <v>47.8191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702</v>
      </c>
      <c r="N527" s="145" t="n">
        <f aca="false">AVERAGE(N212,N216)</f>
        <v>40.9862</v>
      </c>
      <c r="O527" s="145" t="n">
        <f aca="false">AVERAGE(O212,O216)</f>
        <v>47.26935</v>
      </c>
      <c r="P527" s="145" t="n">
        <f aca="false">AVERAGE(P212,P216)</f>
        <v>46.9368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874</v>
      </c>
      <c r="N528" s="145" t="n">
        <f aca="false">AVERAGE(N213,N217)</f>
        <v>39.57425</v>
      </c>
      <c r="O528" s="145" t="n">
        <f aca="false">AVERAGE(O213,O217)</f>
        <v>45.9712</v>
      </c>
      <c r="P528" s="145" t="n">
        <f aca="false">AVERAGE(P213,P217)</f>
        <v>45.7441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08</v>
      </c>
      <c r="N529" s="149" t="n">
        <f aca="false">AVERAGE(N214,N218)</f>
        <v>37.80575</v>
      </c>
      <c r="O529" s="149" t="n">
        <f aca="false">AVERAGE(O214,O218)</f>
        <v>44.84015</v>
      </c>
      <c r="P529" s="149" t="n">
        <f aca="false">AVERAGE(P214,P218)</f>
        <v>44.6354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767</v>
      </c>
      <c r="N530" s="141" t="n">
        <f aca="false">AVERAGE(N211,N215,N219)</f>
        <v>41.8793</v>
      </c>
      <c r="O530" s="141" t="n">
        <f aca="false">AVERAGE(O211,O215,O219)</f>
        <v>47.9494</v>
      </c>
      <c r="P530" s="141" t="n">
        <f aca="false">AVERAGE(P211,P215,P219)</f>
        <v>47.4307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354</v>
      </c>
      <c r="N531" s="145" t="n">
        <f aca="false">AVERAGE(N212,N216,N220)</f>
        <v>40.9026</v>
      </c>
      <c r="O531" s="145" t="n">
        <f aca="false">AVERAGE(O212,O216,O220)</f>
        <v>46.9505333333333</v>
      </c>
      <c r="P531" s="145" t="n">
        <f aca="false">AVERAGE(P212,P216,P220)</f>
        <v>46.4664666666667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885</v>
      </c>
      <c r="N532" s="145" t="n">
        <f aca="false">AVERAGE(N213,N217,N221)</f>
        <v>39.5098</v>
      </c>
      <c r="O532" s="145" t="n">
        <f aca="false">AVERAGE(O213,O217,O221)</f>
        <v>45.7710666666667</v>
      </c>
      <c r="P532" s="145" t="n">
        <f aca="false">AVERAGE(P213,P217,P221)</f>
        <v>45.3521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292</v>
      </c>
      <c r="N533" s="149" t="n">
        <f aca="false">AVERAGE(N214,N218,N222)</f>
        <v>37.7551333333333</v>
      </c>
      <c r="O533" s="149" t="n">
        <f aca="false">AVERAGE(O214,O218,O222)</f>
        <v>44.6955</v>
      </c>
      <c r="P533" s="149" t="n">
        <f aca="false">AVERAGE(P214,P218,P222)</f>
        <v>44.246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5.713</v>
      </c>
      <c r="N534" s="141" t="n">
        <f aca="false">AVERAGE(N235,N239,N243)</f>
        <v>43.1763333333333</v>
      </c>
      <c r="O534" s="141" t="n">
        <f aca="false">AVERAGE(O235,O239,O243)</f>
        <v>48.8331</v>
      </c>
      <c r="P534" s="141" t="n">
        <f aca="false">AVERAGE(P235,P239,P243)</f>
        <v>48.1894666666667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6.952</v>
      </c>
      <c r="N535" s="145" t="n">
        <f aca="false">AVERAGE(N236,N240,N244)</f>
        <v>41.966</v>
      </c>
      <c r="O535" s="145" t="n">
        <f aca="false">AVERAGE(O236,O240,O244)</f>
        <v>47.714</v>
      </c>
      <c r="P535" s="145" t="n">
        <f aca="false">AVERAGE(P236,P240,P244)</f>
        <v>47.3283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955</v>
      </c>
      <c r="N536" s="145" t="n">
        <f aca="false">AVERAGE(N237,N241,N245)</f>
        <v>40.3583666666667</v>
      </c>
      <c r="O536" s="145" t="n">
        <f aca="false">AVERAGE(O237,O241,O245)</f>
        <v>46.3866333333333</v>
      </c>
      <c r="P536" s="145" t="n">
        <f aca="false">AVERAGE(P237,P241,P245)</f>
        <v>46.1581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457</v>
      </c>
      <c r="N537" s="149" t="n">
        <f aca="false">AVERAGE(N238,N242,N246)</f>
        <v>38.3977666666667</v>
      </c>
      <c r="O537" s="149" t="n">
        <f aca="false">AVERAGE(O238,O242,O246)</f>
        <v>45.2406333333333</v>
      </c>
      <c r="P537" s="149" t="n">
        <f aca="false">AVERAGE(P238,P242,P246)</f>
        <v>44.9454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216</v>
      </c>
      <c r="N538" s="141" t="n">
        <f aca="false">AVERAGE(N235,N239,N243,N247,N251,N255)</f>
        <v>43.2262</v>
      </c>
      <c r="O538" s="141" t="n">
        <f aca="false">AVERAGE(O235,O239,O243,O247,O251,O255)</f>
        <v>48.66655</v>
      </c>
      <c r="P538" s="141" t="n">
        <f aca="false">AVERAGE(P235,P239,P243,P247,P251,P255)</f>
        <v>48.4825333333333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049</v>
      </c>
      <c r="N539" s="145" t="n">
        <f aca="false">AVERAGE(N236,N240,N244,N248,N252,N256)</f>
        <v>42.0343166666667</v>
      </c>
      <c r="O539" s="145" t="n">
        <f aca="false">AVERAGE(O236,O240,O244,O248,O252,O256)</f>
        <v>47.5818666666667</v>
      </c>
      <c r="P539" s="145" t="n">
        <f aca="false">AVERAGE(P236,P240,P244,P248,P252,P256)</f>
        <v>47.50606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166</v>
      </c>
      <c r="N540" s="145" t="n">
        <f aca="false">AVERAGE(N237,N241,N245,N249,N253,N257)</f>
        <v>40.4416166666667</v>
      </c>
      <c r="O540" s="145" t="n">
        <f aca="false">AVERAGE(O237,O241,O245,O249,O253,O257)</f>
        <v>46.3260666666667</v>
      </c>
      <c r="P540" s="145" t="n">
        <f aca="false">AVERAGE(P237,P241,P245,P249,P253,P257)</f>
        <v>46.3306166666667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752</v>
      </c>
      <c r="N541" s="149" t="n">
        <f aca="false">AVERAGE(N238,N242,N246,N250,N254,N258)</f>
        <v>38.4941833333333</v>
      </c>
      <c r="O541" s="149" t="n">
        <f aca="false">AVERAGE(O238,O242,O246,O250,O254,O258)</f>
        <v>45.1895833333333</v>
      </c>
      <c r="P541" s="149" t="n">
        <f aca="false">AVERAGE(P238,P242,P246,P250,P254,P258)</f>
        <v>45.12215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5.713</v>
      </c>
      <c r="N542" s="141" t="n">
        <f aca="false">AVERAGE(N211,N215,N235,N239,N243)</f>
        <v>42.69598</v>
      </c>
      <c r="O542" s="141" t="n">
        <f aca="false">AVERAGE(O211,O215,O235,O239,O243)</f>
        <v>48.61714</v>
      </c>
      <c r="P542" s="141" t="n">
        <f aca="false">AVERAGE(P211,P215,P235,P239,P243)</f>
        <v>48.04134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6.952</v>
      </c>
      <c r="N543" s="145" t="n">
        <f aca="false">AVERAGE(N212,N216,N236,N240,N244)</f>
        <v>41.57408</v>
      </c>
      <c r="O543" s="145" t="n">
        <f aca="false">AVERAGE(O212,O216,O236,O240,O244)</f>
        <v>47.53614</v>
      </c>
      <c r="P543" s="145" t="n">
        <f aca="false">AVERAGE(P212,P216,P236,P240,P244)</f>
        <v>47.17174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955</v>
      </c>
      <c r="N544" s="145" t="n">
        <f aca="false">AVERAGE(N213,N217,N237,N241,N245)</f>
        <v>40.04472</v>
      </c>
      <c r="O544" s="145" t="n">
        <f aca="false">AVERAGE(O213,O217,O237,O241,O245)</f>
        <v>46.22046</v>
      </c>
      <c r="P544" s="145" t="n">
        <f aca="false">AVERAGE(P213,P217,P237,P241,P245)</f>
        <v>45.99252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457</v>
      </c>
      <c r="N545" s="149" t="n">
        <f aca="false">AVERAGE(N214,N218,N238,N242,N246)</f>
        <v>38.16096</v>
      </c>
      <c r="O545" s="149" t="n">
        <f aca="false">AVERAGE(O214,O218,O238,O242,O246)</f>
        <v>45.08044</v>
      </c>
      <c r="P545" s="149" t="n">
        <f aca="false">AVERAGE(P214,P218,P238,P242,P246)</f>
        <v>44.82142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216</v>
      </c>
      <c r="N546" s="141" t="n">
        <f aca="false">AVERAGE(N211,N215,N219,N235,N239,N243,N247,N251,N255)</f>
        <v>42.7772333333333</v>
      </c>
      <c r="O546" s="141" t="n">
        <f aca="false">AVERAGE(O211,O215,O219,O235,O239,O243,O247,O251,O255)</f>
        <v>48.4275</v>
      </c>
      <c r="P546" s="141" t="n">
        <f aca="false">AVERAGE(P211,P215,P219,P235,P239,P243,P247,P251,P255)</f>
        <v>48.1319444444444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049</v>
      </c>
      <c r="N547" s="145" t="n">
        <f aca="false">AVERAGE(N212,N216,N220,N236,N240,N244,N248,N252,N256)</f>
        <v>41.6570777777778</v>
      </c>
      <c r="O547" s="145" t="n">
        <f aca="false">AVERAGE(O212,O216,O220,O236,O240,O244,O248,O252,O256)</f>
        <v>47.3714222222222</v>
      </c>
      <c r="P547" s="145" t="n">
        <f aca="false">AVERAGE(P212,P216,P220,P236,P240,P244,P248,P252,P256)</f>
        <v>47.1595333333333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166</v>
      </c>
      <c r="N548" s="145" t="n">
        <f aca="false">AVERAGE(N213,N217,N221,N237,N241,N245,N249,N253,N257)</f>
        <v>40.1310111111111</v>
      </c>
      <c r="O548" s="145" t="n">
        <f aca="false">AVERAGE(O213,O217,O221,O237,O241,O245,O249,O253,O257)</f>
        <v>46.1410666666667</v>
      </c>
      <c r="P548" s="145" t="n">
        <f aca="false">AVERAGE(P213,P217,P221,P237,P241,P245,P249,P253,P257)</f>
        <v>46.004466666666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752</v>
      </c>
      <c r="N549" s="149" t="n">
        <f aca="false">AVERAGE(N214,N218,N222,N238,N242,N246,N250,N254,N258)</f>
        <v>38.2478333333333</v>
      </c>
      <c r="O549" s="149" t="n">
        <f aca="false">AVERAGE(O214,O218,O222,O238,O242,O246,O250,O254,O258)</f>
        <v>45.0248888888889</v>
      </c>
      <c r="P549" s="149" t="n">
        <f aca="false">AVERAGE(P214,P218,P222,P238,P242,P246,P250,P254,P258)</f>
        <v>44.8301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3888</v>
      </c>
      <c r="N550" s="141" t="n">
        <f aca="false">AVERAGE(N263,N267)</f>
        <v>39.4203</v>
      </c>
      <c r="O550" s="141" t="n">
        <f aca="false">AVERAGE(O263,O267)</f>
        <v>46.6726</v>
      </c>
      <c r="P550" s="141" t="n">
        <f aca="false">AVERAGE(P263,P267)</f>
        <v>45.384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3656</v>
      </c>
      <c r="N551" s="145" t="n">
        <f aca="false">AVERAGE(N264,N268)</f>
        <v>37.51205</v>
      </c>
      <c r="O551" s="145" t="n">
        <f aca="false">AVERAGE(O264,O268)</f>
        <v>45.24855</v>
      </c>
      <c r="P551" s="145" t="n">
        <f aca="false">AVERAGE(P264,P268)</f>
        <v>43.8382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164</v>
      </c>
      <c r="N552" s="145" t="n">
        <f aca="false">AVERAGE(N265,N269)</f>
        <v>35.5525</v>
      </c>
      <c r="O552" s="145" t="n">
        <f aca="false">AVERAGE(O265,O269)</f>
        <v>43.6038</v>
      </c>
      <c r="P552" s="145" t="n">
        <f aca="false">AVERAGE(P265,P269)</f>
        <v>42.3128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8656</v>
      </c>
      <c r="N553" s="149" t="n">
        <f aca="false">AVERAGE(N266,N270)</f>
        <v>33.513</v>
      </c>
      <c r="O553" s="149" t="n">
        <f aca="false">AVERAGE(O266,O270)</f>
        <v>42.40495</v>
      </c>
      <c r="P553" s="149" t="n">
        <f aca="false">AVERAGE(P266,P270)</f>
        <v>41.243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9.3088</v>
      </c>
      <c r="N554" s="141" t="n">
        <f aca="false">AVERAGE(N263,N267,N271)</f>
        <v>39.2506333333333</v>
      </c>
      <c r="O554" s="141" t="n">
        <f aca="false">AVERAGE(O263,O267,O271)</f>
        <v>46.5903666666667</v>
      </c>
      <c r="P554" s="141" t="n">
        <f aca="false">AVERAGE(P263,P267,P271)</f>
        <v>45.634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4.0528</v>
      </c>
      <c r="N555" s="145" t="n">
        <f aca="false">AVERAGE(N264,N268,N272)</f>
        <v>37.3221</v>
      </c>
      <c r="O555" s="145" t="n">
        <f aca="false">AVERAGE(O264,O268,O272)</f>
        <v>45.1685666666667</v>
      </c>
      <c r="P555" s="145" t="n">
        <f aca="false">AVERAGE(P264,P268,P272)</f>
        <v>44.1289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4544</v>
      </c>
      <c r="N556" s="145" t="n">
        <f aca="false">AVERAGE(N265,N269,N273)</f>
        <v>35.356</v>
      </c>
      <c r="O556" s="145" t="n">
        <f aca="false">AVERAGE(O265,O269,O273)</f>
        <v>43.5628666666667</v>
      </c>
      <c r="P556" s="145" t="n">
        <f aca="false">AVERAGE(P265,P269,P273)</f>
        <v>42.5823666666667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2528</v>
      </c>
      <c r="N557" s="149" t="n">
        <f aca="false">AVERAGE(N266,N270,N274)</f>
        <v>33.3251666666667</v>
      </c>
      <c r="O557" s="149" t="n">
        <f aca="false">AVERAGE(O266,O270,O274)</f>
        <v>42.3753333333333</v>
      </c>
      <c r="P557" s="149" t="n">
        <f aca="false">AVERAGE(P266,P270,P274)</f>
        <v>41.4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0.3392</v>
      </c>
      <c r="N558" s="141" t="n">
        <f aca="false">AVERAGE(N287,N291,N295)</f>
        <v>40.4239</v>
      </c>
      <c r="O558" s="141" t="n">
        <f aca="false">AVERAGE(O287,O291,O295)</f>
        <v>47.1636</v>
      </c>
      <c r="P558" s="141" t="n">
        <f aca="false">AVERAGE(P287,P291,P295)</f>
        <v>46.7130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6.688</v>
      </c>
      <c r="N559" s="145" t="n">
        <f aca="false">AVERAGE(N288,N292,N296)</f>
        <v>38.2327</v>
      </c>
      <c r="O559" s="145" t="n">
        <f aca="false">AVERAGE(O288,O292,O296)</f>
        <v>45.6511333333333</v>
      </c>
      <c r="P559" s="145" t="n">
        <f aca="false">AVERAGE(P288,P292,P296)</f>
        <v>45.0504333333333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3.8424</v>
      </c>
      <c r="N560" s="145" t="n">
        <f aca="false">AVERAGE(N289,N293,N297)</f>
        <v>36.1086</v>
      </c>
      <c r="O560" s="145" t="n">
        <f aca="false">AVERAGE(O289,O293,O297)</f>
        <v>43.9634666666667</v>
      </c>
      <c r="P560" s="145" t="n">
        <f aca="false">AVERAGE(P289,P293,P297)</f>
        <v>43.4250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2208</v>
      </c>
      <c r="N561" s="149" t="n">
        <f aca="false">AVERAGE(N290,N294,N298)</f>
        <v>33.9403666666667</v>
      </c>
      <c r="O561" s="149" t="n">
        <f aca="false">AVERAGE(O290,O294,O298)</f>
        <v>42.7034666666667</v>
      </c>
      <c r="P561" s="149" t="n">
        <f aca="false">AVERAGE(P290,P294,P298)</f>
        <v>42.3555333333333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1.05</v>
      </c>
      <c r="N562" s="141" t="n">
        <f aca="false">AVERAGE(N287,N291,N295,N299,N303,N307)</f>
        <v>40.3808</v>
      </c>
      <c r="O562" s="141" t="n">
        <f aca="false">AVERAGE(O287,O291,O295,O299,O303,O307)</f>
        <v>47.0434166666667</v>
      </c>
      <c r="P562" s="141" t="n">
        <f aca="false">AVERAGE(P287,P291,P295,P299,P303,P307)</f>
        <v>46.7280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26</v>
      </c>
      <c r="N563" s="145" t="n">
        <f aca="false">AVERAGE(N288,N292,N296,N300,N304,N308)</f>
        <v>38.1679333333333</v>
      </c>
      <c r="O563" s="145" t="n">
        <f aca="false">AVERAGE(O288,O292,O296,O300,O304,O308)</f>
        <v>45.5536166666667</v>
      </c>
      <c r="P563" s="145" t="n">
        <f aca="false">AVERAGE(P288,P292,P296,P300,P304,P308)</f>
        <v>45.10415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69.913</v>
      </c>
      <c r="N564" s="145" t="n">
        <f aca="false">AVERAGE(N289,N293,N297,N301,N305,N309)</f>
        <v>36.0346</v>
      </c>
      <c r="O564" s="145" t="n">
        <f aca="false">AVERAGE(O289,O293,O297,O301,O305,O309)</f>
        <v>43.8507</v>
      </c>
      <c r="P564" s="145" t="n">
        <f aca="false">AVERAGE(P289,P293,P297,P301,P305,P309)</f>
        <v>43.4007833333333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806</v>
      </c>
      <c r="N565" s="149" t="n">
        <f aca="false">AVERAGE(N290,N294,N298,N302,N306,N310)</f>
        <v>33.8621</v>
      </c>
      <c r="O565" s="149" t="n">
        <f aca="false">AVERAGE(O290,O294,O298,O302,O306,O310)</f>
        <v>42.5878666666667</v>
      </c>
      <c r="P565" s="149" t="n">
        <f aca="false">AVERAGE(P290,P294,P298,P302,P306,P310)</f>
        <v>42.2263166666667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0.3392</v>
      </c>
      <c r="N566" s="141" t="n">
        <f aca="false">AVERAGE(N263,N267,N287,N291,N295)</f>
        <v>40.02246</v>
      </c>
      <c r="O566" s="141" t="n">
        <f aca="false">AVERAGE(O263,O267,O287,O291,O295)</f>
        <v>46.9672</v>
      </c>
      <c r="P566" s="141" t="n">
        <f aca="false">AVERAGE(P263,P267,P287,P291,P295)</f>
        <v>46.18142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6.688</v>
      </c>
      <c r="N567" s="145" t="n">
        <f aca="false">AVERAGE(N264,N268,N288,N292,N296)</f>
        <v>37.94444</v>
      </c>
      <c r="O567" s="145" t="n">
        <f aca="false">AVERAGE(O264,O268,O288,O292,O296)</f>
        <v>45.4901</v>
      </c>
      <c r="P567" s="145" t="n">
        <f aca="false">AVERAGE(P264,P268,P288,P292,P296)</f>
        <v>44.56556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3.8424</v>
      </c>
      <c r="N568" s="145" t="n">
        <f aca="false">AVERAGE(N265,N269,N289,N293,N297)</f>
        <v>35.88616</v>
      </c>
      <c r="O568" s="145" t="n">
        <f aca="false">AVERAGE(O265,O269,O289,O293,O297)</f>
        <v>43.8196</v>
      </c>
      <c r="P568" s="145" t="n">
        <f aca="false">AVERAGE(P265,P269,P289,P293,P297)</f>
        <v>42.9801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2208</v>
      </c>
      <c r="N569" s="149" t="n">
        <f aca="false">AVERAGE(N266,N270,N290,N294,N298)</f>
        <v>33.76942</v>
      </c>
      <c r="O569" s="149" t="n">
        <f aca="false">AVERAGE(O266,O270,O290,O294,O298)</f>
        <v>42.58406</v>
      </c>
      <c r="P569" s="149" t="n">
        <f aca="false">AVERAGE(P266,P270,P290,P294,P298)</f>
        <v>41.91052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1.05</v>
      </c>
      <c r="N570" s="141" t="n">
        <f aca="false">AVERAGE(N263,N267,N271,N287,N291,N295,N299,N303,N307)</f>
        <v>40.0040777777778</v>
      </c>
      <c r="O570" s="141" t="n">
        <f aca="false">AVERAGE(O263,O267,O271,O287,O291,O295,O299,O303,O307)</f>
        <v>46.8924</v>
      </c>
      <c r="P570" s="141" t="n">
        <f aca="false">AVERAGE(P263,P267,P271,P287,P291,P295,P299,P303,P307)</f>
        <v>46.3633777777778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26</v>
      </c>
      <c r="N571" s="145" t="n">
        <f aca="false">AVERAGE(N264,N268,N272,N288,N292,N296,N300,N304,N308)</f>
        <v>37.8859888888889</v>
      </c>
      <c r="O571" s="145" t="n">
        <f aca="false">AVERAGE(O264,O268,O272,O288,O292,O296,O300,O304,O308)</f>
        <v>45.4252666666667</v>
      </c>
      <c r="P571" s="145" t="n">
        <f aca="false">AVERAGE(P264,P268,P272,P288,P292,P296,P300,P304,P308)</f>
        <v>44.7790666666667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69.913</v>
      </c>
      <c r="N572" s="145" t="n">
        <f aca="false">AVERAGE(N265,N269,N273,N289,N293,N297,N301,N305,N309)</f>
        <v>35.8084</v>
      </c>
      <c r="O572" s="145" t="n">
        <f aca="false">AVERAGE(O265,O269,O273,O289,O293,O297,O301,O305,O309)</f>
        <v>43.7547555555556</v>
      </c>
      <c r="P572" s="145" t="n">
        <f aca="false">AVERAGE(P265,P269,P273,P289,P293,P297,P301,P305,P309)</f>
        <v>43.1279777777778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806</v>
      </c>
      <c r="N573" s="149" t="n">
        <f aca="false">AVERAGE(N266,N270,N274,N290,N294,N298,N302,N306,N310)</f>
        <v>33.6831222222222</v>
      </c>
      <c r="O573" s="149" t="n">
        <f aca="false">AVERAGE(O266,O270,O274,O290,O294,O298,O302,O306,O310)</f>
        <v>42.5170222222222</v>
      </c>
      <c r="P573" s="149" t="n">
        <f aca="false">AVERAGE(P266,P270,P274,P290,P294,P298,P302,P306,P310)</f>
        <v>41.9731111111111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1.476</v>
      </c>
      <c r="N574" s="141" t="n">
        <f aca="false">AVERAGE(N315,N319)</f>
        <v>38.3885</v>
      </c>
      <c r="O574" s="141" t="n">
        <f aca="false">AVERAGE(O315,O319)</f>
        <v>46.60715</v>
      </c>
      <c r="P574" s="141" t="n">
        <f aca="false">AVERAGE(P315,P319)</f>
        <v>45.9682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0.7056</v>
      </c>
      <c r="N575" s="145" t="n">
        <f aca="false">AVERAGE(N316,N320)</f>
        <v>35.62535</v>
      </c>
      <c r="O575" s="145" t="n">
        <f aca="false">AVERAGE(O316,O320)</f>
        <v>45.1374</v>
      </c>
      <c r="P575" s="145" t="n">
        <f aca="false">AVERAGE(P316,P320)</f>
        <v>44.5883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2328</v>
      </c>
      <c r="N576" s="145" t="n">
        <f aca="false">AVERAGE(N317,N321)</f>
        <v>33.1594</v>
      </c>
      <c r="O576" s="145" t="n">
        <f aca="false">AVERAGE(O317,O321)</f>
        <v>43.79565</v>
      </c>
      <c r="P576" s="145" t="n">
        <f aca="false">AVERAGE(P317,P321)</f>
        <v>43.3636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5264</v>
      </c>
      <c r="N577" s="149" t="n">
        <f aca="false">AVERAGE(N318,N322)</f>
        <v>30.9058</v>
      </c>
      <c r="O577" s="149" t="n">
        <f aca="false">AVERAGE(O318,O322)</f>
        <v>43.0199</v>
      </c>
      <c r="P577" s="149" t="n">
        <f aca="false">AVERAGE(P318,P322)</f>
        <v>42.6212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0.8944</v>
      </c>
      <c r="N578" s="141" t="n">
        <f aca="false">AVERAGE(N315,N319,N323)</f>
        <v>38.306</v>
      </c>
      <c r="O578" s="141" t="n">
        <f aca="false">AVERAGE(O315,O319,O323)</f>
        <v>46.5753</v>
      </c>
      <c r="P578" s="141" t="n">
        <f aca="false">AVERAGE(P315,P319,P323)</f>
        <v>45.9061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1144</v>
      </c>
      <c r="N579" s="145" t="n">
        <f aca="false">AVERAGE(N316,N320,N324)</f>
        <v>35.5917</v>
      </c>
      <c r="O579" s="145" t="n">
        <f aca="false">AVERAGE(O316,O320,O324)</f>
        <v>45.1088333333333</v>
      </c>
      <c r="P579" s="145" t="n">
        <f aca="false">AVERAGE(P316,P320,P324)</f>
        <v>44.535766666666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5.7936</v>
      </c>
      <c r="N580" s="145" t="n">
        <f aca="false">AVERAGE(N317,N321,N325)</f>
        <v>33.1506</v>
      </c>
      <c r="O580" s="145" t="n">
        <f aca="false">AVERAGE(O317,O321,O325)</f>
        <v>43.7751</v>
      </c>
      <c r="P580" s="145" t="n">
        <f aca="false">AVERAGE(P317,P321,P325)</f>
        <v>43.3258666666667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1144</v>
      </c>
      <c r="N581" s="149" t="n">
        <f aca="false">AVERAGE(N318,N322,N326)</f>
        <v>30.9053666666667</v>
      </c>
      <c r="O581" s="149" t="n">
        <f aca="false">AVERAGE(O318,O322,O326)</f>
        <v>42.9985666666667</v>
      </c>
      <c r="P581" s="149" t="n">
        <f aca="false">AVERAGE(P318,P322,P326)</f>
        <v>42.5846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0.96</v>
      </c>
      <c r="N582" s="141" t="n">
        <f aca="false">AVERAGE(N339,N343,N347)</f>
        <v>38.7693</v>
      </c>
      <c r="O582" s="141" t="n">
        <f aca="false">AVERAGE(O339,O343,O347)</f>
        <v>46.9516666666667</v>
      </c>
      <c r="P582" s="141" t="n">
        <f aca="false">AVERAGE(P339,P343,P347)</f>
        <v>46.1578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3.504</v>
      </c>
      <c r="N583" s="145" t="n">
        <f aca="false">AVERAGE(N340,N344,N348)</f>
        <v>35.8747666666667</v>
      </c>
      <c r="O583" s="145" t="n">
        <f aca="false">AVERAGE(O340,O344,O348)</f>
        <v>45.5254</v>
      </c>
      <c r="P583" s="145" t="n">
        <f aca="false">AVERAGE(P340,P344,P348)</f>
        <v>44.877466666666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3008</v>
      </c>
      <c r="N584" s="145" t="n">
        <f aca="false">AVERAGE(N341,N345,N349)</f>
        <v>33.3057666666667</v>
      </c>
      <c r="O584" s="145" t="n">
        <f aca="false">AVERAGE(O341,O345,O349)</f>
        <v>44.178</v>
      </c>
      <c r="P584" s="145" t="n">
        <f aca="false">AVERAGE(P341,P345,P349)</f>
        <v>43.7083333333333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1.9936</v>
      </c>
      <c r="N585" s="149" t="n">
        <f aca="false">AVERAGE(N342,N346,N350)</f>
        <v>30.9657333333333</v>
      </c>
      <c r="O585" s="149" t="n">
        <f aca="false">AVERAGE(O342,O346,O350)</f>
        <v>43.4262333333333</v>
      </c>
      <c r="P585" s="149" t="n">
        <f aca="false">AVERAGE(P342,P346,P350)</f>
        <v>42.9796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2.472</v>
      </c>
      <c r="N586" s="141" t="n">
        <f aca="false">AVERAGE(N339,N343,N347,N351,N355,N359)</f>
        <v>38.7722333333333</v>
      </c>
      <c r="O586" s="141" t="n">
        <f aca="false">AVERAGE(O339,O343,O347,O351,O355,O359)</f>
        <v>46.78675</v>
      </c>
      <c r="P586" s="141" t="n">
        <f aca="false">AVERAGE(P339,P343,P347,P351,P355,P359)</f>
        <v>46.3468333333333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5.894</v>
      </c>
      <c r="N587" s="145" t="n">
        <f aca="false">AVERAGE(N340,N344,N348,N352,N356,N360)</f>
        <v>35.8947166666667</v>
      </c>
      <c r="O587" s="145" t="n">
        <f aca="false">AVERAGE(O340,O344,O348,O352,O356,O360)</f>
        <v>45.3489833333333</v>
      </c>
      <c r="P587" s="145" t="n">
        <f aca="false">AVERAGE(P340,P344,P348,P352,P356,P360)</f>
        <v>44.95883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0.17</v>
      </c>
      <c r="N588" s="145" t="n">
        <f aca="false">AVERAGE(N341,N345,N349,N353,N357,N361)</f>
        <v>33.3334166666667</v>
      </c>
      <c r="O588" s="145" t="n">
        <f aca="false">AVERAGE(O341,O345,O349,O353,O357,O361)</f>
        <v>44.0184166666667</v>
      </c>
      <c r="P588" s="145" t="n">
        <f aca="false">AVERAGE(P341,P345,P349,P353,P357,P361)</f>
        <v>43.64403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6.642</v>
      </c>
      <c r="N589" s="149" t="n">
        <f aca="false">AVERAGE(N342,N346,N350,N354,N358,N362)</f>
        <v>30.9888</v>
      </c>
      <c r="O589" s="149" t="n">
        <f aca="false">AVERAGE(O342,O346,O350,O354,O358,O362)</f>
        <v>43.26355</v>
      </c>
      <c r="P589" s="149" t="n">
        <f aca="false">AVERAGE(P342,P346,P350,P354,P358,P362)</f>
        <v>42.8602166666667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0.96</v>
      </c>
      <c r="N590" s="141" t="n">
        <f aca="false">AVERAGE(N315,N319,N339,N343,N347)</f>
        <v>38.61698</v>
      </c>
      <c r="O590" s="141" t="n">
        <f aca="false">AVERAGE(O315,O319,O339,O343,O347)</f>
        <v>46.81386</v>
      </c>
      <c r="P590" s="141" t="n">
        <f aca="false">AVERAGE(P315,P319,P339,P343,P347)</f>
        <v>46.08196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3.504</v>
      </c>
      <c r="N591" s="145" t="n">
        <f aca="false">AVERAGE(N316,N320,N340,N344,N348)</f>
        <v>35.775</v>
      </c>
      <c r="O591" s="145" t="n">
        <f aca="false">AVERAGE(O316,O320,O340,O344,O348)</f>
        <v>45.3702</v>
      </c>
      <c r="P591" s="145" t="n">
        <f aca="false">AVERAGE(P316,P320,P340,P344,P348)</f>
        <v>44.7618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3008</v>
      </c>
      <c r="N592" s="145" t="n">
        <f aca="false">AVERAGE(N317,N321,N341,N345,N349)</f>
        <v>33.24722</v>
      </c>
      <c r="O592" s="145" t="n">
        <f aca="false">AVERAGE(O317,O321,O341,O345,O349)</f>
        <v>44.02506</v>
      </c>
      <c r="P592" s="145" t="n">
        <f aca="false">AVERAGE(P317,P321,P341,P345,P349)</f>
        <v>43.57044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1.9936</v>
      </c>
      <c r="N593" s="149" t="n">
        <f aca="false">AVERAGE(N318,N322,N342,N346,N350)</f>
        <v>30.94176</v>
      </c>
      <c r="O593" s="149" t="n">
        <f aca="false">AVERAGE(O318,O322,O342,O346,O350)</f>
        <v>43.2637</v>
      </c>
      <c r="P593" s="149" t="n">
        <f aca="false">AVERAGE(P318,P322,P342,P346,P350)</f>
        <v>42.83628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2.472</v>
      </c>
      <c r="N594" s="141" t="n">
        <f aca="false">AVERAGE(N315,N319,N323,N339,N343,N347,N351,N355,N359)</f>
        <v>38.6168222222222</v>
      </c>
      <c r="O594" s="141" t="n">
        <f aca="false">AVERAGE(O315,O319,O323,O339,O343,O347,O351,O355,O359)</f>
        <v>46.7162666666667</v>
      </c>
      <c r="P594" s="141" t="n">
        <f aca="false">AVERAGE(P315,P319,P323,P339,P343,P347,P351,P355,P359)</f>
        <v>46.1999222222222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5.894</v>
      </c>
      <c r="N595" s="145" t="n">
        <f aca="false">AVERAGE(N316,N320,N324,N340,N344,N348,N352,N356,N360)</f>
        <v>35.7937111111111</v>
      </c>
      <c r="O595" s="145" t="n">
        <f aca="false">AVERAGE(O316,O320,O324,O340,O344,O348,O352,O356,O360)</f>
        <v>45.2689333333333</v>
      </c>
      <c r="P595" s="145" t="n">
        <f aca="false">AVERAGE(P316,P320,P324,P340,P344,P348,P352,P356,P360)</f>
        <v>44.8178111111111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0.17</v>
      </c>
      <c r="N596" s="145" t="n">
        <f aca="false">AVERAGE(N317,N321,N325,N341,N345,N349,N353,N357,N361)</f>
        <v>33.2724777777778</v>
      </c>
      <c r="O596" s="145" t="n">
        <f aca="false">AVERAGE(O317,O321,O325,O341,O345,O349,O353,O357,O361)</f>
        <v>43.9373111111111</v>
      </c>
      <c r="P596" s="145" t="n">
        <f aca="false">AVERAGE(P317,P321,P325,P341,P345,P349,P353,P357,P361)</f>
        <v>43.5379777777778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6.642</v>
      </c>
      <c r="N597" s="149" t="n">
        <f aca="false">AVERAGE(N318,N322,N326,N342,N346,N350,N354,N358,N362)</f>
        <v>30.9609888888889</v>
      </c>
      <c r="O597" s="149" t="n">
        <f aca="false">AVERAGE(O318,O322,O326,O342,O346,O350,O354,O358,O362)</f>
        <v>43.1752222222222</v>
      </c>
      <c r="P597" s="149" t="n">
        <f aca="false">AVERAGE(P318,P322,P326,P342,P346,P350,P354,P358,P362)</f>
        <v>42.7683444444444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4.1392</v>
      </c>
      <c r="N598" s="141" t="n">
        <f aca="false">AVERAGE(N367,N371)</f>
        <v>41.2041</v>
      </c>
      <c r="O598" s="141" t="n">
        <f aca="false">AVERAGE(O367,O371)</f>
        <v>46.55775</v>
      </c>
      <c r="P598" s="141" t="n">
        <f aca="false">AVERAGE(P367,P371)</f>
        <v>45.9274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0.8992</v>
      </c>
      <c r="N599" s="145" t="n">
        <f aca="false">AVERAGE(N368,N372)</f>
        <v>38.2874</v>
      </c>
      <c r="O599" s="145" t="n">
        <f aca="false">AVERAGE(O368,O372)</f>
        <v>44.86835</v>
      </c>
      <c r="P599" s="145" t="n">
        <f aca="false">AVERAGE(P368,P372)</f>
        <v>44.0256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9528</v>
      </c>
      <c r="N600" s="145" t="n">
        <f aca="false">AVERAGE(N369,N373)</f>
        <v>35.5315</v>
      </c>
      <c r="O600" s="145" t="n">
        <f aca="false">AVERAGE(O369,O373)</f>
        <v>43.25075</v>
      </c>
      <c r="P600" s="145" t="n">
        <f aca="false">AVERAGE(P369,P373)</f>
        <v>42.1973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1816</v>
      </c>
      <c r="N601" s="149" t="n">
        <f aca="false">AVERAGE(N370,N374)</f>
        <v>33.0902</v>
      </c>
      <c r="O601" s="149" t="n">
        <f aca="false">AVERAGE(O370,O374)</f>
        <v>42.26635</v>
      </c>
      <c r="P601" s="149" t="n">
        <f aca="false">AVERAGE(P370,P374)</f>
        <v>40.9175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9.9744</v>
      </c>
      <c r="N602" s="141" t="n">
        <f aca="false">AVERAGE(N367,N371,N375)</f>
        <v>41.1098666666667</v>
      </c>
      <c r="O602" s="141" t="n">
        <f aca="false">AVERAGE(O367,O371,O375)</f>
        <v>46.5407</v>
      </c>
      <c r="P602" s="141" t="n">
        <f aca="false">AVERAGE(P367,P371,P375)</f>
        <v>45.8892666666667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1064</v>
      </c>
      <c r="N603" s="145" t="n">
        <f aca="false">AVERAGE(N368,N372,N376)</f>
        <v>38.2174666666667</v>
      </c>
      <c r="O603" s="145" t="n">
        <f aca="false">AVERAGE(O368,O372,O376)</f>
        <v>44.8554666666667</v>
      </c>
      <c r="P603" s="145" t="n">
        <f aca="false">AVERAGE(P368,P372,P376)</f>
        <v>44.0004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5992</v>
      </c>
      <c r="N604" s="145" t="n">
        <f aca="false">AVERAGE(N369,N373,N377)</f>
        <v>35.4830666666667</v>
      </c>
      <c r="O604" s="145" t="n">
        <f aca="false">AVERAGE(O369,O373,O377)</f>
        <v>43.2454333333333</v>
      </c>
      <c r="P604" s="145" t="n">
        <f aca="false">AVERAGE(P369,P373,P377)</f>
        <v>42.1864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0856</v>
      </c>
      <c r="N605" s="149" t="n">
        <f aca="false">AVERAGE(N370,N374,N378)</f>
        <v>33.0511666666667</v>
      </c>
      <c r="O605" s="149" t="n">
        <f aca="false">AVERAGE(O370,O374,O378)</f>
        <v>42.2568666666667</v>
      </c>
      <c r="P605" s="149" t="n">
        <f aca="false">AVERAGE(P370,P374,P378)</f>
        <v>40.8988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80.0256</v>
      </c>
      <c r="N606" s="141" t="n">
        <f aca="false">AVERAGE(N391,N395,N399)</f>
        <v>40.7598</v>
      </c>
      <c r="O606" s="141" t="n">
        <f aca="false">AVERAGE(O391,O395,O399)</f>
        <v>47.1195666666667</v>
      </c>
      <c r="P606" s="141" t="n">
        <f aca="false">AVERAGE(P391,P395,P399)</f>
        <v>46.6745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2488</v>
      </c>
      <c r="N607" s="145" t="n">
        <f aca="false">AVERAGE(N392,N396,N400)</f>
        <v>37.9687333333333</v>
      </c>
      <c r="O607" s="145" t="n">
        <f aca="false">AVERAGE(O392,O396,O400)</f>
        <v>45.418</v>
      </c>
      <c r="P607" s="145" t="n">
        <f aca="false">AVERAGE(P392,P396,P400)</f>
        <v>44.7276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6928</v>
      </c>
      <c r="N608" s="145" t="n">
        <f aca="false">AVERAGE(N393,N397,N401)</f>
        <v>35.2941</v>
      </c>
      <c r="O608" s="145" t="n">
        <f aca="false">AVERAGE(O393,O397,O401)</f>
        <v>43.6645666666667</v>
      </c>
      <c r="P608" s="145" t="n">
        <f aca="false">AVERAGE(P393,P397,P401)</f>
        <v>42.74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7584</v>
      </c>
      <c r="N609" s="149" t="n">
        <f aca="false">AVERAGE(N394,N398,N402)</f>
        <v>32.871</v>
      </c>
      <c r="O609" s="149" t="n">
        <f aca="false">AVERAGE(O394,O398,O402)</f>
        <v>42.4724333333333</v>
      </c>
      <c r="P609" s="149" t="n">
        <f aca="false">AVERAGE(P394,P398,P402)</f>
        <v>41.3299333333333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6.84</v>
      </c>
      <c r="N610" s="141" t="n">
        <f aca="false">AVERAGE(N391,N395,N399,N403,N407,N411)</f>
        <v>40.76185</v>
      </c>
      <c r="O610" s="141" t="n">
        <f aca="false">AVERAGE(O391,O395,O399,O403,O407,O411)</f>
        <v>47.0812</v>
      </c>
      <c r="P610" s="141" t="n">
        <f aca="false">AVERAGE(P391,P395,P399,P403,P407,P411)</f>
        <v>46.73381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7.87</v>
      </c>
      <c r="N611" s="145" t="n">
        <f aca="false">AVERAGE(N392,N396,N400,N404,N408,N412)</f>
        <v>37.9694</v>
      </c>
      <c r="O611" s="145" t="n">
        <f aca="false">AVERAGE(O392,O396,O400,O404,O408,O412)</f>
        <v>45.4004</v>
      </c>
      <c r="P611" s="145" t="n">
        <f aca="false">AVERAGE(P392,P396,P400,P404,P408,P412)</f>
        <v>44.7684833333333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2.815</v>
      </c>
      <c r="N612" s="145" t="n">
        <f aca="false">AVERAGE(N393,N397,N401,N405,N409,N413)</f>
        <v>35.2906833333333</v>
      </c>
      <c r="O612" s="145" t="n">
        <f aca="false">AVERAGE(O393,O397,O401,O405,O409,O413)</f>
        <v>43.6819833333333</v>
      </c>
      <c r="P612" s="145" t="n">
        <f aca="false">AVERAGE(P393,P397,P401,P405,P409,P413)</f>
        <v>42.78201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323</v>
      </c>
      <c r="N613" s="149" t="n">
        <f aca="false">AVERAGE(N394,N398,N402,N406,N410,N414)</f>
        <v>32.8654</v>
      </c>
      <c r="O613" s="149" t="n">
        <f aca="false">AVERAGE(O394,O398,O402,O406,O410,O414)</f>
        <v>42.4994833333333</v>
      </c>
      <c r="P613" s="149" t="n">
        <f aca="false">AVERAGE(P394,P398,P402,P406,P410,P414)</f>
        <v>41.3435166666667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80.0256</v>
      </c>
      <c r="N614" s="141" t="n">
        <f aca="false">AVERAGE(N367,N371,N391,N395,N399)</f>
        <v>40.93752</v>
      </c>
      <c r="O614" s="141" t="n">
        <f aca="false">AVERAGE(O367,O371,O391,O395,O399)</f>
        <v>46.89484</v>
      </c>
      <c r="P614" s="141" t="n">
        <f aca="false">AVERAGE(P367,P371,P391,P395,P399)</f>
        <v>46.37568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2488</v>
      </c>
      <c r="N615" s="145" t="n">
        <f aca="false">AVERAGE(N368,N372,N392,N396,N400)</f>
        <v>38.0962</v>
      </c>
      <c r="O615" s="145" t="n">
        <f aca="false">AVERAGE(O368,O372,O392,O396,O400)</f>
        <v>45.19814</v>
      </c>
      <c r="P615" s="145" t="n">
        <f aca="false">AVERAGE(P368,P372,P392,P396,P400)</f>
        <v>44.4468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6928</v>
      </c>
      <c r="N616" s="145" t="n">
        <f aca="false">AVERAGE(N369,N373,N393,N397,N401)</f>
        <v>35.38906</v>
      </c>
      <c r="O616" s="145" t="n">
        <f aca="false">AVERAGE(O369,O373,O393,O397,O401)</f>
        <v>43.49904</v>
      </c>
      <c r="P616" s="145" t="n">
        <f aca="false">AVERAGE(P369,P373,P393,P397,P401)</f>
        <v>42.52292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7584</v>
      </c>
      <c r="N617" s="149" t="n">
        <f aca="false">AVERAGE(N370,N374,N394,N398,N402)</f>
        <v>32.95868</v>
      </c>
      <c r="O617" s="149" t="n">
        <f aca="false">AVERAGE(O370,O374,O394,O398,O402)</f>
        <v>42.39</v>
      </c>
      <c r="P617" s="149" t="n">
        <f aca="false">AVERAGE(P370,P374,P394,P398,P402)</f>
        <v>41.16498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6.84</v>
      </c>
      <c r="N618" s="141" t="n">
        <f aca="false">AVERAGE(N367,N371,N375,N391,N395,N399,N403,N407,N411)</f>
        <v>40.8778555555556</v>
      </c>
      <c r="O618" s="141" t="n">
        <f aca="false">AVERAGE(O367,O371,O375,O391,O395,O399,O403,O407,O411)</f>
        <v>46.9010333333333</v>
      </c>
      <c r="P618" s="141" t="n">
        <f aca="false">AVERAGE(P367,P371,P375,P391,P395,P399,P403,P407,P411)</f>
        <v>46.4523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7.87</v>
      </c>
      <c r="N619" s="145" t="n">
        <f aca="false">AVERAGE(N368,N372,N376,N392,N396,N400,N404,N408,N412)</f>
        <v>38.0520888888889</v>
      </c>
      <c r="O619" s="145" t="n">
        <f aca="false">AVERAGE(O368,O372,O376,O392,O396,O400,O404,O408,O412)</f>
        <v>45.2187555555556</v>
      </c>
      <c r="P619" s="145" t="n">
        <f aca="false">AVERAGE(P368,P372,P376,P392,P396,P400,P404,P408,P412)</f>
        <v>44.5124555555556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2.815</v>
      </c>
      <c r="N620" s="145" t="n">
        <f aca="false">AVERAGE(N369,N373,N377,N393,N397,N401,N405,N409,N413)</f>
        <v>35.3548111111111</v>
      </c>
      <c r="O620" s="145" t="n">
        <f aca="false">AVERAGE(O369,O373,O377,O393,O397,O401,O405,O409,O413)</f>
        <v>43.5364666666667</v>
      </c>
      <c r="P620" s="145" t="n">
        <f aca="false">AVERAGE(P369,P373,P377,P393,P397,P401,P405,P409,P413)</f>
        <v>42.5835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323</v>
      </c>
      <c r="N621" s="149" t="n">
        <f aca="false">AVERAGE(N370,N374,N378,N394,N398,N402,N406,N410,N414)</f>
        <v>32.9273222222222</v>
      </c>
      <c r="O621" s="149" t="n">
        <f aca="false">AVERAGE(O370,O374,O378,O394,O398,O402,O406,O410,O414)</f>
        <v>42.4186111111111</v>
      </c>
      <c r="P621" s="149" t="n">
        <f aca="false">AVERAGE(P370,P374,P378,P394,P398,P402,P406,P410,P414)</f>
        <v>41.1952888888889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1:02:33Z</dcterms:modified>
  <cp:revision>0</cp:revision>
  <dc:subject/>
  <dc:title/>
</cp:coreProperties>
</file>