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827837291945</v>
      </c>
      <c r="J5" s="18" t="n">
        <f aca="false">'experimental data'!Z51</f>
        <v>0.929910415377216</v>
      </c>
      <c r="K5" s="19" t="n">
        <f aca="false">'experimental data'!AA51</f>
        <v>0.986112721330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7610268792219</v>
      </c>
      <c r="J6" s="25" t="n">
        <f aca="false">'experimental data'!Z103</f>
        <v>0.925869718776536</v>
      </c>
      <c r="K6" s="26" t="n">
        <f aca="false">'experimental data'!AA103</f>
        <v>0.9850831122450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5875465322189</v>
      </c>
      <c r="J7" s="25" t="n">
        <f aca="false">'experimental data'!Z155</f>
        <v>0.879580793204831</v>
      </c>
      <c r="K7" s="26" t="n">
        <f aca="false">'experimental data'!AA155</f>
        <v>0.9353267316207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6522917279381</v>
      </c>
      <c r="J8" s="25" t="n">
        <f aca="false">'experimental data'!Z207</f>
        <v>0.914823250283932</v>
      </c>
      <c r="K8" s="26" t="n">
        <f aca="false">'experimental data'!AA207</f>
        <v>1.002974511279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378754744527</v>
      </c>
      <c r="J9" s="25" t="n">
        <f aca="false">'experimental data'!Z259</f>
        <v>0.986828699584152</v>
      </c>
      <c r="K9" s="26" t="n">
        <f aca="false">'experimental data'!AA259</f>
        <v>0.9971814296396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9072048104602</v>
      </c>
      <c r="J10" s="25" t="n">
        <f aca="false">'experimental data'!Z311</f>
        <v>0.912123204593557</v>
      </c>
      <c r="K10" s="26" t="n">
        <f aca="false">'experimental data'!AA311</f>
        <v>0.9835890204314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21850575353599</v>
      </c>
      <c r="J11" s="32" t="n">
        <f aca="false">'experimental data'!Z363</f>
        <v>0.849833066668127</v>
      </c>
      <c r="K11" s="33" t="n">
        <f aca="false">'experimental data'!AA363</f>
        <v>0.9419310999640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7254702344619</v>
      </c>
      <c r="J12" s="18" t="n">
        <f aca="false">AVERAGE(J5:J7)</f>
        <v>0.911786975786194</v>
      </c>
      <c r="K12" s="19" t="n">
        <f aca="false">AVERAGE(K5:K7)</f>
        <v>0.96884085506544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20308272045713</v>
      </c>
      <c r="J13" s="32" t="n">
        <f aca="false">AVERAGE(J8:J11)</f>
        <v>0.915902055282442</v>
      </c>
      <c r="K13" s="33" t="n">
        <f aca="false">AVERAGE(K8:K11)</f>
        <v>0.9814190153287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8999599316673</v>
      </c>
      <c r="J14" s="43" t="n">
        <f aca="false">AVERAGE(J5:J11)</f>
        <v>0.91413844978405</v>
      </c>
      <c r="K14" s="42" t="n">
        <f aca="false">AVERAGE(K5:K11)</f>
        <v>0.976028375215882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8164222746223</v>
      </c>
      <c r="J16" s="51" t="n">
        <f aca="false">'experimental data'!Z415</f>
        <v>0.912118158630392</v>
      </c>
      <c r="K16" s="52" t="n">
        <f aca="false">'experimental data'!AA415</f>
        <v>0.99587185026371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v>6617.076</v>
      </c>
      <c r="N3" s="81" t="n">
        <v>44.1982</v>
      </c>
      <c r="O3" s="81" t="n">
        <v>43.5992</v>
      </c>
      <c r="P3" s="81" t="n">
        <v>44.1115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v>4124.628</v>
      </c>
      <c r="N4" s="87" t="n">
        <v>41.9625</v>
      </c>
      <c r="O4" s="87" t="n">
        <v>42.0257</v>
      </c>
      <c r="P4" s="87" t="n"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v>2534.8176</v>
      </c>
      <c r="N5" s="87" t="n">
        <v>39.2358</v>
      </c>
      <c r="O5" s="87" t="n">
        <v>40.359</v>
      </c>
      <c r="P5" s="87" t="n"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v>1583.7744</v>
      </c>
      <c r="N6" s="87" t="n">
        <v>36.1897</v>
      </c>
      <c r="O6" s="87" t="n">
        <v>39.193</v>
      </c>
      <c r="P6" s="87" t="n"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v>4184.568</v>
      </c>
      <c r="N8" s="87" t="n">
        <v>42.0042</v>
      </c>
      <c r="O8" s="87" t="n">
        <v>42.2479</v>
      </c>
      <c r="P8" s="87" t="n">
        <v>42.068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v>2566.9432</v>
      </c>
      <c r="N9" s="87" t="n">
        <v>39.1861</v>
      </c>
      <c r="O9" s="87" t="n">
        <v>40.5731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v>1595.1624</v>
      </c>
      <c r="N10" s="87" t="n">
        <v>36.0885</v>
      </c>
      <c r="O10" s="87" t="n">
        <v>39.3894</v>
      </c>
      <c r="P10" s="87" t="n"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v>4222.024</v>
      </c>
      <c r="N12" s="87" t="n">
        <v>41.7776</v>
      </c>
      <c r="O12" s="87" t="n">
        <v>41.9823</v>
      </c>
      <c r="P12" s="87" t="n"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v>2601.7712</v>
      </c>
      <c r="N13" s="87" t="n">
        <v>39.0887</v>
      </c>
      <c r="O13" s="87" t="n">
        <v>40.3615</v>
      </c>
      <c r="P13" s="87" t="n">
        <v>39.9234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v>1627.9432</v>
      </c>
      <c r="N14" s="96" t="n">
        <v>36.0499</v>
      </c>
      <c r="O14" s="96" t="n">
        <v>39.1755</v>
      </c>
      <c r="P14" s="96" t="n"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642.1384</v>
      </c>
      <c r="F15" s="81" t="n">
        <v>43.7524</v>
      </c>
      <c r="G15" s="99"/>
      <c r="H15" s="99"/>
      <c r="I15" s="82"/>
      <c r="J15" s="82"/>
      <c r="K15" s="83"/>
      <c r="L15" s="61"/>
      <c r="M15" s="81" t="n">
        <v>649.0776</v>
      </c>
      <c r="N15" s="81" t="n">
        <v>43.7993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266.7776</v>
      </c>
      <c r="F16" s="87" t="n">
        <v>39.0674</v>
      </c>
      <c r="G16" s="100"/>
      <c r="H16" s="100"/>
      <c r="I16" s="88"/>
      <c r="J16" s="88"/>
      <c r="K16" s="89"/>
      <c r="L16" s="61"/>
      <c r="M16" s="87" t="n">
        <v>265.5184</v>
      </c>
      <c r="N16" s="87" t="n">
        <v>39.0426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39.6584</v>
      </c>
      <c r="F17" s="87" t="n">
        <v>35.6722</v>
      </c>
      <c r="G17" s="100"/>
      <c r="H17" s="100"/>
      <c r="I17" s="88"/>
      <c r="J17" s="88"/>
      <c r="K17" s="89"/>
      <c r="L17" s="61"/>
      <c r="M17" s="87" t="n">
        <v>134.7256</v>
      </c>
      <c r="N17" s="87" t="n">
        <v>35.6105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74.3752</v>
      </c>
      <c r="F18" s="87" t="n">
        <v>31.8502</v>
      </c>
      <c r="G18" s="100"/>
      <c r="H18" s="100"/>
      <c r="I18" s="88"/>
      <c r="J18" s="88"/>
      <c r="K18" s="89"/>
      <c r="L18" s="61"/>
      <c r="M18" s="87" t="n">
        <v>70.1928</v>
      </c>
      <c r="N18" s="87" t="n">
        <v>32.051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99"/>
      <c r="H19" s="99"/>
      <c r="I19" s="82"/>
      <c r="J19" s="82"/>
      <c r="K19" s="83"/>
      <c r="L19" s="61"/>
      <c r="M19" s="81" t="n">
        <v>775.4784</v>
      </c>
      <c r="N19" s="81" t="n">
        <v>42.3517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28.5056</v>
      </c>
      <c r="F20" s="87" t="n">
        <v>37.8291</v>
      </c>
      <c r="G20" s="100"/>
      <c r="H20" s="100"/>
      <c r="I20" s="88"/>
      <c r="J20" s="88"/>
      <c r="K20" s="89"/>
      <c r="L20" s="61"/>
      <c r="M20" s="87" t="n">
        <v>327.5408</v>
      </c>
      <c r="N20" s="87" t="n">
        <v>37.8004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69.2608</v>
      </c>
      <c r="F21" s="87" t="n">
        <v>34.4454</v>
      </c>
      <c r="G21" s="100"/>
      <c r="H21" s="100"/>
      <c r="I21" s="88"/>
      <c r="J21" s="88"/>
      <c r="K21" s="89"/>
      <c r="L21" s="61"/>
      <c r="M21" s="87" t="n">
        <v>164.7584</v>
      </c>
      <c r="N21" s="87" t="n">
        <v>34.4127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87.6608</v>
      </c>
      <c r="F22" s="87" t="n">
        <v>30.8854</v>
      </c>
      <c r="G22" s="100"/>
      <c r="H22" s="100"/>
      <c r="I22" s="88"/>
      <c r="J22" s="88"/>
      <c r="K22" s="89"/>
      <c r="L22" s="61"/>
      <c r="M22" s="87" t="n">
        <v>82.6352</v>
      </c>
      <c r="N22" s="87" t="n">
        <v>31.0957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868.1784</v>
      </c>
      <c r="F23" s="81" t="n">
        <v>41.3988</v>
      </c>
      <c r="G23" s="99"/>
      <c r="H23" s="99"/>
      <c r="I23" s="82"/>
      <c r="J23" s="82"/>
      <c r="K23" s="83"/>
      <c r="L23" s="61"/>
      <c r="M23" s="81" t="n">
        <v>874.392</v>
      </c>
      <c r="N23" s="81" t="n">
        <v>41.392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54.3536</v>
      </c>
      <c r="F24" s="87" t="n">
        <v>36.9188</v>
      </c>
      <c r="G24" s="100"/>
      <c r="H24" s="100"/>
      <c r="I24" s="88"/>
      <c r="J24" s="88"/>
      <c r="K24" s="89"/>
      <c r="L24" s="61"/>
      <c r="M24" s="87" t="n">
        <v>352.1808</v>
      </c>
      <c r="N24" s="87" t="n">
        <v>36.8593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78.356</v>
      </c>
      <c r="F25" s="87" t="n">
        <v>33.5692</v>
      </c>
      <c r="G25" s="100"/>
      <c r="H25" s="100"/>
      <c r="I25" s="88"/>
      <c r="J25" s="88"/>
      <c r="K25" s="89"/>
      <c r="L25" s="61"/>
      <c r="M25" s="87" t="n">
        <v>171.688</v>
      </c>
      <c r="N25" s="87" t="n">
        <v>33.464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90.232</v>
      </c>
      <c r="F26" s="87" t="n">
        <v>30.1598</v>
      </c>
      <c r="G26" s="100"/>
      <c r="H26" s="100"/>
      <c r="I26" s="88"/>
      <c r="J26" s="88"/>
      <c r="K26" s="89"/>
      <c r="L26" s="61"/>
      <c r="M26" s="87" t="n">
        <v>85.384</v>
      </c>
      <c r="N26" s="87" t="n">
        <v>30.2567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4.8428</v>
      </c>
      <c r="G27" s="81" t="n">
        <v>46.2227</v>
      </c>
      <c r="H27" s="81" t="n">
        <v>46.2251</v>
      </c>
      <c r="I27" s="82"/>
      <c r="J27" s="82"/>
      <c r="K27" s="83"/>
      <c r="L27" s="61"/>
      <c r="M27" s="99"/>
      <c r="N27" s="81" t="n">
        <v>44.8448</v>
      </c>
      <c r="O27" s="81" t="n">
        <v>46.2234</v>
      </c>
      <c r="P27" s="81" t="n">
        <v>46.223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2.4714</v>
      </c>
      <c r="G28" s="87" t="n">
        <v>44.3719</v>
      </c>
      <c r="H28" s="87" t="n">
        <v>44.0239</v>
      </c>
      <c r="I28" s="88"/>
      <c r="J28" s="88"/>
      <c r="K28" s="89"/>
      <c r="L28" s="61"/>
      <c r="M28" s="100"/>
      <c r="N28" s="87" t="n">
        <v>42.4836</v>
      </c>
      <c r="O28" s="87" t="n">
        <v>44.3719</v>
      </c>
      <c r="P28" s="87" t="n">
        <v>44.0239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9.7109</v>
      </c>
      <c r="G29" s="87" t="n">
        <v>42.3518</v>
      </c>
      <c r="H29" s="87" t="n">
        <v>41.7227</v>
      </c>
      <c r="I29" s="88"/>
      <c r="J29" s="88"/>
      <c r="K29" s="89"/>
      <c r="L29" s="61"/>
      <c r="M29" s="100"/>
      <c r="N29" s="87" t="n">
        <v>39.7168</v>
      </c>
      <c r="O29" s="87" t="n">
        <v>42.3505</v>
      </c>
      <c r="P29" s="87" t="n">
        <v>41.7197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6.6378</v>
      </c>
      <c r="G30" s="96" t="n">
        <v>40.9284</v>
      </c>
      <c r="H30" s="96" t="n">
        <v>40.0763</v>
      </c>
      <c r="I30" s="97"/>
      <c r="J30" s="97"/>
      <c r="K30" s="98"/>
      <c r="L30" s="61"/>
      <c r="M30" s="102"/>
      <c r="N30" s="96" t="n">
        <v>36.6452</v>
      </c>
      <c r="O30" s="96" t="n">
        <v>40.9337</v>
      </c>
      <c r="P30" s="96" t="n">
        <v>40.076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5.5059</v>
      </c>
      <c r="G31" s="81" t="n">
        <v>46.8252</v>
      </c>
      <c r="H31" s="81" t="n">
        <v>46.8957</v>
      </c>
      <c r="I31" s="88"/>
      <c r="J31" s="88"/>
      <c r="K31" s="89"/>
      <c r="L31" s="61"/>
      <c r="M31" s="100"/>
      <c r="N31" s="81" t="n">
        <v>45.5159</v>
      </c>
      <c r="O31" s="81" t="n">
        <v>46.826</v>
      </c>
      <c r="P31" s="81" t="n">
        <v>46.8952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2.924</v>
      </c>
      <c r="G32" s="87" t="n">
        <v>44.8643</v>
      </c>
      <c r="H32" s="87" t="n">
        <v>44.5929</v>
      </c>
      <c r="I32" s="88"/>
      <c r="J32" s="88"/>
      <c r="K32" s="89"/>
      <c r="L32" s="61"/>
      <c r="M32" s="100"/>
      <c r="N32" s="87" t="n">
        <v>42.9366</v>
      </c>
      <c r="O32" s="87" t="n">
        <v>44.8642</v>
      </c>
      <c r="P32" s="87" t="n">
        <v>44.5921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40.0684</v>
      </c>
      <c r="G33" s="87" t="n">
        <v>42.7756</v>
      </c>
      <c r="H33" s="87" t="n">
        <v>42.2133</v>
      </c>
      <c r="I33" s="88"/>
      <c r="J33" s="88"/>
      <c r="K33" s="89"/>
      <c r="L33" s="61"/>
      <c r="M33" s="100"/>
      <c r="N33" s="87" t="n">
        <v>40.0706</v>
      </c>
      <c r="O33" s="87" t="n">
        <v>42.7726</v>
      </c>
      <c r="P33" s="87" t="n">
        <v>42.2086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6.9311</v>
      </c>
      <c r="G34" s="96" t="n">
        <v>41.2946</v>
      </c>
      <c r="H34" s="96" t="n">
        <v>40.4996</v>
      </c>
      <c r="I34" s="97"/>
      <c r="J34" s="97"/>
      <c r="K34" s="98"/>
      <c r="L34" s="61"/>
      <c r="M34" s="102"/>
      <c r="N34" s="87" t="n">
        <v>36.9369</v>
      </c>
      <c r="O34" s="96" t="n">
        <v>41.2961</v>
      </c>
      <c r="P34" s="96" t="n">
        <v>40.4999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5.0144</v>
      </c>
      <c r="G35" s="81" t="n">
        <v>46.1114</v>
      </c>
      <c r="H35" s="81" t="n">
        <v>46.3709</v>
      </c>
      <c r="I35" s="88"/>
      <c r="J35" s="88"/>
      <c r="K35" s="89"/>
      <c r="L35" s="61"/>
      <c r="M35" s="100"/>
      <c r="N35" s="81" t="n">
        <v>45.0252</v>
      </c>
      <c r="O35" s="81" t="n">
        <v>46.1114</v>
      </c>
      <c r="P35" s="81" t="n">
        <v>46.3716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2.6703</v>
      </c>
      <c r="G36" s="87" t="n">
        <v>44.2646</v>
      </c>
      <c r="H36" s="87" t="n">
        <v>44.183</v>
      </c>
      <c r="I36" s="88"/>
      <c r="J36" s="88"/>
      <c r="K36" s="89"/>
      <c r="L36" s="61"/>
      <c r="M36" s="100"/>
      <c r="N36" s="87" t="n">
        <v>42.6773</v>
      </c>
      <c r="O36" s="87" t="n">
        <v>44.2637</v>
      </c>
      <c r="P36" s="87" t="n">
        <v>44.1826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9.9121</v>
      </c>
      <c r="G37" s="87" t="n">
        <v>42.2946</v>
      </c>
      <c r="H37" s="87" t="n">
        <v>41.9046</v>
      </c>
      <c r="I37" s="88"/>
      <c r="J37" s="88"/>
      <c r="K37" s="89"/>
      <c r="L37" s="61"/>
      <c r="M37" s="100"/>
      <c r="N37" s="87" t="n">
        <v>39.9135</v>
      </c>
      <c r="O37" s="87" t="n">
        <v>42.2928</v>
      </c>
      <c r="P37" s="87" t="n">
        <v>41.9023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6.8188</v>
      </c>
      <c r="G38" s="96" t="n">
        <v>40.9199</v>
      </c>
      <c r="H38" s="96" t="n">
        <v>40.2563</v>
      </c>
      <c r="I38" s="97"/>
      <c r="J38" s="97"/>
      <c r="K38" s="98"/>
      <c r="L38" s="61"/>
      <c r="M38" s="102"/>
      <c r="N38" s="87" t="n">
        <v>36.821</v>
      </c>
      <c r="O38" s="96" t="n">
        <v>40.9187</v>
      </c>
      <c r="P38" s="96" t="n">
        <v>40.2559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4.911</v>
      </c>
      <c r="G39" s="81" t="n">
        <v>46.1454</v>
      </c>
      <c r="H39" s="81" t="n">
        <v>46.3318</v>
      </c>
      <c r="I39" s="88"/>
      <c r="J39" s="88"/>
      <c r="K39" s="89"/>
      <c r="L39" s="61"/>
      <c r="M39" s="100"/>
      <c r="N39" s="81" t="n">
        <v>44.9173</v>
      </c>
      <c r="O39" s="81" t="n">
        <v>46.1452</v>
      </c>
      <c r="P39" s="81" t="n">
        <v>46.3311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2.5762</v>
      </c>
      <c r="G40" s="87" t="n">
        <v>44.2985</v>
      </c>
      <c r="H40" s="87" t="n">
        <v>44.1663</v>
      </c>
      <c r="I40" s="88"/>
      <c r="J40" s="88"/>
      <c r="K40" s="89"/>
      <c r="L40" s="61"/>
      <c r="M40" s="100"/>
      <c r="N40" s="87" t="n">
        <v>42.5829</v>
      </c>
      <c r="O40" s="87" t="n">
        <v>44.3</v>
      </c>
      <c r="P40" s="87" t="n">
        <v>44.1658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9.8385</v>
      </c>
      <c r="G41" s="87" t="n">
        <v>42.3336</v>
      </c>
      <c r="H41" s="87" t="n">
        <v>41.8947</v>
      </c>
      <c r="I41" s="88"/>
      <c r="J41" s="88"/>
      <c r="K41" s="89"/>
      <c r="L41" s="61"/>
      <c r="M41" s="100"/>
      <c r="N41" s="87" t="n">
        <v>39.8461</v>
      </c>
      <c r="O41" s="87" t="n">
        <v>42.3336</v>
      </c>
      <c r="P41" s="87" t="n">
        <v>41.8945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6.7537</v>
      </c>
      <c r="G42" s="96" t="n">
        <v>40.9459</v>
      </c>
      <c r="H42" s="96" t="n">
        <v>40.2618</v>
      </c>
      <c r="I42" s="97"/>
      <c r="J42" s="97"/>
      <c r="K42" s="98"/>
      <c r="L42" s="61"/>
      <c r="M42" s="102"/>
      <c r="N42" s="87" t="n">
        <v>36.765</v>
      </c>
      <c r="O42" s="96" t="n">
        <v>40.9483</v>
      </c>
      <c r="P42" s="96" t="n">
        <v>40.264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5.2377</v>
      </c>
      <c r="G43" s="81" t="n">
        <v>46.8393</v>
      </c>
      <c r="H43" s="81" t="n">
        <v>46.7738</v>
      </c>
      <c r="I43" s="88"/>
      <c r="J43" s="88"/>
      <c r="K43" s="89"/>
      <c r="L43" s="61"/>
      <c r="M43" s="100"/>
      <c r="N43" s="81" t="n">
        <v>45.2505</v>
      </c>
      <c r="O43" s="81" t="n">
        <v>46.8392</v>
      </c>
      <c r="P43" s="81" t="n">
        <v>46.7751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2.738</v>
      </c>
      <c r="G44" s="87" t="n">
        <v>44.8934</v>
      </c>
      <c r="H44" s="87" t="n">
        <v>44.5234</v>
      </c>
      <c r="I44" s="88"/>
      <c r="J44" s="88"/>
      <c r="K44" s="89"/>
      <c r="L44" s="61"/>
      <c r="M44" s="100"/>
      <c r="N44" s="87" t="n">
        <v>42.7507</v>
      </c>
      <c r="O44" s="87" t="n">
        <v>44.8937</v>
      </c>
      <c r="P44" s="87" t="n">
        <v>44.5223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9.9791</v>
      </c>
      <c r="G45" s="87" t="n">
        <v>42.8285</v>
      </c>
      <c r="H45" s="87" t="n">
        <v>42.1679</v>
      </c>
      <c r="I45" s="88"/>
      <c r="J45" s="88"/>
      <c r="K45" s="89"/>
      <c r="L45" s="61"/>
      <c r="M45" s="100"/>
      <c r="N45" s="87" t="n">
        <v>39.9873</v>
      </c>
      <c r="O45" s="87" t="n">
        <v>42.8274</v>
      </c>
      <c r="P45" s="87" t="n">
        <v>42.1679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6.8756</v>
      </c>
      <c r="G46" s="96" t="n">
        <v>41.371</v>
      </c>
      <c r="H46" s="96" t="n">
        <v>40.4859</v>
      </c>
      <c r="I46" s="97"/>
      <c r="J46" s="97"/>
      <c r="K46" s="98"/>
      <c r="L46" s="61"/>
      <c r="M46" s="102"/>
      <c r="N46" s="96" t="n">
        <v>36.9003</v>
      </c>
      <c r="O46" s="96" t="n">
        <v>41.3762</v>
      </c>
      <c r="P46" s="96" t="n">
        <v>40.4884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4.4956</v>
      </c>
      <c r="G47" s="81" t="n">
        <v>46.2225</v>
      </c>
      <c r="H47" s="81" t="n">
        <v>46.0083</v>
      </c>
      <c r="I47" s="88"/>
      <c r="J47" s="88"/>
      <c r="K47" s="89"/>
      <c r="L47" s="61"/>
      <c r="M47" s="100"/>
      <c r="N47" s="81" t="n">
        <v>44.509</v>
      </c>
      <c r="O47" s="81" t="n">
        <v>46.2228</v>
      </c>
      <c r="P47" s="81" t="n">
        <v>46.0057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2.2546</v>
      </c>
      <c r="G48" s="87" t="n">
        <v>44.3915</v>
      </c>
      <c r="H48" s="87" t="n">
        <v>43.8856</v>
      </c>
      <c r="I48" s="88"/>
      <c r="J48" s="88"/>
      <c r="K48" s="89"/>
      <c r="L48" s="61"/>
      <c r="M48" s="100"/>
      <c r="N48" s="87" t="n">
        <v>42.2661</v>
      </c>
      <c r="O48" s="87" t="n">
        <v>44.3904</v>
      </c>
      <c r="P48" s="87" t="n">
        <v>43.8848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9.631</v>
      </c>
      <c r="G49" s="87" t="n">
        <v>42.4019</v>
      </c>
      <c r="H49" s="87" t="n">
        <v>41.6307</v>
      </c>
      <c r="I49" s="88"/>
      <c r="J49" s="88"/>
      <c r="K49" s="89"/>
      <c r="L49" s="61"/>
      <c r="M49" s="100"/>
      <c r="N49" s="87" t="n">
        <v>39.6339</v>
      </c>
      <c r="O49" s="87" t="n">
        <v>42.404</v>
      </c>
      <c r="P49" s="87" t="n">
        <v>41.6317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6.6093</v>
      </c>
      <c r="G50" s="96" t="n">
        <v>41.0105</v>
      </c>
      <c r="H50" s="96" t="n">
        <v>40.0447</v>
      </c>
      <c r="I50" s="97"/>
      <c r="J50" s="97"/>
      <c r="K50" s="98"/>
      <c r="L50" s="61"/>
      <c r="M50" s="102"/>
      <c r="N50" s="96" t="n">
        <v>36.6256</v>
      </c>
      <c r="O50" s="96" t="n">
        <v>41.0135</v>
      </c>
      <c r="P50" s="96" t="n">
        <v>40.0459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22337.724</v>
      </c>
      <c r="F51" s="100"/>
      <c r="G51" s="100"/>
      <c r="H51" s="100"/>
      <c r="I51" s="81" t="n">
        <v>40062.484</v>
      </c>
      <c r="J51" s="81" t="n">
        <v>102.734</v>
      </c>
      <c r="K51" s="81" t="n">
        <v>396.032</v>
      </c>
      <c r="L51" s="61"/>
      <c r="M51" s="81" t="n">
        <v>22358.6744</v>
      </c>
      <c r="N51" s="100"/>
      <c r="O51" s="100"/>
      <c r="P51" s="100"/>
      <c r="Q51" s="81" t="n">
        <v>46877.922</v>
      </c>
      <c r="R51" s="81" t="n">
        <v>99.032</v>
      </c>
      <c r="S51" s="81" t="n">
        <v>387.157</v>
      </c>
      <c r="U51" s="14"/>
      <c r="V51" s="15"/>
      <c r="W51" s="16"/>
      <c r="X51" s="61"/>
      <c r="Y51" s="20" t="n">
        <f aca="false">GEOMEAN(Q51:Q54)/GEOMEAN(I51:I54)</f>
        <v>1.1827837291945</v>
      </c>
      <c r="Z51" s="20" t="n">
        <f aca="false">GEOMEAN(R51:R54)/GEOMEAN(J51:J54)</f>
        <v>0.929910415377216</v>
      </c>
      <c r="AA51" s="26" t="n">
        <f aca="false">GEOMEAN(S51:S54)/GEOMEAN(K51:K54)</f>
        <v>0.98611272133047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41841.047</v>
      </c>
      <c r="J52" s="87" t="n">
        <v>95.734</v>
      </c>
      <c r="K52" s="87" t="n">
        <v>393.922</v>
      </c>
      <c r="L52" s="61"/>
      <c r="M52" s="87" t="n">
        <v>13482.2568</v>
      </c>
      <c r="N52" s="100"/>
      <c r="O52" s="100"/>
      <c r="P52" s="100"/>
      <c r="Q52" s="87" t="n">
        <v>48895.188</v>
      </c>
      <c r="R52" s="87" t="n">
        <v>86.829</v>
      </c>
      <c r="S52" s="87" t="n">
        <v>382.51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41852.063</v>
      </c>
      <c r="J53" s="87" t="n">
        <v>86.016</v>
      </c>
      <c r="K53" s="87" t="n">
        <v>394.484</v>
      </c>
      <c r="L53" s="61"/>
      <c r="M53" s="87" t="n">
        <v>8180.5008</v>
      </c>
      <c r="N53" s="100"/>
      <c r="O53" s="100"/>
      <c r="P53" s="100"/>
      <c r="Q53" s="87" t="n">
        <v>50092.532</v>
      </c>
      <c r="R53" s="87" t="n">
        <v>79.031</v>
      </c>
      <c r="S53" s="87" t="n">
        <v>388.094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5064.944</v>
      </c>
      <c r="F54" s="102"/>
      <c r="G54" s="102"/>
      <c r="H54" s="102"/>
      <c r="I54" s="96" t="n">
        <v>44974.922</v>
      </c>
      <c r="J54" s="96" t="n">
        <v>77.297</v>
      </c>
      <c r="K54" s="96" t="n">
        <v>374.359</v>
      </c>
      <c r="L54" s="61"/>
      <c r="M54" s="96" t="n">
        <v>5050.8888</v>
      </c>
      <c r="N54" s="102"/>
      <c r="O54" s="102"/>
      <c r="P54" s="102"/>
      <c r="Q54" s="96" t="n">
        <v>53782.578</v>
      </c>
      <c r="R54" s="96" t="n">
        <v>71.953</v>
      </c>
      <c r="S54" s="96" t="n">
        <v>379.046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v>4249.6064</v>
      </c>
      <c r="N55" s="81" t="n">
        <v>44.9054</v>
      </c>
      <c r="O55" s="81" t="n">
        <v>45.1666</v>
      </c>
      <c r="P55" s="81" t="n">
        <v>45.3157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v>2594.8784</v>
      </c>
      <c r="N56" s="87" t="n">
        <v>42.9037</v>
      </c>
      <c r="O56" s="87" t="n">
        <v>44.1737</v>
      </c>
      <c r="P56" s="87" t="n"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v>1578.6504</v>
      </c>
      <c r="N57" s="87" t="n">
        <v>40.4709</v>
      </c>
      <c r="O57" s="87" t="n">
        <v>42.9401</v>
      </c>
      <c r="P57" s="87" t="n"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v>986.3064</v>
      </c>
      <c r="N58" s="87" t="n">
        <v>37.7368</v>
      </c>
      <c r="O58" s="87" t="n">
        <v>41.934</v>
      </c>
      <c r="P58" s="87" t="n"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v>2614.2088</v>
      </c>
      <c r="N60" s="87" t="n">
        <v>43.0352</v>
      </c>
      <c r="O60" s="87" t="n">
        <v>44.3879</v>
      </c>
      <c r="P60" s="87" t="n">
        <v>43.57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v>1585.1672</v>
      </c>
      <c r="N61" s="87" t="n">
        <v>40.5094</v>
      </c>
      <c r="O61" s="87" t="n">
        <v>43.1289</v>
      </c>
      <c r="P61" s="87" t="n"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v>986.8208</v>
      </c>
      <c r="N62" s="87" t="n">
        <v>37.7347</v>
      </c>
      <c r="O62" s="87" t="n">
        <v>42.0894</v>
      </c>
      <c r="P62" s="87" t="n"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v>2627.6752</v>
      </c>
      <c r="N64" s="87" t="n">
        <v>42.673</v>
      </c>
      <c r="O64" s="87" t="n">
        <v>43.8576</v>
      </c>
      <c r="P64" s="87" t="n"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v>1595.1704</v>
      </c>
      <c r="N65" s="87" t="n">
        <v>40.29</v>
      </c>
      <c r="O65" s="87" t="n">
        <v>42.6712</v>
      </c>
      <c r="P65" s="87" t="n">
        <v>41.518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v>992.484</v>
      </c>
      <c r="N66" s="96" t="n">
        <v>37.5914</v>
      </c>
      <c r="O66" s="96" t="n">
        <v>41.718</v>
      </c>
      <c r="P66" s="96" t="n"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456.0456</v>
      </c>
      <c r="F67" s="81" t="n">
        <v>44.674</v>
      </c>
      <c r="G67" s="99"/>
      <c r="H67" s="99"/>
      <c r="I67" s="82"/>
      <c r="J67" s="82"/>
      <c r="K67" s="83"/>
      <c r="L67" s="61"/>
      <c r="M67" s="81" t="n">
        <v>462.2984</v>
      </c>
      <c r="N67" s="81" t="n">
        <v>44.7227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199.9504</v>
      </c>
      <c r="F68" s="87" t="n">
        <v>39.6954</v>
      </c>
      <c r="G68" s="100"/>
      <c r="H68" s="100"/>
      <c r="I68" s="88"/>
      <c r="J68" s="88"/>
      <c r="K68" s="89"/>
      <c r="L68" s="61"/>
      <c r="M68" s="87" t="n">
        <v>197.3768</v>
      </c>
      <c r="N68" s="87" t="n">
        <v>39.6451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102.388</v>
      </c>
      <c r="F69" s="87" t="n">
        <v>35.9106</v>
      </c>
      <c r="G69" s="100"/>
      <c r="H69" s="100"/>
      <c r="I69" s="88"/>
      <c r="J69" s="88"/>
      <c r="K69" s="89"/>
      <c r="L69" s="61"/>
      <c r="M69" s="87" t="n">
        <v>99.1968</v>
      </c>
      <c r="N69" s="87" t="n">
        <v>35.9885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53.3504</v>
      </c>
      <c r="F70" s="87" t="n">
        <v>32.2361</v>
      </c>
      <c r="G70" s="100"/>
      <c r="H70" s="100"/>
      <c r="I70" s="88"/>
      <c r="J70" s="88"/>
      <c r="K70" s="89"/>
      <c r="L70" s="61"/>
      <c r="M70" s="87" t="n">
        <v>51.9744</v>
      </c>
      <c r="N70" s="87" t="n">
        <v>32.5131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99"/>
      <c r="H71" s="99"/>
      <c r="I71" s="82"/>
      <c r="J71" s="82"/>
      <c r="K71" s="83"/>
      <c r="L71" s="61"/>
      <c r="M71" s="81" t="n">
        <v>575.1768</v>
      </c>
      <c r="N71" s="81" t="n">
        <v>42.8272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250.1104</v>
      </c>
      <c r="F72" s="87" t="n">
        <v>37.9209</v>
      </c>
      <c r="G72" s="100"/>
      <c r="H72" s="100"/>
      <c r="I72" s="88"/>
      <c r="J72" s="88"/>
      <c r="K72" s="89"/>
      <c r="L72" s="61"/>
      <c r="M72" s="87" t="n">
        <v>245.7544</v>
      </c>
      <c r="N72" s="87" t="n">
        <v>37.8858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31.9408</v>
      </c>
      <c r="F73" s="87" t="n">
        <v>34.1606</v>
      </c>
      <c r="G73" s="100"/>
      <c r="H73" s="100"/>
      <c r="I73" s="88"/>
      <c r="J73" s="88"/>
      <c r="K73" s="89"/>
      <c r="L73" s="61"/>
      <c r="M73" s="87" t="n">
        <v>125.04</v>
      </c>
      <c r="N73" s="87" t="n">
        <v>34.1976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68.2288</v>
      </c>
      <c r="F74" s="87" t="n">
        <v>30.375</v>
      </c>
      <c r="G74" s="100"/>
      <c r="H74" s="100"/>
      <c r="I74" s="88"/>
      <c r="J74" s="88"/>
      <c r="K74" s="89"/>
      <c r="L74" s="61"/>
      <c r="M74" s="87" t="n">
        <v>63.9624</v>
      </c>
      <c r="N74" s="87" t="n">
        <v>30.6015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684.5792</v>
      </c>
      <c r="F75" s="81" t="n">
        <v>42.3579</v>
      </c>
      <c r="G75" s="99"/>
      <c r="H75" s="99"/>
      <c r="I75" s="82"/>
      <c r="J75" s="82"/>
      <c r="K75" s="83"/>
      <c r="L75" s="61"/>
      <c r="M75" s="81" t="n">
        <v>689.2752</v>
      </c>
      <c r="N75" s="81" t="n">
        <v>42.3455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297.2456</v>
      </c>
      <c r="F76" s="87" t="n">
        <v>37.4698</v>
      </c>
      <c r="G76" s="100"/>
      <c r="H76" s="100"/>
      <c r="I76" s="88"/>
      <c r="J76" s="88"/>
      <c r="K76" s="89"/>
      <c r="L76" s="61"/>
      <c r="M76" s="87" t="n">
        <v>291.5872</v>
      </c>
      <c r="N76" s="87" t="n">
        <v>37.4024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53.0408</v>
      </c>
      <c r="F77" s="87" t="n">
        <v>33.6439</v>
      </c>
      <c r="G77" s="100"/>
      <c r="H77" s="100"/>
      <c r="I77" s="88"/>
      <c r="J77" s="88"/>
      <c r="K77" s="89"/>
      <c r="L77" s="61"/>
      <c r="M77" s="87" t="n">
        <v>144.524</v>
      </c>
      <c r="N77" s="87" t="n">
        <v>33.6553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78.4504</v>
      </c>
      <c r="F78" s="87" t="n">
        <v>29.7447</v>
      </c>
      <c r="G78" s="100"/>
      <c r="H78" s="100"/>
      <c r="I78" s="88"/>
      <c r="J78" s="88"/>
      <c r="K78" s="89"/>
      <c r="L78" s="61"/>
      <c r="M78" s="87" t="n">
        <v>71.7488</v>
      </c>
      <c r="N78" s="87" t="n">
        <v>30.0267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5.3984</v>
      </c>
      <c r="G79" s="81" t="n">
        <v>47.735</v>
      </c>
      <c r="H79" s="81" t="n">
        <v>47.1136</v>
      </c>
      <c r="I79" s="82"/>
      <c r="J79" s="82"/>
      <c r="K79" s="83"/>
      <c r="L79" s="61"/>
      <c r="M79" s="99"/>
      <c r="N79" s="81" t="n">
        <v>45.4042</v>
      </c>
      <c r="O79" s="81" t="n">
        <v>47.734</v>
      </c>
      <c r="P79" s="81" t="n">
        <v>47.1156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3.3334</v>
      </c>
      <c r="G80" s="87" t="n">
        <v>46.5707</v>
      </c>
      <c r="H80" s="87" t="n">
        <v>45.3446</v>
      </c>
      <c r="I80" s="88"/>
      <c r="J80" s="88"/>
      <c r="K80" s="89"/>
      <c r="L80" s="61"/>
      <c r="M80" s="100"/>
      <c r="N80" s="87" t="n">
        <v>43.3399</v>
      </c>
      <c r="O80" s="87" t="n">
        <v>46.5724</v>
      </c>
      <c r="P80" s="87" t="n">
        <v>45.3456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40.9042</v>
      </c>
      <c r="G81" s="87" t="n">
        <v>45.1163</v>
      </c>
      <c r="H81" s="87" t="n">
        <v>43.2104</v>
      </c>
      <c r="I81" s="88"/>
      <c r="J81" s="88"/>
      <c r="K81" s="89"/>
      <c r="L81" s="61"/>
      <c r="M81" s="100"/>
      <c r="N81" s="87" t="n">
        <v>40.9082</v>
      </c>
      <c r="O81" s="87" t="n">
        <v>45.1127</v>
      </c>
      <c r="P81" s="87" t="n">
        <v>43.2115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8.1909</v>
      </c>
      <c r="G82" s="96" t="n">
        <v>43.9477</v>
      </c>
      <c r="H82" s="96" t="n">
        <v>41.5019</v>
      </c>
      <c r="I82" s="97"/>
      <c r="J82" s="97"/>
      <c r="K82" s="98"/>
      <c r="L82" s="61"/>
      <c r="M82" s="102"/>
      <c r="N82" s="96" t="n">
        <v>38.1958</v>
      </c>
      <c r="O82" s="96" t="n">
        <v>43.9469</v>
      </c>
      <c r="P82" s="96" t="n">
        <v>41.5011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6.2458</v>
      </c>
      <c r="G83" s="81" t="n">
        <v>48.3132</v>
      </c>
      <c r="H83" s="81" t="n">
        <v>47.9193</v>
      </c>
      <c r="I83" s="88"/>
      <c r="J83" s="88"/>
      <c r="K83" s="89"/>
      <c r="L83" s="61"/>
      <c r="M83" s="100"/>
      <c r="N83" s="81" t="n">
        <v>46.2512</v>
      </c>
      <c r="O83" s="81" t="n">
        <v>48.313</v>
      </c>
      <c r="P83" s="81" t="n">
        <v>47.9197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3.9369</v>
      </c>
      <c r="G84" s="87" t="n">
        <v>47.0768</v>
      </c>
      <c r="H84" s="87" t="n">
        <v>46.0794</v>
      </c>
      <c r="I84" s="88"/>
      <c r="J84" s="88"/>
      <c r="K84" s="89"/>
      <c r="L84" s="61"/>
      <c r="M84" s="100"/>
      <c r="N84" s="87" t="n">
        <v>43.9469</v>
      </c>
      <c r="O84" s="87" t="n">
        <v>47.0777</v>
      </c>
      <c r="P84" s="87" t="n">
        <v>46.0781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41.35</v>
      </c>
      <c r="G85" s="87" t="n">
        <v>45.5728</v>
      </c>
      <c r="H85" s="87" t="n">
        <v>43.8851</v>
      </c>
      <c r="I85" s="88"/>
      <c r="J85" s="88"/>
      <c r="K85" s="89"/>
      <c r="L85" s="61"/>
      <c r="M85" s="100"/>
      <c r="N85" s="87" t="n">
        <v>41.3565</v>
      </c>
      <c r="O85" s="87" t="n">
        <v>45.5698</v>
      </c>
      <c r="P85" s="87" t="n">
        <v>43.8835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8.5289</v>
      </c>
      <c r="G86" s="96" t="n">
        <v>44.3278</v>
      </c>
      <c r="H86" s="96" t="n">
        <v>42.0811</v>
      </c>
      <c r="I86" s="97"/>
      <c r="J86" s="97"/>
      <c r="K86" s="98"/>
      <c r="L86" s="61"/>
      <c r="M86" s="102"/>
      <c r="N86" s="87" t="n">
        <v>38.5383</v>
      </c>
      <c r="O86" s="96" t="n">
        <v>44.3238</v>
      </c>
      <c r="P86" s="96" t="n">
        <v>42.0764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5.7704</v>
      </c>
      <c r="G87" s="81" t="n">
        <v>47.4656</v>
      </c>
      <c r="H87" s="81" t="n">
        <v>47.4188</v>
      </c>
      <c r="I87" s="88"/>
      <c r="J87" s="88"/>
      <c r="K87" s="89"/>
      <c r="L87" s="61"/>
      <c r="M87" s="100"/>
      <c r="N87" s="81" t="n">
        <v>45.7721</v>
      </c>
      <c r="O87" s="81" t="n">
        <v>47.4653</v>
      </c>
      <c r="P87" s="81" t="n">
        <v>47.4187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3.655</v>
      </c>
      <c r="G88" s="87" t="n">
        <v>46.35</v>
      </c>
      <c r="H88" s="87" t="n">
        <v>45.6456</v>
      </c>
      <c r="I88" s="88"/>
      <c r="J88" s="88"/>
      <c r="K88" s="89"/>
      <c r="L88" s="61"/>
      <c r="M88" s="100"/>
      <c r="N88" s="87" t="n">
        <v>43.6541</v>
      </c>
      <c r="O88" s="87" t="n">
        <v>46.3494</v>
      </c>
      <c r="P88" s="87" t="n">
        <v>45.6434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41.1621</v>
      </c>
      <c r="G89" s="87" t="n">
        <v>44.9372</v>
      </c>
      <c r="H89" s="87" t="n">
        <v>43.5204</v>
      </c>
      <c r="I89" s="88"/>
      <c r="J89" s="88"/>
      <c r="K89" s="89"/>
      <c r="L89" s="61"/>
      <c r="M89" s="100"/>
      <c r="N89" s="87" t="n">
        <v>41.1638</v>
      </c>
      <c r="O89" s="87" t="n">
        <v>44.9359</v>
      </c>
      <c r="P89" s="87" t="n">
        <v>43.51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8.3792</v>
      </c>
      <c r="G90" s="96" t="n">
        <v>43.7693</v>
      </c>
      <c r="H90" s="96" t="n">
        <v>41.7653</v>
      </c>
      <c r="I90" s="97"/>
      <c r="J90" s="97"/>
      <c r="K90" s="98"/>
      <c r="L90" s="61"/>
      <c r="M90" s="102"/>
      <c r="N90" s="87" t="n">
        <v>38.3855</v>
      </c>
      <c r="O90" s="96" t="n">
        <v>43.7683</v>
      </c>
      <c r="P90" s="96" t="n">
        <v>41.7618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5.6405</v>
      </c>
      <c r="G91" s="81" t="n">
        <v>47.4464</v>
      </c>
      <c r="H91" s="81" t="n">
        <v>47.4115</v>
      </c>
      <c r="I91" s="88"/>
      <c r="J91" s="88"/>
      <c r="K91" s="89"/>
      <c r="L91" s="61"/>
      <c r="M91" s="100"/>
      <c r="N91" s="81" t="n">
        <v>45.6492</v>
      </c>
      <c r="O91" s="81" t="n">
        <v>47.4462</v>
      </c>
      <c r="P91" s="81" t="n">
        <v>47.4125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3.5163</v>
      </c>
      <c r="G92" s="87" t="n">
        <v>46.3542</v>
      </c>
      <c r="H92" s="87" t="n">
        <v>45.6434</v>
      </c>
      <c r="I92" s="88"/>
      <c r="J92" s="88"/>
      <c r="K92" s="89"/>
      <c r="L92" s="61"/>
      <c r="M92" s="100"/>
      <c r="N92" s="87" t="n">
        <v>43.5227</v>
      </c>
      <c r="O92" s="87" t="n">
        <v>46.3527</v>
      </c>
      <c r="P92" s="87" t="n">
        <v>45.6436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41.0222</v>
      </c>
      <c r="G93" s="87" t="n">
        <v>44.9666</v>
      </c>
      <c r="H93" s="87" t="n">
        <v>43.5291</v>
      </c>
      <c r="I93" s="88"/>
      <c r="J93" s="88"/>
      <c r="K93" s="89"/>
      <c r="L93" s="61"/>
      <c r="M93" s="100"/>
      <c r="N93" s="87" t="n">
        <v>41.0287</v>
      </c>
      <c r="O93" s="87" t="n">
        <v>44.9653</v>
      </c>
      <c r="P93" s="87" t="n">
        <v>43.528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8.2468</v>
      </c>
      <c r="G94" s="96" t="n">
        <v>43.7926</v>
      </c>
      <c r="H94" s="96" t="n">
        <v>41.7448</v>
      </c>
      <c r="I94" s="97"/>
      <c r="J94" s="97"/>
      <c r="K94" s="98"/>
      <c r="L94" s="61"/>
      <c r="M94" s="102"/>
      <c r="N94" s="87" t="n">
        <v>38.254</v>
      </c>
      <c r="O94" s="96" t="n">
        <v>43.7921</v>
      </c>
      <c r="P94" s="96" t="n">
        <v>41.7491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6.0167</v>
      </c>
      <c r="G95" s="81" t="n">
        <v>47.9722</v>
      </c>
      <c r="H95" s="81" t="n">
        <v>47.891</v>
      </c>
      <c r="I95" s="88"/>
      <c r="J95" s="88"/>
      <c r="K95" s="89"/>
      <c r="L95" s="61"/>
      <c r="M95" s="100"/>
      <c r="N95" s="81" t="n">
        <v>46.0257</v>
      </c>
      <c r="O95" s="81" t="n">
        <v>47.9734</v>
      </c>
      <c r="P95" s="81" t="n">
        <v>47.8936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3.7138</v>
      </c>
      <c r="G96" s="87" t="n">
        <v>46.8401</v>
      </c>
      <c r="H96" s="87" t="n">
        <v>46.0767</v>
      </c>
      <c r="I96" s="88"/>
      <c r="J96" s="88"/>
      <c r="K96" s="89"/>
      <c r="L96" s="61"/>
      <c r="M96" s="100"/>
      <c r="N96" s="87" t="n">
        <v>43.7193</v>
      </c>
      <c r="O96" s="87" t="n">
        <v>46.8396</v>
      </c>
      <c r="P96" s="87" t="n">
        <v>46.0766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41.1465</v>
      </c>
      <c r="G97" s="87" t="n">
        <v>45.4559</v>
      </c>
      <c r="H97" s="87" t="n">
        <v>43.9162</v>
      </c>
      <c r="I97" s="88"/>
      <c r="J97" s="88"/>
      <c r="K97" s="89"/>
      <c r="L97" s="61"/>
      <c r="M97" s="100"/>
      <c r="N97" s="87" t="n">
        <v>41.1532</v>
      </c>
      <c r="O97" s="87" t="n">
        <v>45.4557</v>
      </c>
      <c r="P97" s="87" t="n">
        <v>43.9159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8.3392</v>
      </c>
      <c r="G98" s="96" t="n">
        <v>44.2327</v>
      </c>
      <c r="H98" s="96" t="n">
        <v>42.0755</v>
      </c>
      <c r="I98" s="97"/>
      <c r="J98" s="97"/>
      <c r="K98" s="98"/>
      <c r="L98" s="61"/>
      <c r="M98" s="102"/>
      <c r="N98" s="96" t="n">
        <v>38.3524</v>
      </c>
      <c r="O98" s="96" t="n">
        <v>44.2319</v>
      </c>
      <c r="P98" s="96" t="n">
        <v>42.080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5.1455</v>
      </c>
      <c r="G99" s="81" t="n">
        <v>47.1885</v>
      </c>
      <c r="H99" s="81" t="n">
        <v>47.0639</v>
      </c>
      <c r="I99" s="88"/>
      <c r="J99" s="88"/>
      <c r="K99" s="89"/>
      <c r="L99" s="61"/>
      <c r="M99" s="100"/>
      <c r="N99" s="81" t="n">
        <v>45.1505</v>
      </c>
      <c r="O99" s="81" t="n">
        <v>47.1885</v>
      </c>
      <c r="P99" s="81" t="n">
        <v>47.0648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3.1077</v>
      </c>
      <c r="G100" s="87" t="n">
        <v>46.1015</v>
      </c>
      <c r="H100" s="87" t="n">
        <v>45.343</v>
      </c>
      <c r="I100" s="88"/>
      <c r="J100" s="88"/>
      <c r="K100" s="89"/>
      <c r="L100" s="61"/>
      <c r="M100" s="100"/>
      <c r="N100" s="87" t="n">
        <v>43.1122</v>
      </c>
      <c r="O100" s="87" t="n">
        <v>46.1021</v>
      </c>
      <c r="P100" s="87" t="n">
        <v>45.3455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40.7101</v>
      </c>
      <c r="G101" s="87" t="n">
        <v>44.7725</v>
      </c>
      <c r="H101" s="87" t="n">
        <v>43.256</v>
      </c>
      <c r="I101" s="88"/>
      <c r="J101" s="88"/>
      <c r="K101" s="89"/>
      <c r="L101" s="61"/>
      <c r="M101" s="100"/>
      <c r="N101" s="87" t="n">
        <v>40.709</v>
      </c>
      <c r="O101" s="87" t="n">
        <v>44.7726</v>
      </c>
      <c r="P101" s="87" t="n">
        <v>43.254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8.0096</v>
      </c>
      <c r="G102" s="96" t="n">
        <v>43.6451</v>
      </c>
      <c r="H102" s="96" t="n">
        <v>41.5163</v>
      </c>
      <c r="I102" s="97"/>
      <c r="J102" s="97"/>
      <c r="K102" s="98"/>
      <c r="L102" s="61"/>
      <c r="M102" s="102"/>
      <c r="N102" s="96" t="n">
        <v>38.0113</v>
      </c>
      <c r="O102" s="96" t="n">
        <v>43.643</v>
      </c>
      <c r="P102" s="96" t="n">
        <v>41.5183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4547.2248</v>
      </c>
      <c r="F103" s="100"/>
      <c r="G103" s="100"/>
      <c r="H103" s="100"/>
      <c r="I103" s="81" t="n">
        <v>37278.625</v>
      </c>
      <c r="J103" s="81" t="n">
        <v>94.078</v>
      </c>
      <c r="K103" s="81" t="n">
        <v>392.297</v>
      </c>
      <c r="L103" s="61"/>
      <c r="M103" s="81" t="n">
        <v>14562.8408</v>
      </c>
      <c r="N103" s="100"/>
      <c r="O103" s="100"/>
      <c r="P103" s="100"/>
      <c r="Q103" s="81" t="n">
        <v>44224.64</v>
      </c>
      <c r="R103" s="81" t="n">
        <v>91.406</v>
      </c>
      <c r="S103" s="81" t="n">
        <v>389.187</v>
      </c>
      <c r="U103" s="14"/>
      <c r="V103" s="15"/>
      <c r="W103" s="16"/>
      <c r="X103" s="61"/>
      <c r="Y103" s="20" t="n">
        <f aca="false">GEOMEAN(Q103:Q106)/GEOMEAN(I103:I106)</f>
        <v>1.17610268792219</v>
      </c>
      <c r="Z103" s="20" t="n">
        <f aca="false">GEOMEAN(R103:R106)/GEOMEAN(J103:J106)</f>
        <v>0.925869718776536</v>
      </c>
      <c r="AA103" s="26" t="n">
        <f aca="false">GEOMEAN(S103:S106)/GEOMEAN(K103:K106)</f>
        <v>0.985083112245088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39988.844</v>
      </c>
      <c r="J104" s="87" t="n">
        <v>87.532</v>
      </c>
      <c r="K104" s="87" t="n">
        <v>394.515</v>
      </c>
      <c r="L104" s="61"/>
      <c r="M104" s="87" t="n">
        <v>8577.2776</v>
      </c>
      <c r="N104" s="100"/>
      <c r="O104" s="100"/>
      <c r="P104" s="100"/>
      <c r="Q104" s="87" t="n">
        <v>46856.735</v>
      </c>
      <c r="R104" s="87" t="n">
        <v>80.61</v>
      </c>
      <c r="S104" s="87" t="n">
        <v>379.297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41331.203</v>
      </c>
      <c r="J105" s="87" t="n">
        <v>80.172</v>
      </c>
      <c r="K105" s="87" t="n">
        <v>383.406</v>
      </c>
      <c r="L105" s="61"/>
      <c r="M105" s="87" t="n">
        <v>5133.5456</v>
      </c>
      <c r="N105" s="100"/>
      <c r="O105" s="100"/>
      <c r="P105" s="100"/>
      <c r="Q105" s="87" t="n">
        <v>48724.938</v>
      </c>
      <c r="R105" s="87" t="n">
        <v>72.828</v>
      </c>
      <c r="S105" s="87" t="n">
        <v>382.531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44985.219</v>
      </c>
      <c r="J106" s="96" t="n">
        <v>76.734</v>
      </c>
      <c r="K106" s="96" t="n">
        <v>374.329</v>
      </c>
      <c r="L106" s="61"/>
      <c r="M106" s="96" t="n">
        <v>3159.0936</v>
      </c>
      <c r="N106" s="102"/>
      <c r="O106" s="102"/>
      <c r="P106" s="102"/>
      <c r="Q106" s="96" t="n">
        <v>52521.844</v>
      </c>
      <c r="R106" s="96" t="n">
        <v>69.375</v>
      </c>
      <c r="S106" s="96" t="n">
        <v>370.406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v>10351.9976</v>
      </c>
      <c r="N107" s="81" t="n">
        <v>41.9048</v>
      </c>
      <c r="O107" s="81" t="n">
        <v>43.98</v>
      </c>
      <c r="P107" s="81" t="n">
        <v>44.0065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v>5871.0328</v>
      </c>
      <c r="N108" s="87" t="n">
        <v>39.1417</v>
      </c>
      <c r="O108" s="87" t="n">
        <v>42.0921</v>
      </c>
      <c r="P108" s="87" t="n"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v>3328.3352</v>
      </c>
      <c r="N109" s="87" t="n">
        <v>36.4144</v>
      </c>
      <c r="O109" s="87" t="n">
        <v>40.174</v>
      </c>
      <c r="P109" s="87" t="n"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v>1937.832</v>
      </c>
      <c r="N110" s="87" t="n">
        <v>33.7157</v>
      </c>
      <c r="O110" s="87" t="n">
        <v>38.863</v>
      </c>
      <c r="P110" s="87" t="n"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v>5667.1544</v>
      </c>
      <c r="N112" s="87" t="n">
        <v>39.3</v>
      </c>
      <c r="O112" s="87" t="n">
        <v>42.1495</v>
      </c>
      <c r="P112" s="87" t="n">
        <v>42.0959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v>3187.1504</v>
      </c>
      <c r="N113" s="87" t="n">
        <v>36.553</v>
      </c>
      <c r="O113" s="87" t="n">
        <v>40.2638</v>
      </c>
      <c r="P113" s="87" t="n"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v>1852.7096</v>
      </c>
      <c r="N114" s="87" t="n">
        <v>33.8715</v>
      </c>
      <c r="O114" s="87" t="n">
        <v>38.8814</v>
      </c>
      <c r="P114" s="87" t="n"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v>6481.6848</v>
      </c>
      <c r="N116" s="87" t="n">
        <v>38.8222</v>
      </c>
      <c r="O116" s="87" t="n">
        <v>41.847</v>
      </c>
      <c r="P116" s="87" t="n"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v>3670.6352</v>
      </c>
      <c r="N117" s="87" t="n">
        <v>36.051</v>
      </c>
      <c r="O117" s="87" t="n">
        <v>40.0107</v>
      </c>
      <c r="P117" s="87" t="n">
        <v>39.651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v>2124.4496</v>
      </c>
      <c r="N118" s="96" t="n">
        <v>33.285</v>
      </c>
      <c r="O118" s="96" t="n">
        <v>38.7071</v>
      </c>
      <c r="P118" s="96" t="n"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594.9664</v>
      </c>
      <c r="F119" s="81" t="n">
        <v>41.3436</v>
      </c>
      <c r="G119" s="99"/>
      <c r="H119" s="99"/>
      <c r="I119" s="82"/>
      <c r="J119" s="82"/>
      <c r="K119" s="83"/>
      <c r="L119" s="61"/>
      <c r="M119" s="81" t="n">
        <v>1599.056</v>
      </c>
      <c r="N119" s="81" t="n">
        <v>41.3583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599.3448</v>
      </c>
      <c r="F120" s="87" t="n">
        <v>36.4536</v>
      </c>
      <c r="G120" s="100"/>
      <c r="H120" s="100"/>
      <c r="I120" s="88"/>
      <c r="J120" s="88"/>
      <c r="K120" s="89"/>
      <c r="L120" s="61"/>
      <c r="M120" s="87" t="n">
        <v>595.6392</v>
      </c>
      <c r="N120" s="87" t="n">
        <v>36.433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63.9792</v>
      </c>
      <c r="F121" s="87" t="n">
        <v>32.8568</v>
      </c>
      <c r="G121" s="100"/>
      <c r="H121" s="100"/>
      <c r="I121" s="88"/>
      <c r="J121" s="88"/>
      <c r="K121" s="89"/>
      <c r="L121" s="61"/>
      <c r="M121" s="87" t="n">
        <v>252.6112</v>
      </c>
      <c r="N121" s="87" t="n">
        <v>32.7639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1.2504</v>
      </c>
      <c r="F122" s="87" t="n">
        <v>29.1466</v>
      </c>
      <c r="G122" s="100"/>
      <c r="H122" s="100"/>
      <c r="I122" s="88"/>
      <c r="J122" s="88"/>
      <c r="K122" s="89"/>
      <c r="L122" s="61"/>
      <c r="M122" s="87" t="n">
        <v>111.2376</v>
      </c>
      <c r="N122" s="87" t="n">
        <v>29.1958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99"/>
      <c r="H123" s="99"/>
      <c r="I123" s="82"/>
      <c r="J123" s="82"/>
      <c r="K123" s="83"/>
      <c r="L123" s="61"/>
      <c r="M123" s="81" t="n">
        <v>1469.5184</v>
      </c>
      <c r="N123" s="81" t="n">
        <v>41.7488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628.2848</v>
      </c>
      <c r="F124" s="87" t="n">
        <v>37.0614</v>
      </c>
      <c r="G124" s="100"/>
      <c r="H124" s="100"/>
      <c r="I124" s="88"/>
      <c r="J124" s="88"/>
      <c r="K124" s="89"/>
      <c r="L124" s="61"/>
      <c r="M124" s="87" t="n">
        <v>624.492</v>
      </c>
      <c r="N124" s="87" t="n">
        <v>37.0073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v>293.4248</v>
      </c>
      <c r="N125" s="87" t="n">
        <v>33.5807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138.8776</v>
      </c>
      <c r="F126" s="87" t="n">
        <v>29.9297</v>
      </c>
      <c r="G126" s="100"/>
      <c r="H126" s="100"/>
      <c r="I126" s="88"/>
      <c r="J126" s="88"/>
      <c r="K126" s="89"/>
      <c r="L126" s="61"/>
      <c r="M126" s="87" t="n">
        <v>133.2408</v>
      </c>
      <c r="N126" s="87" t="n">
        <v>30.0622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364.9512</v>
      </c>
      <c r="F127" s="81" t="n">
        <v>42.1024</v>
      </c>
      <c r="G127" s="99"/>
      <c r="H127" s="99"/>
      <c r="I127" s="82"/>
      <c r="J127" s="82"/>
      <c r="K127" s="83"/>
      <c r="L127" s="61"/>
      <c r="M127" s="81" t="n">
        <v>1369.556</v>
      </c>
      <c r="N127" s="81" t="n">
        <v>42.0809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527.4488</v>
      </c>
      <c r="F128" s="87" t="n">
        <v>37.2353</v>
      </c>
      <c r="G128" s="100"/>
      <c r="H128" s="100"/>
      <c r="I128" s="88"/>
      <c r="J128" s="88"/>
      <c r="K128" s="89"/>
      <c r="L128" s="61"/>
      <c r="M128" s="87" t="n">
        <v>525.1584</v>
      </c>
      <c r="N128" s="87" t="n">
        <v>37.2198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235.34</v>
      </c>
      <c r="F129" s="87" t="n">
        <v>33.7282</v>
      </c>
      <c r="G129" s="100"/>
      <c r="H129" s="100"/>
      <c r="I129" s="88"/>
      <c r="J129" s="88"/>
      <c r="K129" s="89"/>
      <c r="L129" s="61"/>
      <c r="M129" s="87" t="n">
        <v>229.5784</v>
      </c>
      <c r="N129" s="87" t="n">
        <v>33.5975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116.58</v>
      </c>
      <c r="F130" s="87" t="n">
        <v>30.2128</v>
      </c>
      <c r="G130" s="100"/>
      <c r="H130" s="100"/>
      <c r="I130" s="88"/>
      <c r="J130" s="88"/>
      <c r="K130" s="89"/>
      <c r="L130" s="61"/>
      <c r="M130" s="87" t="n">
        <v>107.3072</v>
      </c>
      <c r="N130" s="87" t="n">
        <v>30.3131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42.0122</v>
      </c>
      <c r="G131" s="81" t="n">
        <v>46.2833</v>
      </c>
      <c r="H131" s="81" t="n">
        <v>46.3674</v>
      </c>
      <c r="I131" s="82"/>
      <c r="J131" s="82"/>
      <c r="K131" s="83"/>
      <c r="L131" s="61"/>
      <c r="M131" s="99"/>
      <c r="N131" s="81" t="n">
        <v>42.0275</v>
      </c>
      <c r="O131" s="81" t="n">
        <v>46.2837</v>
      </c>
      <c r="P131" s="81" t="n">
        <v>46.3666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9.3159</v>
      </c>
      <c r="G132" s="87" t="n">
        <v>44.3439</v>
      </c>
      <c r="H132" s="87" t="n">
        <v>44.3698</v>
      </c>
      <c r="I132" s="88"/>
      <c r="J132" s="88"/>
      <c r="K132" s="89"/>
      <c r="L132" s="61"/>
      <c r="M132" s="100"/>
      <c r="N132" s="87" t="n">
        <v>39.319</v>
      </c>
      <c r="O132" s="87" t="n">
        <v>44.3427</v>
      </c>
      <c r="P132" s="87" t="n">
        <v>44.3686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6.6716</v>
      </c>
      <c r="G133" s="87" t="n">
        <v>42.2462</v>
      </c>
      <c r="H133" s="87" t="n">
        <v>42.1458</v>
      </c>
      <c r="I133" s="88"/>
      <c r="J133" s="88"/>
      <c r="K133" s="89"/>
      <c r="L133" s="61"/>
      <c r="M133" s="100"/>
      <c r="N133" s="87" t="n">
        <v>36.6754</v>
      </c>
      <c r="O133" s="87" t="n">
        <v>42.244</v>
      </c>
      <c r="P133" s="87" t="n">
        <v>42.142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4.0444</v>
      </c>
      <c r="G134" s="96" t="n">
        <v>40.6233</v>
      </c>
      <c r="H134" s="96" t="n">
        <v>40.5179</v>
      </c>
      <c r="I134" s="97"/>
      <c r="J134" s="97"/>
      <c r="K134" s="98"/>
      <c r="L134" s="61"/>
      <c r="M134" s="102"/>
      <c r="N134" s="96" t="n">
        <v>34.0495</v>
      </c>
      <c r="O134" s="96" t="n">
        <v>40.6215</v>
      </c>
      <c r="P134" s="96" t="n">
        <v>40.5181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2.4623</v>
      </c>
      <c r="G135" s="81" t="n">
        <v>46.8598</v>
      </c>
      <c r="H135" s="81" t="n">
        <v>46.861</v>
      </c>
      <c r="I135" s="88"/>
      <c r="J135" s="88"/>
      <c r="K135" s="89"/>
      <c r="L135" s="61"/>
      <c r="M135" s="100"/>
      <c r="N135" s="81" t="n">
        <v>42.4744</v>
      </c>
      <c r="O135" s="81" t="n">
        <v>46.8612</v>
      </c>
      <c r="P135" s="81" t="n">
        <v>46.8609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9.5931</v>
      </c>
      <c r="G136" s="87" t="n">
        <v>44.8265</v>
      </c>
      <c r="H136" s="87" t="n">
        <v>44.7722</v>
      </c>
      <c r="I136" s="88"/>
      <c r="J136" s="88"/>
      <c r="K136" s="89"/>
      <c r="L136" s="61"/>
      <c r="M136" s="100"/>
      <c r="N136" s="87" t="n">
        <v>39.6033</v>
      </c>
      <c r="O136" s="87" t="n">
        <v>44.8267</v>
      </c>
      <c r="P136" s="87" t="n">
        <v>44.7716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6.8494</v>
      </c>
      <c r="G137" s="87" t="n">
        <v>42.6661</v>
      </c>
      <c r="H137" s="87" t="n">
        <v>42.473</v>
      </c>
      <c r="I137" s="88"/>
      <c r="J137" s="88"/>
      <c r="K137" s="89"/>
      <c r="L137" s="61"/>
      <c r="M137" s="100"/>
      <c r="N137" s="87" t="n">
        <v>36.8568</v>
      </c>
      <c r="O137" s="87" t="n">
        <v>42.6664</v>
      </c>
      <c r="P137" s="87" t="n">
        <v>42.4696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4.1603</v>
      </c>
      <c r="G138" s="96" t="n">
        <v>40.9967</v>
      </c>
      <c r="H138" s="96" t="n">
        <v>40.7866</v>
      </c>
      <c r="I138" s="97"/>
      <c r="J138" s="97"/>
      <c r="K138" s="98"/>
      <c r="L138" s="61"/>
      <c r="M138" s="102"/>
      <c r="N138" s="87" t="n">
        <v>34.1743</v>
      </c>
      <c r="O138" s="96" t="n">
        <v>40.9988</v>
      </c>
      <c r="P138" s="96" t="n">
        <v>40.7867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2.4236</v>
      </c>
      <c r="G139" s="81" t="n">
        <v>46.2926</v>
      </c>
      <c r="H139" s="81" t="n">
        <v>46.3188</v>
      </c>
      <c r="I139" s="88"/>
      <c r="J139" s="88"/>
      <c r="K139" s="89"/>
      <c r="L139" s="61"/>
      <c r="M139" s="100"/>
      <c r="N139" s="81" t="n">
        <v>42.4246</v>
      </c>
      <c r="O139" s="81" t="n">
        <v>46.2925</v>
      </c>
      <c r="P139" s="81" t="n">
        <v>46.3181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9.6031</v>
      </c>
      <c r="G140" s="87" t="n">
        <v>44.2979</v>
      </c>
      <c r="H140" s="87" t="n">
        <v>44.2804</v>
      </c>
      <c r="I140" s="88"/>
      <c r="J140" s="88"/>
      <c r="K140" s="89"/>
      <c r="L140" s="61"/>
      <c r="M140" s="100"/>
      <c r="N140" s="87" t="n">
        <v>39.6113</v>
      </c>
      <c r="O140" s="87" t="n">
        <v>44.2969</v>
      </c>
      <c r="P140" s="87" t="n">
        <v>44.27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8614</v>
      </c>
      <c r="G141" s="87" t="n">
        <v>42.1907</v>
      </c>
      <c r="H141" s="87" t="n">
        <v>42.0482</v>
      </c>
      <c r="I141" s="88"/>
      <c r="J141" s="88"/>
      <c r="K141" s="89"/>
      <c r="L141" s="61"/>
      <c r="M141" s="100"/>
      <c r="N141" s="87" t="n">
        <v>36.8654</v>
      </c>
      <c r="O141" s="87" t="n">
        <v>42.1902</v>
      </c>
      <c r="P141" s="87" t="n">
        <v>42.046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4.1509</v>
      </c>
      <c r="G142" s="96" t="n">
        <v>40.5971</v>
      </c>
      <c r="H142" s="96" t="n">
        <v>40.4006</v>
      </c>
      <c r="I142" s="97"/>
      <c r="J142" s="97"/>
      <c r="K142" s="98"/>
      <c r="L142" s="61"/>
      <c r="M142" s="102"/>
      <c r="N142" s="87" t="n">
        <v>34.1613</v>
      </c>
      <c r="O142" s="96" t="n">
        <v>40.5941</v>
      </c>
      <c r="P142" s="96" t="n">
        <v>40.3969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2.4622</v>
      </c>
      <c r="G143" s="81" t="n">
        <v>46.1339</v>
      </c>
      <c r="H143" s="81" t="n">
        <v>46.2364</v>
      </c>
      <c r="I143" s="88"/>
      <c r="J143" s="88"/>
      <c r="K143" s="89"/>
      <c r="L143" s="61"/>
      <c r="M143" s="100"/>
      <c r="N143" s="81" t="n">
        <v>42.4682</v>
      </c>
      <c r="O143" s="81" t="n">
        <v>46.1327</v>
      </c>
      <c r="P143" s="81" t="n">
        <v>46.2362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9.5713</v>
      </c>
      <c r="G144" s="87" t="n">
        <v>44.1239</v>
      </c>
      <c r="H144" s="87" t="n">
        <v>44.1738</v>
      </c>
      <c r="I144" s="88"/>
      <c r="J144" s="88"/>
      <c r="K144" s="89"/>
      <c r="L144" s="61"/>
      <c r="M144" s="100"/>
      <c r="N144" s="87" t="n">
        <v>39.5761</v>
      </c>
      <c r="O144" s="87" t="n">
        <v>44.1236</v>
      </c>
      <c r="P144" s="87" t="n">
        <v>44.1728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7843</v>
      </c>
      <c r="G145" s="87" t="n">
        <v>42.0249</v>
      </c>
      <c r="H145" s="87" t="n">
        <v>41.9123</v>
      </c>
      <c r="I145" s="88"/>
      <c r="J145" s="88"/>
      <c r="K145" s="89"/>
      <c r="L145" s="61"/>
      <c r="M145" s="100"/>
      <c r="N145" s="87" t="n">
        <v>36.7942</v>
      </c>
      <c r="O145" s="87" t="n">
        <v>42.0233</v>
      </c>
      <c r="P145" s="87" t="n">
        <v>41.9115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4.0841</v>
      </c>
      <c r="G146" s="96" t="n">
        <v>40.4701</v>
      </c>
      <c r="H146" s="96" t="n">
        <v>40.2306</v>
      </c>
      <c r="I146" s="97"/>
      <c r="J146" s="97"/>
      <c r="K146" s="98"/>
      <c r="L146" s="61"/>
      <c r="M146" s="102"/>
      <c r="N146" s="87" t="n">
        <v>34.0944</v>
      </c>
      <c r="O146" s="96" t="n">
        <v>40.4701</v>
      </c>
      <c r="P146" s="96" t="n">
        <v>40.2335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2.4533</v>
      </c>
      <c r="G147" s="81" t="n">
        <v>46.6406</v>
      </c>
      <c r="H147" s="81" t="n">
        <v>46.667</v>
      </c>
      <c r="I147" s="88"/>
      <c r="J147" s="88"/>
      <c r="K147" s="89"/>
      <c r="L147" s="61"/>
      <c r="M147" s="100"/>
      <c r="N147" s="81" t="n">
        <v>42.4646</v>
      </c>
      <c r="O147" s="81" t="n">
        <v>46.6405</v>
      </c>
      <c r="P147" s="81" t="n">
        <v>46.6674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9.4233</v>
      </c>
      <c r="G148" s="87" t="n">
        <v>44.5672</v>
      </c>
      <c r="H148" s="87" t="n">
        <v>44.5134</v>
      </c>
      <c r="I148" s="88"/>
      <c r="J148" s="88"/>
      <c r="K148" s="89"/>
      <c r="L148" s="61"/>
      <c r="M148" s="100"/>
      <c r="N148" s="87" t="n">
        <v>39.4461</v>
      </c>
      <c r="O148" s="87" t="n">
        <v>44.5668</v>
      </c>
      <c r="P148" s="87" t="n">
        <v>44.5141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6.6331</v>
      </c>
      <c r="G149" s="87" t="n">
        <v>42.4287</v>
      </c>
      <c r="H149" s="87" t="n">
        <v>42.1774</v>
      </c>
      <c r="I149" s="88"/>
      <c r="J149" s="88"/>
      <c r="K149" s="89"/>
      <c r="L149" s="61"/>
      <c r="M149" s="100"/>
      <c r="N149" s="87" t="n">
        <v>36.6502</v>
      </c>
      <c r="O149" s="87" t="n">
        <v>42.4306</v>
      </c>
      <c r="P149" s="87" t="n">
        <v>42.176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9325</v>
      </c>
      <c r="G150" s="96" t="n">
        <v>40.8157</v>
      </c>
      <c r="H150" s="96" t="n">
        <v>40.4445</v>
      </c>
      <c r="I150" s="97"/>
      <c r="J150" s="97"/>
      <c r="K150" s="98"/>
      <c r="L150" s="61"/>
      <c r="M150" s="102"/>
      <c r="N150" s="96" t="n">
        <v>33.9436</v>
      </c>
      <c r="O150" s="96" t="n">
        <v>40.8171</v>
      </c>
      <c r="P150" s="96" t="n">
        <v>40.4481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42.0569</v>
      </c>
      <c r="G151" s="81" t="n">
        <v>45.9895</v>
      </c>
      <c r="H151" s="81" t="n">
        <v>46.0211</v>
      </c>
      <c r="I151" s="88"/>
      <c r="J151" s="88"/>
      <c r="K151" s="89"/>
      <c r="L151" s="61"/>
      <c r="M151" s="100"/>
      <c r="N151" s="81" t="n">
        <v>42.0667</v>
      </c>
      <c r="O151" s="81" t="n">
        <v>45.9905</v>
      </c>
      <c r="P151" s="81" t="n">
        <v>46.022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9.1274</v>
      </c>
      <c r="G152" s="87" t="n">
        <v>43.9987</v>
      </c>
      <c r="H152" s="87" t="n">
        <v>43.9115</v>
      </c>
      <c r="I152" s="88"/>
      <c r="J152" s="88"/>
      <c r="K152" s="89"/>
      <c r="L152" s="61"/>
      <c r="M152" s="100"/>
      <c r="N152" s="87" t="n">
        <v>39.1365</v>
      </c>
      <c r="O152" s="87" t="n">
        <v>43.9983</v>
      </c>
      <c r="P152" s="87" t="n">
        <v>43.9121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6.3478</v>
      </c>
      <c r="G153" s="87" t="n">
        <v>41.9481</v>
      </c>
      <c r="H153" s="87" t="n">
        <v>41.6333</v>
      </c>
      <c r="I153" s="88"/>
      <c r="J153" s="88"/>
      <c r="K153" s="89"/>
      <c r="L153" s="61"/>
      <c r="M153" s="100"/>
      <c r="N153" s="87" t="n">
        <v>36.3576</v>
      </c>
      <c r="O153" s="87" t="n">
        <v>41.9485</v>
      </c>
      <c r="P153" s="87" t="n">
        <v>41.6316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3.6028</v>
      </c>
      <c r="G154" s="96" t="n">
        <v>40.4074</v>
      </c>
      <c r="H154" s="96" t="n">
        <v>39.9715</v>
      </c>
      <c r="I154" s="97"/>
      <c r="J154" s="97"/>
      <c r="K154" s="98"/>
      <c r="L154" s="61"/>
      <c r="M154" s="102"/>
      <c r="N154" s="96" t="n">
        <v>33.6076</v>
      </c>
      <c r="O154" s="96" t="n">
        <v>40.4062</v>
      </c>
      <c r="P154" s="96" t="n">
        <v>39.9716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36179.3864</v>
      </c>
      <c r="F155" s="100"/>
      <c r="G155" s="100"/>
      <c r="H155" s="100"/>
      <c r="I155" s="81" t="n">
        <v>55892.704</v>
      </c>
      <c r="J155" s="81" t="n">
        <v>119.985</v>
      </c>
      <c r="K155" s="81" t="n">
        <v>412.078</v>
      </c>
      <c r="L155" s="61"/>
      <c r="M155" s="81" t="n">
        <v>36193.376</v>
      </c>
      <c r="N155" s="100"/>
      <c r="O155" s="100"/>
      <c r="P155" s="100"/>
      <c r="Q155" s="81" t="n">
        <v>63486.187</v>
      </c>
      <c r="R155" s="81" t="n">
        <v>109.984</v>
      </c>
      <c r="S155" s="81" t="n">
        <v>380.016</v>
      </c>
      <c r="T155" s="57"/>
      <c r="U155" s="14"/>
      <c r="V155" s="15"/>
      <c r="W155" s="16"/>
      <c r="X155" s="61"/>
      <c r="Y155" s="20" t="n">
        <f aca="false">GEOMEAN(Q155:Q158)/GEOMEAN(I155:I158)</f>
        <v>1.15875465322189</v>
      </c>
      <c r="Z155" s="20" t="n">
        <f aca="false">GEOMEAN(R155:R158)/GEOMEAN(J155:J158)</f>
        <v>0.879580793204831</v>
      </c>
      <c r="AA155" s="26" t="n">
        <f aca="false">GEOMEAN(S155:S158)/GEOMEAN(K155:K158)</f>
        <v>0.935326731620771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57848.25</v>
      </c>
      <c r="J156" s="87" t="n">
        <v>101.766</v>
      </c>
      <c r="K156" s="87" t="n">
        <v>379.718</v>
      </c>
      <c r="L156" s="61"/>
      <c r="M156" s="87" t="n">
        <v>19770.9584</v>
      </c>
      <c r="N156" s="100"/>
      <c r="O156" s="100"/>
      <c r="P156" s="100"/>
      <c r="Q156" s="87" t="n">
        <v>65417.406</v>
      </c>
      <c r="R156" s="87" t="n">
        <v>94.719</v>
      </c>
      <c r="S156" s="87" t="n">
        <v>374.718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55240.172</v>
      </c>
      <c r="J157" s="87" t="n">
        <v>91.672</v>
      </c>
      <c r="K157" s="87" t="n">
        <v>393.047</v>
      </c>
      <c r="L157" s="61"/>
      <c r="M157" s="87" t="n">
        <v>10967.532</v>
      </c>
      <c r="N157" s="100"/>
      <c r="O157" s="100"/>
      <c r="P157" s="100"/>
      <c r="Q157" s="87" t="n">
        <v>64874.922</v>
      </c>
      <c r="R157" s="87" t="n">
        <v>78.688</v>
      </c>
      <c r="S157" s="87" t="n">
        <v>365.141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56075.562</v>
      </c>
      <c r="J158" s="96" t="n">
        <v>87.844</v>
      </c>
      <c r="K158" s="96" t="n">
        <v>401.25</v>
      </c>
      <c r="L158" s="61"/>
      <c r="M158" s="96" t="n">
        <v>6272.5736</v>
      </c>
      <c r="N158" s="102"/>
      <c r="O158" s="102"/>
      <c r="P158" s="102"/>
      <c r="Q158" s="96" t="n">
        <v>67017.86</v>
      </c>
      <c r="R158" s="96" t="n">
        <v>71.797</v>
      </c>
      <c r="S158" s="96" t="n">
        <v>363.234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v>18515.3688</v>
      </c>
      <c r="N159" s="81" t="n">
        <v>42.048</v>
      </c>
      <c r="O159" s="81" t="n">
        <v>45.4163</v>
      </c>
      <c r="P159" s="81" t="n">
        <v>46.1975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v>9731.2</v>
      </c>
      <c r="N160" s="87" t="n">
        <v>39.2785</v>
      </c>
      <c r="O160" s="87" t="n">
        <v>43.2621</v>
      </c>
      <c r="P160" s="87" t="n"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v>4810.0704</v>
      </c>
      <c r="N161" s="87" t="n">
        <v>36.5452</v>
      </c>
      <c r="O161" s="87" t="n">
        <v>41.2196</v>
      </c>
      <c r="P161" s="87" t="n"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v>2297.7368</v>
      </c>
      <c r="N162" s="87" t="n">
        <v>33.9616</v>
      </c>
      <c r="O162" s="87" t="n">
        <v>39.8264</v>
      </c>
      <c r="P162" s="87" t="n"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v>9691.2304</v>
      </c>
      <c r="N164" s="87" t="n">
        <v>39.2873</v>
      </c>
      <c r="O164" s="87" t="n">
        <v>43.278</v>
      </c>
      <c r="P164" s="87" t="n">
        <v>44.079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v>4789.636</v>
      </c>
      <c r="N165" s="87" t="n">
        <v>36.559</v>
      </c>
      <c r="O165" s="87" t="n">
        <v>41.2298</v>
      </c>
      <c r="P165" s="87" t="n"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v>2289.1432</v>
      </c>
      <c r="N166" s="87" t="n">
        <v>33.9773</v>
      </c>
      <c r="O166" s="87" t="n">
        <v>39.8435</v>
      </c>
      <c r="P166" s="87" t="n"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v>9769.9144</v>
      </c>
      <c r="N168" s="87" t="n">
        <v>39.2681</v>
      </c>
      <c r="O168" s="87" t="n">
        <v>43.2485</v>
      </c>
      <c r="P168" s="87" t="n"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v>4832.8472</v>
      </c>
      <c r="N169" s="87" t="n">
        <v>36.5329</v>
      </c>
      <c r="O169" s="87" t="n">
        <v>41.2023</v>
      </c>
      <c r="P169" s="87" t="n">
        <v>42.00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v>2311.2272</v>
      </c>
      <c r="N170" s="96" t="n">
        <v>33.9475</v>
      </c>
      <c r="O170" s="96" t="n">
        <v>39.8068</v>
      </c>
      <c r="P170" s="96" t="n"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1228.248</v>
      </c>
      <c r="F171" s="81" t="n">
        <v>46.4913</v>
      </c>
      <c r="G171" s="99"/>
      <c r="H171" s="99"/>
      <c r="I171" s="82"/>
      <c r="J171" s="82"/>
      <c r="K171" s="83"/>
      <c r="L171" s="61"/>
      <c r="M171" s="81" t="n">
        <v>1202.0016</v>
      </c>
      <c r="N171" s="81" t="n">
        <v>46.0907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478.8408</v>
      </c>
      <c r="F172" s="87" t="n">
        <v>40.6411</v>
      </c>
      <c r="G172" s="100"/>
      <c r="H172" s="100"/>
      <c r="I172" s="88"/>
      <c r="J172" s="88"/>
      <c r="K172" s="89"/>
      <c r="L172" s="61"/>
      <c r="M172" s="87" t="n">
        <v>465.4104</v>
      </c>
      <c r="N172" s="87" t="n">
        <v>39.7711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211.6464</v>
      </c>
      <c r="F173" s="87" t="n">
        <v>36.4914</v>
      </c>
      <c r="G173" s="100"/>
      <c r="H173" s="100"/>
      <c r="I173" s="88"/>
      <c r="J173" s="88"/>
      <c r="K173" s="89"/>
      <c r="L173" s="61"/>
      <c r="M173" s="87" t="n">
        <v>209.6808</v>
      </c>
      <c r="N173" s="87" t="n">
        <v>36.28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07.5576</v>
      </c>
      <c r="F174" s="87" t="n">
        <v>33.4803</v>
      </c>
      <c r="G174" s="100"/>
      <c r="H174" s="100"/>
      <c r="I174" s="88"/>
      <c r="J174" s="88"/>
      <c r="K174" s="89"/>
      <c r="L174" s="61"/>
      <c r="M174" s="87" t="n">
        <v>108.8176</v>
      </c>
      <c r="N174" s="87" t="n">
        <v>33.3438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99"/>
      <c r="H175" s="99"/>
      <c r="I175" s="82"/>
      <c r="J175" s="82"/>
      <c r="K175" s="83"/>
      <c r="L175" s="61"/>
      <c r="M175" s="81" t="n">
        <v>1177.0392</v>
      </c>
      <c r="N175" s="81" t="n">
        <v>45.5747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474.02</v>
      </c>
      <c r="F176" s="87" t="n">
        <v>40.2623</v>
      </c>
      <c r="G176" s="100"/>
      <c r="H176" s="100"/>
      <c r="I176" s="88"/>
      <c r="J176" s="88"/>
      <c r="K176" s="89"/>
      <c r="L176" s="61"/>
      <c r="M176" s="87" t="n">
        <v>457.0456</v>
      </c>
      <c r="N176" s="87" t="n">
        <v>39.458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213.016</v>
      </c>
      <c r="F177" s="87" t="n">
        <v>36.2266</v>
      </c>
      <c r="G177" s="100"/>
      <c r="H177" s="100"/>
      <c r="I177" s="88"/>
      <c r="J177" s="88"/>
      <c r="K177" s="89"/>
      <c r="L177" s="61"/>
      <c r="M177" s="87" t="n">
        <v>208.2592</v>
      </c>
      <c r="N177" s="87" t="n">
        <v>35.8895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110.0488</v>
      </c>
      <c r="F178" s="87" t="n">
        <v>33.3193</v>
      </c>
      <c r="G178" s="100"/>
      <c r="H178" s="100"/>
      <c r="I178" s="88"/>
      <c r="J178" s="88"/>
      <c r="K178" s="89"/>
      <c r="L178" s="61"/>
      <c r="M178" s="87" t="n">
        <v>110.412</v>
      </c>
      <c r="N178" s="87" t="n">
        <v>33.1445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1232.8912</v>
      </c>
      <c r="F179" s="81" t="n">
        <v>45.917</v>
      </c>
      <c r="G179" s="99"/>
      <c r="H179" s="99"/>
      <c r="I179" s="82"/>
      <c r="J179" s="82"/>
      <c r="K179" s="83"/>
      <c r="L179" s="61"/>
      <c r="M179" s="81" t="n">
        <v>1211.0104</v>
      </c>
      <c r="N179" s="81" t="n">
        <v>45.5189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486.5072</v>
      </c>
      <c r="F180" s="87" t="n">
        <v>40.1652</v>
      </c>
      <c r="G180" s="100"/>
      <c r="H180" s="100"/>
      <c r="I180" s="88"/>
      <c r="J180" s="88"/>
      <c r="K180" s="89"/>
      <c r="L180" s="61"/>
      <c r="M180" s="87" t="n">
        <v>472.8584</v>
      </c>
      <c r="N180" s="87" t="n">
        <v>39.403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214.7752</v>
      </c>
      <c r="F181" s="87" t="n">
        <v>36.1667</v>
      </c>
      <c r="G181" s="100"/>
      <c r="H181" s="100"/>
      <c r="I181" s="88"/>
      <c r="J181" s="88"/>
      <c r="K181" s="89"/>
      <c r="L181" s="61"/>
      <c r="M181" s="87" t="n">
        <v>211.2512</v>
      </c>
      <c r="N181" s="87" t="n">
        <v>35.8721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109.36</v>
      </c>
      <c r="F182" s="87" t="n">
        <v>33.0871</v>
      </c>
      <c r="G182" s="100"/>
      <c r="H182" s="100"/>
      <c r="I182" s="88"/>
      <c r="J182" s="88"/>
      <c r="K182" s="89"/>
      <c r="L182" s="61"/>
      <c r="M182" s="87" t="n">
        <v>109.2448</v>
      </c>
      <c r="N182" s="87" t="n">
        <v>32.967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42.2668</v>
      </c>
      <c r="G183" s="81" t="n">
        <v>46.2793</v>
      </c>
      <c r="H183" s="81" t="n">
        <v>46.8944</v>
      </c>
      <c r="I183" s="82"/>
      <c r="J183" s="82"/>
      <c r="K183" s="83"/>
      <c r="L183" s="61"/>
      <c r="M183" s="99"/>
      <c r="N183" s="81" t="n">
        <v>42.2713</v>
      </c>
      <c r="O183" s="81" t="n">
        <v>46.2817</v>
      </c>
      <c r="P183" s="81" t="n">
        <v>46.8962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9.623</v>
      </c>
      <c r="G184" s="87" t="n">
        <v>44.4134</v>
      </c>
      <c r="H184" s="87" t="n">
        <v>45.2033</v>
      </c>
      <c r="I184" s="88"/>
      <c r="J184" s="88"/>
      <c r="K184" s="89"/>
      <c r="L184" s="61"/>
      <c r="M184" s="100"/>
      <c r="N184" s="87" t="n">
        <v>39.6275</v>
      </c>
      <c r="O184" s="87" t="n">
        <v>44.4102</v>
      </c>
      <c r="P184" s="87" t="n">
        <v>45.1997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6.9562</v>
      </c>
      <c r="G185" s="87" t="n">
        <v>42.463</v>
      </c>
      <c r="H185" s="87" t="n">
        <v>43.2705</v>
      </c>
      <c r="I185" s="88"/>
      <c r="J185" s="88"/>
      <c r="K185" s="89"/>
      <c r="L185" s="61"/>
      <c r="M185" s="100"/>
      <c r="N185" s="87" t="n">
        <v>36.9597</v>
      </c>
      <c r="O185" s="87" t="n">
        <v>42.4603</v>
      </c>
      <c r="P185" s="87" t="n">
        <v>43.2697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4.3599</v>
      </c>
      <c r="G186" s="96" t="n">
        <v>40.9494</v>
      </c>
      <c r="H186" s="96" t="n">
        <v>41.8825</v>
      </c>
      <c r="I186" s="97"/>
      <c r="J186" s="97"/>
      <c r="K186" s="98"/>
      <c r="L186" s="61"/>
      <c r="M186" s="102"/>
      <c r="N186" s="96" t="n">
        <v>34.3671</v>
      </c>
      <c r="O186" s="96" t="n">
        <v>40.9467</v>
      </c>
      <c r="P186" s="96" t="n">
        <v>41.8811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42.6016</v>
      </c>
      <c r="G187" s="81" t="n">
        <v>46.9558</v>
      </c>
      <c r="H187" s="81" t="n">
        <v>47.4842</v>
      </c>
      <c r="I187" s="88"/>
      <c r="J187" s="88"/>
      <c r="K187" s="89"/>
      <c r="L187" s="61"/>
      <c r="M187" s="100"/>
      <c r="N187" s="81" t="n">
        <v>42.6047</v>
      </c>
      <c r="O187" s="81" t="n">
        <v>46.9579</v>
      </c>
      <c r="P187" s="81" t="n">
        <v>47.4867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9.8564</v>
      </c>
      <c r="G188" s="87" t="n">
        <v>45.0242</v>
      </c>
      <c r="H188" s="87" t="n">
        <v>45.6704</v>
      </c>
      <c r="I188" s="88"/>
      <c r="J188" s="88"/>
      <c r="K188" s="89"/>
      <c r="L188" s="61"/>
      <c r="M188" s="100"/>
      <c r="N188" s="87" t="n">
        <v>39.8606</v>
      </c>
      <c r="O188" s="87" t="n">
        <v>45.0245</v>
      </c>
      <c r="P188" s="87" t="n">
        <v>45.6709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7.1421</v>
      </c>
      <c r="G189" s="87" t="n">
        <v>43.0061</v>
      </c>
      <c r="H189" s="87" t="n">
        <v>43.7191</v>
      </c>
      <c r="I189" s="88"/>
      <c r="J189" s="88"/>
      <c r="K189" s="89"/>
      <c r="L189" s="61"/>
      <c r="M189" s="100"/>
      <c r="N189" s="87" t="n">
        <v>37.1463</v>
      </c>
      <c r="O189" s="87" t="n">
        <v>43.0031</v>
      </c>
      <c r="P189" s="87" t="n">
        <v>43.7175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4.5062</v>
      </c>
      <c r="G190" s="96" t="n">
        <v>41.4608</v>
      </c>
      <c r="H190" s="96" t="n">
        <v>42.2515</v>
      </c>
      <c r="I190" s="97"/>
      <c r="J190" s="97"/>
      <c r="K190" s="98"/>
      <c r="L190" s="61"/>
      <c r="M190" s="102"/>
      <c r="N190" s="87" t="n">
        <v>34.5177</v>
      </c>
      <c r="O190" s="96" t="n">
        <v>41.4588</v>
      </c>
      <c r="P190" s="96" t="n">
        <v>42.251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2.609</v>
      </c>
      <c r="G191" s="81" t="n">
        <v>47.2947</v>
      </c>
      <c r="H191" s="81" t="n">
        <v>48.0617</v>
      </c>
      <c r="I191" s="88"/>
      <c r="J191" s="88"/>
      <c r="K191" s="89"/>
      <c r="L191" s="61"/>
      <c r="M191" s="100"/>
      <c r="N191" s="81" t="n">
        <v>42.6129</v>
      </c>
      <c r="O191" s="81" t="n">
        <v>47.295</v>
      </c>
      <c r="P191" s="81" t="n">
        <v>48.0624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9.7891</v>
      </c>
      <c r="G192" s="87" t="n">
        <v>45.1631</v>
      </c>
      <c r="H192" s="87" t="n">
        <v>45.9421</v>
      </c>
      <c r="I192" s="88"/>
      <c r="J192" s="88"/>
      <c r="K192" s="89"/>
      <c r="L192" s="61"/>
      <c r="M192" s="100"/>
      <c r="N192" s="87" t="n">
        <v>39.7934</v>
      </c>
      <c r="O192" s="87" t="n">
        <v>45.1631</v>
      </c>
      <c r="P192" s="87" t="n">
        <v>45.9423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7.024</v>
      </c>
      <c r="G193" s="87" t="n">
        <v>42.9592</v>
      </c>
      <c r="H193" s="87" t="n">
        <v>43.7232</v>
      </c>
      <c r="I193" s="88"/>
      <c r="J193" s="88"/>
      <c r="K193" s="89"/>
      <c r="L193" s="61"/>
      <c r="M193" s="100"/>
      <c r="N193" s="87" t="n">
        <v>37.0288</v>
      </c>
      <c r="O193" s="87" t="n">
        <v>42.9584</v>
      </c>
      <c r="P193" s="87" t="n">
        <v>43.7227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4.3813</v>
      </c>
      <c r="G194" s="96" t="n">
        <v>41.3417</v>
      </c>
      <c r="H194" s="96" t="n">
        <v>42.131</v>
      </c>
      <c r="I194" s="97"/>
      <c r="J194" s="97"/>
      <c r="K194" s="98"/>
      <c r="L194" s="61"/>
      <c r="M194" s="102"/>
      <c r="N194" s="87" t="n">
        <v>34.3884</v>
      </c>
      <c r="O194" s="96" t="n">
        <v>41.3392</v>
      </c>
      <c r="P194" s="96" t="n">
        <v>42.1297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2.5926</v>
      </c>
      <c r="G195" s="81" t="n">
        <v>47.3062</v>
      </c>
      <c r="H195" s="81" t="n">
        <v>48.029</v>
      </c>
      <c r="I195" s="88"/>
      <c r="J195" s="88"/>
      <c r="K195" s="89"/>
      <c r="L195" s="61"/>
      <c r="M195" s="100"/>
      <c r="N195" s="81" t="n">
        <v>42.5965</v>
      </c>
      <c r="O195" s="81" t="n">
        <v>47.3066</v>
      </c>
      <c r="P195" s="81" t="n">
        <v>48.0293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9.7757</v>
      </c>
      <c r="G196" s="87" t="n">
        <v>45.1703</v>
      </c>
      <c r="H196" s="87" t="n">
        <v>45.9074</v>
      </c>
      <c r="I196" s="88"/>
      <c r="J196" s="88"/>
      <c r="K196" s="89"/>
      <c r="L196" s="61"/>
      <c r="M196" s="100"/>
      <c r="N196" s="87" t="n">
        <v>39.7792</v>
      </c>
      <c r="O196" s="87" t="n">
        <v>45.171</v>
      </c>
      <c r="P196" s="87" t="n">
        <v>45.9084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7.0121</v>
      </c>
      <c r="G197" s="87" t="n">
        <v>42.9598</v>
      </c>
      <c r="H197" s="87" t="n">
        <v>43.6893</v>
      </c>
      <c r="I197" s="88"/>
      <c r="J197" s="88"/>
      <c r="K197" s="89"/>
      <c r="L197" s="61"/>
      <c r="M197" s="100"/>
      <c r="N197" s="87" t="n">
        <v>37.017</v>
      </c>
      <c r="O197" s="87" t="n">
        <v>42.9594</v>
      </c>
      <c r="P197" s="87" t="n">
        <v>43.688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4.3689</v>
      </c>
      <c r="G198" s="96" t="n">
        <v>41.3375</v>
      </c>
      <c r="H198" s="96" t="n">
        <v>42.0937</v>
      </c>
      <c r="I198" s="97"/>
      <c r="J198" s="97"/>
      <c r="K198" s="98"/>
      <c r="L198" s="61"/>
      <c r="M198" s="102"/>
      <c r="N198" s="87" t="n">
        <v>34.3774</v>
      </c>
      <c r="O198" s="96" t="n">
        <v>41.3367</v>
      </c>
      <c r="P198" s="96" t="n">
        <v>42.0938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42.611</v>
      </c>
      <c r="G199" s="81" t="n">
        <v>46.8993</v>
      </c>
      <c r="H199" s="81" t="n">
        <v>47.4639</v>
      </c>
      <c r="I199" s="88"/>
      <c r="J199" s="88"/>
      <c r="K199" s="89"/>
      <c r="L199" s="61"/>
      <c r="M199" s="100"/>
      <c r="N199" s="81" t="n">
        <v>42.6123</v>
      </c>
      <c r="O199" s="81" t="n">
        <v>46.8998</v>
      </c>
      <c r="P199" s="81" t="n">
        <v>47.4647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9.8487</v>
      </c>
      <c r="G200" s="87" t="n">
        <v>45.0202</v>
      </c>
      <c r="H200" s="87" t="n">
        <v>45.637</v>
      </c>
      <c r="I200" s="88"/>
      <c r="J200" s="88"/>
      <c r="K200" s="89"/>
      <c r="L200" s="61"/>
      <c r="M200" s="100"/>
      <c r="N200" s="87" t="n">
        <v>39.8548</v>
      </c>
      <c r="O200" s="87" t="n">
        <v>45.0203</v>
      </c>
      <c r="P200" s="87" t="n">
        <v>45.639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7.1286</v>
      </c>
      <c r="G201" s="87" t="n">
        <v>42.9604</v>
      </c>
      <c r="H201" s="87" t="n">
        <v>43.6382</v>
      </c>
      <c r="I201" s="88"/>
      <c r="J201" s="88"/>
      <c r="K201" s="89"/>
      <c r="L201" s="61"/>
      <c r="M201" s="100"/>
      <c r="N201" s="87" t="n">
        <v>37.136</v>
      </c>
      <c r="O201" s="87" t="n">
        <v>42.9585</v>
      </c>
      <c r="P201" s="87" t="n">
        <v>43.6361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4.4886</v>
      </c>
      <c r="G202" s="96" t="n">
        <v>41.4162</v>
      </c>
      <c r="H202" s="96" t="n">
        <v>42.1306</v>
      </c>
      <c r="I202" s="97"/>
      <c r="J202" s="97"/>
      <c r="K202" s="98"/>
      <c r="L202" s="61"/>
      <c r="M202" s="102"/>
      <c r="N202" s="96" t="n">
        <v>34.4999</v>
      </c>
      <c r="O202" s="96" t="n">
        <v>41.4127</v>
      </c>
      <c r="P202" s="96" t="n">
        <v>42.1297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42.2584</v>
      </c>
      <c r="G203" s="81" t="n">
        <v>46.2068</v>
      </c>
      <c r="H203" s="81" t="n">
        <v>46.8753</v>
      </c>
      <c r="I203" s="88"/>
      <c r="J203" s="88"/>
      <c r="K203" s="89"/>
      <c r="L203" s="61"/>
      <c r="M203" s="100"/>
      <c r="N203" s="81" t="n">
        <v>42.2598</v>
      </c>
      <c r="O203" s="81" t="n">
        <v>46.2088</v>
      </c>
      <c r="P203" s="81" t="n">
        <v>46.8786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9.5876</v>
      </c>
      <c r="G204" s="87" t="n">
        <v>44.3978</v>
      </c>
      <c r="H204" s="87" t="n">
        <v>45.1212</v>
      </c>
      <c r="I204" s="88"/>
      <c r="J204" s="88"/>
      <c r="K204" s="89"/>
      <c r="L204" s="61"/>
      <c r="M204" s="100"/>
      <c r="N204" s="87" t="n">
        <v>39.5925</v>
      </c>
      <c r="O204" s="87" t="n">
        <v>44.3952</v>
      </c>
      <c r="P204" s="87" t="n">
        <v>45.1197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6.9206</v>
      </c>
      <c r="G205" s="87" t="n">
        <v>42.4252</v>
      </c>
      <c r="H205" s="87" t="n">
        <v>43.1691</v>
      </c>
      <c r="I205" s="88"/>
      <c r="J205" s="88"/>
      <c r="K205" s="89"/>
      <c r="L205" s="61"/>
      <c r="M205" s="100"/>
      <c r="N205" s="87" t="n">
        <v>36.9254</v>
      </c>
      <c r="O205" s="87" t="n">
        <v>42.4244</v>
      </c>
      <c r="P205" s="87" t="n">
        <v>43.1678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4.3316</v>
      </c>
      <c r="G206" s="96" t="n">
        <v>40.9059</v>
      </c>
      <c r="H206" s="96" t="n">
        <v>41.7488</v>
      </c>
      <c r="I206" s="97"/>
      <c r="J206" s="97"/>
      <c r="K206" s="98"/>
      <c r="L206" s="61"/>
      <c r="M206" s="102"/>
      <c r="N206" s="96" t="n">
        <v>34.3374</v>
      </c>
      <c r="O206" s="96" t="n">
        <v>40.9035</v>
      </c>
      <c r="P206" s="96" t="n">
        <v>41.748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9209.9552</v>
      </c>
      <c r="F207" s="100"/>
      <c r="G207" s="100"/>
      <c r="H207" s="100"/>
      <c r="I207" s="81" t="n">
        <v>99425.906</v>
      </c>
      <c r="J207" s="81" t="n">
        <v>253.672</v>
      </c>
      <c r="K207" s="81" t="n">
        <v>855.078</v>
      </c>
      <c r="L207" s="61"/>
      <c r="M207" s="81" t="n">
        <v>59139.248</v>
      </c>
      <c r="N207" s="100"/>
      <c r="O207" s="100"/>
      <c r="P207" s="100"/>
      <c r="Q207" s="81" t="n">
        <v>115986.719</v>
      </c>
      <c r="R207" s="81" t="n">
        <v>230.547</v>
      </c>
      <c r="S207" s="81" t="n">
        <v>885.141</v>
      </c>
      <c r="U207" s="14"/>
      <c r="V207" s="15"/>
      <c r="W207" s="16"/>
      <c r="X207" s="61"/>
      <c r="Y207" s="20" t="n">
        <f aca="false">GEOMEAN(Q207:Q210)/GEOMEAN(I207:I210)</f>
        <v>1.16522917279381</v>
      </c>
      <c r="Z207" s="20" t="n">
        <f aca="false">GEOMEAN(R207:R210)/GEOMEAN(J207:J210)</f>
        <v>0.914823250283932</v>
      </c>
      <c r="AA207" s="26" t="n">
        <f aca="false">GEOMEAN(S207:S210)/GEOMEAN(K207:K210)</f>
        <v>1.00297451127967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104809.406</v>
      </c>
      <c r="J208" s="87" t="n">
        <v>227.859</v>
      </c>
      <c r="K208" s="87" t="n">
        <v>890.25</v>
      </c>
      <c r="L208" s="61"/>
      <c r="M208" s="87" t="n">
        <v>30592.496</v>
      </c>
      <c r="N208" s="100"/>
      <c r="O208" s="100"/>
      <c r="P208" s="100"/>
      <c r="Q208" s="87" t="n">
        <v>125397.203</v>
      </c>
      <c r="R208" s="87" t="n">
        <v>192.063</v>
      </c>
      <c r="S208" s="87" t="n">
        <v>854.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103968.672</v>
      </c>
      <c r="J209" s="87" t="n">
        <v>187.5</v>
      </c>
      <c r="K209" s="87" t="n">
        <v>884.781</v>
      </c>
      <c r="L209" s="61"/>
      <c r="M209" s="87" t="n">
        <v>15066.5816</v>
      </c>
      <c r="N209" s="100"/>
      <c r="O209" s="100"/>
      <c r="P209" s="100"/>
      <c r="Q209" s="87" t="n">
        <v>119987.172</v>
      </c>
      <c r="R209" s="87" t="n">
        <v>174.109</v>
      </c>
      <c r="S209" s="87" t="n">
        <v>892.516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104906.75</v>
      </c>
      <c r="J210" s="96" t="n">
        <v>165.5</v>
      </c>
      <c r="K210" s="96" t="n">
        <v>882.125</v>
      </c>
      <c r="L210" s="61"/>
      <c r="M210" s="96" t="n">
        <v>7231.4184</v>
      </c>
      <c r="N210" s="102"/>
      <c r="O210" s="102"/>
      <c r="P210" s="102"/>
      <c r="Q210" s="96" t="n">
        <v>120066.047</v>
      </c>
      <c r="R210" s="96" t="n">
        <v>162.953</v>
      </c>
      <c r="S210" s="96" t="n">
        <v>890.641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v>5757.907</v>
      </c>
      <c r="N211" s="81" t="n">
        <v>42.8254</v>
      </c>
      <c r="O211" s="81" t="n">
        <v>48.3086</v>
      </c>
      <c r="P211" s="81" t="n">
        <v>48.0766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v>2941.076</v>
      </c>
      <c r="N212" s="87" t="n">
        <v>41.573</v>
      </c>
      <c r="O212" s="87" t="n">
        <v>47.0648</v>
      </c>
      <c r="P212" s="87" t="n"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v>1564.524</v>
      </c>
      <c r="N213" s="87" t="n">
        <v>40.0033</v>
      </c>
      <c r="O213" s="87" t="n">
        <v>45.4241</v>
      </c>
      <c r="P213" s="87" t="n"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v>874.037</v>
      </c>
      <c r="N214" s="87" t="n">
        <v>38.118</v>
      </c>
      <c r="O214" s="87" t="n">
        <v>44.1164</v>
      </c>
      <c r="P214" s="87" t="n"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v>2821.24</v>
      </c>
      <c r="N216" s="87" t="n">
        <v>41.6458</v>
      </c>
      <c r="O216" s="87" t="n">
        <v>47.2637</v>
      </c>
      <c r="P216" s="87" t="n">
        <v>46.812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v>1512.436</v>
      </c>
      <c r="N217" s="87" t="n">
        <v>40.1221</v>
      </c>
      <c r="O217" s="87" t="n">
        <v>45.5996</v>
      </c>
      <c r="P217" s="87" t="n"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v>847.047</v>
      </c>
      <c r="N218" s="87" t="n">
        <v>38.2553</v>
      </c>
      <c r="O218" s="87" t="n">
        <v>44.3055</v>
      </c>
      <c r="P218" s="87" t="n"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v>2873.762</v>
      </c>
      <c r="N220" s="87" t="n">
        <v>41.5319</v>
      </c>
      <c r="O220" s="87" t="n">
        <v>46.5489</v>
      </c>
      <c r="P220" s="87" t="n"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v>1541.766</v>
      </c>
      <c r="N221" s="87" t="n">
        <v>40.0419</v>
      </c>
      <c r="O221" s="87" t="n">
        <v>45.0991</v>
      </c>
      <c r="P221" s="87" t="n">
        <v>44.772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v>870.763</v>
      </c>
      <c r="N222" s="96" t="n">
        <v>38.2106</v>
      </c>
      <c r="O222" s="96" t="n">
        <v>43.9037</v>
      </c>
      <c r="P222" s="96" t="n"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306.005</v>
      </c>
      <c r="F223" s="81" t="n">
        <v>50.3063</v>
      </c>
      <c r="G223" s="99"/>
      <c r="H223" s="99"/>
      <c r="I223" s="82"/>
      <c r="J223" s="82"/>
      <c r="K223" s="83"/>
      <c r="L223" s="61"/>
      <c r="M223" s="81" t="n">
        <v>296.468</v>
      </c>
      <c r="N223" s="81" t="n">
        <v>50.3113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162.182</v>
      </c>
      <c r="F224" s="87" t="n">
        <v>45.3714</v>
      </c>
      <c r="G224" s="100"/>
      <c r="H224" s="100"/>
      <c r="I224" s="88"/>
      <c r="J224" s="88"/>
      <c r="K224" s="89"/>
      <c r="L224" s="61"/>
      <c r="M224" s="87" t="n">
        <v>154.66</v>
      </c>
      <c r="N224" s="87" t="n">
        <v>45.308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94.436</v>
      </c>
      <c r="F225" s="87" t="n">
        <v>41.5165</v>
      </c>
      <c r="G225" s="100"/>
      <c r="H225" s="100"/>
      <c r="I225" s="88"/>
      <c r="J225" s="88"/>
      <c r="K225" s="89"/>
      <c r="L225" s="61"/>
      <c r="M225" s="87" t="n">
        <v>87.377</v>
      </c>
      <c r="N225" s="87" t="n">
        <v>41.4958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54.019</v>
      </c>
      <c r="F226" s="87" t="n">
        <v>36.4341</v>
      </c>
      <c r="G226" s="100"/>
      <c r="H226" s="100"/>
      <c r="I226" s="88"/>
      <c r="J226" s="88"/>
      <c r="K226" s="89"/>
      <c r="L226" s="61"/>
      <c r="M226" s="87" t="n">
        <v>50.892</v>
      </c>
      <c r="N226" s="87" t="n">
        <v>36.9417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99"/>
      <c r="H227" s="99"/>
      <c r="I227" s="82"/>
      <c r="J227" s="82"/>
      <c r="K227" s="83"/>
      <c r="L227" s="61"/>
      <c r="M227" s="81" t="n">
        <v>292.124</v>
      </c>
      <c r="N227" s="81" t="n">
        <v>49.9038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55.007</v>
      </c>
      <c r="F228" s="87" t="n">
        <v>45.0852</v>
      </c>
      <c r="G228" s="100"/>
      <c r="H228" s="100"/>
      <c r="I228" s="88"/>
      <c r="J228" s="88"/>
      <c r="K228" s="89"/>
      <c r="L228" s="61"/>
      <c r="M228" s="87" t="n">
        <v>148.878</v>
      </c>
      <c r="N228" s="87" t="n">
        <v>45.0312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2.055</v>
      </c>
      <c r="F229" s="87" t="n">
        <v>41.2865</v>
      </c>
      <c r="G229" s="100"/>
      <c r="H229" s="100"/>
      <c r="I229" s="88"/>
      <c r="J229" s="88"/>
      <c r="K229" s="89"/>
      <c r="L229" s="61"/>
      <c r="M229" s="87" t="n">
        <v>86.325</v>
      </c>
      <c r="N229" s="87" t="n">
        <v>41.4055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2.263</v>
      </c>
      <c r="F230" s="87" t="n">
        <v>36.2673</v>
      </c>
      <c r="G230" s="100"/>
      <c r="H230" s="100"/>
      <c r="I230" s="88"/>
      <c r="J230" s="88"/>
      <c r="K230" s="89"/>
      <c r="L230" s="61"/>
      <c r="M230" s="87" t="n">
        <v>51.242</v>
      </c>
      <c r="N230" s="87" t="n">
        <v>36.8306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303.092</v>
      </c>
      <c r="F231" s="81" t="n">
        <v>50.0308</v>
      </c>
      <c r="G231" s="99"/>
      <c r="H231" s="99"/>
      <c r="I231" s="82"/>
      <c r="J231" s="82"/>
      <c r="K231" s="83"/>
      <c r="L231" s="61"/>
      <c r="M231" s="81" t="n">
        <v>296.53</v>
      </c>
      <c r="N231" s="81" t="n">
        <v>50.0058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55.771</v>
      </c>
      <c r="F232" s="87" t="n">
        <v>45.157</v>
      </c>
      <c r="G232" s="100"/>
      <c r="H232" s="100"/>
      <c r="I232" s="88"/>
      <c r="J232" s="88"/>
      <c r="K232" s="89"/>
      <c r="L232" s="61"/>
      <c r="M232" s="87" t="n">
        <v>148.232</v>
      </c>
      <c r="N232" s="87" t="n">
        <v>45.0677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1.514</v>
      </c>
      <c r="F233" s="87" t="n">
        <v>41.1515</v>
      </c>
      <c r="G233" s="100"/>
      <c r="H233" s="100"/>
      <c r="I233" s="88"/>
      <c r="J233" s="88"/>
      <c r="K233" s="89"/>
      <c r="L233" s="61"/>
      <c r="M233" s="87" t="n">
        <v>84.963</v>
      </c>
      <c r="N233" s="87" t="n">
        <v>41.250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3.712</v>
      </c>
      <c r="F234" s="87" t="n">
        <v>36.2338</v>
      </c>
      <c r="G234" s="100"/>
      <c r="H234" s="100"/>
      <c r="I234" s="88"/>
      <c r="J234" s="88"/>
      <c r="K234" s="89"/>
      <c r="L234" s="61"/>
      <c r="M234" s="87" t="n">
        <v>50.877</v>
      </c>
      <c r="N234" s="87" t="n">
        <v>36.803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4.1119</v>
      </c>
      <c r="G235" s="81" t="n">
        <v>48.6077</v>
      </c>
      <c r="H235" s="81" t="n">
        <v>47.7471</v>
      </c>
      <c r="I235" s="82"/>
      <c r="J235" s="82"/>
      <c r="K235" s="83"/>
      <c r="L235" s="61"/>
      <c r="M235" s="99"/>
      <c r="N235" s="81" t="n">
        <v>44.1133</v>
      </c>
      <c r="O235" s="81" t="n">
        <v>48.6059</v>
      </c>
      <c r="P235" s="81" t="n">
        <v>47.7463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2.7999</v>
      </c>
      <c r="G236" s="87" t="n">
        <v>47.5064</v>
      </c>
      <c r="H236" s="87" t="n">
        <v>46.8592</v>
      </c>
      <c r="I236" s="88"/>
      <c r="J236" s="88"/>
      <c r="K236" s="89"/>
      <c r="L236" s="61"/>
      <c r="M236" s="100"/>
      <c r="N236" s="87" t="n">
        <v>42.8073</v>
      </c>
      <c r="O236" s="87" t="n">
        <v>47.5076</v>
      </c>
      <c r="P236" s="87" t="n">
        <v>46.8614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1.1023</v>
      </c>
      <c r="G237" s="87" t="n">
        <v>45.9287</v>
      </c>
      <c r="H237" s="87" t="n">
        <v>45.5681</v>
      </c>
      <c r="I237" s="88"/>
      <c r="J237" s="88"/>
      <c r="K237" s="89"/>
      <c r="L237" s="61"/>
      <c r="M237" s="100"/>
      <c r="N237" s="87" t="n">
        <v>41.112</v>
      </c>
      <c r="O237" s="87" t="n">
        <v>45.9307</v>
      </c>
      <c r="P237" s="87" t="n">
        <v>45.5663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9.0457</v>
      </c>
      <c r="G238" s="96" t="n">
        <v>44.6552</v>
      </c>
      <c r="H238" s="96" t="n">
        <v>44.4307</v>
      </c>
      <c r="I238" s="97"/>
      <c r="J238" s="97"/>
      <c r="K238" s="98"/>
      <c r="L238" s="61"/>
      <c r="M238" s="102"/>
      <c r="N238" s="96" t="n">
        <v>39.0518</v>
      </c>
      <c r="O238" s="96" t="n">
        <v>44.6532</v>
      </c>
      <c r="P238" s="96" t="n">
        <v>44.4315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5.0082</v>
      </c>
      <c r="G239" s="81" t="n">
        <v>49.6037</v>
      </c>
      <c r="H239" s="81" t="n">
        <v>49.033</v>
      </c>
      <c r="I239" s="88"/>
      <c r="J239" s="88"/>
      <c r="K239" s="89"/>
      <c r="L239" s="61"/>
      <c r="M239" s="100"/>
      <c r="N239" s="81" t="n">
        <v>45.0094</v>
      </c>
      <c r="O239" s="81" t="n">
        <v>49.6035</v>
      </c>
      <c r="P239" s="81" t="n">
        <v>49.0335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3.5493</v>
      </c>
      <c r="G240" s="87" t="n">
        <v>48.4381</v>
      </c>
      <c r="H240" s="87" t="n">
        <v>48.0233</v>
      </c>
      <c r="I240" s="88"/>
      <c r="J240" s="88"/>
      <c r="K240" s="89"/>
      <c r="L240" s="61"/>
      <c r="M240" s="100"/>
      <c r="N240" s="87" t="n">
        <v>43.5606</v>
      </c>
      <c r="O240" s="87" t="n">
        <v>48.4388</v>
      </c>
      <c r="P240" s="87" t="n">
        <v>48.0227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1.6703</v>
      </c>
      <c r="G241" s="87" t="n">
        <v>46.8666</v>
      </c>
      <c r="H241" s="87" t="n">
        <v>46.5822</v>
      </c>
      <c r="I241" s="88"/>
      <c r="J241" s="88"/>
      <c r="K241" s="89"/>
      <c r="L241" s="61"/>
      <c r="M241" s="100"/>
      <c r="N241" s="87" t="n">
        <v>41.6857</v>
      </c>
      <c r="O241" s="87" t="n">
        <v>46.8635</v>
      </c>
      <c r="P241" s="87" t="n">
        <v>46.5825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9.4441</v>
      </c>
      <c r="G242" s="96" t="n">
        <v>45.4461</v>
      </c>
      <c r="H242" s="96" t="n">
        <v>45.3116</v>
      </c>
      <c r="I242" s="97"/>
      <c r="J242" s="97"/>
      <c r="K242" s="98"/>
      <c r="L242" s="61"/>
      <c r="M242" s="102"/>
      <c r="N242" s="87" t="n">
        <v>39.4691</v>
      </c>
      <c r="O242" s="96" t="n">
        <v>45.4464</v>
      </c>
      <c r="P242" s="96" t="n">
        <v>45.3091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4.2356</v>
      </c>
      <c r="G243" s="81" t="n">
        <v>49.3572</v>
      </c>
      <c r="H243" s="81" t="n">
        <v>48.9057</v>
      </c>
      <c r="I243" s="88"/>
      <c r="J243" s="88"/>
      <c r="K243" s="89"/>
      <c r="L243" s="61"/>
      <c r="M243" s="100"/>
      <c r="N243" s="81" t="n">
        <v>44.238</v>
      </c>
      <c r="O243" s="81" t="n">
        <v>49.3579</v>
      </c>
      <c r="P243" s="81" t="n">
        <v>48.9056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2.8949</v>
      </c>
      <c r="G244" s="87" t="n">
        <v>48.2102</v>
      </c>
      <c r="H244" s="87" t="n">
        <v>47.8619</v>
      </c>
      <c r="I244" s="88"/>
      <c r="J244" s="88"/>
      <c r="K244" s="89"/>
      <c r="L244" s="61"/>
      <c r="M244" s="100"/>
      <c r="N244" s="87" t="n">
        <v>42.8983</v>
      </c>
      <c r="O244" s="87" t="n">
        <v>48.2116</v>
      </c>
      <c r="P244" s="87" t="n">
        <v>47.8629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1.1542</v>
      </c>
      <c r="G245" s="87" t="n">
        <v>46.615</v>
      </c>
      <c r="H245" s="87" t="n">
        <v>46.4122</v>
      </c>
      <c r="I245" s="88"/>
      <c r="J245" s="88"/>
      <c r="K245" s="89"/>
      <c r="L245" s="61"/>
      <c r="M245" s="100"/>
      <c r="N245" s="87" t="n">
        <v>41.1615</v>
      </c>
      <c r="O245" s="87" t="n">
        <v>46.6151</v>
      </c>
      <c r="P245" s="87" t="n">
        <v>46.4085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9.0807</v>
      </c>
      <c r="G246" s="96" t="n">
        <v>45.2011</v>
      </c>
      <c r="H246" s="96" t="n">
        <v>45.1196</v>
      </c>
      <c r="I246" s="97"/>
      <c r="J246" s="97"/>
      <c r="K246" s="98"/>
      <c r="L246" s="61"/>
      <c r="M246" s="102"/>
      <c r="N246" s="87" t="n">
        <v>39.0953</v>
      </c>
      <c r="O246" s="96" t="n">
        <v>45.2028</v>
      </c>
      <c r="P246" s="96" t="n">
        <v>45.118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4.2729</v>
      </c>
      <c r="G247" s="81" t="n">
        <v>49.2123</v>
      </c>
      <c r="H247" s="81" t="n">
        <v>49.1036</v>
      </c>
      <c r="I247" s="88"/>
      <c r="J247" s="88"/>
      <c r="K247" s="89"/>
      <c r="L247" s="61"/>
      <c r="M247" s="100"/>
      <c r="N247" s="81" t="n">
        <v>44.2723</v>
      </c>
      <c r="O247" s="81" t="n">
        <v>49.2123</v>
      </c>
      <c r="P247" s="81" t="n">
        <v>49.1039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9441</v>
      </c>
      <c r="G248" s="87" t="n">
        <v>48.1226</v>
      </c>
      <c r="H248" s="87" t="n">
        <v>48.0227</v>
      </c>
      <c r="I248" s="88"/>
      <c r="J248" s="88"/>
      <c r="K248" s="89"/>
      <c r="L248" s="61"/>
      <c r="M248" s="100"/>
      <c r="N248" s="87" t="n">
        <v>42.9494</v>
      </c>
      <c r="O248" s="87" t="n">
        <v>48.123</v>
      </c>
      <c r="P248" s="87" t="n">
        <v>48.0221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1.2111</v>
      </c>
      <c r="G249" s="87" t="n">
        <v>46.556</v>
      </c>
      <c r="H249" s="87" t="n">
        <v>46.5559</v>
      </c>
      <c r="I249" s="88"/>
      <c r="J249" s="88"/>
      <c r="K249" s="89"/>
      <c r="L249" s="61"/>
      <c r="M249" s="100"/>
      <c r="N249" s="87" t="n">
        <v>41.2184</v>
      </c>
      <c r="O249" s="87" t="n">
        <v>46.5551</v>
      </c>
      <c r="P249" s="87" t="n">
        <v>46.5546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9.1248</v>
      </c>
      <c r="G250" s="96" t="n">
        <v>45.1958</v>
      </c>
      <c r="H250" s="96" t="n">
        <v>45.2533</v>
      </c>
      <c r="I250" s="97"/>
      <c r="J250" s="97"/>
      <c r="K250" s="98"/>
      <c r="L250" s="61"/>
      <c r="M250" s="102"/>
      <c r="N250" s="87" t="n">
        <v>39.1396</v>
      </c>
      <c r="O250" s="96" t="n">
        <v>45.1974</v>
      </c>
      <c r="P250" s="96" t="n">
        <v>45.2538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5.0823</v>
      </c>
      <c r="G251" s="81" t="n">
        <v>49.3232</v>
      </c>
      <c r="H251" s="81" t="n">
        <v>49.7412</v>
      </c>
      <c r="I251" s="88"/>
      <c r="J251" s="88"/>
      <c r="K251" s="89"/>
      <c r="L251" s="61"/>
      <c r="M251" s="100"/>
      <c r="N251" s="81" t="n">
        <v>45.0845</v>
      </c>
      <c r="O251" s="81" t="n">
        <v>49.3239</v>
      </c>
      <c r="P251" s="81" t="n">
        <v>49.7416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3.6622</v>
      </c>
      <c r="G252" s="87" t="n">
        <v>48.2135</v>
      </c>
      <c r="H252" s="87" t="n">
        <v>48.5848</v>
      </c>
      <c r="I252" s="88"/>
      <c r="J252" s="88"/>
      <c r="K252" s="89"/>
      <c r="L252" s="61"/>
      <c r="M252" s="100"/>
      <c r="N252" s="87" t="n">
        <v>43.6678</v>
      </c>
      <c r="O252" s="87" t="n">
        <v>48.2147</v>
      </c>
      <c r="P252" s="87" t="n">
        <v>48.585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1.8089</v>
      </c>
      <c r="G253" s="87" t="n">
        <v>46.6917</v>
      </c>
      <c r="H253" s="87" t="n">
        <v>47.0244</v>
      </c>
      <c r="I253" s="88"/>
      <c r="J253" s="88"/>
      <c r="K253" s="89"/>
      <c r="L253" s="61"/>
      <c r="M253" s="100"/>
      <c r="N253" s="87" t="n">
        <v>41.8235</v>
      </c>
      <c r="O253" s="87" t="n">
        <v>46.6906</v>
      </c>
      <c r="P253" s="87" t="n">
        <v>47.022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9.5996</v>
      </c>
      <c r="G254" s="96" t="n">
        <v>45.3273</v>
      </c>
      <c r="H254" s="96" t="n">
        <v>45.6886</v>
      </c>
      <c r="I254" s="97"/>
      <c r="J254" s="97"/>
      <c r="K254" s="98"/>
      <c r="L254" s="61"/>
      <c r="M254" s="102"/>
      <c r="N254" s="96" t="n">
        <v>39.6244</v>
      </c>
      <c r="O254" s="96" t="n">
        <v>45.3261</v>
      </c>
      <c r="P254" s="96" t="n">
        <v>45.6882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4.1889</v>
      </c>
      <c r="G255" s="81" t="n">
        <v>48.0586</v>
      </c>
      <c r="H255" s="81" t="n">
        <v>48.788</v>
      </c>
      <c r="I255" s="88"/>
      <c r="J255" s="88"/>
      <c r="K255" s="89"/>
      <c r="L255" s="61"/>
      <c r="M255" s="100"/>
      <c r="N255" s="81" t="n">
        <v>44.1904</v>
      </c>
      <c r="O255" s="81" t="n">
        <v>48.0593</v>
      </c>
      <c r="P255" s="81" t="n">
        <v>48.7905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2.9058</v>
      </c>
      <c r="G256" s="87" t="n">
        <v>47.0988</v>
      </c>
      <c r="H256" s="87" t="n">
        <v>47.719</v>
      </c>
      <c r="I256" s="88"/>
      <c r="J256" s="88"/>
      <c r="K256" s="89"/>
      <c r="L256" s="61"/>
      <c r="M256" s="100"/>
      <c r="N256" s="87" t="n">
        <v>42.9118</v>
      </c>
      <c r="O256" s="87" t="n">
        <v>47.099</v>
      </c>
      <c r="P256" s="87" t="n">
        <v>47.7135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1.2442</v>
      </c>
      <c r="G257" s="87" t="n">
        <v>45.638</v>
      </c>
      <c r="H257" s="87" t="n">
        <v>46.2398</v>
      </c>
      <c r="I257" s="88"/>
      <c r="J257" s="88"/>
      <c r="K257" s="89"/>
      <c r="L257" s="61"/>
      <c r="M257" s="100"/>
      <c r="N257" s="87" t="n">
        <v>41.2496</v>
      </c>
      <c r="O257" s="87" t="n">
        <v>45.6366</v>
      </c>
      <c r="P257" s="87" t="n">
        <v>46.2408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9.2174</v>
      </c>
      <c r="G258" s="96" t="n">
        <v>44.484</v>
      </c>
      <c r="H258" s="96" t="n">
        <v>45.032</v>
      </c>
      <c r="I258" s="97"/>
      <c r="J258" s="97"/>
      <c r="K258" s="98"/>
      <c r="L258" s="61"/>
      <c r="M258" s="102"/>
      <c r="N258" s="96" t="n">
        <v>39.2295</v>
      </c>
      <c r="O258" s="96" t="n">
        <v>44.4839</v>
      </c>
      <c r="P258" s="96" t="n">
        <v>45.0323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7887.985</v>
      </c>
      <c r="F259" s="100"/>
      <c r="G259" s="100"/>
      <c r="H259" s="100"/>
      <c r="I259" s="81" t="n">
        <v>59776.219</v>
      </c>
      <c r="J259" s="81" t="n">
        <v>162.578</v>
      </c>
      <c r="K259" s="81" t="n">
        <v>713.141</v>
      </c>
      <c r="L259" s="61"/>
      <c r="M259" s="81" t="n">
        <v>17865.803</v>
      </c>
      <c r="N259" s="100"/>
      <c r="O259" s="100"/>
      <c r="P259" s="100"/>
      <c r="Q259" s="81" t="n">
        <v>75413.703</v>
      </c>
      <c r="R259" s="81" t="n">
        <v>163.735</v>
      </c>
      <c r="S259" s="81" t="n">
        <v>703.437</v>
      </c>
      <c r="U259" s="14"/>
      <c r="V259" s="15"/>
      <c r="W259" s="16"/>
      <c r="X259" s="61"/>
      <c r="Y259" s="20" t="n">
        <f aca="false">GEOMEAN(Q259:Q262)/GEOMEAN(I259:I262)</f>
        <v>1.2378754744527</v>
      </c>
      <c r="Z259" s="20" t="n">
        <f aca="false">GEOMEAN(R259:R262)/GEOMEAN(J259:J262)</f>
        <v>0.986828699584152</v>
      </c>
      <c r="AA259" s="26" t="n">
        <f aca="false">GEOMEAN(S259:S262)/GEOMEAN(K259:K262)</f>
        <v>0.997181429639636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67213.344</v>
      </c>
      <c r="J260" s="87" t="n">
        <v>148.812</v>
      </c>
      <c r="K260" s="87" t="n">
        <v>702.89</v>
      </c>
      <c r="L260" s="61"/>
      <c r="M260" s="87" t="n">
        <v>9092.694</v>
      </c>
      <c r="N260" s="100"/>
      <c r="O260" s="100"/>
      <c r="P260" s="100"/>
      <c r="Q260" s="87" t="n">
        <v>80508.281</v>
      </c>
      <c r="R260" s="87" t="n">
        <v>142.031</v>
      </c>
      <c r="S260" s="87" t="n">
        <v>706.407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69462.829</v>
      </c>
      <c r="J261" s="87" t="n">
        <v>132.703</v>
      </c>
      <c r="K261" s="87" t="n">
        <v>694.828</v>
      </c>
      <c r="L261" s="61"/>
      <c r="M261" s="87" t="n">
        <v>4882.237</v>
      </c>
      <c r="N261" s="100"/>
      <c r="O261" s="100"/>
      <c r="P261" s="100"/>
      <c r="Q261" s="87" t="n">
        <v>85969.344</v>
      </c>
      <c r="R261" s="87" t="n">
        <v>128.156</v>
      </c>
      <c r="S261" s="87" t="n">
        <v>698.656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75002.063</v>
      </c>
      <c r="J262" s="96" t="n">
        <v>122.922</v>
      </c>
      <c r="K262" s="96" t="n">
        <v>687.875</v>
      </c>
      <c r="L262" s="61"/>
      <c r="M262" s="96" t="n">
        <v>2749.704</v>
      </c>
      <c r="N262" s="102"/>
      <c r="O262" s="102"/>
      <c r="P262" s="102"/>
      <c r="Q262" s="96" t="n">
        <v>94163.593</v>
      </c>
      <c r="R262" s="96" t="n">
        <v>125.578</v>
      </c>
      <c r="S262" s="96" t="n">
        <v>682.343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v>21370.468</v>
      </c>
      <c r="N263" s="81" t="n">
        <v>41.2419</v>
      </c>
      <c r="O263" s="81" t="n">
        <v>46.5935</v>
      </c>
      <c r="P263" s="81" t="n">
        <v>45.9194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v>10721.1008</v>
      </c>
      <c r="N264" s="87" t="n">
        <v>38.4638</v>
      </c>
      <c r="O264" s="87" t="n">
        <v>44.8424</v>
      </c>
      <c r="P264" s="87" t="n"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v>5534.8528</v>
      </c>
      <c r="N265" s="87" t="n">
        <v>36.028</v>
      </c>
      <c r="O265" s="87" t="n">
        <v>42.926</v>
      </c>
      <c r="P265" s="87" t="n"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v>3003.7952</v>
      </c>
      <c r="N266" s="87" t="n">
        <v>33.6414</v>
      </c>
      <c r="O266" s="87" t="n">
        <v>41.5633</v>
      </c>
      <c r="P266" s="87" t="n"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v>10753.8136</v>
      </c>
      <c r="N268" s="87" t="n">
        <v>38.447</v>
      </c>
      <c r="O268" s="87" t="n">
        <v>45.1122</v>
      </c>
      <c r="P268" s="87" t="n">
        <v>43.984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v>5557.608</v>
      </c>
      <c r="N269" s="87" t="n">
        <v>36.0229</v>
      </c>
      <c r="O269" s="87" t="n">
        <v>43.1181</v>
      </c>
      <c r="P269" s="87" t="n"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v>3008.2208</v>
      </c>
      <c r="N270" s="87" t="n">
        <v>33.6415</v>
      </c>
      <c r="O270" s="87" t="n">
        <v>41.7179</v>
      </c>
      <c r="P270" s="87" t="n"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v>11253.4256</v>
      </c>
      <c r="N272" s="87" t="n">
        <v>38.3544</v>
      </c>
      <c r="O272" s="87" t="n">
        <v>44.9498</v>
      </c>
      <c r="P272" s="87" t="n"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v>5776.8304</v>
      </c>
      <c r="N273" s="87" t="n">
        <v>35.8506</v>
      </c>
      <c r="O273" s="87" t="n">
        <v>42.9233</v>
      </c>
      <c r="P273" s="87" t="n">
        <v>42.477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v>3114.092</v>
      </c>
      <c r="N274" s="96" t="n">
        <v>33.4268</v>
      </c>
      <c r="O274" s="96" t="n">
        <v>41.5436</v>
      </c>
      <c r="P274" s="96" t="n"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369.3776</v>
      </c>
      <c r="F275" s="81" t="n">
        <v>45.7283</v>
      </c>
      <c r="G275" s="99"/>
      <c r="H275" s="99"/>
      <c r="I275" s="82"/>
      <c r="J275" s="82"/>
      <c r="K275" s="83"/>
      <c r="L275" s="61"/>
      <c r="M275" s="81" t="n">
        <v>1350.052</v>
      </c>
      <c r="N275" s="81" t="n">
        <v>45.616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443.7192</v>
      </c>
      <c r="F276" s="87" t="n">
        <v>42.0763</v>
      </c>
      <c r="G276" s="100"/>
      <c r="H276" s="100"/>
      <c r="I276" s="88"/>
      <c r="J276" s="88"/>
      <c r="K276" s="89"/>
      <c r="L276" s="61"/>
      <c r="M276" s="87" t="n">
        <v>423.872</v>
      </c>
      <c r="N276" s="87" t="n">
        <v>41.4129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198.1744</v>
      </c>
      <c r="F277" s="87" t="n">
        <v>37.8654</v>
      </c>
      <c r="G277" s="100"/>
      <c r="H277" s="100"/>
      <c r="I277" s="88"/>
      <c r="J277" s="88"/>
      <c r="K277" s="89"/>
      <c r="L277" s="61"/>
      <c r="M277" s="87" t="n">
        <v>196.3744</v>
      </c>
      <c r="N277" s="87" t="n">
        <v>37.7815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03.9648</v>
      </c>
      <c r="F278" s="87" t="n">
        <v>35.3736</v>
      </c>
      <c r="G278" s="100"/>
      <c r="H278" s="100"/>
      <c r="I278" s="88"/>
      <c r="J278" s="88"/>
      <c r="K278" s="89"/>
      <c r="L278" s="61"/>
      <c r="M278" s="87" t="n">
        <v>103.592</v>
      </c>
      <c r="N278" s="87" t="n">
        <v>35.233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99"/>
      <c r="H279" s="99"/>
      <c r="I279" s="82"/>
      <c r="J279" s="82"/>
      <c r="K279" s="83"/>
      <c r="L279" s="61"/>
      <c r="M279" s="81" t="n">
        <v>1426.9864</v>
      </c>
      <c r="N279" s="81" t="n">
        <v>45.0623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436.8392</v>
      </c>
      <c r="F280" s="87" t="n">
        <v>41.8235</v>
      </c>
      <c r="G280" s="100"/>
      <c r="H280" s="100"/>
      <c r="I280" s="88"/>
      <c r="J280" s="88"/>
      <c r="K280" s="89"/>
      <c r="L280" s="61"/>
      <c r="M280" s="87" t="n">
        <v>417.5792</v>
      </c>
      <c r="N280" s="87" t="n">
        <v>41.2095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201.948</v>
      </c>
      <c r="F281" s="87" t="n">
        <v>37.6692</v>
      </c>
      <c r="G281" s="100"/>
      <c r="H281" s="100"/>
      <c r="I281" s="88"/>
      <c r="J281" s="88"/>
      <c r="K281" s="89"/>
      <c r="L281" s="61"/>
      <c r="M281" s="87" t="n">
        <v>196.484</v>
      </c>
      <c r="N281" s="87" t="n">
        <v>37.2842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103.7168</v>
      </c>
      <c r="F282" s="87" t="n">
        <v>35.1282</v>
      </c>
      <c r="G282" s="100"/>
      <c r="H282" s="100"/>
      <c r="I282" s="88"/>
      <c r="J282" s="88"/>
      <c r="K282" s="89"/>
      <c r="L282" s="61"/>
      <c r="M282" s="87" t="n">
        <v>105.88</v>
      </c>
      <c r="N282" s="87" t="n">
        <v>35.036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765.5456</v>
      </c>
      <c r="F283" s="81" t="n">
        <v>44.7426</v>
      </c>
      <c r="G283" s="99"/>
      <c r="H283" s="99"/>
      <c r="I283" s="82"/>
      <c r="J283" s="82"/>
      <c r="K283" s="83"/>
      <c r="L283" s="61"/>
      <c r="M283" s="81" t="n">
        <v>1758.2744</v>
      </c>
      <c r="N283" s="81" t="n">
        <v>44.6165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532.624</v>
      </c>
      <c r="F284" s="87" t="n">
        <v>41.2137</v>
      </c>
      <c r="G284" s="100"/>
      <c r="H284" s="100"/>
      <c r="I284" s="88"/>
      <c r="J284" s="88"/>
      <c r="K284" s="89"/>
      <c r="L284" s="61"/>
      <c r="M284" s="87" t="n">
        <v>514.88</v>
      </c>
      <c r="N284" s="87" t="n">
        <v>40.7245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224.6712</v>
      </c>
      <c r="F285" s="87" t="n">
        <v>37.3978</v>
      </c>
      <c r="G285" s="100"/>
      <c r="H285" s="100"/>
      <c r="I285" s="88"/>
      <c r="J285" s="88"/>
      <c r="K285" s="89"/>
      <c r="L285" s="61"/>
      <c r="M285" s="87" t="n">
        <v>219.7912</v>
      </c>
      <c r="N285" s="87" t="n">
        <v>36.9343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109.4064</v>
      </c>
      <c r="F286" s="87" t="n">
        <v>34.7829</v>
      </c>
      <c r="G286" s="100"/>
      <c r="H286" s="100"/>
      <c r="I286" s="88"/>
      <c r="J286" s="88"/>
      <c r="K286" s="89"/>
      <c r="L286" s="61"/>
      <c r="M286" s="87" t="n">
        <v>109.9912</v>
      </c>
      <c r="N286" s="87" t="n">
        <v>34.6326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42.2078</v>
      </c>
      <c r="G287" s="81" t="n">
        <v>46.9719</v>
      </c>
      <c r="H287" s="81" t="n">
        <v>47.0919</v>
      </c>
      <c r="I287" s="82"/>
      <c r="J287" s="82"/>
      <c r="K287" s="83"/>
      <c r="L287" s="61"/>
      <c r="M287" s="99"/>
      <c r="N287" s="81" t="n">
        <v>42.2134</v>
      </c>
      <c r="O287" s="81" t="n">
        <v>46.9725</v>
      </c>
      <c r="P287" s="81" t="n">
        <v>47.0928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9.3684</v>
      </c>
      <c r="G288" s="87" t="n">
        <v>45.4708</v>
      </c>
      <c r="H288" s="87" t="n">
        <v>45.3126</v>
      </c>
      <c r="I288" s="88"/>
      <c r="J288" s="88"/>
      <c r="K288" s="89"/>
      <c r="L288" s="61"/>
      <c r="M288" s="100"/>
      <c r="N288" s="87" t="n">
        <v>39.3691</v>
      </c>
      <c r="O288" s="87" t="n">
        <v>45.4699</v>
      </c>
      <c r="P288" s="87" t="n">
        <v>45.3128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6.8707</v>
      </c>
      <c r="G289" s="87" t="n">
        <v>43.6816</v>
      </c>
      <c r="H289" s="87" t="n">
        <v>43.4038</v>
      </c>
      <c r="I289" s="88"/>
      <c r="J289" s="88"/>
      <c r="K289" s="89"/>
      <c r="L289" s="61"/>
      <c r="M289" s="100"/>
      <c r="N289" s="87" t="n">
        <v>36.8735</v>
      </c>
      <c r="O289" s="87" t="n">
        <v>43.6792</v>
      </c>
      <c r="P289" s="87" t="n">
        <v>43.406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4.4318</v>
      </c>
      <c r="G290" s="96" t="n">
        <v>42.3258</v>
      </c>
      <c r="H290" s="96" t="n">
        <v>42.0164</v>
      </c>
      <c r="I290" s="97"/>
      <c r="J290" s="97"/>
      <c r="K290" s="98"/>
      <c r="L290" s="61"/>
      <c r="M290" s="102"/>
      <c r="N290" s="96" t="n">
        <v>34.4392</v>
      </c>
      <c r="O290" s="96" t="n">
        <v>42.3255</v>
      </c>
      <c r="P290" s="96" t="n">
        <v>42.016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2.7331</v>
      </c>
      <c r="G291" s="81" t="n">
        <v>47.9041</v>
      </c>
      <c r="H291" s="81" t="n">
        <v>47.8281</v>
      </c>
      <c r="I291" s="88"/>
      <c r="J291" s="88"/>
      <c r="K291" s="89"/>
      <c r="L291" s="61"/>
      <c r="M291" s="100"/>
      <c r="N291" s="81" t="n">
        <v>42.7426</v>
      </c>
      <c r="O291" s="81" t="n">
        <v>47.9055</v>
      </c>
      <c r="P291" s="81" t="n">
        <v>47.8279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9.7542</v>
      </c>
      <c r="G292" s="87" t="n">
        <v>46.1939</v>
      </c>
      <c r="H292" s="87" t="n">
        <v>45.9763</v>
      </c>
      <c r="I292" s="88"/>
      <c r="J292" s="88"/>
      <c r="K292" s="89"/>
      <c r="L292" s="61"/>
      <c r="M292" s="100"/>
      <c r="N292" s="87" t="n">
        <v>39.7576</v>
      </c>
      <c r="O292" s="87" t="n">
        <v>46.194</v>
      </c>
      <c r="P292" s="87" t="n">
        <v>45.9764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7.1899</v>
      </c>
      <c r="G293" s="87" t="n">
        <v>44.3108</v>
      </c>
      <c r="H293" s="87" t="n">
        <v>44.0085</v>
      </c>
      <c r="I293" s="88"/>
      <c r="J293" s="88"/>
      <c r="K293" s="89"/>
      <c r="L293" s="61"/>
      <c r="M293" s="100"/>
      <c r="N293" s="87" t="n">
        <v>37.1959</v>
      </c>
      <c r="O293" s="87" t="n">
        <v>44.3103</v>
      </c>
      <c r="P293" s="87" t="n">
        <v>44.0093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7026</v>
      </c>
      <c r="G294" s="96" t="n">
        <v>42.8387</v>
      </c>
      <c r="H294" s="96" t="n">
        <v>42.5419</v>
      </c>
      <c r="I294" s="97"/>
      <c r="J294" s="97"/>
      <c r="K294" s="98"/>
      <c r="L294" s="61"/>
      <c r="M294" s="102"/>
      <c r="N294" s="87" t="n">
        <v>34.7179</v>
      </c>
      <c r="O294" s="96" t="n">
        <v>42.8409</v>
      </c>
      <c r="P294" s="96" t="n">
        <v>42.5423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2.2935</v>
      </c>
      <c r="G295" s="81" t="n">
        <v>47.6942</v>
      </c>
      <c r="H295" s="81" t="n">
        <v>47.4142</v>
      </c>
      <c r="I295" s="88"/>
      <c r="J295" s="88"/>
      <c r="K295" s="89"/>
      <c r="L295" s="61"/>
      <c r="M295" s="100"/>
      <c r="N295" s="81" t="n">
        <v>42.2977</v>
      </c>
      <c r="O295" s="81" t="n">
        <v>47.6942</v>
      </c>
      <c r="P295" s="81" t="n">
        <v>47.4144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9.3969</v>
      </c>
      <c r="G296" s="87" t="n">
        <v>45.9474</v>
      </c>
      <c r="H296" s="87" t="n">
        <v>45.6013</v>
      </c>
      <c r="I296" s="88"/>
      <c r="J296" s="88"/>
      <c r="K296" s="89"/>
      <c r="L296" s="61"/>
      <c r="M296" s="100"/>
      <c r="N296" s="87" t="n">
        <v>39.398</v>
      </c>
      <c r="O296" s="87" t="n">
        <v>45.9476</v>
      </c>
      <c r="P296" s="87" t="n">
        <v>45.6001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87</v>
      </c>
      <c r="G297" s="87" t="n">
        <v>44.0179</v>
      </c>
      <c r="H297" s="87" t="n">
        <v>43.6256</v>
      </c>
      <c r="I297" s="88"/>
      <c r="J297" s="88"/>
      <c r="K297" s="89"/>
      <c r="L297" s="61"/>
      <c r="M297" s="100"/>
      <c r="N297" s="87" t="n">
        <v>36.8737</v>
      </c>
      <c r="O297" s="87" t="n">
        <v>44.0173</v>
      </c>
      <c r="P297" s="87" t="n">
        <v>43.6245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4178</v>
      </c>
      <c r="G298" s="96" t="n">
        <v>42.565</v>
      </c>
      <c r="H298" s="96" t="n">
        <v>42.246</v>
      </c>
      <c r="I298" s="97"/>
      <c r="J298" s="97"/>
      <c r="K298" s="98"/>
      <c r="L298" s="61"/>
      <c r="M298" s="102"/>
      <c r="N298" s="87" t="n">
        <v>34.4242</v>
      </c>
      <c r="O298" s="96" t="n">
        <v>42.5659</v>
      </c>
      <c r="P298" s="96" t="n">
        <v>42.2439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2.2609</v>
      </c>
      <c r="G299" s="81" t="n">
        <v>47.7001</v>
      </c>
      <c r="H299" s="81" t="n">
        <v>47.2468</v>
      </c>
      <c r="I299" s="88"/>
      <c r="J299" s="88"/>
      <c r="K299" s="89"/>
      <c r="L299" s="61"/>
      <c r="M299" s="100"/>
      <c r="N299" s="81" t="n">
        <v>42.2653</v>
      </c>
      <c r="O299" s="81" t="n">
        <v>47.7001</v>
      </c>
      <c r="P299" s="81" t="n">
        <v>47.2466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9.3728</v>
      </c>
      <c r="G300" s="87" t="n">
        <v>45.879</v>
      </c>
      <c r="H300" s="87" t="n">
        <v>45.3735</v>
      </c>
      <c r="I300" s="88"/>
      <c r="J300" s="88"/>
      <c r="K300" s="89"/>
      <c r="L300" s="61"/>
      <c r="M300" s="100"/>
      <c r="N300" s="87" t="n">
        <v>39.375</v>
      </c>
      <c r="O300" s="87" t="n">
        <v>45.8785</v>
      </c>
      <c r="P300" s="87" t="n">
        <v>45.3736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8286</v>
      </c>
      <c r="G301" s="87" t="n">
        <v>43.9282</v>
      </c>
      <c r="H301" s="87" t="n">
        <v>43.3674</v>
      </c>
      <c r="I301" s="88"/>
      <c r="J301" s="88"/>
      <c r="K301" s="89"/>
      <c r="L301" s="61"/>
      <c r="M301" s="100"/>
      <c r="N301" s="87" t="n">
        <v>36.8309</v>
      </c>
      <c r="O301" s="87" t="n">
        <v>43.9267</v>
      </c>
      <c r="P301" s="87" t="n">
        <v>43.3673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4.3683</v>
      </c>
      <c r="G302" s="96" t="n">
        <v>42.4577</v>
      </c>
      <c r="H302" s="96" t="n">
        <v>41.9817</v>
      </c>
      <c r="I302" s="97"/>
      <c r="J302" s="97"/>
      <c r="K302" s="98"/>
      <c r="L302" s="61"/>
      <c r="M302" s="102"/>
      <c r="N302" s="87" t="n">
        <v>34.3758</v>
      </c>
      <c r="O302" s="96" t="n">
        <v>42.459</v>
      </c>
      <c r="P302" s="96" t="n">
        <v>41.9835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2.6566</v>
      </c>
      <c r="G303" s="81" t="n">
        <v>47.9097</v>
      </c>
      <c r="H303" s="81" t="n">
        <v>47.478</v>
      </c>
      <c r="I303" s="88"/>
      <c r="J303" s="88"/>
      <c r="K303" s="89"/>
      <c r="L303" s="61"/>
      <c r="M303" s="100"/>
      <c r="N303" s="81" t="n">
        <v>42.6639</v>
      </c>
      <c r="O303" s="81" t="n">
        <v>47.9101</v>
      </c>
      <c r="P303" s="81" t="n">
        <v>47.4783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9.677</v>
      </c>
      <c r="G304" s="87" t="n">
        <v>46.0202</v>
      </c>
      <c r="H304" s="87" t="n">
        <v>45.565</v>
      </c>
      <c r="I304" s="88"/>
      <c r="J304" s="88"/>
      <c r="K304" s="89"/>
      <c r="L304" s="61"/>
      <c r="M304" s="100"/>
      <c r="N304" s="87" t="n">
        <v>39.6794</v>
      </c>
      <c r="O304" s="87" t="n">
        <v>46.019</v>
      </c>
      <c r="P304" s="87" t="n">
        <v>45.5649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7.0616</v>
      </c>
      <c r="G305" s="87" t="n">
        <v>44.0835</v>
      </c>
      <c r="H305" s="87" t="n">
        <v>43.5561</v>
      </c>
      <c r="I305" s="88"/>
      <c r="J305" s="88"/>
      <c r="K305" s="89"/>
      <c r="L305" s="61"/>
      <c r="M305" s="100"/>
      <c r="N305" s="87" t="n">
        <v>37.0706</v>
      </c>
      <c r="O305" s="87" t="n">
        <v>44.0804</v>
      </c>
      <c r="P305" s="87" t="n">
        <v>43.5563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4.5652</v>
      </c>
      <c r="G306" s="96" t="n">
        <v>42.5835</v>
      </c>
      <c r="H306" s="96" t="n">
        <v>42.1302</v>
      </c>
      <c r="I306" s="97"/>
      <c r="J306" s="97"/>
      <c r="K306" s="98"/>
      <c r="L306" s="61"/>
      <c r="M306" s="102"/>
      <c r="N306" s="96" t="n">
        <v>34.5748</v>
      </c>
      <c r="O306" s="96" t="n">
        <v>42.5842</v>
      </c>
      <c r="P306" s="96" t="n">
        <v>42.1309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42.1354</v>
      </c>
      <c r="G307" s="81" t="n">
        <v>46.9641</v>
      </c>
      <c r="H307" s="81" t="n">
        <v>46.8401</v>
      </c>
      <c r="I307" s="88"/>
      <c r="J307" s="88"/>
      <c r="K307" s="89"/>
      <c r="L307" s="61"/>
      <c r="M307" s="100"/>
      <c r="N307" s="81" t="n">
        <v>42.141</v>
      </c>
      <c r="O307" s="81" t="n">
        <v>46.9629</v>
      </c>
      <c r="P307" s="81" t="n">
        <v>46.8396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9.2605</v>
      </c>
      <c r="G308" s="87" t="n">
        <v>45.1473</v>
      </c>
      <c r="H308" s="87" t="n">
        <v>44.9952</v>
      </c>
      <c r="I308" s="88"/>
      <c r="J308" s="88"/>
      <c r="K308" s="89"/>
      <c r="L308" s="61"/>
      <c r="M308" s="100"/>
      <c r="N308" s="87" t="n">
        <v>39.2632</v>
      </c>
      <c r="O308" s="87" t="n">
        <v>45.1461</v>
      </c>
      <c r="P308" s="87" t="n">
        <v>44.9956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6.7086</v>
      </c>
      <c r="G309" s="87" t="n">
        <v>43.3318</v>
      </c>
      <c r="H309" s="87" t="n">
        <v>43.0191</v>
      </c>
      <c r="I309" s="88"/>
      <c r="J309" s="88"/>
      <c r="K309" s="89"/>
      <c r="L309" s="61"/>
      <c r="M309" s="100"/>
      <c r="N309" s="87" t="n">
        <v>36.711</v>
      </c>
      <c r="O309" s="87" t="n">
        <v>43.3318</v>
      </c>
      <c r="P309" s="87" t="n">
        <v>43.0184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4.2505</v>
      </c>
      <c r="G310" s="96" t="n">
        <v>41.9492</v>
      </c>
      <c r="H310" s="96" t="n">
        <v>41.669</v>
      </c>
      <c r="I310" s="97"/>
      <c r="J310" s="97"/>
      <c r="K310" s="98"/>
      <c r="L310" s="61"/>
      <c r="M310" s="102"/>
      <c r="N310" s="96" t="n">
        <v>34.2568</v>
      </c>
      <c r="O310" s="96" t="n">
        <v>41.9498</v>
      </c>
      <c r="P310" s="96" t="n">
        <v>41.6694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69643.5016</v>
      </c>
      <c r="F311" s="100"/>
      <c r="G311" s="100"/>
      <c r="H311" s="100"/>
      <c r="I311" s="81" t="n">
        <v>119475.594</v>
      </c>
      <c r="J311" s="81" t="n">
        <v>245.391</v>
      </c>
      <c r="K311" s="81" t="n">
        <v>827</v>
      </c>
      <c r="L311" s="61"/>
      <c r="M311" s="81" t="n">
        <v>69609.3504</v>
      </c>
      <c r="N311" s="100"/>
      <c r="O311" s="100"/>
      <c r="P311" s="100"/>
      <c r="Q311" s="81" t="n">
        <v>136792.516</v>
      </c>
      <c r="R311" s="81" t="n">
        <v>225.063</v>
      </c>
      <c r="S311" s="81" t="n">
        <v>833.25</v>
      </c>
      <c r="U311" s="14"/>
      <c r="V311" s="15"/>
      <c r="W311" s="16"/>
      <c r="X311" s="61"/>
      <c r="Y311" s="20" t="n">
        <f aca="false">GEOMEAN(Q311:Q314)/GEOMEAN(I311:I314)</f>
        <v>1.19072048104602</v>
      </c>
      <c r="Z311" s="20" t="n">
        <f aca="false">GEOMEAN(R311:R314)/GEOMEAN(J311:J314)</f>
        <v>0.912123204593557</v>
      </c>
      <c r="AA311" s="26" t="n">
        <f aca="false">GEOMEAN(S311:S314)/GEOMEAN(K311:K314)</f>
        <v>0.983589020431448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20771.672</v>
      </c>
      <c r="J312" s="87" t="n">
        <v>228.375</v>
      </c>
      <c r="K312" s="87" t="n">
        <v>839.953</v>
      </c>
      <c r="L312" s="61"/>
      <c r="M312" s="87" t="n">
        <v>34089.508</v>
      </c>
      <c r="N312" s="100"/>
      <c r="O312" s="100"/>
      <c r="P312" s="100"/>
      <c r="Q312" s="87" t="n">
        <v>140966.484</v>
      </c>
      <c r="R312" s="87" t="n">
        <v>191.828</v>
      </c>
      <c r="S312" s="87" t="n">
        <v>815.546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107085.109</v>
      </c>
      <c r="J313" s="87" t="n">
        <v>188.016</v>
      </c>
      <c r="K313" s="87" t="n">
        <v>905.406</v>
      </c>
      <c r="L313" s="61"/>
      <c r="M313" s="87" t="n">
        <v>17486.7776</v>
      </c>
      <c r="N313" s="100"/>
      <c r="O313" s="100"/>
      <c r="P313" s="100"/>
      <c r="Q313" s="87" t="n">
        <v>130853.063</v>
      </c>
      <c r="R313" s="87" t="n">
        <v>175.453</v>
      </c>
      <c r="S313" s="87" t="n">
        <v>894.078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105375.562</v>
      </c>
      <c r="J314" s="96" t="n">
        <v>169.735</v>
      </c>
      <c r="K314" s="96" t="n">
        <v>869.453</v>
      </c>
      <c r="L314" s="61"/>
      <c r="M314" s="96" t="n">
        <v>9450.408</v>
      </c>
      <c r="N314" s="102"/>
      <c r="O314" s="102"/>
      <c r="P314" s="102"/>
      <c r="Q314" s="96" t="n">
        <v>129715.078</v>
      </c>
      <c r="R314" s="96" t="n">
        <v>163.422</v>
      </c>
      <c r="S314" s="96" t="n">
        <v>842.375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v>34678.0544</v>
      </c>
      <c r="N315" s="81" t="n">
        <v>40.3784</v>
      </c>
      <c r="O315" s="81" t="n">
        <v>46.4782</v>
      </c>
      <c r="P315" s="81" t="n">
        <v>45.7506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v>17925.192</v>
      </c>
      <c r="N316" s="87" t="n">
        <v>36.8754</v>
      </c>
      <c r="O316" s="87" t="n">
        <v>44.9316</v>
      </c>
      <c r="P316" s="87" t="n"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v>8257.2088</v>
      </c>
      <c r="N317" s="87" t="n">
        <v>33.8176</v>
      </c>
      <c r="O317" s="87" t="n">
        <v>43.4794</v>
      </c>
      <c r="P317" s="87" t="n"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v>3515.8344</v>
      </c>
      <c r="N318" s="87" t="n">
        <v>31.2547</v>
      </c>
      <c r="O318" s="87" t="n">
        <v>42.5991</v>
      </c>
      <c r="P318" s="87" t="n"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v>18192.32</v>
      </c>
      <c r="N320" s="87" t="n">
        <v>36.7981</v>
      </c>
      <c r="O320" s="87" t="n">
        <v>44.9669</v>
      </c>
      <c r="P320" s="87" t="n">
        <v>44.4576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v>8335.5936</v>
      </c>
      <c r="N321" s="87" t="n">
        <v>33.7349</v>
      </c>
      <c r="O321" s="87" t="n">
        <v>43.4988</v>
      </c>
      <c r="P321" s="87" t="n"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v>3529.2376</v>
      </c>
      <c r="N322" s="87" t="n">
        <v>31.1828</v>
      </c>
      <c r="O322" s="87" t="n">
        <v>42.6162</v>
      </c>
      <c r="P322" s="87" t="n"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v>17688.7984</v>
      </c>
      <c r="N324" s="87" t="n">
        <v>36.9544</v>
      </c>
      <c r="O324" s="87" t="n">
        <v>44.8874</v>
      </c>
      <c r="P324" s="87" t="n"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v>8178.9856</v>
      </c>
      <c r="N325" s="87" t="n">
        <v>33.8954</v>
      </c>
      <c r="O325" s="87" t="n">
        <v>43.4289</v>
      </c>
      <c r="P325" s="87" t="n">
        <v>42.989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v>3509.0464</v>
      </c>
      <c r="N326" s="96" t="n">
        <v>31.3269</v>
      </c>
      <c r="O326" s="96" t="n">
        <v>42.5618</v>
      </c>
      <c r="P326" s="96" t="n"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727.3192</v>
      </c>
      <c r="F327" s="81" t="n">
        <v>51.4134</v>
      </c>
      <c r="G327" s="99"/>
      <c r="H327" s="99"/>
      <c r="I327" s="82"/>
      <c r="J327" s="82"/>
      <c r="K327" s="83"/>
      <c r="L327" s="61"/>
      <c r="M327" s="81" t="n">
        <v>679.2568</v>
      </c>
      <c r="N327" s="81" t="n">
        <v>51.4492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417.7192</v>
      </c>
      <c r="F328" s="87" t="n">
        <v>45.9948</v>
      </c>
      <c r="G328" s="100"/>
      <c r="H328" s="100"/>
      <c r="I328" s="88"/>
      <c r="J328" s="88"/>
      <c r="K328" s="89"/>
      <c r="L328" s="61"/>
      <c r="M328" s="87" t="n">
        <v>390.7736</v>
      </c>
      <c r="N328" s="87" t="n">
        <v>45.9796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249.5368</v>
      </c>
      <c r="F329" s="87" t="n">
        <v>40.8248</v>
      </c>
      <c r="G329" s="100"/>
      <c r="H329" s="100"/>
      <c r="I329" s="88"/>
      <c r="J329" s="88"/>
      <c r="K329" s="89"/>
      <c r="L329" s="61"/>
      <c r="M329" s="87" t="n">
        <v>231.184</v>
      </c>
      <c r="N329" s="87" t="n">
        <v>41.1639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136.6584</v>
      </c>
      <c r="F330" s="87" t="n">
        <v>35.0214</v>
      </c>
      <c r="G330" s="100"/>
      <c r="H330" s="100"/>
      <c r="I330" s="88"/>
      <c r="J330" s="88"/>
      <c r="K330" s="89"/>
      <c r="L330" s="61"/>
      <c r="M330" s="87" t="n">
        <v>124.9504</v>
      </c>
      <c r="N330" s="87" t="n">
        <v>35.9306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99"/>
      <c r="H331" s="99"/>
      <c r="I331" s="82"/>
      <c r="J331" s="82"/>
      <c r="K331" s="83"/>
      <c r="L331" s="61"/>
      <c r="M331" s="81" t="n">
        <v>706.5024</v>
      </c>
      <c r="N331" s="81" t="n">
        <v>50.7685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408.0304</v>
      </c>
      <c r="F332" s="87" t="n">
        <v>45.5203</v>
      </c>
      <c r="G332" s="100"/>
      <c r="H332" s="100"/>
      <c r="I332" s="88"/>
      <c r="J332" s="88"/>
      <c r="K332" s="89"/>
      <c r="L332" s="61"/>
      <c r="M332" s="87" t="n">
        <v>383.8776</v>
      </c>
      <c r="N332" s="87" t="n">
        <v>45.5134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44.3208</v>
      </c>
      <c r="F333" s="87" t="n">
        <v>40.4269</v>
      </c>
      <c r="G333" s="100"/>
      <c r="H333" s="100"/>
      <c r="I333" s="88"/>
      <c r="J333" s="88"/>
      <c r="K333" s="89"/>
      <c r="L333" s="61"/>
      <c r="M333" s="87" t="n">
        <v>226.1896</v>
      </c>
      <c r="N333" s="87" t="n">
        <v>40.74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38.1384</v>
      </c>
      <c r="F334" s="87" t="n">
        <v>34.7601</v>
      </c>
      <c r="G334" s="100"/>
      <c r="H334" s="100"/>
      <c r="I334" s="88"/>
      <c r="J334" s="88"/>
      <c r="K334" s="89"/>
      <c r="L334" s="61"/>
      <c r="M334" s="87" t="n">
        <v>123.0912</v>
      </c>
      <c r="N334" s="87" t="n">
        <v>35.7154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759.3176</v>
      </c>
      <c r="F335" s="81" t="n">
        <v>50.6117</v>
      </c>
      <c r="G335" s="99"/>
      <c r="H335" s="99"/>
      <c r="I335" s="82"/>
      <c r="J335" s="82"/>
      <c r="K335" s="83"/>
      <c r="L335" s="61"/>
      <c r="M335" s="81" t="n">
        <v>725.0016</v>
      </c>
      <c r="N335" s="81" t="n">
        <v>50.6439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416.28</v>
      </c>
      <c r="F336" s="87" t="n">
        <v>45.3551</v>
      </c>
      <c r="G336" s="100"/>
      <c r="H336" s="100"/>
      <c r="I336" s="88"/>
      <c r="J336" s="88"/>
      <c r="K336" s="89"/>
      <c r="L336" s="61"/>
      <c r="M336" s="87" t="n">
        <v>391.2472</v>
      </c>
      <c r="N336" s="87" t="n">
        <v>45.256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51.7192</v>
      </c>
      <c r="F337" s="87" t="n">
        <v>40.312</v>
      </c>
      <c r="G337" s="100"/>
      <c r="H337" s="100"/>
      <c r="I337" s="88"/>
      <c r="J337" s="88"/>
      <c r="K337" s="89"/>
      <c r="L337" s="61"/>
      <c r="M337" s="87" t="n">
        <v>233.376</v>
      </c>
      <c r="N337" s="87" t="n">
        <v>40.5608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45.2688</v>
      </c>
      <c r="F338" s="87" t="n">
        <v>34.6552</v>
      </c>
      <c r="G338" s="100"/>
      <c r="H338" s="100"/>
      <c r="I338" s="88"/>
      <c r="J338" s="88"/>
      <c r="K338" s="89"/>
      <c r="L338" s="61"/>
      <c r="M338" s="87" t="n">
        <v>129.3432</v>
      </c>
      <c r="N338" s="87" t="n">
        <v>35.556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41.1557</v>
      </c>
      <c r="G339" s="81" t="n">
        <v>46.5807</v>
      </c>
      <c r="H339" s="81" t="n">
        <v>46.045</v>
      </c>
      <c r="I339" s="82"/>
      <c r="J339" s="82"/>
      <c r="K339" s="83"/>
      <c r="L339" s="61"/>
      <c r="M339" s="99"/>
      <c r="N339" s="81" t="n">
        <v>41.1668</v>
      </c>
      <c r="O339" s="81" t="n">
        <v>46.5812</v>
      </c>
      <c r="P339" s="81" t="n">
        <v>46.0464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7.5482</v>
      </c>
      <c r="G340" s="87" t="n">
        <v>45.3036</v>
      </c>
      <c r="H340" s="87" t="n">
        <v>44.8022</v>
      </c>
      <c r="I340" s="88"/>
      <c r="J340" s="88"/>
      <c r="K340" s="89"/>
      <c r="L340" s="61"/>
      <c r="M340" s="100"/>
      <c r="N340" s="87" t="n">
        <v>37.5613</v>
      </c>
      <c r="O340" s="87" t="n">
        <v>45.3049</v>
      </c>
      <c r="P340" s="87" t="n">
        <v>44.799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4.3083</v>
      </c>
      <c r="G341" s="87" t="n">
        <v>44.0668</v>
      </c>
      <c r="H341" s="87" t="n">
        <v>43.6252</v>
      </c>
      <c r="I341" s="88"/>
      <c r="J341" s="88"/>
      <c r="K341" s="89"/>
      <c r="L341" s="61"/>
      <c r="M341" s="100"/>
      <c r="N341" s="87" t="n">
        <v>34.3246</v>
      </c>
      <c r="O341" s="87" t="n">
        <v>44.0653</v>
      </c>
      <c r="P341" s="87" t="n">
        <v>43.6258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1.584</v>
      </c>
      <c r="G342" s="96" t="n">
        <v>43.2318</v>
      </c>
      <c r="H342" s="96" t="n">
        <v>42.8182</v>
      </c>
      <c r="I342" s="97"/>
      <c r="J342" s="97"/>
      <c r="K342" s="98"/>
      <c r="L342" s="61"/>
      <c r="M342" s="102"/>
      <c r="N342" s="96" t="n">
        <v>31.5897</v>
      </c>
      <c r="O342" s="96" t="n">
        <v>43.2313</v>
      </c>
      <c r="P342" s="96" t="n">
        <v>42.8188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41.6133</v>
      </c>
      <c r="G343" s="81" t="n">
        <v>47.3547</v>
      </c>
      <c r="H343" s="81" t="n">
        <v>46.6911</v>
      </c>
      <c r="I343" s="88"/>
      <c r="J343" s="88"/>
      <c r="K343" s="89"/>
      <c r="L343" s="61"/>
      <c r="M343" s="100"/>
      <c r="N343" s="81" t="n">
        <v>41.6247</v>
      </c>
      <c r="O343" s="81" t="n">
        <v>47.3554</v>
      </c>
      <c r="P343" s="81" t="n">
        <v>46.6932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7.9006</v>
      </c>
      <c r="G344" s="87" t="n">
        <v>45.9478</v>
      </c>
      <c r="H344" s="87" t="n">
        <v>45.3806</v>
      </c>
      <c r="I344" s="88"/>
      <c r="J344" s="88"/>
      <c r="K344" s="89"/>
      <c r="L344" s="61"/>
      <c r="M344" s="100"/>
      <c r="N344" s="87" t="n">
        <v>37.9163</v>
      </c>
      <c r="O344" s="87" t="n">
        <v>45.9482</v>
      </c>
      <c r="P344" s="87" t="n">
        <v>45.3823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4.5723</v>
      </c>
      <c r="G345" s="87" t="n">
        <v>44.6199</v>
      </c>
      <c r="H345" s="87" t="n">
        <v>44.1627</v>
      </c>
      <c r="I345" s="88"/>
      <c r="J345" s="88"/>
      <c r="K345" s="89"/>
      <c r="L345" s="61"/>
      <c r="M345" s="100"/>
      <c r="N345" s="87" t="n">
        <v>34.5882</v>
      </c>
      <c r="O345" s="87" t="n">
        <v>44.6211</v>
      </c>
      <c r="P345" s="87" t="n">
        <v>44.1615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1.7767</v>
      </c>
      <c r="G346" s="96" t="n">
        <v>43.7074</v>
      </c>
      <c r="H346" s="96" t="n">
        <v>43.2808</v>
      </c>
      <c r="I346" s="97"/>
      <c r="J346" s="97"/>
      <c r="K346" s="98"/>
      <c r="L346" s="61"/>
      <c r="M346" s="102"/>
      <c r="N346" s="87" t="n">
        <v>31.7838</v>
      </c>
      <c r="O346" s="96" t="n">
        <v>43.7071</v>
      </c>
      <c r="P346" s="96" t="n">
        <v>43.2789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41.3047</v>
      </c>
      <c r="G347" s="81" t="n">
        <v>47.5064</v>
      </c>
      <c r="H347" s="81" t="n">
        <v>46.8982</v>
      </c>
      <c r="I347" s="88"/>
      <c r="J347" s="88"/>
      <c r="K347" s="89"/>
      <c r="L347" s="61"/>
      <c r="M347" s="100"/>
      <c r="N347" s="81" t="n">
        <v>41.313</v>
      </c>
      <c r="O347" s="81" t="n">
        <v>47.5071</v>
      </c>
      <c r="P347" s="81" t="n">
        <v>46.8981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7.6502</v>
      </c>
      <c r="G348" s="87" t="n">
        <v>45.9454</v>
      </c>
      <c r="H348" s="87" t="n">
        <v>45.3592</v>
      </c>
      <c r="I348" s="88"/>
      <c r="J348" s="88"/>
      <c r="K348" s="89"/>
      <c r="L348" s="61"/>
      <c r="M348" s="100"/>
      <c r="N348" s="87" t="n">
        <v>37.6587</v>
      </c>
      <c r="O348" s="87" t="n">
        <v>45.946</v>
      </c>
      <c r="P348" s="87" t="n">
        <v>45.3587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4.3851</v>
      </c>
      <c r="G349" s="87" t="n">
        <v>44.4762</v>
      </c>
      <c r="H349" s="87" t="n">
        <v>43.9874</v>
      </c>
      <c r="I349" s="88"/>
      <c r="J349" s="88"/>
      <c r="K349" s="89"/>
      <c r="L349" s="61"/>
      <c r="M349" s="100"/>
      <c r="N349" s="87" t="n">
        <v>34.3972</v>
      </c>
      <c r="O349" s="87" t="n">
        <v>44.4776</v>
      </c>
      <c r="P349" s="87" t="n">
        <v>43.9872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6472</v>
      </c>
      <c r="G350" s="96" t="n">
        <v>43.5233</v>
      </c>
      <c r="H350" s="96" t="n">
        <v>43.0069</v>
      </c>
      <c r="I350" s="97"/>
      <c r="J350" s="97"/>
      <c r="K350" s="98"/>
      <c r="L350" s="61"/>
      <c r="M350" s="102"/>
      <c r="N350" s="87" t="n">
        <v>31.6535</v>
      </c>
      <c r="O350" s="96" t="n">
        <v>43.5235</v>
      </c>
      <c r="P350" s="96" t="n">
        <v>43.0066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41.2667</v>
      </c>
      <c r="G351" s="81" t="n">
        <v>47.4725</v>
      </c>
      <c r="H351" s="81" t="n">
        <v>46.7929</v>
      </c>
      <c r="I351" s="88"/>
      <c r="J351" s="88"/>
      <c r="K351" s="89"/>
      <c r="L351" s="61"/>
      <c r="M351" s="100"/>
      <c r="N351" s="81" t="n">
        <v>41.2879</v>
      </c>
      <c r="O351" s="81" t="n">
        <v>47.4724</v>
      </c>
      <c r="P351" s="81" t="n">
        <v>46.7935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7.6464</v>
      </c>
      <c r="G352" s="87" t="n">
        <v>45.902</v>
      </c>
      <c r="H352" s="87" t="n">
        <v>45.2679</v>
      </c>
      <c r="I352" s="88"/>
      <c r="J352" s="88"/>
      <c r="K352" s="89"/>
      <c r="L352" s="61"/>
      <c r="M352" s="100"/>
      <c r="N352" s="87" t="n">
        <v>37.6627</v>
      </c>
      <c r="O352" s="87" t="n">
        <v>45.9023</v>
      </c>
      <c r="P352" s="87" t="n">
        <v>45.2689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4.391</v>
      </c>
      <c r="G353" s="87" t="n">
        <v>44.4386</v>
      </c>
      <c r="H353" s="87" t="n">
        <v>43.8951</v>
      </c>
      <c r="I353" s="88"/>
      <c r="J353" s="88"/>
      <c r="K353" s="89"/>
      <c r="L353" s="61"/>
      <c r="M353" s="100"/>
      <c r="N353" s="87" t="n">
        <v>34.4031</v>
      </c>
      <c r="O353" s="87" t="n">
        <v>44.4389</v>
      </c>
      <c r="P353" s="87" t="n">
        <v>43.896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6319</v>
      </c>
      <c r="G354" s="96" t="n">
        <v>43.4885</v>
      </c>
      <c r="H354" s="96" t="n">
        <v>42.8993</v>
      </c>
      <c r="I354" s="97"/>
      <c r="J354" s="97"/>
      <c r="K354" s="98"/>
      <c r="L354" s="61"/>
      <c r="M354" s="102"/>
      <c r="N354" s="87" t="n">
        <v>31.647</v>
      </c>
      <c r="O354" s="96" t="n">
        <v>43.4906</v>
      </c>
      <c r="P354" s="96" t="n">
        <v>42.8992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41.5528</v>
      </c>
      <c r="G355" s="81" t="n">
        <v>46.9068</v>
      </c>
      <c r="H355" s="81" t="n">
        <v>46.5031</v>
      </c>
      <c r="I355" s="88"/>
      <c r="J355" s="88"/>
      <c r="K355" s="89"/>
      <c r="L355" s="61"/>
      <c r="M355" s="100"/>
      <c r="N355" s="81" t="n">
        <v>41.581</v>
      </c>
      <c r="O355" s="81" t="n">
        <v>46.9083</v>
      </c>
      <c r="P355" s="81" t="n">
        <v>46.5016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7.9011</v>
      </c>
      <c r="G356" s="87" t="n">
        <v>45.5146</v>
      </c>
      <c r="H356" s="87" t="n">
        <v>45.047</v>
      </c>
      <c r="I356" s="88"/>
      <c r="J356" s="88"/>
      <c r="K356" s="89"/>
      <c r="L356" s="61"/>
      <c r="M356" s="100"/>
      <c r="N356" s="87" t="n">
        <v>37.9151</v>
      </c>
      <c r="O356" s="87" t="n">
        <v>45.5126</v>
      </c>
      <c r="P356" s="87" t="n">
        <v>45.0484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4.6021</v>
      </c>
      <c r="G357" s="87" t="n">
        <v>44.2039</v>
      </c>
      <c r="H357" s="87" t="n">
        <v>43.7925</v>
      </c>
      <c r="I357" s="88"/>
      <c r="J357" s="88"/>
      <c r="K357" s="89"/>
      <c r="L357" s="61"/>
      <c r="M357" s="100"/>
      <c r="N357" s="87" t="n">
        <v>34.6141</v>
      </c>
      <c r="O357" s="87" t="n">
        <v>44.2028</v>
      </c>
      <c r="P357" s="87" t="n">
        <v>43.79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8026</v>
      </c>
      <c r="G358" s="96" t="n">
        <v>43.326</v>
      </c>
      <c r="H358" s="96" t="n">
        <v>42.8295</v>
      </c>
      <c r="I358" s="97"/>
      <c r="J358" s="97"/>
      <c r="K358" s="98"/>
      <c r="L358" s="61"/>
      <c r="M358" s="102"/>
      <c r="N358" s="96" t="n">
        <v>31.8134</v>
      </c>
      <c r="O358" s="96" t="n">
        <v>43.326</v>
      </c>
      <c r="P358" s="96" t="n">
        <v>42.8304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41.1059</v>
      </c>
      <c r="G359" s="81" t="n">
        <v>46.1864</v>
      </c>
      <c r="H359" s="81" t="n">
        <v>45.8485</v>
      </c>
      <c r="I359" s="88"/>
      <c r="J359" s="88"/>
      <c r="K359" s="89"/>
      <c r="L359" s="61"/>
      <c r="M359" s="100"/>
      <c r="N359" s="81" t="n">
        <v>41.1314</v>
      </c>
      <c r="O359" s="81" t="n">
        <v>46.1902</v>
      </c>
      <c r="P359" s="81" t="n">
        <v>45.8443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7.5824</v>
      </c>
      <c r="G360" s="87" t="n">
        <v>44.9327</v>
      </c>
      <c r="H360" s="87" t="n">
        <v>44.4926</v>
      </c>
      <c r="I360" s="88"/>
      <c r="J360" s="88"/>
      <c r="K360" s="89"/>
      <c r="L360" s="61"/>
      <c r="M360" s="100"/>
      <c r="N360" s="87" t="n">
        <v>37.5939</v>
      </c>
      <c r="O360" s="87" t="n">
        <v>44.9307</v>
      </c>
      <c r="P360" s="87" t="n">
        <v>44.492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4.3851</v>
      </c>
      <c r="G361" s="87" t="n">
        <v>43.6934</v>
      </c>
      <c r="H361" s="87" t="n">
        <v>43.2519</v>
      </c>
      <c r="I361" s="88"/>
      <c r="J361" s="88"/>
      <c r="K361" s="89"/>
      <c r="L361" s="61"/>
      <c r="M361" s="100"/>
      <c r="N361" s="87" t="n">
        <v>34.3935</v>
      </c>
      <c r="O361" s="87" t="n">
        <v>43.6923</v>
      </c>
      <c r="P361" s="87" t="n">
        <v>43.2492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1.6619</v>
      </c>
      <c r="G362" s="96" t="n">
        <v>42.9214</v>
      </c>
      <c r="H362" s="96" t="n">
        <v>42.3423</v>
      </c>
      <c r="I362" s="97"/>
      <c r="J362" s="97"/>
      <c r="K362" s="98"/>
      <c r="L362" s="61"/>
      <c r="M362" s="102"/>
      <c r="N362" s="96" t="n">
        <v>31.6714</v>
      </c>
      <c r="O362" s="96" t="n">
        <v>42.9233</v>
      </c>
      <c r="P362" s="96" t="n">
        <v>42.3447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106306.1968</v>
      </c>
      <c r="F363" s="100"/>
      <c r="G363" s="100"/>
      <c r="H363" s="100"/>
      <c r="I363" s="81" t="n">
        <v>99562.36</v>
      </c>
      <c r="J363" s="81" t="n">
        <v>277.406</v>
      </c>
      <c r="K363" s="81" t="n">
        <v>916.594</v>
      </c>
      <c r="L363" s="61"/>
      <c r="M363" s="81" t="n">
        <v>106188.9264</v>
      </c>
      <c r="N363" s="100"/>
      <c r="O363" s="100"/>
      <c r="P363" s="100"/>
      <c r="Q363" s="81" t="n">
        <v>117372.375</v>
      </c>
      <c r="R363" s="81" t="n">
        <v>240.125</v>
      </c>
      <c r="S363" s="81" t="n">
        <v>889.234</v>
      </c>
      <c r="U363" s="14"/>
      <c r="V363" s="15"/>
      <c r="W363" s="16"/>
      <c r="X363" s="61"/>
      <c r="Y363" s="20" t="n">
        <f aca="false">GEOMEAN(Q363:Q366)/GEOMEAN(I363:I366)</f>
        <v>1.21850575353599</v>
      </c>
      <c r="Z363" s="20" t="n">
        <f aca="false">GEOMEAN(R363:R366)/GEOMEAN(J363:J366)</f>
        <v>0.849833066668127</v>
      </c>
      <c r="AA363" s="26" t="n">
        <f aca="false">GEOMEAN(S363:S366)/GEOMEAN(K363:K366)</f>
        <v>0.941931099964093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99947.875</v>
      </c>
      <c r="J364" s="87" t="n">
        <v>244.266</v>
      </c>
      <c r="K364" s="87" t="n">
        <v>920.156</v>
      </c>
      <c r="L364" s="61"/>
      <c r="M364" s="87" t="n">
        <v>54977.0456</v>
      </c>
      <c r="N364" s="100"/>
      <c r="O364" s="100"/>
      <c r="P364" s="100"/>
      <c r="Q364" s="87" t="n">
        <v>120262.454</v>
      </c>
      <c r="R364" s="87" t="n">
        <v>205.11</v>
      </c>
      <c r="S364" s="87" t="n">
        <v>854.297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100749.578</v>
      </c>
      <c r="J365" s="87" t="n">
        <v>224.156</v>
      </c>
      <c r="K365" s="87" t="n">
        <v>936.11</v>
      </c>
      <c r="L365" s="61"/>
      <c r="M365" s="87" t="n">
        <v>25467.3744</v>
      </c>
      <c r="N365" s="100"/>
      <c r="O365" s="100"/>
      <c r="P365" s="100"/>
      <c r="Q365" s="87" t="n">
        <v>124285.563</v>
      </c>
      <c r="R365" s="87" t="n">
        <v>180.406</v>
      </c>
      <c r="S365" s="87" t="n">
        <v>857.078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104030.094</v>
      </c>
      <c r="J366" s="96" t="n">
        <v>174.766</v>
      </c>
      <c r="K366" s="96" t="n">
        <v>858</v>
      </c>
      <c r="L366" s="61"/>
      <c r="M366" s="96" t="n">
        <v>10936.34</v>
      </c>
      <c r="N366" s="102"/>
      <c r="O366" s="102"/>
      <c r="P366" s="102"/>
      <c r="Q366" s="96" t="n">
        <v>131058.343</v>
      </c>
      <c r="R366" s="96" t="n">
        <v>155.828</v>
      </c>
      <c r="S366" s="96" t="n">
        <v>819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v>22191.1136</v>
      </c>
      <c r="N367" s="81" t="n">
        <v>43.1417</v>
      </c>
      <c r="O367" s="81" t="n">
        <v>46.7114</v>
      </c>
      <c r="P367" s="81" t="n">
        <v>46.4114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v>12270.752</v>
      </c>
      <c r="N368" s="87" t="n">
        <v>39.9648</v>
      </c>
      <c r="O368" s="87" t="n">
        <v>44.8813</v>
      </c>
      <c r="P368" s="87" t="n"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v>6231.4912</v>
      </c>
      <c r="N369" s="87" t="n">
        <v>36.9218</v>
      </c>
      <c r="O369" s="87" t="n">
        <v>43.0848</v>
      </c>
      <c r="P369" s="87" t="n"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v>3003.6344</v>
      </c>
      <c r="N370" s="87" t="n">
        <v>34.1964</v>
      </c>
      <c r="O370" s="87" t="n">
        <v>41.9448</v>
      </c>
      <c r="P370" s="87" t="n"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v>12270.8624</v>
      </c>
      <c r="N372" s="87" t="n">
        <v>39.968</v>
      </c>
      <c r="O372" s="87" t="n">
        <v>44.8785</v>
      </c>
      <c r="P372" s="87" t="n">
        <v>44.3116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v>6232.0728</v>
      </c>
      <c r="N373" s="87" t="n">
        <v>36.9248</v>
      </c>
      <c r="O373" s="87" t="n">
        <v>43.0869</v>
      </c>
      <c r="P373" s="87" t="n"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v>3004.5224</v>
      </c>
      <c r="N374" s="87" t="n">
        <v>34.1986</v>
      </c>
      <c r="O374" s="87" t="n">
        <v>41.9454</v>
      </c>
      <c r="P374" s="87" t="n"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v>12278.7056</v>
      </c>
      <c r="N376" s="87" t="n">
        <v>39.9638</v>
      </c>
      <c r="O376" s="87" t="n">
        <v>44.8863</v>
      </c>
      <c r="P376" s="87" t="n"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v>6238.6136</v>
      </c>
      <c r="N377" s="87" t="n">
        <v>36.9205</v>
      </c>
      <c r="O377" s="87" t="n">
        <v>43.0869</v>
      </c>
      <c r="P377" s="87" t="n">
        <v>42.1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v>3009.0096</v>
      </c>
      <c r="N378" s="96" t="n">
        <v>34.1932</v>
      </c>
      <c r="O378" s="96" t="n">
        <v>41.9482</v>
      </c>
      <c r="P378" s="96" t="n"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1932.9136</v>
      </c>
      <c r="F379" s="81" t="n">
        <v>44.2843</v>
      </c>
      <c r="G379" s="99"/>
      <c r="H379" s="99"/>
      <c r="I379" s="82"/>
      <c r="J379" s="82"/>
      <c r="K379" s="83"/>
      <c r="L379" s="61"/>
      <c r="M379" s="81" t="n">
        <v>1898.7672</v>
      </c>
      <c r="N379" s="81" t="n">
        <v>44.444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771.8256</v>
      </c>
      <c r="F380" s="87" t="n">
        <v>38.9363</v>
      </c>
      <c r="G380" s="100"/>
      <c r="H380" s="100"/>
      <c r="I380" s="88"/>
      <c r="J380" s="88"/>
      <c r="K380" s="89"/>
      <c r="L380" s="61"/>
      <c r="M380" s="87" t="n">
        <v>770.0712</v>
      </c>
      <c r="N380" s="87" t="n">
        <v>39.1376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306.0224</v>
      </c>
      <c r="F381" s="87" t="n">
        <v>34.8496</v>
      </c>
      <c r="G381" s="100"/>
      <c r="H381" s="100"/>
      <c r="I381" s="88"/>
      <c r="J381" s="88"/>
      <c r="K381" s="89"/>
      <c r="L381" s="61"/>
      <c r="M381" s="87" t="n">
        <v>310.1832</v>
      </c>
      <c r="N381" s="87" t="n">
        <v>35.045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126.3008</v>
      </c>
      <c r="F382" s="87" t="n">
        <v>31.3114</v>
      </c>
      <c r="G382" s="100"/>
      <c r="H382" s="100"/>
      <c r="I382" s="88"/>
      <c r="J382" s="88"/>
      <c r="K382" s="89"/>
      <c r="L382" s="61"/>
      <c r="M382" s="87" t="n">
        <v>131.0016</v>
      </c>
      <c r="N382" s="87" t="n">
        <v>31.5594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99"/>
      <c r="H383" s="99"/>
      <c r="I383" s="82"/>
      <c r="J383" s="82"/>
      <c r="K383" s="83"/>
      <c r="L383" s="61"/>
      <c r="M383" s="81" t="n">
        <v>1879.968</v>
      </c>
      <c r="N383" s="81" t="n">
        <v>44.081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765.1064</v>
      </c>
      <c r="F384" s="87" t="n">
        <v>38.6648</v>
      </c>
      <c r="G384" s="100"/>
      <c r="H384" s="100"/>
      <c r="I384" s="88"/>
      <c r="J384" s="88"/>
      <c r="K384" s="89"/>
      <c r="L384" s="61"/>
      <c r="M384" s="87" t="n">
        <v>761.5768</v>
      </c>
      <c r="N384" s="87" t="n">
        <v>38.8528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322.94</v>
      </c>
      <c r="F385" s="87" t="n">
        <v>34.7409</v>
      </c>
      <c r="G385" s="100"/>
      <c r="H385" s="100"/>
      <c r="I385" s="88"/>
      <c r="J385" s="88"/>
      <c r="K385" s="89"/>
      <c r="L385" s="61"/>
      <c r="M385" s="87" t="n">
        <v>325.1936</v>
      </c>
      <c r="N385" s="87" t="n">
        <v>34.9361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39.6464</v>
      </c>
      <c r="F386" s="87" t="n">
        <v>31.3501</v>
      </c>
      <c r="G386" s="100"/>
      <c r="H386" s="100"/>
      <c r="I386" s="88"/>
      <c r="J386" s="88"/>
      <c r="K386" s="89"/>
      <c r="L386" s="61"/>
      <c r="M386" s="87" t="n">
        <v>143.5208</v>
      </c>
      <c r="N386" s="87" t="n">
        <v>31.637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935.8808</v>
      </c>
      <c r="F387" s="81" t="n">
        <v>43.8064</v>
      </c>
      <c r="G387" s="99"/>
      <c r="H387" s="99"/>
      <c r="I387" s="82"/>
      <c r="J387" s="82"/>
      <c r="K387" s="83"/>
      <c r="L387" s="61"/>
      <c r="M387" s="81" t="n">
        <v>1907.0976</v>
      </c>
      <c r="N387" s="81" t="n">
        <v>43.966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773.288</v>
      </c>
      <c r="F388" s="87" t="n">
        <v>38.6272</v>
      </c>
      <c r="G388" s="100"/>
      <c r="H388" s="100"/>
      <c r="I388" s="88"/>
      <c r="J388" s="88"/>
      <c r="K388" s="89"/>
      <c r="L388" s="61"/>
      <c r="M388" s="87" t="n">
        <v>770.8744</v>
      </c>
      <c r="N388" s="87" t="n">
        <v>38.8218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322.9208</v>
      </c>
      <c r="F389" s="87" t="n">
        <v>34.6637</v>
      </c>
      <c r="G389" s="100"/>
      <c r="H389" s="100"/>
      <c r="I389" s="88"/>
      <c r="J389" s="88"/>
      <c r="K389" s="89"/>
      <c r="L389" s="61"/>
      <c r="M389" s="87" t="n">
        <v>325.1712</v>
      </c>
      <c r="N389" s="87" t="n">
        <v>34.8254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38.1616</v>
      </c>
      <c r="F390" s="87" t="n">
        <v>31.2174</v>
      </c>
      <c r="G390" s="100"/>
      <c r="H390" s="100"/>
      <c r="I390" s="88"/>
      <c r="J390" s="88"/>
      <c r="K390" s="89"/>
      <c r="L390" s="61"/>
      <c r="M390" s="87" t="n">
        <v>142.7784</v>
      </c>
      <c r="N390" s="87" t="n">
        <v>31.4285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3.3979</v>
      </c>
      <c r="G391" s="81" t="n">
        <v>46.917</v>
      </c>
      <c r="H391" s="81" t="n">
        <v>46.9556</v>
      </c>
      <c r="I391" s="82"/>
      <c r="J391" s="82"/>
      <c r="K391" s="83"/>
      <c r="L391" s="61"/>
      <c r="M391" s="99"/>
      <c r="N391" s="81" t="n">
        <v>43.4101</v>
      </c>
      <c r="O391" s="81" t="n">
        <v>46.9257</v>
      </c>
      <c r="P391" s="81" t="n">
        <v>46.958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40.2342</v>
      </c>
      <c r="G392" s="87" t="n">
        <v>45.3441</v>
      </c>
      <c r="H392" s="87" t="n">
        <v>45.1175</v>
      </c>
      <c r="I392" s="88"/>
      <c r="J392" s="88"/>
      <c r="K392" s="89"/>
      <c r="L392" s="61"/>
      <c r="M392" s="100"/>
      <c r="N392" s="87" t="n">
        <v>40.2468</v>
      </c>
      <c r="O392" s="87" t="n">
        <v>45.3431</v>
      </c>
      <c r="P392" s="87" t="n">
        <v>45.1269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7.1827</v>
      </c>
      <c r="G393" s="87" t="n">
        <v>43.6776</v>
      </c>
      <c r="H393" s="87" t="n">
        <v>43.0949</v>
      </c>
      <c r="I393" s="88"/>
      <c r="J393" s="88"/>
      <c r="K393" s="89"/>
      <c r="L393" s="61"/>
      <c r="M393" s="100"/>
      <c r="N393" s="87" t="n">
        <v>37.1894</v>
      </c>
      <c r="O393" s="87" t="n">
        <v>43.6796</v>
      </c>
      <c r="P393" s="87" t="n">
        <v>43.0953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4.4198</v>
      </c>
      <c r="G394" s="96" t="n">
        <v>42.5185</v>
      </c>
      <c r="H394" s="96" t="n">
        <v>41.5589</v>
      </c>
      <c r="I394" s="97"/>
      <c r="J394" s="97"/>
      <c r="K394" s="98"/>
      <c r="L394" s="61"/>
      <c r="M394" s="102"/>
      <c r="N394" s="96" t="n">
        <v>34.426</v>
      </c>
      <c r="O394" s="96" t="n">
        <v>42.5196</v>
      </c>
      <c r="P394" s="96" t="n">
        <v>41.559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3.763</v>
      </c>
      <c r="G395" s="81" t="n">
        <v>47.6699</v>
      </c>
      <c r="H395" s="81" t="n">
        <v>47.6193</v>
      </c>
      <c r="I395" s="88"/>
      <c r="J395" s="88"/>
      <c r="K395" s="89"/>
      <c r="L395" s="61"/>
      <c r="M395" s="100"/>
      <c r="N395" s="81" t="n">
        <v>43.7803</v>
      </c>
      <c r="O395" s="81" t="n">
        <v>47.6703</v>
      </c>
      <c r="P395" s="81" t="n">
        <v>47.6208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40.5094</v>
      </c>
      <c r="G396" s="87" t="n">
        <v>45.9378</v>
      </c>
      <c r="H396" s="87" t="n">
        <v>45.6861</v>
      </c>
      <c r="I396" s="88"/>
      <c r="J396" s="88"/>
      <c r="K396" s="89"/>
      <c r="L396" s="61"/>
      <c r="M396" s="100"/>
      <c r="N396" s="87" t="n">
        <v>40.5232</v>
      </c>
      <c r="O396" s="87" t="n">
        <v>45.9354</v>
      </c>
      <c r="P396" s="87" t="n">
        <v>45.6915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7.3775</v>
      </c>
      <c r="G397" s="87" t="n">
        <v>44.2006</v>
      </c>
      <c r="H397" s="87" t="n">
        <v>43.5927</v>
      </c>
      <c r="I397" s="88"/>
      <c r="J397" s="88"/>
      <c r="K397" s="89"/>
      <c r="L397" s="61"/>
      <c r="M397" s="100"/>
      <c r="N397" s="87" t="n">
        <v>37.3886</v>
      </c>
      <c r="O397" s="87" t="n">
        <v>44.2017</v>
      </c>
      <c r="P397" s="87" t="n">
        <v>43.5967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4.5595</v>
      </c>
      <c r="G398" s="96" t="n">
        <v>42.8928</v>
      </c>
      <c r="H398" s="96" t="n">
        <v>41.9669</v>
      </c>
      <c r="I398" s="97"/>
      <c r="J398" s="97"/>
      <c r="K398" s="98"/>
      <c r="L398" s="61"/>
      <c r="M398" s="102"/>
      <c r="N398" s="87" t="n">
        <v>34.5673</v>
      </c>
      <c r="O398" s="96" t="n">
        <v>42.8925</v>
      </c>
      <c r="P398" s="96" t="n">
        <v>41.9663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3.6381</v>
      </c>
      <c r="G399" s="81" t="n">
        <v>48.1802</v>
      </c>
      <c r="H399" s="81" t="n">
        <v>48.1597</v>
      </c>
      <c r="I399" s="88"/>
      <c r="J399" s="88"/>
      <c r="K399" s="89"/>
      <c r="L399" s="61"/>
      <c r="M399" s="100"/>
      <c r="N399" s="81" t="n">
        <v>43.6516</v>
      </c>
      <c r="O399" s="81" t="n">
        <v>48.1813</v>
      </c>
      <c r="P399" s="81" t="n">
        <v>48.1624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40.3674</v>
      </c>
      <c r="G400" s="87" t="n">
        <v>46.2335</v>
      </c>
      <c r="H400" s="87" t="n">
        <v>45.9864</v>
      </c>
      <c r="I400" s="88"/>
      <c r="J400" s="88"/>
      <c r="K400" s="89"/>
      <c r="L400" s="61"/>
      <c r="M400" s="100"/>
      <c r="N400" s="87" t="n">
        <v>40.3825</v>
      </c>
      <c r="O400" s="87" t="n">
        <v>46.2344</v>
      </c>
      <c r="P400" s="87" t="n">
        <v>45.9914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7.2433</v>
      </c>
      <c r="G401" s="87" t="n">
        <v>44.2809</v>
      </c>
      <c r="H401" s="87" t="n">
        <v>43.659</v>
      </c>
      <c r="I401" s="88"/>
      <c r="J401" s="88"/>
      <c r="K401" s="89"/>
      <c r="L401" s="61"/>
      <c r="M401" s="100"/>
      <c r="N401" s="87" t="n">
        <v>37.2529</v>
      </c>
      <c r="O401" s="87" t="n">
        <v>44.2833</v>
      </c>
      <c r="P401" s="87" t="n">
        <v>43.6611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4.4473</v>
      </c>
      <c r="G402" s="96" t="n">
        <v>42.8977</v>
      </c>
      <c r="H402" s="96" t="n">
        <v>41.9562</v>
      </c>
      <c r="I402" s="97"/>
      <c r="J402" s="97"/>
      <c r="K402" s="98"/>
      <c r="L402" s="61"/>
      <c r="M402" s="102"/>
      <c r="N402" s="87" t="n">
        <v>34.452</v>
      </c>
      <c r="O402" s="96" t="n">
        <v>42.8945</v>
      </c>
      <c r="P402" s="96" t="n">
        <v>41.9548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3.6236</v>
      </c>
      <c r="G403" s="81" t="n">
        <v>48.2821</v>
      </c>
      <c r="H403" s="81" t="n">
        <v>48.1508</v>
      </c>
      <c r="I403" s="88"/>
      <c r="J403" s="88"/>
      <c r="K403" s="89"/>
      <c r="L403" s="61"/>
      <c r="M403" s="100"/>
      <c r="N403" s="81" t="n">
        <v>43.6382</v>
      </c>
      <c r="O403" s="81" t="n">
        <v>48.2836</v>
      </c>
      <c r="P403" s="81" t="n">
        <v>48.1559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40.3624</v>
      </c>
      <c r="G404" s="87" t="n">
        <v>46.3323</v>
      </c>
      <c r="H404" s="87" t="n">
        <v>45.9974</v>
      </c>
      <c r="I404" s="88"/>
      <c r="J404" s="88"/>
      <c r="K404" s="89"/>
      <c r="L404" s="61"/>
      <c r="M404" s="100"/>
      <c r="N404" s="87" t="n">
        <v>40.3772</v>
      </c>
      <c r="O404" s="87" t="n">
        <v>46.3342</v>
      </c>
      <c r="P404" s="87" t="n">
        <v>46.0039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7.2397</v>
      </c>
      <c r="G405" s="87" t="n">
        <v>44.3621</v>
      </c>
      <c r="H405" s="87" t="n">
        <v>43.6872</v>
      </c>
      <c r="I405" s="88"/>
      <c r="J405" s="88"/>
      <c r="K405" s="89"/>
      <c r="L405" s="61"/>
      <c r="M405" s="100"/>
      <c r="N405" s="87" t="n">
        <v>37.2493</v>
      </c>
      <c r="O405" s="87" t="n">
        <v>44.3643</v>
      </c>
      <c r="P405" s="87" t="n">
        <v>43.6888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4.4377</v>
      </c>
      <c r="G406" s="96" t="n">
        <v>42.9943</v>
      </c>
      <c r="H406" s="96" t="n">
        <v>41.9825</v>
      </c>
      <c r="I406" s="97"/>
      <c r="J406" s="97"/>
      <c r="K406" s="98"/>
      <c r="L406" s="61"/>
      <c r="M406" s="102"/>
      <c r="N406" s="87" t="n">
        <v>34.4447</v>
      </c>
      <c r="O406" s="96" t="n">
        <v>42.9981</v>
      </c>
      <c r="P406" s="96" t="n">
        <v>41.982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3.7786</v>
      </c>
      <c r="G407" s="81" t="n">
        <v>47.6147</v>
      </c>
      <c r="H407" s="81" t="n">
        <v>47.688</v>
      </c>
      <c r="I407" s="88"/>
      <c r="J407" s="88"/>
      <c r="K407" s="89"/>
      <c r="L407" s="61"/>
      <c r="M407" s="100"/>
      <c r="N407" s="81" t="n">
        <v>43.7962</v>
      </c>
      <c r="O407" s="81" t="n">
        <v>47.6056</v>
      </c>
      <c r="P407" s="81" t="n">
        <v>47.691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40.5148</v>
      </c>
      <c r="G408" s="87" t="n">
        <v>45.9403</v>
      </c>
      <c r="H408" s="87" t="n">
        <v>45.7327</v>
      </c>
      <c r="I408" s="88"/>
      <c r="J408" s="88"/>
      <c r="K408" s="89"/>
      <c r="L408" s="61"/>
      <c r="M408" s="100"/>
      <c r="N408" s="87" t="n">
        <v>40.5308</v>
      </c>
      <c r="O408" s="87" t="n">
        <v>45.9403</v>
      </c>
      <c r="P408" s="87" t="n">
        <v>45.736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7.3777</v>
      </c>
      <c r="G409" s="87" t="n">
        <v>44.1935</v>
      </c>
      <c r="H409" s="87" t="n">
        <v>43.6367</v>
      </c>
      <c r="I409" s="88"/>
      <c r="J409" s="88"/>
      <c r="K409" s="89"/>
      <c r="L409" s="61"/>
      <c r="M409" s="100"/>
      <c r="N409" s="87" t="n">
        <v>37.3899</v>
      </c>
      <c r="O409" s="87" t="n">
        <v>44.1942</v>
      </c>
      <c r="P409" s="87" t="n">
        <v>43.6382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4.5541</v>
      </c>
      <c r="G410" s="96" t="n">
        <v>42.9608</v>
      </c>
      <c r="H410" s="96" t="n">
        <v>41.9787</v>
      </c>
      <c r="I410" s="97"/>
      <c r="J410" s="97"/>
      <c r="K410" s="98"/>
      <c r="L410" s="61"/>
      <c r="M410" s="102"/>
      <c r="N410" s="96" t="n">
        <v>34.5633</v>
      </c>
      <c r="O410" s="96" t="n">
        <v>42.9627</v>
      </c>
      <c r="P410" s="96" t="n">
        <v>41.9797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3.4123</v>
      </c>
      <c r="G411" s="81" t="n">
        <v>47.0026</v>
      </c>
      <c r="H411" s="81" t="n">
        <v>46.9846</v>
      </c>
      <c r="I411" s="88"/>
      <c r="J411" s="88"/>
      <c r="K411" s="89"/>
      <c r="L411" s="61"/>
      <c r="M411" s="100"/>
      <c r="N411" s="81" t="n">
        <v>43.4262</v>
      </c>
      <c r="O411" s="81" t="n">
        <v>46.9974</v>
      </c>
      <c r="P411" s="81" t="n">
        <v>46.9855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40.2431</v>
      </c>
      <c r="G412" s="87" t="n">
        <v>45.4199</v>
      </c>
      <c r="H412" s="87" t="n">
        <v>45.1366</v>
      </c>
      <c r="I412" s="88"/>
      <c r="J412" s="88"/>
      <c r="K412" s="89"/>
      <c r="L412" s="61"/>
      <c r="M412" s="100"/>
      <c r="N412" s="87" t="n">
        <v>40.2532</v>
      </c>
      <c r="O412" s="87" t="n">
        <v>45.4128</v>
      </c>
      <c r="P412" s="87" t="n">
        <v>45.1412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7.1836</v>
      </c>
      <c r="G413" s="87" t="n">
        <v>43.7396</v>
      </c>
      <c r="H413" s="87" t="n">
        <v>43.0592</v>
      </c>
      <c r="I413" s="88"/>
      <c r="J413" s="88"/>
      <c r="K413" s="89"/>
      <c r="L413" s="61"/>
      <c r="M413" s="100"/>
      <c r="N413" s="87" t="n">
        <v>37.1926</v>
      </c>
      <c r="O413" s="87" t="n">
        <v>43.7385</v>
      </c>
      <c r="P413" s="87" t="n">
        <v>43.058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4.4201</v>
      </c>
      <c r="G414" s="96" t="n">
        <v>42.632</v>
      </c>
      <c r="H414" s="96" t="n">
        <v>41.5106</v>
      </c>
      <c r="I414" s="97"/>
      <c r="J414" s="97"/>
      <c r="K414" s="98"/>
      <c r="L414" s="61"/>
      <c r="M414" s="102"/>
      <c r="N414" s="96" t="n">
        <v>34.4261</v>
      </c>
      <c r="O414" s="96" t="n">
        <v>42.6313</v>
      </c>
      <c r="P414" s="96" t="n">
        <v>41.5093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72370.4168</v>
      </c>
      <c r="F415" s="100"/>
      <c r="G415" s="100"/>
      <c r="H415" s="100"/>
      <c r="I415" s="81" t="n">
        <v>109147.109</v>
      </c>
      <c r="J415" s="81" t="n">
        <v>270.078</v>
      </c>
      <c r="K415" s="81" t="n">
        <v>1004.86</v>
      </c>
      <c r="L415" s="61"/>
      <c r="M415" s="81" t="n">
        <v>72280.144</v>
      </c>
      <c r="N415" s="100"/>
      <c r="O415" s="100"/>
      <c r="P415" s="100"/>
      <c r="Q415" s="81" t="n">
        <v>123315.015</v>
      </c>
      <c r="R415" s="81" t="n">
        <v>243.828</v>
      </c>
      <c r="S415" s="81" t="n">
        <v>986.469</v>
      </c>
      <c r="U415" s="14"/>
      <c r="V415" s="15"/>
      <c r="W415" s="16"/>
      <c r="X415" s="61"/>
      <c r="Y415" s="20" t="n">
        <f aca="false">GEOMEAN(Q415:Q418)/GEOMEAN(I415:I418)</f>
        <v>1.18164222746223</v>
      </c>
      <c r="Z415" s="20" t="n">
        <f aca="false">GEOMEAN(R415:R418)/GEOMEAN(J415:J418)</f>
        <v>0.912118158630392</v>
      </c>
      <c r="AA415" s="26" t="n">
        <f aca="false">GEOMEAN(S415:S418)/GEOMEAN(K415:K418)</f>
        <v>0.995871850263717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16496.438</v>
      </c>
      <c r="J416" s="87" t="n">
        <v>236.969</v>
      </c>
      <c r="K416" s="87" t="n">
        <v>991.828</v>
      </c>
      <c r="L416" s="61"/>
      <c r="M416" s="87" t="n">
        <v>39128.6392</v>
      </c>
      <c r="N416" s="100"/>
      <c r="O416" s="100"/>
      <c r="P416" s="100"/>
      <c r="Q416" s="87" t="n">
        <v>135490.125</v>
      </c>
      <c r="R416" s="87" t="n">
        <v>221.219</v>
      </c>
      <c r="S416" s="87" t="n">
        <v>1018.594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112763.672</v>
      </c>
      <c r="J417" s="87" t="n">
        <v>208.469</v>
      </c>
      <c r="K417" s="87" t="n">
        <v>1002.219</v>
      </c>
      <c r="L417" s="61"/>
      <c r="M417" s="87" t="n">
        <v>19668.5224</v>
      </c>
      <c r="N417" s="100"/>
      <c r="O417" s="100"/>
      <c r="P417" s="100"/>
      <c r="Q417" s="87" t="n">
        <v>136317.734</v>
      </c>
      <c r="R417" s="87" t="n">
        <v>191.906</v>
      </c>
      <c r="S417" s="87" t="n">
        <v>994.219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14772.547</v>
      </c>
      <c r="J418" s="96" t="n">
        <v>199.468</v>
      </c>
      <c r="K418" s="96" t="n">
        <v>997.875</v>
      </c>
      <c r="L418" s="61"/>
      <c r="M418" s="96" t="n">
        <v>9440.264</v>
      </c>
      <c r="N418" s="102"/>
      <c r="O418" s="102"/>
      <c r="P418" s="102"/>
      <c r="Q418" s="96" t="n">
        <v>140864.047</v>
      </c>
      <c r="R418" s="96" t="n">
        <v>177.953</v>
      </c>
      <c r="S418" s="96" t="n">
        <v>981.359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45906.1312579725</v>
      </c>
      <c r="J420" s="111" t="n">
        <f aca="false">GEOMEAN(J51:J54,J103:J106,J155:J158)</f>
        <v>91.0763295407129</v>
      </c>
      <c r="K420" s="112" t="n">
        <f aca="false">GEOMEAN(K51:K54,K103:K106,K155:K158)</f>
        <v>390.642149991563</v>
      </c>
      <c r="M420" s="13"/>
      <c r="N420" s="84"/>
      <c r="O420" s="84"/>
      <c r="P420" s="84"/>
      <c r="Q420" s="111" t="n">
        <f aca="false">GEOMEAN(Q51:Q54,Q103:Q106,Q155:Q158)</f>
        <v>53825.0843647864</v>
      </c>
      <c r="R420" s="111" t="n">
        <f aca="false">GEOMEAN(R51:R54,R103:R106,R155:R158)</f>
        <v>83.015864802415</v>
      </c>
      <c r="S420" s="112" t="n">
        <f aca="false">GEOMEAN(S51:S54,S103:S106,S155:S158)</f>
        <v>378.355480238825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94493.0735302494</v>
      </c>
      <c r="J421" s="113" t="n">
        <f aca="false">GEOMEAN(J207:J210,J259:J262,J311:J314,J363:J366)</f>
        <v>191.822911878677</v>
      </c>
      <c r="K421" s="114" t="n">
        <f aca="false">GEOMEAN(K207:K210,K259:K262,K311:K314,K363:K366)</f>
        <v>832.007500040135</v>
      </c>
      <c r="M421" s="21"/>
      <c r="N421" s="57"/>
      <c r="O421" s="57"/>
      <c r="P421" s="57"/>
      <c r="Q421" s="113" t="n">
        <f aca="false">GEOMEAN(Q207:Q210,Q259:Q262,Q311:Q314,Q363:Q366)</f>
        <v>113653.130926536</v>
      </c>
      <c r="R421" s="113" t="n">
        <f aca="false">GEOMEAN(R207:R210,R259:R262,R311:R314,R363:R366)</f>
        <v>175.445406899824</v>
      </c>
      <c r="S421" s="114" t="n">
        <f aca="false">GEOMEAN(S207:S210,S259:S262,S311:S314,S363:S366)</f>
        <v>816.30313227874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69347.4160302382</v>
      </c>
      <c r="J422" s="116" t="n">
        <f aca="false">GEOMEAN(J51:J54,J103:J106,J155:J158,J207:J210,J259:J262,J311:J314,J363:J366)</f>
        <v>139.399039832048</v>
      </c>
      <c r="K422" s="117" t="n">
        <f aca="false">GEOMEAN(K51:K54,K103:K106,K155:K158,K207:K210,K259:K262,K311:K314,K363:K366)</f>
        <v>601.736852325749</v>
      </c>
      <c r="M422" s="27"/>
      <c r="N422" s="106"/>
      <c r="O422" s="106"/>
      <c r="P422" s="106"/>
      <c r="Q422" s="116" t="n">
        <f aca="false">GEOMEAN(Q51:Q54,Q103:Q106,Q155:Q158,Q207:Q210,Q259:Q262,Q311:Q314,Q363:Q366)</f>
        <v>82502.7717354311</v>
      </c>
      <c r="R422" s="116" t="n">
        <f aca="false">GEOMEAN(R51:R54,R103:R106,R155:R158,R207:R210,R259:R262,R311:R314,R363:R366)</f>
        <v>127.310572651506</v>
      </c>
      <c r="S422" s="117" t="n">
        <f aca="false">GEOMEAN(S51:S54,S103:S106,S155:S158,S207:S210,S259:S262,S311:S314,S363:S366)</f>
        <v>587.123440670641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17250316874478</v>
      </c>
      <c r="R423" s="118" t="n">
        <f aca="false">R420/J420</f>
        <v>0.911497698919731</v>
      </c>
      <c r="S423" s="119" t="n">
        <f aca="false">S420/K420</f>
        <v>0.968547506322593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2027667921094</v>
      </c>
      <c r="R424" s="118" t="n">
        <f aca="false">R421/J421</f>
        <v>0.91462174763976</v>
      </c>
      <c r="S424" s="119" t="n">
        <f aca="false">S421/K421</f>
        <v>0.98112472812969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18970217577331</v>
      </c>
      <c r="R425" s="120" t="n">
        <f aca="false">R422/J422</f>
        <v>0.913281560654167</v>
      </c>
      <c r="S425" s="121" t="n">
        <f aca="false">S422/K422</f>
        <v>0.975714614123058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104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6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08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8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96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8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333333333</v>
      </c>
      <c r="G438" s="99" t="n">
        <f aca="false">AVERAGE(G27,G31,G35)</f>
        <v>46.3864333333333</v>
      </c>
      <c r="H438" s="99" t="n">
        <f aca="false">AVERAGE(H27,H31,H35)</f>
        <v>46.4972333333333</v>
      </c>
      <c r="I438" s="82"/>
      <c r="J438" s="82"/>
      <c r="K438" s="83"/>
      <c r="L438" s="61"/>
      <c r="M438" s="124" t="n">
        <f aca="false">M3+M7+M15+M19</f>
        <v>14722.7664</v>
      </c>
      <c r="N438" s="99" t="n">
        <f aca="false">AVERAGE(N27,N31,N35)</f>
        <v>45.1286333333333</v>
      </c>
      <c r="O438" s="99" t="n">
        <f aca="false">AVERAGE(O27,O31,O35)</f>
        <v>46.3869333333333</v>
      </c>
      <c r="P438" s="99" t="n">
        <f aca="false">AVERAGE(P27,P31,P35)</f>
        <v>46.4968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666666667</v>
      </c>
      <c r="G439" s="100" t="n">
        <f aca="false">AVERAGE(G28,G32,G36)</f>
        <v>44.5002666666667</v>
      </c>
      <c r="H439" s="100" t="n">
        <f aca="false">AVERAGE(H28,H32,H36)</f>
        <v>44.2666</v>
      </c>
      <c r="I439" s="88"/>
      <c r="J439" s="88"/>
      <c r="K439" s="89"/>
      <c r="L439" s="61"/>
      <c r="M439" s="125" t="n">
        <f aca="false">M4+M8+M16+M20</f>
        <v>8902.2552</v>
      </c>
      <c r="N439" s="100" t="n">
        <f aca="false">AVERAGE(N28,N32,N36)</f>
        <v>42.6991666666667</v>
      </c>
      <c r="O439" s="100" t="n">
        <f aca="false">AVERAGE(O28,O32,O36)</f>
        <v>44.4999333333333</v>
      </c>
      <c r="P439" s="100" t="n">
        <f aca="false">AVERAGE(P28,P32,P36)</f>
        <v>44.2662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333333333</v>
      </c>
      <c r="G440" s="100" t="n">
        <f aca="false">AVERAGE(G29,G33,G37)</f>
        <v>42.474</v>
      </c>
      <c r="H440" s="100" t="n">
        <f aca="false">AVERAGE(H29,H33,H37)</f>
        <v>41.9468666666667</v>
      </c>
      <c r="I440" s="88"/>
      <c r="J440" s="88"/>
      <c r="K440" s="89"/>
      <c r="L440" s="61"/>
      <c r="M440" s="125" t="n">
        <f aca="false">M5+M9+M17+M21</f>
        <v>5401.2448</v>
      </c>
      <c r="N440" s="100" t="n">
        <f aca="false">AVERAGE(N29,N33,N37)</f>
        <v>39.9003</v>
      </c>
      <c r="O440" s="100" t="n">
        <f aca="false">AVERAGE(O29,O33,O37)</f>
        <v>42.4719666666667</v>
      </c>
      <c r="P440" s="100" t="n">
        <f aca="false">AVERAGE(P29,P33,P37)</f>
        <v>41.9435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9</v>
      </c>
      <c r="G441" s="102" t="n">
        <f aca="false">AVERAGE(G30,G34,G38)</f>
        <v>41.0476333333333</v>
      </c>
      <c r="H441" s="102" t="n">
        <f aca="false">AVERAGE(H30,H34,H38)</f>
        <v>40.2774</v>
      </c>
      <c r="I441" s="97"/>
      <c r="J441" s="97"/>
      <c r="K441" s="98"/>
      <c r="L441" s="61"/>
      <c r="M441" s="126" t="n">
        <f aca="false">M6+M10+M18+M22</f>
        <v>3331.7648</v>
      </c>
      <c r="N441" s="102" t="n">
        <f aca="false">AVERAGE(N30,N34,N38)</f>
        <v>36.8010333333333</v>
      </c>
      <c r="O441" s="102" t="n">
        <f aca="false">AVERAGE(O30,O34,O38)</f>
        <v>41.0495</v>
      </c>
      <c r="P441" s="102" t="n">
        <f aca="false">AVERAGE(P30,P34,P38)</f>
        <v>40.2774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333333333</v>
      </c>
      <c r="G442" s="99" t="n">
        <f aca="false">AVERAGE(G27,G31,G35,G39,G43,G47)</f>
        <v>46.3944166666667</v>
      </c>
      <c r="H442" s="99" t="n">
        <f aca="false">AVERAGE(H27,H31,H35,H39,H43,H47)</f>
        <v>46.4342666666667</v>
      </c>
      <c r="I442" s="82"/>
      <c r="J442" s="82"/>
      <c r="K442" s="83"/>
      <c r="L442" s="61"/>
      <c r="M442" s="99" t="n">
        <f aca="false">M51</f>
        <v>22358.6744</v>
      </c>
      <c r="N442" s="99" t="n">
        <f aca="false">AVERAGE(N27,N31,N35,N39,N43,N47)</f>
        <v>45.01045</v>
      </c>
      <c r="O442" s="99" t="n">
        <f aca="false">AVERAGE(O27,O31,O35,O39,O43,O47)</f>
        <v>46.3946666666667</v>
      </c>
      <c r="P442" s="99" t="n">
        <f aca="false">AVERAGE(P27,P31,P35,P39,P43,P47)</f>
        <v>46.4337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5</v>
      </c>
      <c r="G443" s="100" t="n">
        <f aca="false">AVERAGE(G28,G32,G36,G40,G44,G48)</f>
        <v>44.5140333333333</v>
      </c>
      <c r="H443" s="100" t="n">
        <f aca="false">AVERAGE(H28,H32,H36,H40,H44,H48)</f>
        <v>44.2291833333333</v>
      </c>
      <c r="I443" s="88"/>
      <c r="J443" s="88"/>
      <c r="K443" s="89"/>
      <c r="L443" s="61"/>
      <c r="M443" s="100" t="n">
        <f aca="false">M52</f>
        <v>13482.2568</v>
      </c>
      <c r="N443" s="100" t="n">
        <f aca="false">AVERAGE(N28,N32,N36,N40,N44,N48)</f>
        <v>42.6162</v>
      </c>
      <c r="O443" s="100" t="n">
        <f aca="false">AVERAGE(O28,O32,O36,O40,O44,O48)</f>
        <v>44.5139833333333</v>
      </c>
      <c r="P443" s="100" t="n">
        <f aca="false">AVERAGE(P28,P32,P36,P40,P44,P48)</f>
        <v>44.22858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666666667</v>
      </c>
      <c r="G444" s="100" t="n">
        <f aca="false">AVERAGE(G29,G33,G37,G41,G45,G49)</f>
        <v>42.4976666666667</v>
      </c>
      <c r="H444" s="100" t="n">
        <f aca="false">AVERAGE(H29,H33,H37,H41,H45,H49)</f>
        <v>41.9223166666667</v>
      </c>
      <c r="I444" s="88"/>
      <c r="J444" s="88"/>
      <c r="K444" s="89"/>
      <c r="L444" s="61"/>
      <c r="M444" s="100" t="n">
        <f aca="false">M53</f>
        <v>8180.5008</v>
      </c>
      <c r="N444" s="100" t="n">
        <f aca="false">AVERAGE(N29,N33,N37,N41,N45,N49)</f>
        <v>39.8613666666667</v>
      </c>
      <c r="O444" s="100" t="n">
        <f aca="false">AVERAGE(O29,O33,O37,O41,O45,O49)</f>
        <v>42.4968166666667</v>
      </c>
      <c r="P444" s="100" t="n">
        <f aca="false">AVERAGE(P29,P33,P37,P41,P45,P49)</f>
        <v>41.92078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5</v>
      </c>
      <c r="G445" s="102" t="n">
        <f aca="false">AVERAGE(G30,G34,G38,G42,G46,G50)</f>
        <v>41.0783833333333</v>
      </c>
      <c r="H445" s="102" t="n">
        <f aca="false">AVERAGE(H30,H34,H38,H42,H46,H50)</f>
        <v>40.2707666666667</v>
      </c>
      <c r="I445" s="97"/>
      <c r="J445" s="97"/>
      <c r="K445" s="98"/>
      <c r="L445" s="61"/>
      <c r="M445" s="102" t="n">
        <f aca="false">M54</f>
        <v>5050.8888</v>
      </c>
      <c r="N445" s="102" t="n">
        <f aca="false">AVERAGE(N30,N34,N38,N42,N46,N50)</f>
        <v>36.7823333333333</v>
      </c>
      <c r="O445" s="102" t="n">
        <f aca="false">AVERAGE(O30,O34,O38,O42,O46,O50)</f>
        <v>41.0810833333333</v>
      </c>
      <c r="P445" s="102" t="n">
        <f aca="false">AVERAGE(P30,P34,P38,P42,P46,P50)</f>
        <v>40.2717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2</v>
      </c>
      <c r="G446" s="99" t="n">
        <f aca="false">AVERAGE(G3,G7,G27,G31,G35)</f>
        <v>45.30908</v>
      </c>
      <c r="H446" s="99" t="n">
        <f aca="false">AVERAGE(H3,H7,H27,H31,H35)</f>
        <v>45.52802</v>
      </c>
      <c r="I446" s="82"/>
      <c r="J446" s="82"/>
      <c r="K446" s="83"/>
      <c r="L446" s="61"/>
      <c r="M446" s="99" t="n">
        <f aca="false">M438</f>
        <v>14722.7664</v>
      </c>
      <c r="N446" s="99" t="n">
        <f aca="false">AVERAGE(N3,N7,N27,N31,N35)</f>
        <v>44.78418</v>
      </c>
      <c r="O446" s="99" t="n">
        <f aca="false">AVERAGE(O3,O7,O27,O31,O35)</f>
        <v>45.30938</v>
      </c>
      <c r="P446" s="99" t="n">
        <f aca="false">AVERAGE(P3,P7,P27,P31,P35)</f>
        <v>45.5277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8</v>
      </c>
      <c r="G447" s="100" t="n">
        <f aca="false">AVERAGE(G4,G8,G28,G32,G36)</f>
        <v>43.55488</v>
      </c>
      <c r="H447" s="100" t="n">
        <f aca="false">AVERAGE(H4,H8,H28,H32,H36)</f>
        <v>43.41146</v>
      </c>
      <c r="I447" s="88"/>
      <c r="J447" s="88"/>
      <c r="K447" s="89"/>
      <c r="L447" s="61"/>
      <c r="M447" s="100" t="n">
        <f aca="false">M439</f>
        <v>8902.2552</v>
      </c>
      <c r="N447" s="100" t="n">
        <f aca="false">AVERAGE(N4,N8,N28,N32,N36)</f>
        <v>42.41284</v>
      </c>
      <c r="O447" s="100" t="n">
        <f aca="false">AVERAGE(O4,O8,O28,O32,O36)</f>
        <v>43.55468</v>
      </c>
      <c r="P447" s="100" t="n">
        <f aca="false">AVERAGE(P4,P8,P28,P32,P36)</f>
        <v>43.4112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6</v>
      </c>
      <c r="G448" s="100" t="n">
        <f aca="false">AVERAGE(G5,G9,G29,G33,G37)</f>
        <v>41.67082</v>
      </c>
      <c r="H448" s="100" t="n">
        <f aca="false">AVERAGE(H5,H9,H29,H33,H37)</f>
        <v>41.21264</v>
      </c>
      <c r="I448" s="88"/>
      <c r="J448" s="88"/>
      <c r="K448" s="89"/>
      <c r="L448" s="61"/>
      <c r="M448" s="100" t="n">
        <f aca="false">M440</f>
        <v>5401.2448</v>
      </c>
      <c r="N448" s="100" t="n">
        <f aca="false">AVERAGE(N5,N9,N29,N33,N37)</f>
        <v>39.62456</v>
      </c>
      <c r="O448" s="100" t="n">
        <f aca="false">AVERAGE(O5,O9,O29,O33,O37)</f>
        <v>41.6696</v>
      </c>
      <c r="P448" s="100" t="n">
        <f aca="false">AVERAGE(P5,P9,P29,P33,P37)</f>
        <v>41.2106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8</v>
      </c>
      <c r="G449" s="102" t="n">
        <f aca="false">AVERAGE(G6,G10,G30,G34,G38)</f>
        <v>40.34506</v>
      </c>
      <c r="H449" s="102" t="n">
        <f aca="false">AVERAGE(H6,H10,H30,H34,H38)</f>
        <v>39.64474</v>
      </c>
      <c r="I449" s="97"/>
      <c r="J449" s="97"/>
      <c r="K449" s="98"/>
      <c r="L449" s="61"/>
      <c r="M449" s="102" t="n">
        <f aca="false">M441</f>
        <v>3331.7648</v>
      </c>
      <c r="N449" s="102" t="n">
        <f aca="false">AVERAGE(N6,N10,N30,N34,N38)</f>
        <v>36.53626</v>
      </c>
      <c r="O449" s="102" t="n">
        <f aca="false">AVERAGE(O6,O10,O30,O34,O38)</f>
        <v>40.34618</v>
      </c>
      <c r="P449" s="102" t="n">
        <f aca="false">AVERAGE(P6,P10,P30,P34,P38)</f>
        <v>39.6447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333333333</v>
      </c>
      <c r="G450" s="99" t="n">
        <f aca="false">AVERAGE(G3,G7,G11,G27,G31,G35,G39,G43,G47)</f>
        <v>45.4703888888889</v>
      </c>
      <c r="H450" s="99" t="n">
        <f aca="false">AVERAGE(H3,H7,H11,H27,H31,H35,H39,H43,H47)</f>
        <v>45.6178222222222</v>
      </c>
      <c r="I450" s="82"/>
      <c r="J450" s="82"/>
      <c r="K450" s="83"/>
      <c r="L450" s="61"/>
      <c r="M450" s="99" t="n">
        <f aca="false">M442</f>
        <v>22358.6744</v>
      </c>
      <c r="N450" s="99" t="n">
        <f aca="false">AVERAGE(N3,N7,N11,N27,N31,N35,N39,N43,N47)</f>
        <v>44.7276777777778</v>
      </c>
      <c r="O450" s="99" t="n">
        <f aca="false">AVERAGE(O3,O7,O11,O27,O31,O35,O39,O43,O47)</f>
        <v>45.4705555555556</v>
      </c>
      <c r="P450" s="99" t="n">
        <f aca="false">AVERAGE(P3,P7,P11,P27,P31,P35,P39,P43,P47)</f>
        <v>45.6174555555556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222222222</v>
      </c>
      <c r="G451" s="100" t="n">
        <f aca="false">AVERAGE(G4,G8,G12,G28,G32,G36,G40,G44,G48)</f>
        <v>43.7044555555556</v>
      </c>
      <c r="H451" s="100" t="n">
        <f aca="false">AVERAGE(H4,H8,H12,H28,H32,H36,H40,H44,H48)</f>
        <v>43.5053222222222</v>
      </c>
      <c r="I451" s="88"/>
      <c r="J451" s="88"/>
      <c r="K451" s="89"/>
      <c r="L451" s="61"/>
      <c r="M451" s="100" t="n">
        <f aca="false">M443</f>
        <v>13482.2568</v>
      </c>
      <c r="N451" s="100" t="n">
        <f aca="false">AVERAGE(N4,N8,N12,N28,N32,N36,N40,N44,N48)</f>
        <v>42.3823888888889</v>
      </c>
      <c r="O451" s="100" t="n">
        <f aca="false">AVERAGE(O4,O8,O12,O28,O32,O36,O40,O44,O48)</f>
        <v>43.7044222222222</v>
      </c>
      <c r="P451" s="100" t="n">
        <f aca="false">AVERAGE(P4,P8,P12,P28,P32,P36,P40,P44,P48)</f>
        <v>43.5049222222222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444444444</v>
      </c>
      <c r="G452" s="100" t="n">
        <f aca="false">AVERAGE(G5,G9,G13,G29,G33,G37,G41,G45,G49)</f>
        <v>41.8088444444444</v>
      </c>
      <c r="H452" s="100" t="n">
        <f aca="false">AVERAGE(H5,H9,H13,H29,H33,H37,H41,H45,H49)</f>
        <v>41.2977666666667</v>
      </c>
      <c r="I452" s="88"/>
      <c r="J452" s="88"/>
      <c r="K452" s="89"/>
      <c r="L452" s="61"/>
      <c r="M452" s="100" t="n">
        <f aca="false">M444</f>
        <v>8180.5008</v>
      </c>
      <c r="N452" s="100" t="n">
        <f aca="false">AVERAGE(N5,N9,N13,N29,N33,N37,N41,N45,N49)</f>
        <v>39.6309777777778</v>
      </c>
      <c r="O452" s="100" t="n">
        <f aca="false">AVERAGE(O5,O9,O13,O29,O33,O37,O41,O45,O49)</f>
        <v>41.8082777777778</v>
      </c>
      <c r="P452" s="100" t="n">
        <f aca="false">AVERAGE(P5,P9,P13,P29,P33,P37,P41,P45,P49)</f>
        <v>41.2967444444444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888888889</v>
      </c>
      <c r="G453" s="102" t="n">
        <f aca="false">AVERAGE(G6,G10,G14,G30,G34,G38,G42,G46,G50)</f>
        <v>40.4698</v>
      </c>
      <c r="H453" s="102" t="n">
        <f aca="false">AVERAGE(H6,H10,H14,H30,H34,H38,H42,H46,H50)</f>
        <v>39.7275333333333</v>
      </c>
      <c r="I453" s="97"/>
      <c r="J453" s="97"/>
      <c r="K453" s="98"/>
      <c r="L453" s="61"/>
      <c r="M453" s="102" t="n">
        <f aca="false">M445</f>
        <v>5050.8888</v>
      </c>
      <c r="N453" s="102" t="n">
        <f aca="false">AVERAGE(N6,N10,N14,N30,N34,N38,N42,N46,N50)</f>
        <v>36.5580111111111</v>
      </c>
      <c r="O453" s="102" t="n">
        <f aca="false">AVERAGE(O6,O10,O14,O30,O34,O38,O42,O46,O50)</f>
        <v>40.4716</v>
      </c>
      <c r="P453" s="102" t="n">
        <f aca="false">AVERAGE(P6,P10,P14,P30,P34,P38,P42,P46,P50)</f>
        <v>39.7281888888889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666666667</v>
      </c>
      <c r="G462" s="99" t="n">
        <f aca="false">AVERAGE(G79,G83,G87)</f>
        <v>47.8379333333333</v>
      </c>
      <c r="H462" s="99" t="n">
        <f aca="false">AVERAGE(H79,H83,H87)</f>
        <v>47.4839</v>
      </c>
      <c r="I462" s="82"/>
      <c r="J462" s="82"/>
      <c r="K462" s="83"/>
      <c r="L462" s="61"/>
      <c r="M462" s="99" t="n">
        <f aca="false">M55+M59+M67+M71</f>
        <v>9559.7912</v>
      </c>
      <c r="N462" s="99" t="n">
        <f aca="false">AVERAGE(N79,N83,N87)</f>
        <v>45.8091666666667</v>
      </c>
      <c r="O462" s="99" t="n">
        <f aca="false">AVERAGE(O79,O83,O87)</f>
        <v>47.8374333333333</v>
      </c>
      <c r="P462" s="99" t="n">
        <f aca="false">AVERAGE(P79,P83,P87)</f>
        <v>47.4846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666666667</v>
      </c>
      <c r="G463" s="100" t="n">
        <f aca="false">AVERAGE(G80,G84,G88)</f>
        <v>46.6658333333333</v>
      </c>
      <c r="H463" s="100" t="n">
        <f aca="false">AVERAGE(H80,H84,H88)</f>
        <v>45.6898666666667</v>
      </c>
      <c r="I463" s="88"/>
      <c r="J463" s="88"/>
      <c r="K463" s="89"/>
      <c r="L463" s="61"/>
      <c r="M463" s="100" t="n">
        <f aca="false">M56+M60+M68+M72</f>
        <v>5652.2184</v>
      </c>
      <c r="N463" s="100" t="n">
        <f aca="false">AVERAGE(N80,N84,N88)</f>
        <v>43.6469666666667</v>
      </c>
      <c r="O463" s="100" t="n">
        <f aca="false">AVERAGE(O80,O84,O88)</f>
        <v>46.6665</v>
      </c>
      <c r="P463" s="100" t="n">
        <f aca="false">AVERAGE(P80,P84,P88)</f>
        <v>45.6890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666666667</v>
      </c>
      <c r="G464" s="100" t="n">
        <f aca="false">AVERAGE(G81,G85,G89)</f>
        <v>45.2087666666667</v>
      </c>
      <c r="H464" s="100" t="n">
        <f aca="false">AVERAGE(H81,H85,H89)</f>
        <v>43.5386333333333</v>
      </c>
      <c r="I464" s="88"/>
      <c r="J464" s="88"/>
      <c r="K464" s="89"/>
      <c r="L464" s="61"/>
      <c r="M464" s="100" t="n">
        <f aca="false">M57+M61+M69+M73</f>
        <v>3388.0544</v>
      </c>
      <c r="N464" s="100" t="n">
        <f aca="false">AVERAGE(N81,N85,N89)</f>
        <v>41.1428333333333</v>
      </c>
      <c r="O464" s="100" t="n">
        <f aca="false">AVERAGE(O81,O85,O89)</f>
        <v>45.2061333333333</v>
      </c>
      <c r="P464" s="100" t="n">
        <f aca="false">AVERAGE(P81,P85,P89)</f>
        <v>43.538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333333333</v>
      </c>
      <c r="G465" s="102" t="n">
        <f aca="false">AVERAGE(G82,G86,G90)</f>
        <v>44.0149333333333</v>
      </c>
      <c r="H465" s="102" t="n">
        <f aca="false">AVERAGE(H82,H86,H90)</f>
        <v>41.7827666666667</v>
      </c>
      <c r="I465" s="97"/>
      <c r="J465" s="97"/>
      <c r="K465" s="98"/>
      <c r="L465" s="61"/>
      <c r="M465" s="102" t="n">
        <f aca="false">M58+M62+M70+M74</f>
        <v>2089.064</v>
      </c>
      <c r="N465" s="102" t="n">
        <f aca="false">AVERAGE(N82,N86,N90)</f>
        <v>38.3732</v>
      </c>
      <c r="O465" s="102" t="n">
        <f aca="false">AVERAGE(O82,O86,O90)</f>
        <v>44.013</v>
      </c>
      <c r="P465" s="102" t="n">
        <f aca="false">AVERAGE(P82,P86,P90)</f>
        <v>41.7797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833333333</v>
      </c>
      <c r="G466" s="99" t="n">
        <f aca="false">AVERAGE(G79,G83,G87,G91,G95,G99)</f>
        <v>47.6868166666667</v>
      </c>
      <c r="H466" s="99" t="n">
        <f aca="false">AVERAGE(H79,H83,H87,H91,H95,H99)</f>
        <v>47.4696833333333</v>
      </c>
      <c r="I466" s="82"/>
      <c r="J466" s="82"/>
      <c r="K466" s="83"/>
      <c r="L466" s="61"/>
      <c r="M466" s="99" t="n">
        <f aca="false">M103</f>
        <v>14562.8408</v>
      </c>
      <c r="N466" s="99" t="n">
        <f aca="false">AVERAGE(N79,N83,N87,N91,N95,N99)</f>
        <v>45.7088166666667</v>
      </c>
      <c r="O466" s="99" t="n">
        <f aca="false">AVERAGE(O79,O83,O87,O91,O95,O99)</f>
        <v>47.6867333333333</v>
      </c>
      <c r="P466" s="99" t="n">
        <f aca="false">AVERAGE(P79,P83,P87,P91,P95,P99)</f>
        <v>47.4708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5</v>
      </c>
      <c r="G467" s="100" t="n">
        <f aca="false">AVERAGE(G80,G84,G88,G92,G96,G100)</f>
        <v>46.5488833333333</v>
      </c>
      <c r="H467" s="100" t="n">
        <f aca="false">AVERAGE(H80,H84,H88,H92,H96,H100)</f>
        <v>45.6887833333333</v>
      </c>
      <c r="I467" s="88"/>
      <c r="J467" s="88"/>
      <c r="K467" s="89"/>
      <c r="L467" s="61"/>
      <c r="M467" s="100" t="n">
        <f aca="false">M104</f>
        <v>8577.2776</v>
      </c>
      <c r="N467" s="100" t="n">
        <f aca="false">AVERAGE(N80,N84,N88,N92,N96,N100)</f>
        <v>43.5491833333333</v>
      </c>
      <c r="O467" s="100" t="n">
        <f aca="false">AVERAGE(O80,O84,O88,O92,O96,O100)</f>
        <v>46.5489833333333</v>
      </c>
      <c r="P467" s="100" t="n">
        <f aca="false">AVERAGE(P80,P84,P88,P92,P96,P100)</f>
        <v>45.6888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833333333</v>
      </c>
      <c r="G468" s="100" t="n">
        <f aca="false">AVERAGE(G81,G85,G89,G93,G97,G101)</f>
        <v>45.1368833333333</v>
      </c>
      <c r="H468" s="100" t="n">
        <f aca="false">AVERAGE(H81,H85,H89,H93,H97,H101)</f>
        <v>43.5528666666667</v>
      </c>
      <c r="I468" s="88"/>
      <c r="J468" s="88"/>
      <c r="K468" s="89"/>
      <c r="L468" s="61"/>
      <c r="M468" s="100" t="n">
        <f aca="false">M105</f>
        <v>5133.5456</v>
      </c>
      <c r="N468" s="100" t="n">
        <f aca="false">AVERAGE(N81,N85,N89,N93,N97,N101)</f>
        <v>41.0532333333333</v>
      </c>
      <c r="O468" s="100" t="n">
        <f aca="false">AVERAGE(O81,O85,O89,O93,O97,O101)</f>
        <v>45.1353333333333</v>
      </c>
      <c r="P468" s="100" t="n">
        <f aca="false">AVERAGE(P81,P85,P89,P93,P97,P101)</f>
        <v>43.55211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333333333</v>
      </c>
      <c r="G469" s="102" t="n">
        <f aca="false">AVERAGE(G82,G86,G90,G94,G98,G102)</f>
        <v>43.9525333333333</v>
      </c>
      <c r="H469" s="102" t="n">
        <f aca="false">AVERAGE(H82,H86,H90,H94,H98,H102)</f>
        <v>41.7808166666667</v>
      </c>
      <c r="I469" s="97"/>
      <c r="J469" s="97"/>
      <c r="K469" s="98"/>
      <c r="L469" s="61"/>
      <c r="M469" s="102" t="n">
        <f aca="false">M106</f>
        <v>3159.0936</v>
      </c>
      <c r="N469" s="102" t="n">
        <f aca="false">AVERAGE(N82,N86,N90,N94,N98,N102)</f>
        <v>38.28955</v>
      </c>
      <c r="O469" s="102" t="n">
        <f aca="false">AVERAGE(O82,O86,O90,O94,O98,O102)</f>
        <v>43.951</v>
      </c>
      <c r="P469" s="102" t="n">
        <f aca="false">AVERAGE(P82,P86,P90,P94,P98,P102)</f>
        <v>41.78126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</v>
      </c>
      <c r="G470" s="99" t="n">
        <f aca="false">AVERAGE(G55,G59,G79,G83,G87)</f>
        <v>46.81948</v>
      </c>
      <c r="H470" s="99" t="n">
        <f aca="false">AVERAGE(H55,H59,H79,H83,H87)</f>
        <v>46.6136</v>
      </c>
      <c r="I470" s="82"/>
      <c r="J470" s="82"/>
      <c r="K470" s="83"/>
      <c r="L470" s="61"/>
      <c r="M470" s="99" t="n">
        <f aca="false">M462</f>
        <v>9559.7912</v>
      </c>
      <c r="N470" s="99" t="n">
        <f aca="false">AVERAGE(N55,N59,N79,N83,N87)</f>
        <v>45.4967</v>
      </c>
      <c r="O470" s="99" t="n">
        <f aca="false">AVERAGE(O55,O59,O79,O83,O87)</f>
        <v>46.81918</v>
      </c>
      <c r="P470" s="99" t="n">
        <f aca="false">AVERAGE(P55,P59,P79,P83,P87)</f>
        <v>46.61406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4</v>
      </c>
      <c r="G471" s="100" t="n">
        <f aca="false">AVERAGE(G56,G60,G80,G84,G88)</f>
        <v>45.71182</v>
      </c>
      <c r="H471" s="100" t="n">
        <f aca="false">AVERAGE(H56,H60,H80,H84,H88)</f>
        <v>44.8524</v>
      </c>
      <c r="I471" s="88"/>
      <c r="J471" s="88"/>
      <c r="K471" s="89"/>
      <c r="L471" s="61"/>
      <c r="M471" s="100" t="n">
        <f aca="false">M463</f>
        <v>5652.2184</v>
      </c>
      <c r="N471" s="100" t="n">
        <f aca="false">AVERAGE(N56,N60,N80,N84,N88)</f>
        <v>43.37596</v>
      </c>
      <c r="O471" s="100" t="n">
        <f aca="false">AVERAGE(O56,O60,O80,O84,O88)</f>
        <v>45.71222</v>
      </c>
      <c r="P471" s="100" t="n">
        <f aca="false">AVERAGE(P56,P60,P80,P84,P88)</f>
        <v>44.8519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32</v>
      </c>
      <c r="G472" s="100" t="n">
        <f aca="false">AVERAGE(G57,G61,G81,G85,G89)</f>
        <v>44.33906</v>
      </c>
      <c r="H472" s="100" t="n">
        <f aca="false">AVERAGE(H57,H61,H81,H85,H89)</f>
        <v>42.77074</v>
      </c>
      <c r="I472" s="88"/>
      <c r="J472" s="88"/>
      <c r="K472" s="89"/>
      <c r="L472" s="61"/>
      <c r="M472" s="100" t="n">
        <f aca="false">M464</f>
        <v>3388.0544</v>
      </c>
      <c r="N472" s="100" t="n">
        <f aca="false">AVERAGE(N57,N61,N81,N85,N89)</f>
        <v>40.88176</v>
      </c>
      <c r="O472" s="100" t="n">
        <f aca="false">AVERAGE(O57,O61,O81,O85,O89)</f>
        <v>44.33748</v>
      </c>
      <c r="P472" s="100" t="n">
        <f aca="false">AVERAGE(P57,P61,P81,P85,P89)</f>
        <v>42.7703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1</v>
      </c>
      <c r="G473" s="102" t="n">
        <f aca="false">AVERAGE(G58,G62,G82,G86,G90)</f>
        <v>43.21364</v>
      </c>
      <c r="H473" s="102" t="n">
        <f aca="false">AVERAGE(H58,H62,H82,H86,H90)</f>
        <v>41.09606</v>
      </c>
      <c r="I473" s="97"/>
      <c r="J473" s="97"/>
      <c r="K473" s="98"/>
      <c r="L473" s="61"/>
      <c r="M473" s="102" t="n">
        <f aca="false">M465</f>
        <v>2089.064</v>
      </c>
      <c r="N473" s="102" t="n">
        <f aca="false">AVERAGE(N58,N62,N82,N86,N90)</f>
        <v>38.11822</v>
      </c>
      <c r="O473" s="102" t="n">
        <f aca="false">AVERAGE(O58,O62,O82,O86,O90)</f>
        <v>43.21248</v>
      </c>
      <c r="P473" s="102" t="n">
        <f aca="false">AVERAGE(P58,P62,P82,P86,P90)</f>
        <v>41.0942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44444444</v>
      </c>
      <c r="G474" s="99" t="n">
        <f aca="false">AVERAGE(G55,G59,G63,G79,G83,G87,G91,G95,G99)</f>
        <v>46.8345888888889</v>
      </c>
      <c r="H474" s="99" t="n">
        <f aca="false">AVERAGE(H55,H59,H63,H79,H83,H87,H91,H95,H99)</f>
        <v>46.7181222222222</v>
      </c>
      <c r="I474" s="82"/>
      <c r="J474" s="82"/>
      <c r="K474" s="83"/>
      <c r="L474" s="61"/>
      <c r="M474" s="99" t="n">
        <f aca="false">M466</f>
        <v>14562.8408</v>
      </c>
      <c r="N474" s="99" t="n">
        <f aca="false">AVERAGE(N55,N59,N63,N79,N83,N87,N91,N95,N99)</f>
        <v>45.4348</v>
      </c>
      <c r="O474" s="99" t="n">
        <f aca="false">AVERAGE(O55,O59,O63,O79,O83,O87,O91,O95,O99)</f>
        <v>46.8345333333333</v>
      </c>
      <c r="P474" s="99" t="n">
        <f aca="false">AVERAGE(P55,P59,P63,P79,P83,P87,P91,P95,P99)</f>
        <v>46.7188777777778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444444444</v>
      </c>
      <c r="G475" s="100" t="n">
        <f aca="false">AVERAGE(G56,G60,G64,G80,G84,G88,G92,G96,G100)</f>
        <v>45.7458333333333</v>
      </c>
      <c r="H475" s="100" t="n">
        <f aca="false">AVERAGE(H56,H60,H64,H80,H84,H88,H92,H96,H100)</f>
        <v>44.9715666666667</v>
      </c>
      <c r="I475" s="88"/>
      <c r="J475" s="88"/>
      <c r="K475" s="89"/>
      <c r="L475" s="61"/>
      <c r="M475" s="100" t="n">
        <f aca="false">M467</f>
        <v>8577.2776</v>
      </c>
      <c r="N475" s="100" t="n">
        <f aca="false">AVERAGE(N56,N60,N64,N80,N84,N88,N92,N96,N100)</f>
        <v>43.323</v>
      </c>
      <c r="O475" s="100" t="n">
        <f aca="false">AVERAGE(O56,O60,O64,O80,O84,O88,O92,O96,O100)</f>
        <v>45.7459</v>
      </c>
      <c r="P475" s="100" t="n">
        <f aca="false">AVERAGE(P56,P60,P64,P80,P84,P88,P92,P96,P100)</f>
        <v>44.971577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6</v>
      </c>
      <c r="G476" s="100" t="n">
        <f aca="false">AVERAGE(G57,G61,G65,G81,G85,G89,G93,G97,G101)</f>
        <v>44.3957222222222</v>
      </c>
      <c r="H476" s="100" t="n">
        <f aca="false">AVERAGE(H57,H61,H65,H81,H85,H89,H93,H97,H101)</f>
        <v>42.8970666666667</v>
      </c>
      <c r="I476" s="88"/>
      <c r="J476" s="88"/>
      <c r="K476" s="89"/>
      <c r="L476" s="61"/>
      <c r="M476" s="100" t="n">
        <f aca="false">M468</f>
        <v>5133.5456</v>
      </c>
      <c r="N476" s="100" t="n">
        <f aca="false">AVERAGE(N57,N61,N65,N81,N85,N89,N93,N97,N101)</f>
        <v>40.8433</v>
      </c>
      <c r="O476" s="100" t="n">
        <f aca="false">AVERAGE(O57,O61,O65,O81,O85,O89,O93,O97,O101)</f>
        <v>44.3946888888889</v>
      </c>
      <c r="P476" s="100" t="n">
        <f aca="false">AVERAGE(P57,P61,P65,P81,P85,P89,P93,P97,P101)</f>
        <v>42.8965666666667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66666667</v>
      </c>
      <c r="G477" s="102" t="n">
        <f aca="false">AVERAGE(G58,G62,G66,G82,G86,G90,G94,G98,G102)</f>
        <v>43.2729555555556</v>
      </c>
      <c r="H477" s="102" t="n">
        <f aca="false">AVERAGE(H58,H62,H66,H82,H86,H90,H94,H98,H102)</f>
        <v>41.2027777777778</v>
      </c>
      <c r="I477" s="97"/>
      <c r="J477" s="97"/>
      <c r="K477" s="98"/>
      <c r="L477" s="61"/>
      <c r="M477" s="102" t="n">
        <f aca="false">M469</f>
        <v>3159.0936</v>
      </c>
      <c r="N477" s="102" t="n">
        <f aca="false">AVERAGE(N58,N62,N66,N82,N86,N90,N94,N98,N102)</f>
        <v>38.0889111111111</v>
      </c>
      <c r="O477" s="102" t="n">
        <f aca="false">AVERAGE(O58,O62,O66,O82,O86,O90,O94,O98,O102)</f>
        <v>43.2719333333333</v>
      </c>
      <c r="P477" s="102" t="n">
        <f aca="false">AVERAGE(P58,P62,P66,P82,P86,P90,P94,P98,P102)</f>
        <v>41.2030777777778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666666667</v>
      </c>
      <c r="G486" s="99" t="n">
        <f aca="false">AVERAGE(G131,G135,G139)</f>
        <v>46.4785666666667</v>
      </c>
      <c r="H486" s="99" t="n">
        <f aca="false">AVERAGE(H131,H135,H139)</f>
        <v>46.5157333333333</v>
      </c>
      <c r="I486" s="82"/>
      <c r="J486" s="82"/>
      <c r="K486" s="83"/>
      <c r="L486" s="61"/>
      <c r="M486" s="99" t="n">
        <f aca="false">M107+M111+M119+M123</f>
        <v>23398.3024</v>
      </c>
      <c r="N486" s="99" t="n">
        <f aca="false">AVERAGE(N131,N135,N139)</f>
        <v>42.3088333333333</v>
      </c>
      <c r="O486" s="99" t="n">
        <f aca="false">AVERAGE(O131,O135,O139)</f>
        <v>46.4791333333333</v>
      </c>
      <c r="P486" s="99" t="n">
        <f aca="false">AVERAGE(P131,P135,P139)</f>
        <v>46.5152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333333333</v>
      </c>
      <c r="G487" s="100" t="n">
        <f aca="false">AVERAGE(G132,G136,G140)</f>
        <v>44.4894333333333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58.3184</v>
      </c>
      <c r="N487" s="100" t="n">
        <f aca="false">AVERAGE(N132,N136,N140)</f>
        <v>39.5112</v>
      </c>
      <c r="O487" s="100" t="n">
        <f aca="false">AVERAGE(O132,O136,O140)</f>
        <v>44.4887666666667</v>
      </c>
      <c r="P487" s="100" t="n">
        <f aca="false">AVERAGE(P132,P136,P140)</f>
        <v>44.4730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333333333</v>
      </c>
      <c r="G488" s="100" t="n">
        <f aca="false">AVERAGE(G133,G137,G141)</f>
        <v>42.3676666666667</v>
      </c>
      <c r="H488" s="100" t="n">
        <f aca="false">AVERAGE(H133,H137,H141)</f>
        <v>42.2223333333333</v>
      </c>
      <c r="I488" s="88"/>
      <c r="J488" s="88"/>
      <c r="K488" s="89"/>
      <c r="L488" s="61"/>
      <c r="M488" s="100" t="n">
        <f aca="false">M109+M113+M121+M125</f>
        <v>7061.5216</v>
      </c>
      <c r="N488" s="100" t="n">
        <f aca="false">AVERAGE(N133,N137,N141)</f>
        <v>36.7992</v>
      </c>
      <c r="O488" s="100" t="n">
        <f aca="false">AVERAGE(O133,O137,O141)</f>
        <v>42.3668666666667</v>
      </c>
      <c r="P488" s="100" t="n">
        <f aca="false">AVERAGE(P133,P137,P141)</f>
        <v>42.2195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333333333</v>
      </c>
      <c r="G489" s="102" t="n">
        <f aca="false">AVERAGE(G134,G138,G142)</f>
        <v>40.7390333333333</v>
      </c>
      <c r="H489" s="102" t="n">
        <f aca="false">AVERAGE(H134,H138,H142)</f>
        <v>40.5683666666667</v>
      </c>
      <c r="I489" s="97"/>
      <c r="J489" s="97"/>
      <c r="K489" s="98"/>
      <c r="L489" s="61"/>
      <c r="M489" s="102" t="n">
        <f aca="false">M110+M114+M122+M126</f>
        <v>4035.02</v>
      </c>
      <c r="N489" s="102" t="n">
        <f aca="false">AVERAGE(N134,N138,N142)</f>
        <v>34.1283666666667</v>
      </c>
      <c r="O489" s="102" t="n">
        <f aca="false">AVERAGE(O134,O138,O142)</f>
        <v>40.7381333333333</v>
      </c>
      <c r="P489" s="102" t="n">
        <f aca="false">AVERAGE(P134,P138,P142)</f>
        <v>40.5672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5</v>
      </c>
      <c r="G490" s="99" t="n">
        <f aca="false">AVERAGE(G131,G135,G139,G143,G147,G151)</f>
        <v>46.3666166666667</v>
      </c>
      <c r="H490" s="99" t="n">
        <f aca="false">AVERAGE(H131,H135,H139,H143,H147,H151)</f>
        <v>46.41195</v>
      </c>
      <c r="I490" s="82"/>
      <c r="J490" s="82"/>
      <c r="K490" s="83"/>
      <c r="L490" s="61"/>
      <c r="M490" s="99" t="n">
        <f aca="false">M155</f>
        <v>36193.376</v>
      </c>
      <c r="N490" s="99" t="n">
        <f aca="false">AVERAGE(N131,N135,N139,N143,N147,N151)</f>
        <v>42.321</v>
      </c>
      <c r="O490" s="99" t="n">
        <f aca="false">AVERAGE(O131,O135,O139,O143,O147,O151)</f>
        <v>46.36685</v>
      </c>
      <c r="P490" s="99" t="n">
        <f aca="false">AVERAGE(P131,P135,P139,P143,P147,P151)</f>
        <v>46.41186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166666667</v>
      </c>
      <c r="G491" s="100" t="n">
        <f aca="false">AVERAGE(G132,G136,G140,G144,G148,G152)</f>
        <v>44.3596833333333</v>
      </c>
      <c r="H491" s="100" t="n">
        <f aca="false">AVERAGE(H132,H136,H140,H144,H148,H152)</f>
        <v>44.33685</v>
      </c>
      <c r="I491" s="88"/>
      <c r="J491" s="88"/>
      <c r="K491" s="89"/>
      <c r="L491" s="61"/>
      <c r="M491" s="100" t="n">
        <f aca="false">M156</f>
        <v>19770.9584</v>
      </c>
      <c r="N491" s="100" t="n">
        <f aca="false">AVERAGE(N132,N136,N140,N144,N148,N152)</f>
        <v>39.4487166666667</v>
      </c>
      <c r="O491" s="100" t="n">
        <f aca="false">AVERAGE(O132,O136,O140,O144,O148,O152)</f>
        <v>44.3591666666667</v>
      </c>
      <c r="P491" s="100" t="n">
        <f aca="false">AVERAGE(P132,P136,P140,P144,P148,P152)</f>
        <v>44.33636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666666667</v>
      </c>
      <c r="G492" s="100" t="n">
        <f aca="false">AVERAGE(G133,G137,G141,G145,G149,G153)</f>
        <v>42.2507833333333</v>
      </c>
      <c r="H492" s="100" t="n">
        <f aca="false">AVERAGE(H133,H137,H141,H145,H149,H153)</f>
        <v>42.065</v>
      </c>
      <c r="I492" s="88"/>
      <c r="J492" s="88"/>
      <c r="K492" s="89"/>
      <c r="L492" s="61"/>
      <c r="M492" s="100" t="n">
        <f aca="false">M157</f>
        <v>10967.532</v>
      </c>
      <c r="N492" s="100" t="n">
        <f aca="false">AVERAGE(N133,N137,N141,N145,N149,N153)</f>
        <v>36.6999333333333</v>
      </c>
      <c r="O492" s="100" t="n">
        <f aca="false">AVERAGE(O133,O137,O141,O145,O149,O153)</f>
        <v>42.2505</v>
      </c>
      <c r="P492" s="100" t="n">
        <f aca="false">AVERAGE(P133,P137,P141,P145,P149,P153)</f>
        <v>42.0629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333333333</v>
      </c>
      <c r="G493" s="102" t="n">
        <f aca="false">AVERAGE(G134,G138,G142,G146,G150,G154)</f>
        <v>40.6517166666667</v>
      </c>
      <c r="H493" s="102" t="n">
        <f aca="false">AVERAGE(H134,H138,H142,H146,H150,H154)</f>
        <v>40.39195</v>
      </c>
      <c r="I493" s="97"/>
      <c r="J493" s="97"/>
      <c r="K493" s="98"/>
      <c r="L493" s="61"/>
      <c r="M493" s="102" t="n">
        <f aca="false">M158</f>
        <v>6272.5736</v>
      </c>
      <c r="N493" s="102" t="n">
        <f aca="false">AVERAGE(N134,N138,N142,N146,N150,N154)</f>
        <v>34.0051166666667</v>
      </c>
      <c r="O493" s="102" t="n">
        <f aca="false">AVERAGE(O134,O138,O142,O146,O150,O154)</f>
        <v>40.6513</v>
      </c>
      <c r="P493" s="102" t="n">
        <f aca="false">AVERAGE(P134,P138,P142,P146,P150,P154)</f>
        <v>40.39248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6</v>
      </c>
      <c r="G494" s="99" t="n">
        <f aca="false">AVERAGE(G107,G111,G131,G135,G139)</f>
        <v>45.49084</v>
      </c>
      <c r="H494" s="99" t="n">
        <f aca="false">AVERAGE(H107,H111,H131,H135,H139)</f>
        <v>45.50968</v>
      </c>
      <c r="I494" s="82"/>
      <c r="J494" s="82"/>
      <c r="K494" s="83"/>
      <c r="L494" s="61"/>
      <c r="M494" s="99" t="n">
        <f aca="false">M486</f>
        <v>23398.3024</v>
      </c>
      <c r="N494" s="99" t="n">
        <f aca="false">AVERAGE(N107,N111,N131,N135,N139)</f>
        <v>42.18044</v>
      </c>
      <c r="O494" s="99" t="n">
        <f aca="false">AVERAGE(O107,O111,O131,O135,O139)</f>
        <v>45.49118</v>
      </c>
      <c r="P494" s="99" t="n">
        <f aca="false">AVERAGE(P107,P111,P131,P135,P139)</f>
        <v>45.5093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</v>
      </c>
      <c r="G495" s="100" t="n">
        <f aca="false">AVERAGE(G108,G112,G132,G136,G140)</f>
        <v>43.54198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58.3184</v>
      </c>
      <c r="N495" s="100" t="n">
        <f aca="false">AVERAGE(N108,N112,N132,N136,N140)</f>
        <v>39.39506</v>
      </c>
      <c r="O495" s="100" t="n">
        <f aca="false">AVERAGE(O108,O112,O132,O136,O140)</f>
        <v>43.54158</v>
      </c>
      <c r="P495" s="100" t="n">
        <f aca="false">AVERAGE(P108,P112,P132,P136,P140)</f>
        <v>43.5205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6</v>
      </c>
      <c r="G496" s="100" t="n">
        <f aca="false">AVERAGE(G109,G113,G133,G137,G141)</f>
        <v>41.50816</v>
      </c>
      <c r="H496" s="100" t="n">
        <f aca="false">AVERAGE(H109,H113,H133,H137,H141)</f>
        <v>41.3813</v>
      </c>
      <c r="I496" s="88"/>
      <c r="J496" s="88"/>
      <c r="K496" s="89"/>
      <c r="L496" s="61"/>
      <c r="M496" s="100" t="n">
        <f aca="false">M488</f>
        <v>7061.5216</v>
      </c>
      <c r="N496" s="100" t="n">
        <f aca="false">AVERAGE(N109,N113,N133,N137,N141)</f>
        <v>36.673</v>
      </c>
      <c r="O496" s="100" t="n">
        <f aca="false">AVERAGE(O109,O113,O133,O137,O141)</f>
        <v>41.50768</v>
      </c>
      <c r="P496" s="100" t="n">
        <f aca="false">AVERAGE(P109,P113,P133,P137,P141)</f>
        <v>41.379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6</v>
      </c>
      <c r="G497" s="102" t="n">
        <f aca="false">AVERAGE(G110,G114,G134,G138,G142)</f>
        <v>39.9923</v>
      </c>
      <c r="H497" s="102" t="n">
        <f aca="false">AVERAGE(H110,H114,H134,H138,H142)</f>
        <v>39.8222</v>
      </c>
      <c r="I497" s="97"/>
      <c r="J497" s="97"/>
      <c r="K497" s="98"/>
      <c r="L497" s="61"/>
      <c r="M497" s="102" t="n">
        <f aca="false">M489</f>
        <v>4035.02</v>
      </c>
      <c r="N497" s="102" t="n">
        <f aca="false">AVERAGE(N110,N114,N134,N138,N142)</f>
        <v>33.99446</v>
      </c>
      <c r="O497" s="102" t="n">
        <f aca="false">AVERAGE(O110,O114,O134,O138,O142)</f>
        <v>39.99176</v>
      </c>
      <c r="P497" s="102" t="n">
        <f aca="false">AVERAGE(P110,P114,P134,P138,P142)</f>
        <v>39.8215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444444444</v>
      </c>
      <c r="G498" s="99" t="n">
        <f aca="false">AVERAGE(G107,G111,G115,G131,G135,G139,G143,G147,G151)</f>
        <v>45.5493777777778</v>
      </c>
      <c r="H498" s="99" t="n">
        <f aca="false">AVERAGE(H107,H111,H115,H131,H135,H139,H143,H147,H151)</f>
        <v>45.5678222222222</v>
      </c>
      <c r="I498" s="82"/>
      <c r="J498" s="82"/>
      <c r="K498" s="83"/>
      <c r="L498" s="61"/>
      <c r="M498" s="99" t="n">
        <f aca="false">M490</f>
        <v>36193.376</v>
      </c>
      <c r="N498" s="99" t="n">
        <f aca="false">AVERAGE(N107,N111,N115,N131,N135,N139,N143,N147,N151)</f>
        <v>42.1756111111111</v>
      </c>
      <c r="O498" s="99" t="n">
        <f aca="false">AVERAGE(O107,O111,O115,O131,O135,O139,O143,O147,O151)</f>
        <v>45.5495333333333</v>
      </c>
      <c r="P498" s="99" t="n">
        <f aca="false">AVERAGE(P107,P111,P115,P131,P135,P139,P143,P147,P151)</f>
        <v>45.5677666666667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</v>
      </c>
      <c r="G499" s="100" t="n">
        <f aca="false">AVERAGE(G108,G112,G116,G132,G136,G140,G144,G148,G152)</f>
        <v>43.5829666666667</v>
      </c>
      <c r="H499" s="100" t="n">
        <f aca="false">AVERAGE(H108,H112,H116,H132,H136,H140,H144,H148,H152)</f>
        <v>43.5397888888889</v>
      </c>
      <c r="I499" s="88"/>
      <c r="J499" s="88"/>
      <c r="K499" s="89"/>
      <c r="L499" s="61"/>
      <c r="M499" s="100" t="n">
        <f aca="false">M491</f>
        <v>19770.9584</v>
      </c>
      <c r="N499" s="100" t="n">
        <f aca="false">AVERAGE(N108,N112,N116,N132,N136,N140,N144,N148,N152)</f>
        <v>39.3284666666667</v>
      </c>
      <c r="O499" s="100" t="n">
        <f aca="false">AVERAGE(O108,O112,O116,O132,O136,O140,O144,O148,O152)</f>
        <v>43.5826222222222</v>
      </c>
      <c r="P499" s="100" t="n">
        <f aca="false">AVERAGE(P108,P112,P116,P132,P136,P140,P144,P148,P152)</f>
        <v>43.5394666666667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</v>
      </c>
      <c r="G500" s="100" t="n">
        <f aca="false">AVERAGE(G109,G113,G117,G133,G137,G141,G145,G149,G153)</f>
        <v>41.5503555555556</v>
      </c>
      <c r="H500" s="100" t="n">
        <f aca="false">AVERAGE(H109,H113,H117,H133,H137,H141,H145,H149,H153)</f>
        <v>41.3645666666667</v>
      </c>
      <c r="I500" s="88"/>
      <c r="J500" s="88"/>
      <c r="K500" s="89"/>
      <c r="L500" s="61"/>
      <c r="M500" s="100" t="n">
        <f aca="false">M492</f>
        <v>10967.532</v>
      </c>
      <c r="N500" s="100" t="n">
        <f aca="false">AVERAGE(N109,N113,N117,N133,N137,N141,N145,N149,N153)</f>
        <v>36.5797777777778</v>
      </c>
      <c r="O500" s="100" t="n">
        <f aca="false">AVERAGE(O109,O113,O117,O133,O137,O141,O145,O149,O153)</f>
        <v>41.5501666666667</v>
      </c>
      <c r="P500" s="100" t="n">
        <f aca="false">AVERAGE(P109,P113,P117,P133,P137,P141,P145,P149,P153)</f>
        <v>41.3631888888889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111111111</v>
      </c>
      <c r="G501" s="102" t="n">
        <f aca="false">AVERAGE(G110,G114,G118,G134,G138,G142,G146,G150,G154)</f>
        <v>40.0402</v>
      </c>
      <c r="H501" s="102" t="n">
        <f aca="false">AVERAGE(H110,H114,H118,H134,H138,H142,H146,H150,H154)</f>
        <v>39.7827333333333</v>
      </c>
      <c r="I501" s="97"/>
      <c r="J501" s="97"/>
      <c r="K501" s="98"/>
      <c r="L501" s="61"/>
      <c r="M501" s="102" t="n">
        <f aca="false">M493</f>
        <v>6272.5736</v>
      </c>
      <c r="N501" s="102" t="n">
        <f aca="false">AVERAGE(N110,N114,N118,N134,N138,N142,N146,N150,N154)</f>
        <v>33.8781</v>
      </c>
      <c r="O501" s="102" t="n">
        <f aca="false">AVERAGE(O110,O114,O118,O134,O138,O142,O146,O150,O154)</f>
        <v>40.0399222222222</v>
      </c>
      <c r="P501" s="102" t="n">
        <f aca="false">AVERAGE(P110,P114,P118,P134,P138,P142,P146,P150,P154)</f>
        <v>39.7830888888889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666666667</v>
      </c>
      <c r="G510" s="99" t="n">
        <f aca="false">AVERAGE(G183,G187,G191)</f>
        <v>46.8432666666667</v>
      </c>
      <c r="H510" s="99" t="n">
        <f aca="false">AVERAGE(H183,H187,H191)</f>
        <v>47.4801</v>
      </c>
      <c r="I510" s="82"/>
      <c r="J510" s="82"/>
      <c r="K510" s="83"/>
      <c r="L510" s="61"/>
      <c r="M510" s="99" t="n">
        <f aca="false">M159+M163+M171+M175</f>
        <v>39346.04</v>
      </c>
      <c r="N510" s="99" t="n">
        <f aca="false">AVERAGE(N183,N187,N191)</f>
        <v>42.4963</v>
      </c>
      <c r="O510" s="99" t="n">
        <f aca="false">AVERAGE(O183,O187,O191)</f>
        <v>46.8448666666667</v>
      </c>
      <c r="P510" s="99" t="n">
        <f aca="false">AVERAGE(P183,P187,P191)</f>
        <v>47.481766666666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666666667</v>
      </c>
      <c r="G511" s="100" t="n">
        <f aca="false">AVERAGE(G184,G188,G192)</f>
        <v>44.8669</v>
      </c>
      <c r="H511" s="100" t="n">
        <f aca="false">AVERAGE(H184,H188,H192)</f>
        <v>45.6052666666667</v>
      </c>
      <c r="I511" s="88"/>
      <c r="J511" s="88"/>
      <c r="K511" s="89"/>
      <c r="L511" s="61"/>
      <c r="M511" s="100" t="n">
        <f aca="false">M160+M164+M172+M176</f>
        <v>20344.8864</v>
      </c>
      <c r="N511" s="100" t="n">
        <f aca="false">AVERAGE(N184,N188,N192)</f>
        <v>39.7605</v>
      </c>
      <c r="O511" s="100" t="n">
        <f aca="false">AVERAGE(O184,O188,O192)</f>
        <v>44.8659333333333</v>
      </c>
      <c r="P511" s="100" t="n">
        <f aca="false">AVERAGE(P184,P188,P192)</f>
        <v>45.604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333333333</v>
      </c>
      <c r="H512" s="100" t="n">
        <f aca="false">AVERAGE(H185,H189,H193)</f>
        <v>43.5709333333333</v>
      </c>
      <c r="I512" s="88"/>
      <c r="J512" s="88"/>
      <c r="K512" s="89"/>
      <c r="L512" s="61"/>
      <c r="M512" s="100" t="n">
        <f aca="false">M161+M165+M173+M177</f>
        <v>10017.6464</v>
      </c>
      <c r="N512" s="100" t="n">
        <f aca="false">AVERAGE(N185,N189,N193)</f>
        <v>37.0449333333333</v>
      </c>
      <c r="O512" s="100" t="n">
        <f aca="false">AVERAGE(O185,O189,O193)</f>
        <v>42.8072666666667</v>
      </c>
      <c r="P512" s="100" t="n">
        <f aca="false">AVERAGE(P185,P189,P193)</f>
        <v>43.5699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</v>
      </c>
      <c r="G513" s="102" t="n">
        <f aca="false">AVERAGE(G186,G190,G194)</f>
        <v>41.2506333333333</v>
      </c>
      <c r="H513" s="102" t="n">
        <f aca="false">AVERAGE(H186,H190,H194)</f>
        <v>42.0883333333333</v>
      </c>
      <c r="I513" s="97"/>
      <c r="J513" s="97"/>
      <c r="K513" s="98"/>
      <c r="L513" s="61"/>
      <c r="M513" s="102" t="n">
        <f aca="false">M162+M166+M174+M178</f>
        <v>4806.1096</v>
      </c>
      <c r="N513" s="102" t="n">
        <f aca="false">AVERAGE(N186,N190,N194)</f>
        <v>34.4244</v>
      </c>
      <c r="O513" s="102" t="n">
        <f aca="false">AVERAGE(O186,O190,O194)</f>
        <v>41.2482333333333</v>
      </c>
      <c r="P513" s="102" t="n">
        <f aca="false">AVERAGE(P186,P190,P194)</f>
        <v>42.0872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</v>
      </c>
      <c r="G514" s="99" t="n">
        <f aca="false">AVERAGE(G183,G187,G191,G195,G199,G203)</f>
        <v>46.8236833333333</v>
      </c>
      <c r="H514" s="99" t="n">
        <f aca="false">AVERAGE(H183,H187,H191,H195,H199,H203)</f>
        <v>47.4680833333333</v>
      </c>
      <c r="I514" s="82"/>
      <c r="J514" s="82"/>
      <c r="K514" s="83"/>
      <c r="L514" s="61"/>
      <c r="M514" s="99" t="n">
        <f aca="false">M207</f>
        <v>59139.248</v>
      </c>
      <c r="N514" s="99" t="n">
        <f aca="false">AVERAGE(N183,N187,N191,N195,N199,N203)</f>
        <v>42.4929166666667</v>
      </c>
      <c r="O514" s="99" t="n">
        <f aca="false">AVERAGE(O183,O187,O191,O195,O199,O203)</f>
        <v>46.8249666666667</v>
      </c>
      <c r="P514" s="99" t="n">
        <f aca="false">AVERAGE(P183,P187,P191,P195,P199,P203)</f>
        <v>47.46965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</v>
      </c>
      <c r="G515" s="100" t="n">
        <f aca="false">AVERAGE(G184,G188,G192,G196,G200,G204)</f>
        <v>44.8648333333333</v>
      </c>
      <c r="H515" s="100" t="n">
        <f aca="false">AVERAGE(H184,H188,H192,H196,H200,H204)</f>
        <v>45.5802333333333</v>
      </c>
      <c r="I515" s="88"/>
      <c r="J515" s="88"/>
      <c r="K515" s="89"/>
      <c r="L515" s="61"/>
      <c r="M515" s="100" t="n">
        <f aca="false">M208</f>
        <v>30592.496</v>
      </c>
      <c r="N515" s="100" t="n">
        <f aca="false">AVERAGE(N184,N188,N192,N196,N200,N204)</f>
        <v>39.7513333333333</v>
      </c>
      <c r="O515" s="100" t="n">
        <f aca="false">AVERAGE(O184,O188,O192,O196,O200,O204)</f>
        <v>44.86405</v>
      </c>
      <c r="P515" s="100" t="n">
        <f aca="false">AVERAGE(P184,P188,P192,P196,P200,P204)</f>
        <v>45.5801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</v>
      </c>
      <c r="G516" s="100" t="n">
        <f aca="false">AVERAGE(G185,G189,G193,G197,G201,G205)</f>
        <v>42.7956166666667</v>
      </c>
      <c r="H516" s="100" t="n">
        <f aca="false">AVERAGE(H185,H189,H193,H197,H201,H205)</f>
        <v>43.5349</v>
      </c>
      <c r="I516" s="88"/>
      <c r="J516" s="88"/>
      <c r="K516" s="89"/>
      <c r="L516" s="61"/>
      <c r="M516" s="100" t="n">
        <f aca="false">M209</f>
        <v>15066.5816</v>
      </c>
      <c r="N516" s="100" t="n">
        <f aca="false">AVERAGE(N185,N189,N193,N197,N201,N205)</f>
        <v>37.0355333333333</v>
      </c>
      <c r="O516" s="100" t="n">
        <f aca="false">AVERAGE(O185,O189,O193,O197,O201,O205)</f>
        <v>42.7940166666667</v>
      </c>
      <c r="P516" s="100" t="n">
        <f aca="false">AVERAGE(P185,P189,P193,P197,P201,P205)</f>
        <v>43.53378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833333333</v>
      </c>
      <c r="G517" s="102" t="n">
        <f aca="false">AVERAGE(G186,G190,G194,G198,G202,G206)</f>
        <v>41.23525</v>
      </c>
      <c r="H517" s="102" t="n">
        <f aca="false">AVERAGE(H186,H190,H194,H198,H202,H206)</f>
        <v>42.0396833333333</v>
      </c>
      <c r="I517" s="97"/>
      <c r="J517" s="97"/>
      <c r="K517" s="98"/>
      <c r="L517" s="61"/>
      <c r="M517" s="102" t="n">
        <f aca="false">M210</f>
        <v>7231.4184</v>
      </c>
      <c r="N517" s="102" t="n">
        <f aca="false">AVERAGE(N186,N190,N194,N198,N202,N206)</f>
        <v>34.41465</v>
      </c>
      <c r="O517" s="102" t="n">
        <f aca="false">AVERAGE(O186,O190,O194,O198,O202,O206)</f>
        <v>41.2329333333333</v>
      </c>
      <c r="P517" s="102" t="n">
        <f aca="false">AVERAGE(P186,P190,P194,P198,P202,P206)</f>
        <v>42.03888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8</v>
      </c>
      <c r="G518" s="99" t="n">
        <f aca="false">AVERAGE(G159,G163,G183,G187,G191)</f>
        <v>46.27502</v>
      </c>
      <c r="H518" s="99" t="n">
        <f aca="false">AVERAGE(H159,H163,H183,H187,H191)</f>
        <v>46.9691</v>
      </c>
      <c r="I518" s="82"/>
      <c r="J518" s="82"/>
      <c r="K518" s="83"/>
      <c r="L518" s="61"/>
      <c r="M518" s="99" t="n">
        <f aca="false">M510</f>
        <v>39346.04</v>
      </c>
      <c r="N518" s="99" t="n">
        <f aca="false">AVERAGE(N159,N163,N183,N187,N191)</f>
        <v>42.31808</v>
      </c>
      <c r="O518" s="99" t="n">
        <f aca="false">AVERAGE(O159,O163,O183,O187,O191)</f>
        <v>46.27598</v>
      </c>
      <c r="P518" s="99" t="n">
        <f aca="false">AVERAGE(P159,P163,P183,P187,P191)</f>
        <v>46.9701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</v>
      </c>
      <c r="G519" s="100" t="n">
        <f aca="false">AVERAGE(G160,G164,G184,G188,G192)</f>
        <v>44.22816</v>
      </c>
      <c r="H519" s="100" t="n">
        <f aca="false">AVERAGE(H160,H164,H184,H188,H192)</f>
        <v>44.993</v>
      </c>
      <c r="I519" s="88"/>
      <c r="J519" s="88"/>
      <c r="K519" s="89"/>
      <c r="L519" s="61"/>
      <c r="M519" s="100" t="n">
        <f aca="false">M511</f>
        <v>20344.8864</v>
      </c>
      <c r="N519" s="100" t="n">
        <f aca="false">AVERAGE(N160,N164,N184,N188,N192)</f>
        <v>39.56946</v>
      </c>
      <c r="O519" s="100" t="n">
        <f aca="false">AVERAGE(O160,O164,O184,O188,O192)</f>
        <v>44.22758</v>
      </c>
      <c r="P519" s="100" t="n">
        <f aca="false">AVERAGE(P160,P164,P184,P188,P192)</f>
        <v>44.99242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4</v>
      </c>
      <c r="H520" s="100" t="n">
        <f aca="false">AVERAGE(H161,H165,H185,H189,H193)</f>
        <v>42.95176</v>
      </c>
      <c r="I520" s="88"/>
      <c r="J520" s="88"/>
      <c r="K520" s="89"/>
      <c r="L520" s="61"/>
      <c r="M520" s="100" t="n">
        <f aca="false">M512</f>
        <v>10017.6464</v>
      </c>
      <c r="N520" s="100" t="n">
        <f aca="false">AVERAGE(N161,N165,N185,N189,N193)</f>
        <v>36.8478</v>
      </c>
      <c r="O520" s="100" t="n">
        <f aca="false">AVERAGE(O161,O165,O185,O189,O193)</f>
        <v>42.17424</v>
      </c>
      <c r="P520" s="100" t="n">
        <f aca="false">AVERAGE(P161,P165,P185,P189,P193)</f>
        <v>42.9511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</v>
      </c>
      <c r="G521" s="102" t="n">
        <f aca="false">AVERAGE(G162,G166,G186,G190,G194)</f>
        <v>40.68436</v>
      </c>
      <c r="H521" s="102" t="n">
        <f aca="false">AVERAGE(H162,H166,H186,H190,H194)</f>
        <v>41.51442</v>
      </c>
      <c r="I521" s="97"/>
      <c r="J521" s="97"/>
      <c r="K521" s="98"/>
      <c r="L521" s="61"/>
      <c r="M521" s="102" t="n">
        <f aca="false">M513</f>
        <v>4806.1096</v>
      </c>
      <c r="N521" s="102" t="n">
        <f aca="false">AVERAGE(N162,N166,N186,N190,N194)</f>
        <v>34.24242</v>
      </c>
      <c r="O521" s="102" t="n">
        <f aca="false">AVERAGE(O162,O166,O186,O190,O194)</f>
        <v>40.68292</v>
      </c>
      <c r="P521" s="102" t="n">
        <f aca="false">AVERAGE(P162,P166,P186,P190,P194)</f>
        <v>41.5137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11111111</v>
      </c>
      <c r="G522" s="99" t="n">
        <f aca="false">AVERAGE(G159,G163,G167,G183,G187,G191,G195,G199,G203)</f>
        <v>46.3542444444445</v>
      </c>
      <c r="H522" s="99" t="n">
        <f aca="false">AVERAGE(H159,H163,H167,H183,H187,H191,H195,H199,H203)</f>
        <v>47.0443333333333</v>
      </c>
      <c r="I522" s="82"/>
      <c r="J522" s="82"/>
      <c r="K522" s="83"/>
      <c r="L522" s="61"/>
      <c r="M522" s="99" t="n">
        <f aca="false">M514</f>
        <v>59139.248</v>
      </c>
      <c r="N522" s="99" t="n">
        <f aca="false">AVERAGE(N159,N163,N167,N183,N187,N191,N195,N199,N203)</f>
        <v>42.3445222222222</v>
      </c>
      <c r="O522" s="99" t="n">
        <f aca="false">AVERAGE(O159,O163,O167,O183,O187,O191,O195,O199,O203)</f>
        <v>46.3551</v>
      </c>
      <c r="P522" s="99" t="n">
        <f aca="false">AVERAGE(P159,P163,P167,P183,P187,P191,P195,P199,P203)</f>
        <v>47.0453777777778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888888889</v>
      </c>
      <c r="G523" s="100" t="n">
        <f aca="false">AVERAGE(G160,G164,G168,G184,G188,G192,G196,G200,G204)</f>
        <v>44.3308444444444</v>
      </c>
      <c r="H523" s="100" t="n">
        <f aca="false">AVERAGE(H160,H164,H168,H184,H188,H192,H196,H200,H204)</f>
        <v>45.0763333333333</v>
      </c>
      <c r="I523" s="88"/>
      <c r="J523" s="88"/>
      <c r="K523" s="89"/>
      <c r="L523" s="61"/>
      <c r="M523" s="100" t="n">
        <f aca="false">M515</f>
        <v>30592.496</v>
      </c>
      <c r="N523" s="100" t="n">
        <f aca="false">AVERAGE(N160,N164,N168,N184,N188,N192,N196,N200,N204)</f>
        <v>39.5935444444445</v>
      </c>
      <c r="O523" s="100" t="n">
        <f aca="false">AVERAGE(O160,O164,O168,O184,O188,O192,O196,O200,O204)</f>
        <v>44.3303222222222</v>
      </c>
      <c r="P523" s="100" t="n">
        <f aca="false">AVERAGE(P160,P164,P168,P184,P188,P192,P196,P200,P204)</f>
        <v>45.0762444444444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6666667</v>
      </c>
      <c r="G524" s="100" t="n">
        <f aca="false">AVERAGE(G161,G165,G169,G185,G189,G193,G197,G201,G205)</f>
        <v>42.2694888888889</v>
      </c>
      <c r="H524" s="100" t="n">
        <f aca="false">AVERAGE(H161,H165,H169,H185,H189,H193,H197,H201,H205)</f>
        <v>43.0288</v>
      </c>
      <c r="I524" s="88"/>
      <c r="J524" s="88"/>
      <c r="K524" s="89"/>
      <c r="L524" s="61"/>
      <c r="M524" s="100" t="n">
        <f aca="false">M516</f>
        <v>15066.5816</v>
      </c>
      <c r="N524" s="100" t="n">
        <f aca="false">AVERAGE(N161,N165,N169,N185,N189,N193,N197,N201,N205)</f>
        <v>36.8722555555556</v>
      </c>
      <c r="O524" s="100" t="n">
        <f aca="false">AVERAGE(O161,O165,O169,O185,O189,O193,O197,O201,O205)</f>
        <v>42.2684222222222</v>
      </c>
      <c r="P524" s="100" t="n">
        <f aca="false">AVERAGE(P161,P165,P169,P185,P189,P193,P197,P201,P205)</f>
        <v>43.0280555555556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</v>
      </c>
      <c r="G525" s="102" t="n">
        <f aca="false">AVERAGE(G162,G166,G170,G186,G190,G194,G198,G202,G206)</f>
        <v>40.7653555555556</v>
      </c>
      <c r="H525" s="102" t="n">
        <f aca="false">AVERAGE(H162,H166,H170,H186,H190,H194,H198,H202,H206)</f>
        <v>41.5747111111111</v>
      </c>
      <c r="I525" s="97"/>
      <c r="J525" s="97"/>
      <c r="K525" s="98"/>
      <c r="L525" s="61"/>
      <c r="M525" s="102" t="n">
        <f aca="false">M517</f>
        <v>7231.4184</v>
      </c>
      <c r="N525" s="102" t="n">
        <f aca="false">AVERAGE(N162,N166,N170,N186,N190,N194,N198,N202,N206)</f>
        <v>34.2638111111111</v>
      </c>
      <c r="O525" s="102" t="n">
        <f aca="false">AVERAGE(O162,O166,O170,O186,O190,O194,O198,O202,O206)</f>
        <v>40.7638111111111</v>
      </c>
      <c r="P525" s="102" t="n">
        <f aca="false">AVERAGE(P162,P166,P170,P186,P190,P194,P198,P202,P206)</f>
        <v>41.5741777777778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3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6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6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4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5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8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6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7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</v>
      </c>
      <c r="G534" s="99" t="n">
        <f aca="false">AVERAGE(G235,G239,G243)</f>
        <v>49.1895333333333</v>
      </c>
      <c r="H534" s="99" t="n">
        <f aca="false">AVERAGE(H235,H239,H243)</f>
        <v>48.5619333333333</v>
      </c>
      <c r="I534" s="82"/>
      <c r="J534" s="82"/>
      <c r="K534" s="83"/>
      <c r="L534" s="61"/>
      <c r="M534" s="99" t="n">
        <f aca="false">M211+M215+M223+M227</f>
        <v>11875.022</v>
      </c>
      <c r="N534" s="99" t="n">
        <f aca="false">AVERAGE(N235,N239,N243)</f>
        <v>44.4535666666667</v>
      </c>
      <c r="O534" s="99" t="n">
        <f aca="false">AVERAGE(O235,O239,O243)</f>
        <v>49.1891</v>
      </c>
      <c r="P534" s="99" t="n">
        <f aca="false">AVERAGE(P235,P239,P243)</f>
        <v>48.5618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666666667</v>
      </c>
      <c r="G535" s="100" t="n">
        <f aca="false">AVERAGE(G236,G240,G244)</f>
        <v>48.0515666666667</v>
      </c>
      <c r="H535" s="100" t="n">
        <f aca="false">AVERAGE(H236,H240,H244)</f>
        <v>47.5814666666667</v>
      </c>
      <c r="I535" s="88"/>
      <c r="J535" s="88"/>
      <c r="K535" s="89"/>
      <c r="L535" s="61"/>
      <c r="M535" s="100" t="n">
        <f aca="false">M212+M216+M224+M228</f>
        <v>6065.854</v>
      </c>
      <c r="N535" s="100" t="n">
        <f aca="false">AVERAGE(N236,N240,N244)</f>
        <v>43.0887333333333</v>
      </c>
      <c r="O535" s="100" t="n">
        <f aca="false">AVERAGE(O236,O240,O244)</f>
        <v>48.0526666666667</v>
      </c>
      <c r="P535" s="100" t="n">
        <f aca="false">AVERAGE(P236,P240,P244)</f>
        <v>47.5823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333333333</v>
      </c>
      <c r="G536" s="100" t="n">
        <f aca="false">AVERAGE(G237,G241,G245)</f>
        <v>46.4701</v>
      </c>
      <c r="H536" s="100" t="n">
        <f aca="false">AVERAGE(H237,H241,H245)</f>
        <v>46.1875</v>
      </c>
      <c r="I536" s="88"/>
      <c r="J536" s="88"/>
      <c r="K536" s="89"/>
      <c r="L536" s="61"/>
      <c r="M536" s="100" t="n">
        <f aca="false">M213+M217+M225+M229</f>
        <v>3250.662</v>
      </c>
      <c r="N536" s="100" t="n">
        <f aca="false">AVERAGE(N237,N241,N245)</f>
        <v>41.3197333333333</v>
      </c>
      <c r="O536" s="100" t="n">
        <f aca="false">AVERAGE(O237,O241,O245)</f>
        <v>46.4697666666667</v>
      </c>
      <c r="P536" s="100" t="n">
        <f aca="false">AVERAGE(P237,P241,P245)</f>
        <v>46.1857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66666667</v>
      </c>
      <c r="G537" s="102" t="n">
        <f aca="false">AVERAGE(G238,G242,G246)</f>
        <v>45.1008</v>
      </c>
      <c r="H537" s="102" t="n">
        <f aca="false">AVERAGE(H238,H242,H246)</f>
        <v>44.9539666666667</v>
      </c>
      <c r="I537" s="97"/>
      <c r="J537" s="97"/>
      <c r="K537" s="98"/>
      <c r="L537" s="61"/>
      <c r="M537" s="102" t="n">
        <f aca="false">M214+M218+M226+M230</f>
        <v>1823.218</v>
      </c>
      <c r="N537" s="102" t="n">
        <f aca="false">AVERAGE(N238,N242,N246)</f>
        <v>39.2054</v>
      </c>
      <c r="O537" s="102" t="n">
        <f aca="false">AVERAGE(O238,O242,O246)</f>
        <v>45.1008</v>
      </c>
      <c r="P537" s="102" t="n">
        <f aca="false">AVERAGE(P238,P242,P246)</f>
        <v>44.9528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</v>
      </c>
      <c r="G538" s="99" t="n">
        <f aca="false">AVERAGE(G235,G239,G243,G247,G251,G255)</f>
        <v>49.0271166666667</v>
      </c>
      <c r="H538" s="99" t="n">
        <f aca="false">AVERAGE(H235,H239,H243,H247,H251,H255)</f>
        <v>48.8864333333333</v>
      </c>
      <c r="I538" s="82"/>
      <c r="J538" s="82"/>
      <c r="K538" s="83"/>
      <c r="L538" s="61"/>
      <c r="M538" s="99" t="n">
        <f aca="false">M259</f>
        <v>17865.803</v>
      </c>
      <c r="N538" s="99" t="n">
        <f aca="false">AVERAGE(N235,N239,N243,N247,N251,N255)</f>
        <v>44.48465</v>
      </c>
      <c r="O538" s="99" t="n">
        <f aca="false">AVERAGE(O235,O239,O243,O247,O251,O255)</f>
        <v>49.0271333333333</v>
      </c>
      <c r="P538" s="99" t="n">
        <f aca="false">AVERAGE(P235,P239,P243,P247,P251,P255)</f>
        <v>48.8869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333333333</v>
      </c>
      <c r="G539" s="100" t="n">
        <f aca="false">AVERAGE(G236,G240,G244,G248,G252,G256)</f>
        <v>47.9316</v>
      </c>
      <c r="H539" s="100" t="n">
        <f aca="false">AVERAGE(H236,H240,H244,H248,H252,H256)</f>
        <v>47.84515</v>
      </c>
      <c r="I539" s="88"/>
      <c r="J539" s="88"/>
      <c r="K539" s="89"/>
      <c r="L539" s="61"/>
      <c r="M539" s="100" t="n">
        <f aca="false">M260</f>
        <v>9092.694</v>
      </c>
      <c r="N539" s="100" t="n">
        <f aca="false">AVERAGE(N236,N240,N244,N248,N252,N256)</f>
        <v>43.1325333333333</v>
      </c>
      <c r="O539" s="100" t="n">
        <f aca="false">AVERAGE(O236,O240,O244,O248,O252,O256)</f>
        <v>47.93245</v>
      </c>
      <c r="P539" s="100" t="n">
        <f aca="false">AVERAGE(P236,P240,P244,P248,P252,P256)</f>
        <v>47.84466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666666667</v>
      </c>
      <c r="G540" s="100" t="n">
        <f aca="false">AVERAGE(G237,G241,G245,G249,G253,G257)</f>
        <v>46.3826666666667</v>
      </c>
      <c r="H540" s="100" t="n">
        <f aca="false">AVERAGE(H237,H241,H245,H249,H253,H257)</f>
        <v>46.3971</v>
      </c>
      <c r="I540" s="88"/>
      <c r="J540" s="88"/>
      <c r="K540" s="89"/>
      <c r="L540" s="61"/>
      <c r="M540" s="100" t="n">
        <f aca="false">M261</f>
        <v>4882.237</v>
      </c>
      <c r="N540" s="100" t="n">
        <f aca="false">AVERAGE(N237,N241,N245,N249,N253,N257)</f>
        <v>41.3751166666667</v>
      </c>
      <c r="O540" s="100" t="n">
        <f aca="false">AVERAGE(O237,O241,O245,O249,O253,O257)</f>
        <v>46.3819333333333</v>
      </c>
      <c r="P540" s="100" t="n">
        <f aca="false">AVERAGE(P237,P241,P245,P249,P253,P257)</f>
        <v>46.39588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5</v>
      </c>
      <c r="G541" s="102" t="n">
        <f aca="false">AVERAGE(G238,G242,G246,G250,G254,G258)</f>
        <v>45.0515833333333</v>
      </c>
      <c r="H541" s="102" t="n">
        <f aca="false">AVERAGE(H238,H242,H246,H250,H254,H258)</f>
        <v>45.1393</v>
      </c>
      <c r="I541" s="97"/>
      <c r="J541" s="97"/>
      <c r="K541" s="98"/>
      <c r="L541" s="61"/>
      <c r="M541" s="102" t="n">
        <f aca="false">M262</f>
        <v>2749.704</v>
      </c>
      <c r="N541" s="102" t="n">
        <f aca="false">AVERAGE(N238,N242,N246,N250,N254,N258)</f>
        <v>39.2682833333333</v>
      </c>
      <c r="O541" s="102" t="n">
        <f aca="false">AVERAGE(O238,O242,O246,O250,O254,O258)</f>
        <v>45.0516333333333</v>
      </c>
      <c r="P541" s="102" t="n">
        <f aca="false">AVERAGE(P238,P242,P246,P250,P254,P258)</f>
        <v>45.1388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2</v>
      </c>
      <c r="G542" s="99" t="n">
        <f aca="false">AVERAGE(G211,G215,G235,G239,G243)</f>
        <v>48.88</v>
      </c>
      <c r="H542" s="99" t="n">
        <f aca="false">AVERAGE(H211,H215,H235,H239,H243)</f>
        <v>48.33352</v>
      </c>
      <c r="I542" s="82"/>
      <c r="J542" s="82"/>
      <c r="K542" s="83"/>
      <c r="L542" s="61"/>
      <c r="M542" s="99" t="n">
        <f aca="false">M534</f>
        <v>11875.022</v>
      </c>
      <c r="N542" s="99" t="n">
        <f aca="false">AVERAGE(N211,N215,N235,N239,N243)</f>
        <v>43.80752</v>
      </c>
      <c r="O542" s="99" t="n">
        <f aca="false">AVERAGE(O211,O215,O235,O239,O243)</f>
        <v>48.87974</v>
      </c>
      <c r="P542" s="99" t="n">
        <f aca="false">AVERAGE(P211,P215,P235,P239,P243)</f>
        <v>48.33344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</v>
      </c>
      <c r="G543" s="100" t="n">
        <f aca="false">AVERAGE(G212,G216,G236,G240,G244)</f>
        <v>47.69664</v>
      </c>
      <c r="H543" s="100" t="n">
        <f aca="false">AVERAGE(H212,H216,H236,H240,H244)</f>
        <v>47.29618</v>
      </c>
      <c r="I543" s="88"/>
      <c r="J543" s="88"/>
      <c r="K543" s="89"/>
      <c r="L543" s="61"/>
      <c r="M543" s="100" t="n">
        <f aca="false">M535</f>
        <v>6065.854</v>
      </c>
      <c r="N543" s="100" t="n">
        <f aca="false">AVERAGE(N212,N216,N236,N240,N244)</f>
        <v>42.497</v>
      </c>
      <c r="O543" s="100" t="n">
        <f aca="false">AVERAGE(O212,O216,O236,O240,O244)</f>
        <v>47.6973</v>
      </c>
      <c r="P543" s="100" t="n">
        <f aca="false">AVERAGE(P212,P216,P236,P240,P244)</f>
        <v>47.2967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</v>
      </c>
      <c r="G544" s="100" t="n">
        <f aca="false">AVERAGE(G213,G217,G237,G241,G245)</f>
        <v>46.0868</v>
      </c>
      <c r="H544" s="100" t="n">
        <f aca="false">AVERAGE(H213,H217,H237,H241,H245)</f>
        <v>45.8397</v>
      </c>
      <c r="I544" s="88"/>
      <c r="J544" s="88"/>
      <c r="K544" s="89"/>
      <c r="L544" s="61"/>
      <c r="M544" s="100" t="n">
        <f aca="false">M536</f>
        <v>3250.662</v>
      </c>
      <c r="N544" s="100" t="n">
        <f aca="false">AVERAGE(N213,N217,N237,N241,N245)</f>
        <v>40.81692</v>
      </c>
      <c r="O544" s="100" t="n">
        <f aca="false">AVERAGE(O213,O217,O237,O241,O245)</f>
        <v>46.0866</v>
      </c>
      <c r="P544" s="100" t="n">
        <f aca="false">AVERAGE(P213,P217,P237,P241,P245)</f>
        <v>45.8386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6</v>
      </c>
      <c r="G545" s="102" t="n">
        <f aca="false">AVERAGE(G214,G218,G238,G242,G246)</f>
        <v>44.74486</v>
      </c>
      <c r="H545" s="102" t="n">
        <f aca="false">AVERAGE(H214,H218,H238,H242,H246)</f>
        <v>44.61762</v>
      </c>
      <c r="I545" s="97"/>
      <c r="J545" s="97"/>
      <c r="K545" s="98"/>
      <c r="L545" s="61"/>
      <c r="M545" s="102" t="n">
        <f aca="false">M537</f>
        <v>1823.218</v>
      </c>
      <c r="N545" s="102" t="n">
        <f aca="false">AVERAGE(N214,N218,N238,N242,N246)</f>
        <v>38.7979</v>
      </c>
      <c r="O545" s="102" t="n">
        <f aca="false">AVERAGE(O214,O218,O238,O242,O246)</f>
        <v>44.74486</v>
      </c>
      <c r="P545" s="102" t="n">
        <f aca="false">AVERAGE(P214,P218,P238,P242,P246)</f>
        <v>44.6169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444444444</v>
      </c>
      <c r="G546" s="99" t="n">
        <f aca="false">AVERAGE(G211,G215,G219,G235,G239,G243,G247,G251,G255)</f>
        <v>48.7368</v>
      </c>
      <c r="H546" s="99" t="n">
        <f aca="false">AVERAGE(H211,H215,H219,H235,H239,H243,H247,H251,H255)</f>
        <v>48.5158333333333</v>
      </c>
      <c r="I546" s="82"/>
      <c r="J546" s="82"/>
      <c r="K546" s="83"/>
      <c r="L546" s="61"/>
      <c r="M546" s="99" t="n">
        <f aca="false">M538</f>
        <v>17865.803</v>
      </c>
      <c r="N546" s="99" t="n">
        <f aca="false">AVERAGE(N211,N215,N219,N235,N239,N243,N247,N251,N255)</f>
        <v>43.9220444444444</v>
      </c>
      <c r="O546" s="99" t="n">
        <f aca="false">AVERAGE(O211,O215,O219,O235,O239,O243,O247,O251,O255)</f>
        <v>48.7368111111111</v>
      </c>
      <c r="P546" s="99" t="n">
        <f aca="false">AVERAGE(P211,P215,P219,P235,P239,P243,P247,P251,P255)</f>
        <v>48.5161444444445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777777778</v>
      </c>
      <c r="G547" s="100" t="n">
        <f aca="false">AVERAGE(G212,G216,G220,G236,G240,G244,G248,G252,G256)</f>
        <v>47.6074444444444</v>
      </c>
      <c r="H547" s="100" t="n">
        <f aca="false">AVERAGE(H212,H216,H220,H236,H240,H244,H248,H252,H256)</f>
        <v>47.4502222222222</v>
      </c>
      <c r="I547" s="88"/>
      <c r="J547" s="88"/>
      <c r="K547" s="89"/>
      <c r="L547" s="61"/>
      <c r="M547" s="100" t="n">
        <f aca="false">M539</f>
        <v>9092.694</v>
      </c>
      <c r="N547" s="100" t="n">
        <f aca="false">AVERAGE(N212,N216,N220,N236,N240,N244,N248,N252,N256)</f>
        <v>42.6162111111111</v>
      </c>
      <c r="O547" s="100" t="n">
        <f aca="false">AVERAGE(O212,O216,O220,O236,O240,O244,O248,O252,O256)</f>
        <v>47.6080111111111</v>
      </c>
      <c r="P547" s="100" t="n">
        <f aca="false">AVERAGE(P212,P216,P220,P236,P240,P244,P248,P252,P256)</f>
        <v>47.449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</v>
      </c>
      <c r="G548" s="100" t="n">
        <f aca="false">AVERAGE(G213,G217,G221,G237,G241,G245,G249,G253,G257)</f>
        <v>46.0465333333333</v>
      </c>
      <c r="H548" s="100" t="n">
        <f aca="false">AVERAGE(H213,H217,H221,H237,H241,H245,H249,H253,H257)</f>
        <v>45.9767777777778</v>
      </c>
      <c r="I548" s="88"/>
      <c r="J548" s="88"/>
      <c r="K548" s="89"/>
      <c r="L548" s="61"/>
      <c r="M548" s="100" t="n">
        <f aca="false">M540</f>
        <v>4882.237</v>
      </c>
      <c r="N548" s="100" t="n">
        <f aca="false">AVERAGE(N213,N217,N221,N237,N241,N245,N249,N253,N257)</f>
        <v>40.9353333333333</v>
      </c>
      <c r="O548" s="100" t="n">
        <f aca="false">AVERAGE(O213,O217,O221,O237,O241,O245,O249,O253,O257)</f>
        <v>46.0460444444445</v>
      </c>
      <c r="P548" s="100" t="n">
        <f aca="false">AVERAGE(P213,P217,P221,P237,P241,P245,P249,P253,P257)</f>
        <v>45.9759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777777778</v>
      </c>
      <c r="G549" s="102" t="n">
        <f aca="false">AVERAGE(G214,G218,G222,G238,G242,G246,G250,G254,G258)</f>
        <v>44.7372333333333</v>
      </c>
      <c r="H549" s="102" t="n">
        <f aca="false">AVERAGE(H214,H218,H222,H238,H242,H246,H250,H254,H258)</f>
        <v>44.7402444444444</v>
      </c>
      <c r="I549" s="97"/>
      <c r="J549" s="97"/>
      <c r="K549" s="98"/>
      <c r="L549" s="61"/>
      <c r="M549" s="102" t="n">
        <f aca="false">M541</f>
        <v>2749.704</v>
      </c>
      <c r="N549" s="102" t="n">
        <f aca="false">AVERAGE(N214,N218,N222,N238,N242,N246,N250,N254,N258)</f>
        <v>38.9104</v>
      </c>
      <c r="O549" s="102" t="n">
        <f aca="false">AVERAGE(O214,O218,O222,O238,O242,O246,O250,O254,O258)</f>
        <v>44.7372666666667</v>
      </c>
      <c r="P549" s="102" t="n">
        <f aca="false">AVERAGE(P214,P218,P222,P238,P242,P246,P250,P254,P258)</f>
        <v>44.7399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666666667</v>
      </c>
      <c r="G558" s="99" t="n">
        <f aca="false">AVERAGE(G287,G291,G295)</f>
        <v>47.5234</v>
      </c>
      <c r="H558" s="99" t="n">
        <f aca="false">AVERAGE(H287,H291,H295)</f>
        <v>47.4447333333333</v>
      </c>
      <c r="I558" s="82"/>
      <c r="J558" s="82"/>
      <c r="K558" s="83"/>
      <c r="L558" s="61"/>
      <c r="M558" s="99" t="n">
        <f aca="false">M263+M267+M275+M279</f>
        <v>45615.9888</v>
      </c>
      <c r="N558" s="99" t="n">
        <f aca="false">AVERAGE(N287,N291,N295)</f>
        <v>42.4179</v>
      </c>
      <c r="O558" s="99" t="n">
        <f aca="false">AVERAGE(O287,O291,O295)</f>
        <v>47.5240666666667</v>
      </c>
      <c r="P558" s="99" t="n">
        <f aca="false">AVERAGE(P287,P291,P295)</f>
        <v>47.4450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5</v>
      </c>
      <c r="G559" s="100" t="n">
        <f aca="false">AVERAGE(G288,G292,G296)</f>
        <v>45.8707</v>
      </c>
      <c r="H559" s="100" t="n">
        <f aca="false">AVERAGE(H288,H292,H296)</f>
        <v>45.6300666666667</v>
      </c>
      <c r="I559" s="88"/>
      <c r="J559" s="88"/>
      <c r="K559" s="89"/>
      <c r="L559" s="61"/>
      <c r="M559" s="100" t="n">
        <f aca="false">M264+M268+M276+M280</f>
        <v>22316.3656</v>
      </c>
      <c r="N559" s="100" t="n">
        <f aca="false">AVERAGE(N288,N292,N296)</f>
        <v>39.5082333333333</v>
      </c>
      <c r="O559" s="100" t="n">
        <f aca="false">AVERAGE(O288,O292,O296)</f>
        <v>45.8705</v>
      </c>
      <c r="P559" s="100" t="n">
        <f aca="false">AVERAGE(P288,P292,P296)</f>
        <v>45.6297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66666667</v>
      </c>
      <c r="G560" s="100" t="n">
        <f aca="false">AVERAGE(G289,G293,G297)</f>
        <v>44.0034333333333</v>
      </c>
      <c r="H560" s="100" t="n">
        <f aca="false">AVERAGE(H289,H293,H297)</f>
        <v>43.6793</v>
      </c>
      <c r="I560" s="88"/>
      <c r="J560" s="88"/>
      <c r="K560" s="89"/>
      <c r="L560" s="61"/>
      <c r="M560" s="100" t="n">
        <f aca="false">M265+M269+M277+M281</f>
        <v>11485.3192</v>
      </c>
      <c r="N560" s="100" t="n">
        <f aca="false">AVERAGE(N289,N293,N297)</f>
        <v>36.9810333333333</v>
      </c>
      <c r="O560" s="100" t="n">
        <f aca="false">AVERAGE(O289,O293,O297)</f>
        <v>44.0022666666667</v>
      </c>
      <c r="P560" s="100" t="n">
        <f aca="false">AVERAGE(P289,P293,P297)</f>
        <v>43.6800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4</v>
      </c>
      <c r="G561" s="102" t="n">
        <f aca="false">AVERAGE(G290,G294,G298)</f>
        <v>42.5765</v>
      </c>
      <c r="H561" s="102" t="n">
        <f aca="false">AVERAGE(H290,H294,H298)</f>
        <v>42.2681</v>
      </c>
      <c r="I561" s="97"/>
      <c r="J561" s="97"/>
      <c r="K561" s="98"/>
      <c r="L561" s="61"/>
      <c r="M561" s="102" t="n">
        <f aca="false">M266+M270+M278+M282</f>
        <v>6221.488</v>
      </c>
      <c r="N561" s="102" t="n">
        <f aca="false">AVERAGE(N290,N294,N298)</f>
        <v>34.5271</v>
      </c>
      <c r="O561" s="102" t="n">
        <f aca="false">AVERAGE(O290,O294,O298)</f>
        <v>42.5774333333333</v>
      </c>
      <c r="P561" s="102" t="n">
        <f aca="false">AVERAGE(P290,P294,P298)</f>
        <v>42.2674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166666667</v>
      </c>
      <c r="G562" s="99" t="n">
        <f aca="false">AVERAGE(G287,G291,G295,G299,G303,G307)</f>
        <v>47.5240166666667</v>
      </c>
      <c r="H562" s="99" t="n">
        <f aca="false">AVERAGE(H287,H291,H295,H299,H303,H307)</f>
        <v>47.3165166666667</v>
      </c>
      <c r="I562" s="82"/>
      <c r="J562" s="82"/>
      <c r="K562" s="83"/>
      <c r="L562" s="61"/>
      <c r="M562" s="99" t="n">
        <f aca="false">M311</f>
        <v>69609.3504</v>
      </c>
      <c r="N562" s="99" t="n">
        <f aca="false">AVERAGE(N287,N291,N295,N299,N303,N307)</f>
        <v>42.3873166666667</v>
      </c>
      <c r="O562" s="99" t="n">
        <f aca="false">AVERAGE(O287,O291,O295,O299,O303,O307)</f>
        <v>47.5242166666667</v>
      </c>
      <c r="P562" s="99" t="n">
        <f aca="false">AVERAGE(P287,P291,P295,P299,P303,P307)</f>
        <v>47.3166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333333333</v>
      </c>
      <c r="G563" s="100" t="n">
        <f aca="false">AVERAGE(G288,G292,G296,G300,G304,G308)</f>
        <v>45.7764333333333</v>
      </c>
      <c r="H563" s="100" t="n">
        <f aca="false">AVERAGE(H288,H292,H296,H300,H304,H308)</f>
        <v>45.47065</v>
      </c>
      <c r="I563" s="88"/>
      <c r="J563" s="88"/>
      <c r="K563" s="89"/>
      <c r="L563" s="61"/>
      <c r="M563" s="100" t="n">
        <f aca="false">M312</f>
        <v>34089.508</v>
      </c>
      <c r="N563" s="100" t="n">
        <f aca="false">AVERAGE(N288,N292,N296,N300,N304,N308)</f>
        <v>39.4737166666667</v>
      </c>
      <c r="O563" s="100" t="n">
        <f aca="false">AVERAGE(O288,O292,O296,O300,O304,O308)</f>
        <v>45.77585</v>
      </c>
      <c r="P563" s="100" t="n">
        <f aca="false">AVERAGE(P288,P292,P296,P300,P304,P308)</f>
        <v>45.4705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666666667</v>
      </c>
      <c r="G564" s="100" t="n">
        <f aca="false">AVERAGE(G289,G293,G297,G301,G305,G309)</f>
        <v>43.8923</v>
      </c>
      <c r="H564" s="100" t="n">
        <f aca="false">AVERAGE(H289,H293,H297,H301,H305,H309)</f>
        <v>43.49675</v>
      </c>
      <c r="I564" s="88"/>
      <c r="J564" s="88"/>
      <c r="K564" s="89"/>
      <c r="L564" s="61"/>
      <c r="M564" s="100" t="n">
        <f aca="false">M313</f>
        <v>17486.7776</v>
      </c>
      <c r="N564" s="100" t="n">
        <f aca="false">AVERAGE(N289,N293,N297,N301,N305,N309)</f>
        <v>36.9259333333333</v>
      </c>
      <c r="O564" s="100" t="n">
        <f aca="false">AVERAGE(O289,O293,O297,O301,O305,O309)</f>
        <v>43.89095</v>
      </c>
      <c r="P564" s="100" t="n">
        <f aca="false">AVERAGE(P289,P293,P297,P301,P305,P309)</f>
        <v>43.49703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33333333</v>
      </c>
      <c r="G565" s="102" t="n">
        <f aca="false">AVERAGE(G290,G294,G298,G302,G306,G310)</f>
        <v>42.4533166666667</v>
      </c>
      <c r="H565" s="102" t="n">
        <f aca="false">AVERAGE(H290,H294,H298,H302,H306,H310)</f>
        <v>42.0975333333333</v>
      </c>
      <c r="I565" s="97"/>
      <c r="J565" s="97"/>
      <c r="K565" s="98"/>
      <c r="L565" s="61"/>
      <c r="M565" s="102" t="n">
        <f aca="false">M314</f>
        <v>9450.408</v>
      </c>
      <c r="N565" s="102" t="n">
        <f aca="false">AVERAGE(N290,N294,N298,N302,N306,N310)</f>
        <v>34.4647833333333</v>
      </c>
      <c r="O565" s="102" t="n">
        <f aca="false">AVERAGE(O290,O294,O298,O302,O306,O310)</f>
        <v>42.4542166666667</v>
      </c>
      <c r="P565" s="102" t="n">
        <f aca="false">AVERAGE(P290,P294,P298,P302,P306,P310)</f>
        <v>42.09766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</v>
      </c>
      <c r="G566" s="99" t="n">
        <f aca="false">AVERAGE(G263,G267,G287,G291,G295)</f>
        <v>47.215</v>
      </c>
      <c r="H566" s="99" t="n">
        <f aca="false">AVERAGE(H263,H267,H287,H291,H295)</f>
        <v>46.81268</v>
      </c>
      <c r="I566" s="82"/>
      <c r="J566" s="82"/>
      <c r="K566" s="83"/>
      <c r="L566" s="61"/>
      <c r="M566" s="99" t="n">
        <f aca="false">M558</f>
        <v>45615.9888</v>
      </c>
      <c r="N566" s="99" t="n">
        <f aca="false">AVERAGE(N263,N267,N287,N291,N295)</f>
        <v>41.94058</v>
      </c>
      <c r="O566" s="99" t="n">
        <f aca="false">AVERAGE(O263,O267,O287,O291,O295)</f>
        <v>47.2154</v>
      </c>
      <c r="P566" s="99" t="n">
        <f aca="false">AVERAGE(P263,P267,P287,P291,P295)</f>
        <v>46.8128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6</v>
      </c>
      <c r="G567" s="100" t="n">
        <f aca="false">AVERAGE(G264,G268,G288,G292,G296)</f>
        <v>45.51334</v>
      </c>
      <c r="H567" s="100" t="n">
        <f aca="false">AVERAGE(H264,H268,H288,H292,H296)</f>
        <v>45.0004</v>
      </c>
      <c r="I567" s="88"/>
      <c r="J567" s="88"/>
      <c r="K567" s="89"/>
      <c r="L567" s="61"/>
      <c r="M567" s="100" t="n">
        <f aca="false">M559</f>
        <v>22316.3656</v>
      </c>
      <c r="N567" s="100" t="n">
        <f aca="false">AVERAGE(N264,N268,N288,N292,N296)</f>
        <v>39.0871</v>
      </c>
      <c r="O567" s="100" t="n">
        <f aca="false">AVERAGE(O264,O268,O288,O292,O296)</f>
        <v>45.51322</v>
      </c>
      <c r="P567" s="100" t="n">
        <f aca="false">AVERAGE(P264,P268,P288,P292,P296)</f>
        <v>45.0002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3</v>
      </c>
      <c r="G568" s="100" t="n">
        <f aca="false">AVERAGE(G265,G269,G289,G293,G297)</f>
        <v>43.61088</v>
      </c>
      <c r="H568" s="100" t="n">
        <f aca="false">AVERAGE(H265,H269,H289,H293,H297)</f>
        <v>43.06112</v>
      </c>
      <c r="I568" s="88"/>
      <c r="J568" s="88"/>
      <c r="K568" s="89"/>
      <c r="L568" s="61"/>
      <c r="M568" s="100" t="n">
        <f aca="false">M560</f>
        <v>11485.3192</v>
      </c>
      <c r="N568" s="100" t="n">
        <f aca="false">AVERAGE(N265,N269,N289,N293,N297)</f>
        <v>36.5988</v>
      </c>
      <c r="O568" s="100" t="n">
        <f aca="false">AVERAGE(O265,O269,O289,O293,O297)</f>
        <v>43.61018</v>
      </c>
      <c r="P568" s="100" t="n">
        <f aca="false">AVERAGE(P265,P269,P289,P293,P297)</f>
        <v>43.0615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2</v>
      </c>
      <c r="G569" s="102" t="n">
        <f aca="false">AVERAGE(G266,G270,G290,G294,G298)</f>
        <v>42.20214</v>
      </c>
      <c r="H569" s="102" t="n">
        <f aca="false">AVERAGE(H266,H270,H290,H294,H298)</f>
        <v>41.69792</v>
      </c>
      <c r="I569" s="97"/>
      <c r="J569" s="97"/>
      <c r="K569" s="98"/>
      <c r="L569" s="61"/>
      <c r="M569" s="102" t="n">
        <f aca="false">M561</f>
        <v>6221.488</v>
      </c>
      <c r="N569" s="102" t="n">
        <f aca="false">AVERAGE(N266,N270,N290,N294,N298)</f>
        <v>34.17284</v>
      </c>
      <c r="O569" s="102" t="n">
        <f aca="false">AVERAGE(O266,O270,O290,O294,O298)</f>
        <v>42.2027</v>
      </c>
      <c r="P569" s="102" t="n">
        <f aca="false">AVERAGE(P266,P270,P290,P294,P298)</f>
        <v>41.6975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555555556</v>
      </c>
      <c r="G570" s="99" t="n">
        <f aca="false">AVERAGE(G263,G267,G271,G287,G291,G295,G299,G303,G307)</f>
        <v>47.2806555555556</v>
      </c>
      <c r="H570" s="99" t="n">
        <f aca="false">AVERAGE(H263,H267,H271,H287,H291,H295,H299,H303,H307)</f>
        <v>46.8767222222222</v>
      </c>
      <c r="I570" s="82"/>
      <c r="J570" s="82"/>
      <c r="K570" s="83"/>
      <c r="L570" s="61"/>
      <c r="M570" s="99" t="n">
        <f aca="false">M562</f>
        <v>69609.3504</v>
      </c>
      <c r="N570" s="99" t="n">
        <f aca="false">AVERAGE(N263,N267,N271,N287,N291,N295,N299,N303,N307)</f>
        <v>41.9967222222222</v>
      </c>
      <c r="O570" s="99" t="n">
        <f aca="false">AVERAGE(O263,O267,O271,O287,O291,O295,O299,O303,O307)</f>
        <v>47.2807888888889</v>
      </c>
      <c r="P570" s="99" t="n">
        <f aca="false">AVERAGE(P263,P267,P271,P287,P291,P295,P299,P303,P307)</f>
        <v>46.8767777777778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66666667</v>
      </c>
      <c r="G571" s="100" t="n">
        <f aca="false">AVERAGE(G264,G268,G272,G288,G292,G296,G300,G304,G308)</f>
        <v>45.507</v>
      </c>
      <c r="H571" s="100" t="n">
        <f aca="false">AVERAGE(H264,H268,H272,H288,H292,H296,H300,H304,H308)</f>
        <v>45.0370333333333</v>
      </c>
      <c r="I571" s="88"/>
      <c r="J571" s="88"/>
      <c r="K571" s="89"/>
      <c r="L571" s="61"/>
      <c r="M571" s="100" t="n">
        <f aca="false">M563</f>
        <v>34089.508</v>
      </c>
      <c r="N571" s="100" t="n">
        <f aca="false">AVERAGE(N264,N268,N272,N288,N292,N296,N300,N304,N308)</f>
        <v>39.1230555555556</v>
      </c>
      <c r="O571" s="100" t="n">
        <f aca="false">AVERAGE(O264,O268,O272,O288,O292,O296,O300,O304,O308)</f>
        <v>45.5066111111111</v>
      </c>
      <c r="P571" s="100" t="n">
        <f aca="false">AVERAGE(P264,P268,P272,P288,P292,P296,P300,P304,P308)</f>
        <v>45.036977777777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333333333</v>
      </c>
      <c r="G572" s="100" t="n">
        <f aca="false">AVERAGE(G265,G269,G273,G289,G293,G297,G301,G305,G309)</f>
        <v>43.5912444444444</v>
      </c>
      <c r="H572" s="100" t="n">
        <f aca="false">AVERAGE(H265,H269,H273,H289,H293,H297,H301,H305,H309)</f>
        <v>43.0806555555556</v>
      </c>
      <c r="I572" s="88"/>
      <c r="J572" s="88"/>
      <c r="K572" s="89"/>
      <c r="L572" s="61"/>
      <c r="M572" s="100" t="n">
        <f aca="false">M564</f>
        <v>17486.7776</v>
      </c>
      <c r="N572" s="100" t="n">
        <f aca="false">AVERAGE(N265,N269,N273,N289,N293,N297,N301,N305,N309)</f>
        <v>36.6063444444444</v>
      </c>
      <c r="O572" s="100" t="n">
        <f aca="false">AVERAGE(O265,O269,O273,O289,O293,O297,O301,O305,O309)</f>
        <v>43.5903444444444</v>
      </c>
      <c r="P572" s="100" t="n">
        <f aca="false">AVERAGE(P265,P269,P273,P289,P293,P297,P301,P305,P309)</f>
        <v>43.0808444444444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55555556</v>
      </c>
      <c r="G573" s="102" t="n">
        <f aca="false">AVERAGE(G266,G270,G274,G290,G294,G298,G302,G306,G310)</f>
        <v>42.1716333333333</v>
      </c>
      <c r="H573" s="102" t="n">
        <f aca="false">AVERAGE(H266,H270,H274,H290,H294,H298,H302,H306,H310)</f>
        <v>41.7212777777778</v>
      </c>
      <c r="I573" s="97"/>
      <c r="J573" s="97"/>
      <c r="K573" s="98"/>
      <c r="L573" s="61"/>
      <c r="M573" s="102" t="n">
        <f aca="false">M565</f>
        <v>9450.408</v>
      </c>
      <c r="N573" s="102" t="n">
        <f aca="false">AVERAGE(N266,N270,N274,N290,N294,N298,N302,N306,N310)</f>
        <v>34.1664888888889</v>
      </c>
      <c r="O573" s="102" t="n">
        <f aca="false">AVERAGE(O266,O270,O274,O290,O294,O298,O302,O306,O310)</f>
        <v>42.1722333333333</v>
      </c>
      <c r="P573" s="102" t="n">
        <f aca="false">AVERAGE(P266,P270,P274,P290,P294,P298,P302,P306,P310)</f>
        <v>41.72136666666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</v>
      </c>
      <c r="G582" s="99" t="n">
        <f aca="false">AVERAGE(G339,G343,G347)</f>
        <v>47.1472666666667</v>
      </c>
      <c r="H582" s="99" t="n">
        <f aca="false">AVERAGE(H339,H343,H347)</f>
        <v>46.5447666666667</v>
      </c>
      <c r="I582" s="82"/>
      <c r="J582" s="82"/>
      <c r="K582" s="83"/>
      <c r="L582" s="61"/>
      <c r="M582" s="99" t="n">
        <f aca="false">M315+M319+M327+M331</f>
        <v>71318.9592</v>
      </c>
      <c r="N582" s="99" t="n">
        <f aca="false">AVERAGE(N339,N343,N347)</f>
        <v>41.3681666666667</v>
      </c>
      <c r="O582" s="99" t="n">
        <f aca="false">AVERAGE(O339,O343,O347)</f>
        <v>47.1479</v>
      </c>
      <c r="P582" s="99" t="n">
        <f aca="false">AVERAGE(P339,P343,P347)</f>
        <v>46.5459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666666667</v>
      </c>
      <c r="G583" s="100" t="n">
        <f aca="false">AVERAGE(G340,G344,G348)</f>
        <v>45.7322666666667</v>
      </c>
      <c r="H583" s="100" t="n">
        <f aca="false">AVERAGE(H340,H344,H348)</f>
        <v>45.1806666666667</v>
      </c>
      <c r="I583" s="88"/>
      <c r="J583" s="88"/>
      <c r="K583" s="89"/>
      <c r="L583" s="61"/>
      <c r="M583" s="100" t="n">
        <f aca="false">M316+M320+M328+M332</f>
        <v>36892.1632</v>
      </c>
      <c r="N583" s="100" t="n">
        <f aca="false">AVERAGE(N340,N344,N348)</f>
        <v>37.7121</v>
      </c>
      <c r="O583" s="100" t="n">
        <f aca="false">AVERAGE(O340,O344,O348)</f>
        <v>45.7330333333333</v>
      </c>
      <c r="P583" s="100" t="n">
        <f aca="false">AVERAGE(P340,P344,P348)</f>
        <v>45.18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9</v>
      </c>
      <c r="G584" s="100" t="n">
        <f aca="false">AVERAGE(G341,G345,G349)</f>
        <v>44.3876333333333</v>
      </c>
      <c r="H584" s="100" t="n">
        <f aca="false">AVERAGE(H341,H345,H349)</f>
        <v>43.9251</v>
      </c>
      <c r="I584" s="88"/>
      <c r="J584" s="88"/>
      <c r="K584" s="89"/>
      <c r="L584" s="61"/>
      <c r="M584" s="100" t="n">
        <f aca="false">M317+M321+M329+M333</f>
        <v>17050.176</v>
      </c>
      <c r="N584" s="100" t="n">
        <f aca="false">AVERAGE(N341,N345,N349)</f>
        <v>34.4366666666667</v>
      </c>
      <c r="O584" s="100" t="n">
        <f aca="false">AVERAGE(O341,O345,O349)</f>
        <v>44.388</v>
      </c>
      <c r="P584" s="100" t="n">
        <f aca="false">AVERAGE(P341,P345,P349)</f>
        <v>43.9248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3</v>
      </c>
      <c r="G585" s="102" t="n">
        <f aca="false">AVERAGE(G342,G346,G350)</f>
        <v>43.4875</v>
      </c>
      <c r="H585" s="102" t="n">
        <f aca="false">AVERAGE(H342,H346,H350)</f>
        <v>43.0353</v>
      </c>
      <c r="I585" s="97"/>
      <c r="J585" s="97"/>
      <c r="K585" s="98"/>
      <c r="L585" s="61"/>
      <c r="M585" s="102" t="n">
        <f aca="false">M318+M322+M330+M334</f>
        <v>7293.1136</v>
      </c>
      <c r="N585" s="102" t="n">
        <f aca="false">AVERAGE(N342,N346,N350)</f>
        <v>31.6756666666667</v>
      </c>
      <c r="O585" s="102" t="n">
        <f aca="false">AVERAGE(O342,O346,O350)</f>
        <v>43.4873</v>
      </c>
      <c r="P585" s="102" t="n">
        <f aca="false">AVERAGE(P342,P346,P350)</f>
        <v>43.0347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833333333</v>
      </c>
      <c r="G586" s="99" t="n">
        <f aca="false">AVERAGE(G339,G343,G347,G351,G355,G359)</f>
        <v>47.00125</v>
      </c>
      <c r="H586" s="99" t="n">
        <f aca="false">AVERAGE(H339,H343,H347,H351,H355,H359)</f>
        <v>46.4631333333333</v>
      </c>
      <c r="I586" s="82"/>
      <c r="J586" s="82"/>
      <c r="K586" s="83"/>
      <c r="L586" s="61"/>
      <c r="M586" s="99" t="n">
        <f aca="false">M363</f>
        <v>106188.9264</v>
      </c>
      <c r="N586" s="99" t="n">
        <f aca="false">AVERAGE(N339,N343,N347,N351,N355,N359)</f>
        <v>41.3508</v>
      </c>
      <c r="O586" s="99" t="n">
        <f aca="false">AVERAGE(O339,O343,O347,O351,O355,O359)</f>
        <v>47.0024333333333</v>
      </c>
      <c r="P586" s="99" t="n">
        <f aca="false">AVERAGE(P339,P343,P347,P351,P355,P359)</f>
        <v>46.46285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166666667</v>
      </c>
      <c r="G587" s="100" t="n">
        <f aca="false">AVERAGE(G340,G344,G348,G352,G356,G360)</f>
        <v>45.5910166666667</v>
      </c>
      <c r="H587" s="100" t="n">
        <f aca="false">AVERAGE(H340,H344,H348,H352,H356,H360)</f>
        <v>45.05825</v>
      </c>
      <c r="I587" s="88"/>
      <c r="J587" s="88"/>
      <c r="K587" s="89"/>
      <c r="L587" s="61"/>
      <c r="M587" s="100" t="n">
        <f aca="false">M364</f>
        <v>54977.0456</v>
      </c>
      <c r="N587" s="100" t="n">
        <f aca="false">AVERAGE(N340,N344,N348,N352,N356,N360)</f>
        <v>37.718</v>
      </c>
      <c r="O587" s="100" t="n">
        <f aca="false">AVERAGE(O340,O344,O348,O352,O356,O360)</f>
        <v>45.5907833333333</v>
      </c>
      <c r="P587" s="100" t="n">
        <f aca="false">AVERAGE(P340,P344,P348,P352,P356,P360)</f>
        <v>45.0582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5</v>
      </c>
      <c r="G588" s="100" t="n">
        <f aca="false">AVERAGE(G341,G345,G349,G353,G357,G361)</f>
        <v>44.2498</v>
      </c>
      <c r="H588" s="100" t="n">
        <f aca="false">AVERAGE(H341,H345,H349,H353,H357,H361)</f>
        <v>43.7858</v>
      </c>
      <c r="I588" s="88"/>
      <c r="J588" s="88"/>
      <c r="K588" s="89"/>
      <c r="L588" s="61"/>
      <c r="M588" s="100" t="n">
        <f aca="false">M365</f>
        <v>25467.3744</v>
      </c>
      <c r="N588" s="100" t="n">
        <f aca="false">AVERAGE(N341,N345,N349,N353,N357,N361)</f>
        <v>34.45345</v>
      </c>
      <c r="O588" s="100" t="n">
        <f aca="false">AVERAGE(O341,O345,O349,O353,O357,O361)</f>
        <v>44.2496666666667</v>
      </c>
      <c r="P588" s="100" t="n">
        <f aca="false">AVERAGE(P341,P345,P349,P353,P357,P361)</f>
        <v>43.78545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</v>
      </c>
      <c r="G589" s="102" t="n">
        <f aca="false">AVERAGE(G342,G346,G350,G354,G358,G362)</f>
        <v>43.3664</v>
      </c>
      <c r="H589" s="102" t="n">
        <f aca="false">AVERAGE(H342,H346,H350,H354,H358,H362)</f>
        <v>42.8628333333333</v>
      </c>
      <c r="I589" s="97"/>
      <c r="J589" s="97"/>
      <c r="K589" s="98"/>
      <c r="L589" s="61"/>
      <c r="M589" s="102" t="n">
        <f aca="false">M366</f>
        <v>10936.34</v>
      </c>
      <c r="N589" s="102" t="n">
        <f aca="false">AVERAGE(N342,N346,N350,N354,N358,N362)</f>
        <v>31.6931333333333</v>
      </c>
      <c r="O589" s="102" t="n">
        <f aca="false">AVERAGE(O342,O346,O350,O354,O358,O362)</f>
        <v>43.3669666666667</v>
      </c>
      <c r="P589" s="102" t="n">
        <f aca="false">AVERAGE(P342,P346,P350,P354,P358,P362)</f>
        <v>42.8631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</v>
      </c>
      <c r="G590" s="99" t="n">
        <f aca="false">AVERAGE(G315,G319,G339,G343,G347)</f>
        <v>46.88672</v>
      </c>
      <c r="H590" s="99" t="n">
        <f aca="false">AVERAGE(H315,H319,H339,H343,H347)</f>
        <v>46.24588</v>
      </c>
      <c r="I590" s="82"/>
      <c r="J590" s="82"/>
      <c r="K590" s="83"/>
      <c r="L590" s="61"/>
      <c r="M590" s="99" t="n">
        <f aca="false">M582</f>
        <v>71318.9592</v>
      </c>
      <c r="N590" s="99" t="n">
        <f aca="false">AVERAGE(N315,N319,N339,N343,N347)</f>
        <v>40.95886</v>
      </c>
      <c r="O590" s="99" t="n">
        <f aca="false">AVERAGE(O315,O319,O339,O343,O347)</f>
        <v>46.8871</v>
      </c>
      <c r="P590" s="99" t="n">
        <f aca="false">AVERAGE(P315,P319,P339,P343,P347)</f>
        <v>46.2465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5</v>
      </c>
      <c r="G591" s="100" t="n">
        <f aca="false">AVERAGE(G316,G320,G340,G344,G348)</f>
        <v>45.41906</v>
      </c>
      <c r="H591" s="100" t="n">
        <f aca="false">AVERAGE(H316,H320,H340,H344,H348)</f>
        <v>44.87446</v>
      </c>
      <c r="I591" s="88"/>
      <c r="J591" s="88"/>
      <c r="K591" s="89"/>
      <c r="L591" s="61"/>
      <c r="M591" s="100" t="n">
        <f aca="false">M583</f>
        <v>36892.1632</v>
      </c>
      <c r="N591" s="100" t="n">
        <f aca="false">AVERAGE(N316,N320,N340,N344,N348)</f>
        <v>37.36196</v>
      </c>
      <c r="O591" s="100" t="n">
        <f aca="false">AVERAGE(O316,O320,O340,O344,O348)</f>
        <v>45.41952</v>
      </c>
      <c r="P591" s="100" t="n">
        <f aca="false">AVERAGE(P316,P320,P340,P344,P348)</f>
        <v>44.8740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4</v>
      </c>
      <c r="G592" s="100" t="n">
        <f aca="false">AVERAGE(G317,G321,G341,G345,G349)</f>
        <v>44.02822</v>
      </c>
      <c r="H592" s="100" t="n">
        <f aca="false">AVERAGE(H317,H321,H341,H345,H349)</f>
        <v>43.59268</v>
      </c>
      <c r="I592" s="88"/>
      <c r="J592" s="88"/>
      <c r="K592" s="89"/>
      <c r="L592" s="61"/>
      <c r="M592" s="100" t="n">
        <f aca="false">M584</f>
        <v>17050.176</v>
      </c>
      <c r="N592" s="100" t="n">
        <f aca="false">AVERAGE(N317,N321,N341,N345,N349)</f>
        <v>34.1725</v>
      </c>
      <c r="O592" s="100" t="n">
        <f aca="false">AVERAGE(O317,O321,O341,O345,O349)</f>
        <v>44.02844</v>
      </c>
      <c r="P592" s="100" t="n">
        <f aca="false">AVERAGE(P317,P321,P341,P345,P349)</f>
        <v>43.5925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8</v>
      </c>
      <c r="G593" s="102" t="n">
        <f aca="false">AVERAGE(G318,G322,G342,G346,G350)</f>
        <v>43.13556</v>
      </c>
      <c r="H593" s="102" t="n">
        <f aca="false">AVERAGE(H318,H322,H342,H346,H350)</f>
        <v>42.70962</v>
      </c>
      <c r="I593" s="97"/>
      <c r="J593" s="97"/>
      <c r="K593" s="98"/>
      <c r="L593" s="61"/>
      <c r="M593" s="102" t="n">
        <f aca="false">M585</f>
        <v>7293.1136</v>
      </c>
      <c r="N593" s="102" t="n">
        <f aca="false">AVERAGE(N318,N322,N342,N346,N350)</f>
        <v>31.4929</v>
      </c>
      <c r="O593" s="102" t="n">
        <f aca="false">AVERAGE(O318,O322,O342,O346,O350)</f>
        <v>43.13544</v>
      </c>
      <c r="P593" s="102" t="n">
        <f aca="false">AVERAGE(P318,P322,P342,P346,P350)</f>
        <v>42.7093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333333333</v>
      </c>
      <c r="G594" s="99" t="n">
        <f aca="false">AVERAGE(G315,G319,G323,G339,G343,G347,G351,G355,G359)</f>
        <v>46.8263666666667</v>
      </c>
      <c r="H594" s="99" t="n">
        <f aca="false">AVERAGE(H315,H319,H323,H339,H343,H347,H351,H355,H359)</f>
        <v>46.2241777777778</v>
      </c>
      <c r="I594" s="82"/>
      <c r="J594" s="82"/>
      <c r="K594" s="83"/>
      <c r="L594" s="61"/>
      <c r="M594" s="99" t="n">
        <f aca="false">M586</f>
        <v>106188.9264</v>
      </c>
      <c r="N594" s="99" t="n">
        <f aca="false">AVERAGE(N315,N319,N323,N339,N343,N347,N351,N355,N359)</f>
        <v>41.0264777777778</v>
      </c>
      <c r="O594" s="99" t="n">
        <f aca="false">AVERAGE(O315,O319,O323,O339,O343,O347,O351,O355,O359)</f>
        <v>46.8271555555556</v>
      </c>
      <c r="P594" s="99" t="n">
        <f aca="false">AVERAGE(P315,P319,P323,P339,P343,P347,P351,P355,P359)</f>
        <v>46.2239888888889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333333333</v>
      </c>
      <c r="G595" s="100" t="n">
        <f aca="false">AVERAGE(G316,G320,G324,G340,G344,G348,G352,G356,G360)</f>
        <v>45.3702222222222</v>
      </c>
      <c r="H595" s="100" t="n">
        <f aca="false">AVERAGE(H316,H320,H324,H340,H344,H348,H352,H356,H360)</f>
        <v>44.8285222222222</v>
      </c>
      <c r="I595" s="88"/>
      <c r="J595" s="88"/>
      <c r="K595" s="89"/>
      <c r="L595" s="61"/>
      <c r="M595" s="100" t="n">
        <f aca="false">M587</f>
        <v>54977.0456</v>
      </c>
      <c r="N595" s="100" t="n">
        <f aca="false">AVERAGE(N316,N320,N324,N340,N344,N348,N352,N356,N360)</f>
        <v>37.4373222222222</v>
      </c>
      <c r="O595" s="100" t="n">
        <f aca="false">AVERAGE(O316,O320,O324,O340,O344,O348,O352,O356,O360)</f>
        <v>45.3700666666667</v>
      </c>
      <c r="P595" s="100" t="n">
        <f aca="false">AVERAGE(P316,P320,P324,P340,P344,P348,P352,P356,P360)</f>
        <v>44.8285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222222222</v>
      </c>
      <c r="G596" s="100" t="n">
        <f aca="false">AVERAGE(G317,G321,G325,G341,G345,G349,G353,G357,G361)</f>
        <v>43.9895444444444</v>
      </c>
      <c r="H596" s="100" t="n">
        <f aca="false">AVERAGE(H317,H321,H325,H341,H345,H349,H353,H357,H361)</f>
        <v>43.5435777777778</v>
      </c>
      <c r="I596" s="88"/>
      <c r="J596" s="88"/>
      <c r="K596" s="89"/>
      <c r="L596" s="61"/>
      <c r="M596" s="100" t="n">
        <f aca="false">M588</f>
        <v>25467.3744</v>
      </c>
      <c r="N596" s="100" t="n">
        <f aca="false">AVERAGE(N317,N321,N325,N341,N345,N349,N353,N357,N361)</f>
        <v>34.2409555555556</v>
      </c>
      <c r="O596" s="100" t="n">
        <f aca="false">AVERAGE(O317,O321,O325,O341,O345,O349,O353,O357,O361)</f>
        <v>43.9894555555556</v>
      </c>
      <c r="P596" s="100" t="n">
        <f aca="false">AVERAGE(P317,P321,P325,P341,P345,P349,P353,P357,P361)</f>
        <v>43.5433444444444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66666667</v>
      </c>
      <c r="G597" s="102" t="n">
        <f aca="false">AVERAGE(G318,G322,G326,G342,G346,G350,G354,G358,G362)</f>
        <v>43.1083888888889</v>
      </c>
      <c r="H597" s="102" t="n">
        <f aca="false">AVERAGE(H318,H322,H326,H342,H346,H350,H354,H358,H362)</f>
        <v>42.6384555555556</v>
      </c>
      <c r="I597" s="97"/>
      <c r="J597" s="97"/>
      <c r="K597" s="98"/>
      <c r="L597" s="61"/>
      <c r="M597" s="102" t="n">
        <f aca="false">M589</f>
        <v>10936.34</v>
      </c>
      <c r="N597" s="102" t="n">
        <f aca="false">AVERAGE(N318,N322,N326,N342,N346,N350,N354,N358,N362)</f>
        <v>31.5470222222222</v>
      </c>
      <c r="O597" s="102" t="n">
        <f aca="false">AVERAGE(O318,O322,O326,O342,O346,O350,O354,O358,O362)</f>
        <v>43.1087666666667</v>
      </c>
      <c r="P597" s="102" t="n">
        <f aca="false">AVERAGE(P318,P322,P326,P342,P346,P350,P354,P358,P362)</f>
        <v>42.6386333333333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666666667</v>
      </c>
      <c r="G606" s="99" t="n">
        <f aca="false">AVERAGE(G391,G395,G399)</f>
        <v>47.5890333333333</v>
      </c>
      <c r="H606" s="99" t="n">
        <f aca="false">AVERAGE(H391,H395,H399)</f>
        <v>47.5782</v>
      </c>
      <c r="I606" s="82"/>
      <c r="J606" s="82"/>
      <c r="K606" s="83"/>
      <c r="L606" s="61"/>
      <c r="M606" s="99" t="n">
        <f aca="false">M367+M371+M379+M383</f>
        <v>48163.04</v>
      </c>
      <c r="N606" s="99" t="n">
        <f aca="false">AVERAGE(N391,N395,N399)</f>
        <v>43.614</v>
      </c>
      <c r="O606" s="99" t="n">
        <f aca="false">AVERAGE(O391,O395,O399)</f>
        <v>47.5924333333333</v>
      </c>
      <c r="P606" s="99" t="n">
        <f aca="false">AVERAGE(P391,P395,P399)</f>
        <v>47.5804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333333333</v>
      </c>
      <c r="G607" s="100" t="n">
        <f aca="false">AVERAGE(G392,G396,G400)</f>
        <v>45.8384666666667</v>
      </c>
      <c r="H607" s="100" t="n">
        <f aca="false">AVERAGE(H392,H396,H400)</f>
        <v>45.5966666666667</v>
      </c>
      <c r="I607" s="88"/>
      <c r="J607" s="88"/>
      <c r="K607" s="89"/>
      <c r="L607" s="61"/>
      <c r="M607" s="100" t="n">
        <f aca="false">M368+M372+M380+M384</f>
        <v>26073.2624</v>
      </c>
      <c r="N607" s="100" t="n">
        <f aca="false">AVERAGE(N392,N396,N400)</f>
        <v>40.3841666666667</v>
      </c>
      <c r="O607" s="100" t="n">
        <f aca="false">AVERAGE(O392,O396,O400)</f>
        <v>45.8376333333333</v>
      </c>
      <c r="P607" s="100" t="n">
        <f aca="false">AVERAGE(P392,P396,P400)</f>
        <v>45.6032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333333333</v>
      </c>
      <c r="G608" s="100" t="n">
        <f aca="false">AVERAGE(G393,G397,G401)</f>
        <v>44.0530333333333</v>
      </c>
      <c r="H608" s="100" t="n">
        <f aca="false">AVERAGE(H393,H397,H401)</f>
        <v>43.4488666666667</v>
      </c>
      <c r="I608" s="88"/>
      <c r="J608" s="88"/>
      <c r="K608" s="89"/>
      <c r="L608" s="61"/>
      <c r="M608" s="100" t="n">
        <f aca="false">M369+M373+M381+M385</f>
        <v>13098.9408</v>
      </c>
      <c r="N608" s="100" t="n">
        <f aca="false">AVERAGE(N393,N397,N401)</f>
        <v>37.2769666666667</v>
      </c>
      <c r="O608" s="100" t="n">
        <f aca="false">AVERAGE(O393,O397,O401)</f>
        <v>44.0548666666667</v>
      </c>
      <c r="P608" s="100" t="n">
        <f aca="false">AVERAGE(P393,P397,P401)</f>
        <v>43.4510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333333333</v>
      </c>
      <c r="G609" s="102" t="n">
        <f aca="false">AVERAGE(G394,G398,G402)</f>
        <v>42.7696666666667</v>
      </c>
      <c r="H609" s="102" t="n">
        <f aca="false">AVERAGE(H394,H398,H402)</f>
        <v>41.8273333333333</v>
      </c>
      <c r="I609" s="97"/>
      <c r="J609" s="97"/>
      <c r="K609" s="98"/>
      <c r="L609" s="61"/>
      <c r="M609" s="102" t="n">
        <f aca="false">M370+M374+M382+M386</f>
        <v>6282.6792</v>
      </c>
      <c r="N609" s="102" t="n">
        <f aca="false">AVERAGE(N394,N398,N402)</f>
        <v>34.4817666666667</v>
      </c>
      <c r="O609" s="102" t="n">
        <f aca="false">AVERAGE(O394,O398,O402)</f>
        <v>42.7688666666667</v>
      </c>
      <c r="P609" s="102" t="n">
        <f aca="false">AVERAGE(P394,P398,P402)</f>
        <v>41.82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5</v>
      </c>
      <c r="G610" s="99" t="n">
        <f aca="false">AVERAGE(G391,G395,G399,G403,G407,G411)</f>
        <v>47.6110833333333</v>
      </c>
      <c r="H610" s="99" t="n">
        <f aca="false">AVERAGE(H391,H395,H399,H403,H407,H411)</f>
        <v>47.593</v>
      </c>
      <c r="I610" s="82"/>
      <c r="J610" s="82"/>
      <c r="K610" s="83"/>
      <c r="L610" s="61"/>
      <c r="M610" s="99" t="n">
        <f aca="false">M415</f>
        <v>72280.144</v>
      </c>
      <c r="N610" s="99" t="n">
        <f aca="false">AVERAGE(N391,N395,N399,N403,N407,N411)</f>
        <v>43.6171</v>
      </c>
      <c r="O610" s="99" t="n">
        <f aca="false">AVERAGE(O391,O395,O399,O403,O407,O411)</f>
        <v>47.61065</v>
      </c>
      <c r="P610" s="99" t="n">
        <f aca="false">AVERAGE(P391,P395,P399,P403,P407,P411)</f>
        <v>47.5956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33333333</v>
      </c>
      <c r="G611" s="100" t="n">
        <f aca="false">AVERAGE(G392,G396,G400,G404,G408,G412)</f>
        <v>45.8679833333333</v>
      </c>
      <c r="H611" s="100" t="n">
        <f aca="false">AVERAGE(H392,H396,H400,H404,H408,H412)</f>
        <v>45.60945</v>
      </c>
      <c r="I611" s="88"/>
      <c r="J611" s="88"/>
      <c r="K611" s="89"/>
      <c r="L611" s="61"/>
      <c r="M611" s="100" t="n">
        <f aca="false">M416</f>
        <v>39128.6392</v>
      </c>
      <c r="N611" s="100" t="n">
        <f aca="false">AVERAGE(N392,N396,N400,N404,N408,N412)</f>
        <v>40.3856166666667</v>
      </c>
      <c r="O611" s="100" t="n">
        <f aca="false">AVERAGE(O392,O396,O400,O404,O408,O412)</f>
        <v>45.8667</v>
      </c>
      <c r="P611" s="100" t="n">
        <f aca="false">AVERAGE(P392,P396,P400,P404,P408,P412)</f>
        <v>45.6151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166666667</v>
      </c>
      <c r="G612" s="100" t="n">
        <f aca="false">AVERAGE(G393,G397,G401,G405,G409,G413)</f>
        <v>44.0757166666667</v>
      </c>
      <c r="H612" s="100" t="n">
        <f aca="false">AVERAGE(H393,H397,H401,H405,H409,H413)</f>
        <v>43.45495</v>
      </c>
      <c r="I612" s="88"/>
      <c r="J612" s="88"/>
      <c r="K612" s="89"/>
      <c r="L612" s="61"/>
      <c r="M612" s="100" t="n">
        <f aca="false">M417</f>
        <v>19668.5224</v>
      </c>
      <c r="N612" s="100" t="n">
        <f aca="false">AVERAGE(N393,N397,N401,N405,N409,N413)</f>
        <v>37.2771166666667</v>
      </c>
      <c r="O612" s="100" t="n">
        <f aca="false">AVERAGE(O393,O397,O401,O405,O409,O413)</f>
        <v>44.0769333333333</v>
      </c>
      <c r="P612" s="100" t="n">
        <f aca="false">AVERAGE(P393,P397,P401,P405,P409,P413)</f>
        <v>43.4564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0833333333</v>
      </c>
      <c r="G613" s="102" t="n">
        <f aca="false">AVERAGE(G394,G398,G402,G406,G410,G414)</f>
        <v>42.8160166666667</v>
      </c>
      <c r="H613" s="102" t="n">
        <f aca="false">AVERAGE(H394,H398,H402,H406,H410,H414)</f>
        <v>41.8256333333333</v>
      </c>
      <c r="I613" s="97"/>
      <c r="J613" s="97"/>
      <c r="K613" s="98"/>
      <c r="L613" s="61"/>
      <c r="M613" s="102" t="n">
        <f aca="false">M418</f>
        <v>9440.264</v>
      </c>
      <c r="N613" s="102" t="n">
        <f aca="false">AVERAGE(N394,N398,N402,N406,N410,N414)</f>
        <v>34.4799</v>
      </c>
      <c r="O613" s="102" t="n">
        <f aca="false">AVERAGE(O394,O398,O402,O406,O410,O414)</f>
        <v>42.81645</v>
      </c>
      <c r="P613" s="102" t="n">
        <f aca="false">AVERAGE(P394,P398,P402,P406,P410,P414)</f>
        <v>41.82518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8</v>
      </c>
      <c r="G614" s="99" t="n">
        <f aca="false">AVERAGE(G367,G371,G391,G395,G399)</f>
        <v>47.238</v>
      </c>
      <c r="H614" s="99" t="n">
        <f aca="false">AVERAGE(H367,H371,H391,H395,H399)</f>
        <v>47.11228</v>
      </c>
      <c r="I614" s="82"/>
      <c r="J614" s="82"/>
      <c r="K614" s="83"/>
      <c r="L614" s="61"/>
      <c r="M614" s="99" t="n">
        <f aca="false">M606</f>
        <v>48163.04</v>
      </c>
      <c r="N614" s="99" t="n">
        <f aca="false">AVERAGE(N367,N371,N391,N395,N399)</f>
        <v>43.42568</v>
      </c>
      <c r="O614" s="99" t="n">
        <f aca="false">AVERAGE(O367,O371,O391,O395,O399)</f>
        <v>47.24004</v>
      </c>
      <c r="P614" s="99" t="n">
        <f aca="false">AVERAGE(P367,P371,P391,P395,P399)</f>
        <v>47.113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6</v>
      </c>
      <c r="G615" s="100" t="n">
        <f aca="false">AVERAGE(G368,G372,G392,G396,G400)</f>
        <v>45.45504</v>
      </c>
      <c r="H615" s="100" t="n">
        <f aca="false">AVERAGE(H368,H372,H392,H396,H400)</f>
        <v>45.08202</v>
      </c>
      <c r="I615" s="88"/>
      <c r="J615" s="88"/>
      <c r="K615" s="89"/>
      <c r="L615" s="61"/>
      <c r="M615" s="100" t="n">
        <f aca="false">M607</f>
        <v>26073.2624</v>
      </c>
      <c r="N615" s="100" t="n">
        <f aca="false">AVERAGE(N368,N372,N392,N396,N400)</f>
        <v>40.21706</v>
      </c>
      <c r="O615" s="100" t="n">
        <f aca="false">AVERAGE(O368,O372,O392,O396,O400)</f>
        <v>45.45454</v>
      </c>
      <c r="P615" s="100" t="n">
        <f aca="false">AVERAGE(P368,P372,P392,P396,P400)</f>
        <v>45.0859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2</v>
      </c>
      <c r="G616" s="100" t="n">
        <f aca="false">AVERAGE(G369,G373,G393,G397,G401)</f>
        <v>43.66616</v>
      </c>
      <c r="H616" s="100" t="n">
        <f aca="false">AVERAGE(H369,H373,H393,H397,H401)</f>
        <v>42.9439</v>
      </c>
      <c r="I616" s="88"/>
      <c r="J616" s="88"/>
      <c r="K616" s="89"/>
      <c r="L616" s="61"/>
      <c r="M616" s="100" t="n">
        <f aca="false">M608</f>
        <v>13098.9408</v>
      </c>
      <c r="N616" s="100" t="n">
        <f aca="false">AVERAGE(N369,N373,N393,N397,N401)</f>
        <v>37.1355</v>
      </c>
      <c r="O616" s="100" t="n">
        <f aca="false">AVERAGE(O369,O373,O393,O397,O401)</f>
        <v>43.66726</v>
      </c>
      <c r="P616" s="100" t="n">
        <f aca="false">AVERAGE(P369,P373,P393,P397,P401)</f>
        <v>42.945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2</v>
      </c>
      <c r="G617" s="102" t="n">
        <f aca="false">AVERAGE(G370,G374,G394,G398,G402)</f>
        <v>42.43984</v>
      </c>
      <c r="H617" s="102" t="n">
        <f aca="false">AVERAGE(H370,H374,H394,H398,H402)</f>
        <v>41.38558</v>
      </c>
      <c r="I617" s="97"/>
      <c r="J617" s="97"/>
      <c r="K617" s="98"/>
      <c r="L617" s="61"/>
      <c r="M617" s="102" t="n">
        <f aca="false">M609</f>
        <v>6282.6792</v>
      </c>
      <c r="N617" s="102" t="n">
        <f aca="false">AVERAGE(N370,N374,N394,N398,N402)</f>
        <v>34.36806</v>
      </c>
      <c r="O617" s="102" t="n">
        <f aca="false">AVERAGE(O370,O374,O394,O398,O402)</f>
        <v>42.43936</v>
      </c>
      <c r="P617" s="102" t="n">
        <f aca="false">AVERAGE(P370,P374,P394,P398,P402)</f>
        <v>41.385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77777778</v>
      </c>
      <c r="G618" s="99" t="n">
        <f aca="false">AVERAGE(G367,G371,G375,G391,G395,G399,G403,G407,G411)</f>
        <v>47.3118</v>
      </c>
      <c r="H618" s="99" t="n">
        <f aca="false">AVERAGE(H367,H371,H375,H391,H395,H399,H403,H407,H411)</f>
        <v>47.1991</v>
      </c>
      <c r="I618" s="82"/>
      <c r="J618" s="82"/>
      <c r="K618" s="83"/>
      <c r="L618" s="61"/>
      <c r="M618" s="99" t="n">
        <f aca="false">M610</f>
        <v>72280.144</v>
      </c>
      <c r="N618" s="99" t="n">
        <f aca="false">AVERAGE(N367,N371,N375,N391,N395,N399,N403,N407,N411)</f>
        <v>43.4588777777778</v>
      </c>
      <c r="O618" s="99" t="n">
        <f aca="false">AVERAGE(O367,O371,O375,O391,O395,O399,O403,O407,O411)</f>
        <v>47.3115111111111</v>
      </c>
      <c r="P618" s="99" t="n">
        <f aca="false">AVERAGE(P367,P371,P375,P391,P395,P399,P403,P407,P411)</f>
        <v>47.2008555555556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33333333</v>
      </c>
      <c r="G619" s="100" t="n">
        <f aca="false">AVERAGE(G368,G372,G376,G392,G396,G400,G404,G408,G412)</f>
        <v>45.5393333333333</v>
      </c>
      <c r="H619" s="100" t="n">
        <f aca="false">AVERAGE(H368,H372,H376,H392,H396,H400,H404,H408,H412)</f>
        <v>45.1759222222222</v>
      </c>
      <c r="I619" s="88"/>
      <c r="J619" s="88"/>
      <c r="K619" s="89"/>
      <c r="L619" s="61"/>
      <c r="M619" s="100" t="n">
        <f aca="false">M611</f>
        <v>39128.6392</v>
      </c>
      <c r="N619" s="100" t="n">
        <f aca="false">AVERAGE(N368,N372,N376,N392,N396,N400,N404,N408,N412)</f>
        <v>40.2455888888889</v>
      </c>
      <c r="O619" s="100" t="n">
        <f aca="false">AVERAGE(O368,O372,O376,O392,O396,O400,O404,O408,O412)</f>
        <v>45.5384777777778</v>
      </c>
      <c r="P619" s="100" t="n">
        <f aca="false">AVERAGE(P368,P372,P376,P392,P396,P400,P404,P408,P412)</f>
        <v>45.1797222222222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4</v>
      </c>
      <c r="G620" s="100" t="n">
        <f aca="false">AVERAGE(G369,G373,G377,G393,G397,G401,G405,G409,G413)</f>
        <v>43.7458777777778</v>
      </c>
      <c r="H620" s="100" t="n">
        <f aca="false">AVERAGE(H369,H373,H377,H393,H397,H401,H405,H409,H413)</f>
        <v>43.0325111111111</v>
      </c>
      <c r="I620" s="88"/>
      <c r="J620" s="88"/>
      <c r="K620" s="89"/>
      <c r="L620" s="61"/>
      <c r="M620" s="100" t="n">
        <f aca="false">M612</f>
        <v>19668.5224</v>
      </c>
      <c r="N620" s="100" t="n">
        <f aca="false">AVERAGE(N369,N373,N377,N393,N397,N401,N405,N409,N413)</f>
        <v>37.1588666666667</v>
      </c>
      <c r="O620" s="100" t="n">
        <f aca="false">AVERAGE(O369,O373,O377,O393,O397,O401,O405,O409,O413)</f>
        <v>43.7466888888889</v>
      </c>
      <c r="P620" s="100" t="n">
        <f aca="false">AVERAGE(P369,P373,P377,P393,P397,P401,P405,P409,P413)</f>
        <v>43.033511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444444444</v>
      </c>
      <c r="G621" s="102" t="n">
        <f aca="false">AVERAGE(G370,G374,G378,G394,G398,G402,G406,G410,G414)</f>
        <v>42.5260555555556</v>
      </c>
      <c r="H621" s="102" t="n">
        <f aca="false">AVERAGE(H370,H374,H378,H394,H398,H402,H406,H410,H414)</f>
        <v>41.4593888888889</v>
      </c>
      <c r="I621" s="97"/>
      <c r="J621" s="97"/>
      <c r="K621" s="98"/>
      <c r="L621" s="61"/>
      <c r="M621" s="102" t="n">
        <f aca="false">M613</f>
        <v>9440.264</v>
      </c>
      <c r="N621" s="102" t="n">
        <f aca="false">AVERAGE(N370,N374,N378,N394,N398,N402,N406,N410,N414)</f>
        <v>34.3852888888889</v>
      </c>
      <c r="O621" s="102" t="n">
        <f aca="false">AVERAGE(O370,O374,O378,O394,O398,O402,O406,O410,O414)</f>
        <v>42.5263444444445</v>
      </c>
      <c r="P621" s="102" t="n">
        <f aca="false">AVERAGE(P370,P374,P378,P394,P398,P402,P406,P410,P414)</f>
        <v>41.4590888888889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5T09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