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856757056523</v>
      </c>
      <c r="J5" s="18" t="n">
        <f aca="false">'experimental data'!Z51</f>
        <v>1.03409778700984</v>
      </c>
      <c r="K5" s="19" t="n">
        <f aca="false">'experimental data'!AA51</f>
        <v>0.9954997292167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758825656463</v>
      </c>
      <c r="J6" s="25" t="n">
        <f aca="false">'experimental data'!Z103</f>
        <v>1.03890068812233</v>
      </c>
      <c r="K6" s="26" t="n">
        <f aca="false">'experimental data'!AA103</f>
        <v>0.9964967785895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690040255514</v>
      </c>
      <c r="J7" s="25" t="n">
        <f aca="false">'experimental data'!Z155</f>
        <v>1.02157794735076</v>
      </c>
      <c r="K7" s="26" t="n">
        <f aca="false">'experimental data'!AA155</f>
        <v>1.003038807128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853337060038</v>
      </c>
      <c r="J8" s="25" t="n">
        <f aca="false">'experimental data'!Z207</f>
        <v>1.04871078375463</v>
      </c>
      <c r="K8" s="26" t="n">
        <f aca="false">'experimental data'!AA207</f>
        <v>1.00988515226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874672680778</v>
      </c>
      <c r="J9" s="25" t="n">
        <f aca="false">'experimental data'!Z259</f>
        <v>1.03768796370791</v>
      </c>
      <c r="K9" s="26" t="n">
        <f aca="false">'experimental data'!AA259</f>
        <v>0.9879075678728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430134499671</v>
      </c>
      <c r="J10" s="25" t="n">
        <f aca="false">'experimental data'!Z311</f>
        <v>0.982561563116128</v>
      </c>
      <c r="K10" s="26" t="n">
        <f aca="false">'experimental data'!AA311</f>
        <v>0.9828613251021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279324964526</v>
      </c>
      <c r="J11" s="32" t="n">
        <f aca="false">'experimental data'!Z363</f>
        <v>1.01645562534199</v>
      </c>
      <c r="K11" s="33" t="n">
        <f aca="false">'experimental data'!AA363</f>
        <v>0.97286178650643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7685409895</v>
      </c>
      <c r="J12" s="18" t="n">
        <f aca="false">AVERAGE(J5:J7)</f>
        <v>1.03152547416098</v>
      </c>
      <c r="K12" s="19" t="n">
        <f aca="false">AVERAGE(K5:K7)</f>
        <v>0.99834510497826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359367301253</v>
      </c>
      <c r="J13" s="32" t="n">
        <f aca="false">AVERAGE(J8:J11)</f>
        <v>1.02135398398016</v>
      </c>
      <c r="K13" s="33" t="n">
        <f aca="false">AVERAGE(K8:K11)</f>
        <v>0.9883789579370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106156024788</v>
      </c>
      <c r="J14" s="43" t="n">
        <f aca="false">AVERAGE(J5:J11)</f>
        <v>1.02571319405765</v>
      </c>
      <c r="K14" s="42" t="n">
        <f aca="false">AVERAGE(K5:K11)</f>
        <v>0.99265016381183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675152834044</v>
      </c>
      <c r="J16" s="50" t="n">
        <f aca="false">'experimental data'!Z415</f>
        <v>0.977571983574732</v>
      </c>
      <c r="K16" s="51" t="n">
        <f aca="false">'experimental data'!AA415</f>
        <v>0.987976488632457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L17" s="52"/>
      <c r="M17" s="52"/>
      <c r="N17" s="52"/>
      <c r="O17" s="52"/>
      <c r="P17" s="52"/>
      <c r="Q17" s="52"/>
      <c r="R17" s="52"/>
      <c r="S17" s="52"/>
      <c r="T17" s="52"/>
    </row>
    <row r="18" customFormat="false" ht="31.5" hidden="false" customHeight="false" outlineLevel="0" collapsed="false">
      <c r="B18" s="2" t="s">
        <v>13</v>
      </c>
      <c r="L18" s="52"/>
      <c r="M18" s="52"/>
      <c r="N18" s="52"/>
      <c r="O18" s="52"/>
      <c r="P18" s="52"/>
      <c r="Q18" s="52"/>
      <c r="R18" s="52"/>
      <c r="S18" s="52"/>
      <c r="T18" s="52"/>
    </row>
    <row r="19" customFormat="false" ht="18" hidden="false" customHeight="false" outlineLevel="0" collapsed="false">
      <c r="A19" s="12"/>
      <c r="J19" s="20"/>
      <c r="K19" s="20"/>
      <c r="L19" s="52"/>
      <c r="M19" s="52"/>
      <c r="N19" s="52"/>
      <c r="O19" s="52"/>
      <c r="P19" s="52"/>
      <c r="Q19" s="52"/>
      <c r="R19" s="52"/>
      <c r="S19" s="52"/>
      <c r="T19" s="52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L20" s="52"/>
      <c r="M20" s="52"/>
      <c r="N20" s="52"/>
      <c r="O20" s="52"/>
      <c r="P20" s="52"/>
      <c r="Q20" s="52"/>
      <c r="R20" s="52"/>
      <c r="S20" s="52"/>
      <c r="T20" s="52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L21" s="52"/>
      <c r="M21" s="52"/>
      <c r="N21" s="52"/>
      <c r="O21" s="52"/>
      <c r="P21" s="52"/>
      <c r="Q21" s="52"/>
      <c r="R21" s="52"/>
      <c r="S21" s="52"/>
      <c r="T21" s="52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52"/>
      <c r="M25" s="52"/>
      <c r="N25" s="52"/>
      <c r="O25" s="52"/>
      <c r="P25" s="52"/>
      <c r="Q25" s="52"/>
      <c r="R25" s="52"/>
      <c r="S25" s="52"/>
      <c r="T25" s="52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0.9896</v>
      </c>
      <c r="N7" s="81" t="n">
        <v>42.2409</v>
      </c>
      <c r="O7" s="81" t="n">
        <v>43.0861</v>
      </c>
      <c r="P7" s="81" t="n">
        <v>43.1088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1.3856</v>
      </c>
      <c r="N8" s="87" t="n">
        <v>39.9248</v>
      </c>
      <c r="O8" s="87" t="n">
        <v>41.8081</v>
      </c>
      <c r="P8" s="87" t="n">
        <v>41.524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0.252</v>
      </c>
      <c r="N9" s="87" t="n">
        <v>37.3104</v>
      </c>
      <c r="O9" s="87" t="n">
        <v>40.5535</v>
      </c>
      <c r="P9" s="87" t="n">
        <v>40.0296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172</v>
      </c>
      <c r="N10" s="87" t="n">
        <v>34.5883</v>
      </c>
      <c r="O10" s="87" t="n">
        <v>39.4859</v>
      </c>
      <c r="P10" s="87" t="n">
        <v>38.8155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09.636</v>
      </c>
      <c r="N11" s="81" t="n">
        <v>41.919</v>
      </c>
      <c r="O11" s="81" t="n">
        <v>42.5194</v>
      </c>
      <c r="P11" s="81" t="n">
        <v>42.84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3.6976</v>
      </c>
      <c r="N12" s="87" t="n">
        <v>39.6818</v>
      </c>
      <c r="O12" s="87" t="n">
        <v>41.1999</v>
      </c>
      <c r="P12" s="87" t="n">
        <v>41.291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6.7952</v>
      </c>
      <c r="N13" s="87" t="n">
        <v>37.1099</v>
      </c>
      <c r="O13" s="87" t="n">
        <v>40.0382</v>
      </c>
      <c r="P13" s="87" t="n">
        <v>39.8515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2.2024</v>
      </c>
      <c r="N14" s="96" t="n">
        <v>34.3987</v>
      </c>
      <c r="O14" s="96" t="n">
        <v>38.9891</v>
      </c>
      <c r="P14" s="96" t="n">
        <v>38.614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7.312</v>
      </c>
      <c r="N19" s="81" t="n">
        <v>37.6136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8744</v>
      </c>
      <c r="N20" s="87" t="n">
        <v>34.4549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712</v>
      </c>
      <c r="N21" s="87" t="n">
        <v>31.8773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2016</v>
      </c>
      <c r="N22" s="87" t="n">
        <v>29.1776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7.0904</v>
      </c>
      <c r="N23" s="81" t="n">
        <v>36.9457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8056</v>
      </c>
      <c r="N24" s="87" t="n">
        <v>33.629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9336</v>
      </c>
      <c r="N25" s="87" t="n">
        <v>30.9673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728</v>
      </c>
      <c r="N26" s="87" t="n">
        <v>27.9891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156</v>
      </c>
      <c r="O27" s="81" t="n">
        <v>45.3412</v>
      </c>
      <c r="P27" s="81" t="n">
        <v>45.0772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137</v>
      </c>
      <c r="O28" s="87" t="n">
        <v>43.7093</v>
      </c>
      <c r="P28" s="87" t="n">
        <v>43.1251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167</v>
      </c>
      <c r="O29" s="87" t="n">
        <v>42.0609</v>
      </c>
      <c r="P29" s="87" t="n">
        <v>41.278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462</v>
      </c>
      <c r="O30" s="96" t="n">
        <v>40.7442</v>
      </c>
      <c r="P30" s="96" t="n">
        <v>39.862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934</v>
      </c>
      <c r="O31" s="81" t="n">
        <v>45.9452</v>
      </c>
      <c r="P31" s="81" t="n">
        <v>45.7601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098</v>
      </c>
      <c r="O32" s="87" t="n">
        <v>44.2007</v>
      </c>
      <c r="P32" s="87" t="n">
        <v>43.6835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48</v>
      </c>
      <c r="O33" s="87" t="n">
        <v>42.3661</v>
      </c>
      <c r="P33" s="87" t="n">
        <v>41.6334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933</v>
      </c>
      <c r="O34" s="96" t="n">
        <v>40.9746</v>
      </c>
      <c r="P34" s="96" t="n">
        <v>40.1347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374</v>
      </c>
      <c r="O35" s="81" t="n">
        <v>45.5808</v>
      </c>
      <c r="P35" s="81" t="n">
        <v>45.6964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71</v>
      </c>
      <c r="O36" s="87" t="n">
        <v>43.956</v>
      </c>
      <c r="P36" s="87" t="n">
        <v>43.697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74</v>
      </c>
      <c r="O37" s="87" t="n">
        <v>42.1454</v>
      </c>
      <c r="P37" s="87" t="n">
        <v>41.62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51</v>
      </c>
      <c r="O38" s="96" t="n">
        <v>40.8157</v>
      </c>
      <c r="P38" s="96" t="n">
        <v>40.1358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364</v>
      </c>
      <c r="O39" s="81" t="n">
        <v>45.5878</v>
      </c>
      <c r="P39" s="81" t="n">
        <v>45.666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926</v>
      </c>
      <c r="O40" s="87" t="n">
        <v>43.9589</v>
      </c>
      <c r="P40" s="87" t="n">
        <v>43.6795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08</v>
      </c>
      <c r="O41" s="87" t="n">
        <v>42.143</v>
      </c>
      <c r="P41" s="87" t="n">
        <v>41.617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2</v>
      </c>
      <c r="O42" s="96" t="n">
        <v>40.8064</v>
      </c>
      <c r="P42" s="96" t="n">
        <v>40.105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386</v>
      </c>
      <c r="O43" s="81" t="n">
        <v>45.8641</v>
      </c>
      <c r="P43" s="81" t="n">
        <v>45.6366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986</v>
      </c>
      <c r="O44" s="87" t="n">
        <v>44.1142</v>
      </c>
      <c r="P44" s="87" t="n">
        <v>43.5573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36</v>
      </c>
      <c r="O45" s="87" t="n">
        <v>42.2961</v>
      </c>
      <c r="P45" s="87" t="n">
        <v>41.5273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16</v>
      </c>
      <c r="O46" s="96" t="n">
        <v>40.9193</v>
      </c>
      <c r="P46" s="96" t="n">
        <v>39.995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55</v>
      </c>
      <c r="O47" s="81" t="n">
        <v>45.117</v>
      </c>
      <c r="P47" s="81" t="n">
        <v>44.8681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656</v>
      </c>
      <c r="O48" s="87" t="n">
        <v>43.4485</v>
      </c>
      <c r="P48" s="87" t="n">
        <v>42.932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934</v>
      </c>
      <c r="O49" s="87" t="n">
        <v>41.8457</v>
      </c>
      <c r="P49" s="87" t="n">
        <v>41.108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903</v>
      </c>
      <c r="O50" s="96" t="n">
        <v>40.5649</v>
      </c>
      <c r="P50" s="96" t="n">
        <v>39.661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8960.74</v>
      </c>
      <c r="J51" s="81" t="n">
        <v>64.99</v>
      </c>
      <c r="K51" s="81" t="n">
        <v>451.83</v>
      </c>
      <c r="L51" s="61"/>
      <c r="M51" s="81" t="n">
        <v>1775.244</v>
      </c>
      <c r="N51" s="100"/>
      <c r="O51" s="100"/>
      <c r="P51" s="100"/>
      <c r="Q51" s="81" t="n">
        <v>29485.35</v>
      </c>
      <c r="R51" s="81" t="n">
        <v>67.79</v>
      </c>
      <c r="S51" s="81" t="n">
        <v>448.54</v>
      </c>
      <c r="U51" s="14"/>
      <c r="V51" s="15"/>
      <c r="W51" s="16"/>
      <c r="X51" s="61"/>
      <c r="Y51" s="20" t="n">
        <f aca="false">GEOMEAN(Q51:Q54)/GEOMEAN(I51:I54)</f>
        <v>1.01856757056523</v>
      </c>
      <c r="Z51" s="20" t="n">
        <f aca="false">GEOMEAN(R51:R54)/GEOMEAN(J51:J54)</f>
        <v>1.03409778700984</v>
      </c>
      <c r="AA51" s="26" t="n">
        <f aca="false">GEOMEAN(S51:S54)/GEOMEAN(K51:K54)</f>
        <v>0.995499729216734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2388.63</v>
      </c>
      <c r="J52" s="87" t="n">
        <v>60.64</v>
      </c>
      <c r="K52" s="87" t="n">
        <v>451.84</v>
      </c>
      <c r="L52" s="61"/>
      <c r="M52" s="87" t="n">
        <v>862.3336</v>
      </c>
      <c r="N52" s="100"/>
      <c r="O52" s="100"/>
      <c r="P52" s="100"/>
      <c r="Q52" s="87" t="n">
        <v>22791.61</v>
      </c>
      <c r="R52" s="87" t="n">
        <v>62.75</v>
      </c>
      <c r="S52" s="87" t="n">
        <v>448.6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8922.62</v>
      </c>
      <c r="J53" s="87" t="n">
        <v>57.15</v>
      </c>
      <c r="K53" s="87" t="n">
        <v>450.02</v>
      </c>
      <c r="L53" s="61"/>
      <c r="M53" s="87" t="n">
        <v>474.5856</v>
      </c>
      <c r="N53" s="100"/>
      <c r="O53" s="100"/>
      <c r="P53" s="100"/>
      <c r="Q53" s="87" t="n">
        <v>19277.1</v>
      </c>
      <c r="R53" s="87" t="n">
        <v>59.25</v>
      </c>
      <c r="S53" s="87" t="n">
        <v>449.84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6607.34</v>
      </c>
      <c r="J54" s="96" t="n">
        <v>54.84</v>
      </c>
      <c r="K54" s="96" t="n">
        <v>450.18</v>
      </c>
      <c r="L54" s="61"/>
      <c r="M54" s="96" t="n">
        <v>275.9368</v>
      </c>
      <c r="N54" s="102"/>
      <c r="O54" s="102"/>
      <c r="P54" s="102"/>
      <c r="Q54" s="96" t="n">
        <v>16929.92</v>
      </c>
      <c r="R54" s="96" t="n">
        <v>56.04</v>
      </c>
      <c r="S54" s="96" t="n">
        <v>448.77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0.072</v>
      </c>
      <c r="N59" s="81" t="n">
        <v>42.7093</v>
      </c>
      <c r="O59" s="81" t="n">
        <v>44.7333</v>
      </c>
      <c r="P59" s="81" t="n">
        <v>44.1421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27.4024</v>
      </c>
      <c r="N60" s="87" t="n">
        <v>40.3776</v>
      </c>
      <c r="O60" s="87" t="n">
        <v>43.8038</v>
      </c>
      <c r="P60" s="87" t="n">
        <v>42.648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8.3184</v>
      </c>
      <c r="N61" s="87" t="n">
        <v>37.9546</v>
      </c>
      <c r="O61" s="87" t="n">
        <v>42.8962</v>
      </c>
      <c r="P61" s="87" t="n">
        <v>41.2946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8.0784</v>
      </c>
      <c r="N62" s="87" t="n">
        <v>35.3969</v>
      </c>
      <c r="O62" s="87" t="n">
        <v>41.9839</v>
      </c>
      <c r="P62" s="87" t="n">
        <v>39.9993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298.08</v>
      </c>
      <c r="N63" s="81" t="n">
        <v>42.3484</v>
      </c>
      <c r="O63" s="81" t="n">
        <v>43.9384</v>
      </c>
      <c r="P63" s="81" t="n">
        <v>43.882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3.7672</v>
      </c>
      <c r="N64" s="87" t="n">
        <v>40.135</v>
      </c>
      <c r="O64" s="87" t="n">
        <v>42.9409</v>
      </c>
      <c r="P64" s="87" t="n">
        <v>42.4325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0.4936</v>
      </c>
      <c r="N65" s="87" t="n">
        <v>37.7533</v>
      </c>
      <c r="O65" s="87" t="n">
        <v>42.1393</v>
      </c>
      <c r="P65" s="87" t="n">
        <v>41.1804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39.132</v>
      </c>
      <c r="N66" s="96" t="n">
        <v>35.2489</v>
      </c>
      <c r="O66" s="96" t="n">
        <v>41.3857</v>
      </c>
      <c r="P66" s="96" t="n">
        <v>39.956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9176</v>
      </c>
      <c r="N71" s="81" t="n">
        <v>36.31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5328</v>
      </c>
      <c r="N72" s="87" t="n">
        <v>32.129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384</v>
      </c>
      <c r="N73" s="87" t="n">
        <v>29.3641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152</v>
      </c>
      <c r="N74" s="87" t="n">
        <v>26.688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5776</v>
      </c>
      <c r="N75" s="81" t="n">
        <v>35.5157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7592</v>
      </c>
      <c r="N76" s="87" t="n">
        <v>31.4458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304</v>
      </c>
      <c r="N77" s="87" t="n">
        <v>28.6136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096</v>
      </c>
      <c r="N78" s="87" t="n">
        <v>25.8523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61</v>
      </c>
      <c r="O79" s="81" t="n">
        <v>47.0008</v>
      </c>
      <c r="P79" s="81" t="n">
        <v>45.7822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62</v>
      </c>
      <c r="O80" s="87" t="n">
        <v>45.8371</v>
      </c>
      <c r="P80" s="87" t="n">
        <v>44.0304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859</v>
      </c>
      <c r="O81" s="87" t="n">
        <v>44.6198</v>
      </c>
      <c r="P81" s="87" t="n">
        <v>42.4772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78</v>
      </c>
      <c r="O82" s="96" t="n">
        <v>43.6209</v>
      </c>
      <c r="P82" s="96" t="n">
        <v>41.0564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43</v>
      </c>
      <c r="O83" s="81" t="n">
        <v>47.5838</v>
      </c>
      <c r="P83" s="81" t="n">
        <v>46.6141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472</v>
      </c>
      <c r="O84" s="87" t="n">
        <v>46.3382</v>
      </c>
      <c r="P84" s="87" t="n">
        <v>44.748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883</v>
      </c>
      <c r="O85" s="87" t="n">
        <v>44.9571</v>
      </c>
      <c r="P85" s="87" t="n">
        <v>42.976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68</v>
      </c>
      <c r="O86" s="96" t="n">
        <v>43.8896</v>
      </c>
      <c r="P86" s="96" t="n">
        <v>41.4511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18</v>
      </c>
      <c r="O87" s="81" t="n">
        <v>47.0347</v>
      </c>
      <c r="P87" s="81" t="n">
        <v>46.5348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19</v>
      </c>
      <c r="O88" s="87" t="n">
        <v>45.9934</v>
      </c>
      <c r="P88" s="87" t="n">
        <v>44.7946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97</v>
      </c>
      <c r="O89" s="87" t="n">
        <v>44.6961</v>
      </c>
      <c r="P89" s="87" t="n">
        <v>42.965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55</v>
      </c>
      <c r="O90" s="96" t="n">
        <v>43.738</v>
      </c>
      <c r="P90" s="96" t="n">
        <v>41.457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64</v>
      </c>
      <c r="O91" s="81" t="n">
        <v>47.0268</v>
      </c>
      <c r="P91" s="81" t="n">
        <v>46.5903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824</v>
      </c>
      <c r="O92" s="87" t="n">
        <v>46.0108</v>
      </c>
      <c r="P92" s="87" t="n">
        <v>44.8436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37</v>
      </c>
      <c r="O93" s="87" t="n">
        <v>44.7373</v>
      </c>
      <c r="P93" s="87" t="n">
        <v>42.9834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754</v>
      </c>
      <c r="O94" s="96" t="n">
        <v>43.7727</v>
      </c>
      <c r="P94" s="96" t="n">
        <v>41.439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818</v>
      </c>
      <c r="O95" s="81" t="n">
        <v>47.2819</v>
      </c>
      <c r="P95" s="81" t="n">
        <v>46.586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75</v>
      </c>
      <c r="O96" s="87" t="n">
        <v>46.1082</v>
      </c>
      <c r="P96" s="87" t="n">
        <v>44.7386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08</v>
      </c>
      <c r="O97" s="87" t="n">
        <v>44.8738</v>
      </c>
      <c r="P97" s="87" t="n">
        <v>42.982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747</v>
      </c>
      <c r="O98" s="96" t="n">
        <v>43.8722</v>
      </c>
      <c r="P98" s="96" t="n">
        <v>41.392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556</v>
      </c>
      <c r="O99" s="81" t="n">
        <v>46.3317</v>
      </c>
      <c r="P99" s="81" t="n">
        <v>45.7408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828</v>
      </c>
      <c r="O100" s="87" t="n">
        <v>45.1743</v>
      </c>
      <c r="P100" s="87" t="n">
        <v>44.0088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403</v>
      </c>
      <c r="O101" s="87" t="n">
        <v>44.1613</v>
      </c>
      <c r="P101" s="87" t="n">
        <v>42.489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478</v>
      </c>
      <c r="O102" s="96" t="n">
        <v>43.2796</v>
      </c>
      <c r="P102" s="96" t="n">
        <v>41.0123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31676.54</v>
      </c>
      <c r="J103" s="81" t="n">
        <v>64.33</v>
      </c>
      <c r="K103" s="81" t="n">
        <v>449.64</v>
      </c>
      <c r="L103" s="61"/>
      <c r="M103" s="81" t="n">
        <v>1815.1248</v>
      </c>
      <c r="N103" s="100"/>
      <c r="O103" s="100"/>
      <c r="P103" s="100"/>
      <c r="Q103" s="81" t="n">
        <v>32157.89</v>
      </c>
      <c r="R103" s="81" t="n">
        <v>67.2</v>
      </c>
      <c r="S103" s="81" t="n">
        <v>450.33</v>
      </c>
      <c r="U103" s="14"/>
      <c r="V103" s="15"/>
      <c r="W103" s="16"/>
      <c r="X103" s="61"/>
      <c r="Y103" s="20" t="n">
        <f aca="false">GEOMEAN(Q103:Q106)/GEOMEAN(I103:I106)</f>
        <v>1.01758825656463</v>
      </c>
      <c r="Z103" s="20" t="n">
        <f aca="false">GEOMEAN(R103:R106)/GEOMEAN(J103:J106)</f>
        <v>1.03890068812233</v>
      </c>
      <c r="AA103" s="26" t="n">
        <f aca="false">GEOMEAN(S103:S106)/GEOMEAN(K103:K106)</f>
        <v>0.996496778589581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4700.21</v>
      </c>
      <c r="J104" s="87" t="n">
        <v>60.19</v>
      </c>
      <c r="K104" s="87" t="n">
        <v>451.04</v>
      </c>
      <c r="L104" s="61"/>
      <c r="M104" s="87" t="n">
        <v>851.2136</v>
      </c>
      <c r="N104" s="100"/>
      <c r="O104" s="100"/>
      <c r="P104" s="100"/>
      <c r="Q104" s="87" t="n">
        <v>25107.88</v>
      </c>
      <c r="R104" s="87" t="n">
        <v>62.09</v>
      </c>
      <c r="S104" s="87" t="n">
        <v>449.46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0842.26</v>
      </c>
      <c r="J105" s="87" t="n">
        <v>56.57</v>
      </c>
      <c r="K105" s="87" t="n">
        <v>453.4</v>
      </c>
      <c r="L105" s="61"/>
      <c r="M105" s="87" t="n">
        <v>459.5352</v>
      </c>
      <c r="N105" s="100"/>
      <c r="O105" s="100"/>
      <c r="P105" s="100"/>
      <c r="Q105" s="87" t="n">
        <v>21247.05</v>
      </c>
      <c r="R105" s="87" t="n">
        <v>58.81</v>
      </c>
      <c r="S105" s="87" t="n">
        <v>449.9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8227.09</v>
      </c>
      <c r="J106" s="96" t="n">
        <v>54.43</v>
      </c>
      <c r="K106" s="96" t="n">
        <v>453.17</v>
      </c>
      <c r="L106" s="61"/>
      <c r="M106" s="96" t="n">
        <v>264.3824</v>
      </c>
      <c r="N106" s="102"/>
      <c r="O106" s="102"/>
      <c r="P106" s="102"/>
      <c r="Q106" s="96" t="n">
        <v>18577.73</v>
      </c>
      <c r="R106" s="96" t="n">
        <v>56.6</v>
      </c>
      <c r="S106" s="96" t="n">
        <v>451.2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1.9968</v>
      </c>
      <c r="N111" s="81" t="n">
        <v>40.3054</v>
      </c>
      <c r="O111" s="81" t="n">
        <v>42.9329</v>
      </c>
      <c r="P111" s="81" t="n">
        <v>43.0524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4.7168</v>
      </c>
      <c r="N112" s="87" t="n">
        <v>37.9698</v>
      </c>
      <c r="O112" s="87" t="n">
        <v>41.301</v>
      </c>
      <c r="P112" s="87" t="n">
        <v>41.451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7.584</v>
      </c>
      <c r="N113" s="87" t="n">
        <v>35.5289</v>
      </c>
      <c r="O113" s="87" t="n">
        <v>40.0069</v>
      </c>
      <c r="P113" s="87" t="n">
        <v>40.031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7.5712</v>
      </c>
      <c r="N114" s="87" t="n">
        <v>33.1165</v>
      </c>
      <c r="O114" s="87" t="n">
        <v>38.9519</v>
      </c>
      <c r="P114" s="87" t="n">
        <v>38.9451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5.4312</v>
      </c>
      <c r="N115" s="81" t="n">
        <v>39.9039</v>
      </c>
      <c r="O115" s="81" t="n">
        <v>42.8462</v>
      </c>
      <c r="P115" s="81" t="n">
        <v>42.7399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5.2248</v>
      </c>
      <c r="N116" s="87" t="n">
        <v>37.5254</v>
      </c>
      <c r="O116" s="87" t="n">
        <v>41.3657</v>
      </c>
      <c r="P116" s="87" t="n">
        <v>41.1132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8.8056</v>
      </c>
      <c r="N117" s="87" t="n">
        <v>35.069</v>
      </c>
      <c r="O117" s="87" t="n">
        <v>40.0867</v>
      </c>
      <c r="P117" s="87" t="n">
        <v>39.6655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2.9936</v>
      </c>
      <c r="N118" s="96" t="n">
        <v>32.5618</v>
      </c>
      <c r="O118" s="96" t="n">
        <v>39.0935</v>
      </c>
      <c r="P118" s="96" t="n">
        <v>38.583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44</v>
      </c>
      <c r="N123" s="81" t="n">
        <v>37.522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9512</v>
      </c>
      <c r="N124" s="87" t="n">
        <v>34.401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104</v>
      </c>
      <c r="N125" s="87" t="n">
        <v>31.5918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9.0352</v>
      </c>
      <c r="N126" s="87" t="n">
        <v>28.2255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1.0744</v>
      </c>
      <c r="N127" s="81" t="n">
        <v>37.3675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992</v>
      </c>
      <c r="N128" s="87" t="n">
        <v>34.274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3144</v>
      </c>
      <c r="N129" s="87" t="n">
        <v>31.6096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9552</v>
      </c>
      <c r="N130" s="87" t="n">
        <v>28.559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679</v>
      </c>
      <c r="O131" s="81" t="n">
        <v>45.2287</v>
      </c>
      <c r="P131" s="81" t="n">
        <v>45.422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38</v>
      </c>
      <c r="O132" s="87" t="n">
        <v>43.4671</v>
      </c>
      <c r="P132" s="87" t="n">
        <v>43.6287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81</v>
      </c>
      <c r="O133" s="87" t="n">
        <v>41.8723</v>
      </c>
      <c r="P133" s="87" t="n">
        <v>41.880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8</v>
      </c>
      <c r="O134" s="96" t="n">
        <v>40.5214</v>
      </c>
      <c r="P134" s="96" t="n">
        <v>40.528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51</v>
      </c>
      <c r="O135" s="81" t="n">
        <v>46.0954</v>
      </c>
      <c r="P135" s="81" t="n">
        <v>46.155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324</v>
      </c>
      <c r="O136" s="87" t="n">
        <v>44.2459</v>
      </c>
      <c r="P136" s="87" t="n">
        <v>44.2448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93</v>
      </c>
      <c r="O137" s="87" t="n">
        <v>42.3984</v>
      </c>
      <c r="P137" s="87" t="n">
        <v>42.2486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43</v>
      </c>
      <c r="O138" s="96" t="n">
        <v>40.8954</v>
      </c>
      <c r="P138" s="96" t="n">
        <v>40.7609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602</v>
      </c>
      <c r="O139" s="81" t="n">
        <v>46.0116</v>
      </c>
      <c r="P139" s="81" t="n">
        <v>46.0858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102</v>
      </c>
      <c r="O140" s="87" t="n">
        <v>44.2706</v>
      </c>
      <c r="P140" s="87" t="n">
        <v>44.2382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68</v>
      </c>
      <c r="O141" s="87" t="n">
        <v>42.3378</v>
      </c>
      <c r="P141" s="87" t="n">
        <v>42.1912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616</v>
      </c>
      <c r="O142" s="96" t="n">
        <v>40.8448</v>
      </c>
      <c r="P142" s="96" t="n">
        <v>40.6915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674</v>
      </c>
      <c r="O143" s="81" t="n">
        <v>45.8554</v>
      </c>
      <c r="P143" s="81" t="n">
        <v>45.9384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499</v>
      </c>
      <c r="O144" s="87" t="n">
        <v>44.0729</v>
      </c>
      <c r="P144" s="87" t="n">
        <v>44.0617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15</v>
      </c>
      <c r="O145" s="87" t="n">
        <v>42.1636</v>
      </c>
      <c r="P145" s="87" t="n">
        <v>41.9777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916</v>
      </c>
      <c r="O146" s="96" t="n">
        <v>40.7261</v>
      </c>
      <c r="P146" s="96" t="n">
        <v>40.4949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424</v>
      </c>
      <c r="O147" s="81" t="n">
        <v>45.8771</v>
      </c>
      <c r="P147" s="81" t="n">
        <v>45.8402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356</v>
      </c>
      <c r="O148" s="87" t="n">
        <v>44.0506</v>
      </c>
      <c r="P148" s="87" t="n">
        <v>43.881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54</v>
      </c>
      <c r="O149" s="87" t="n">
        <v>42.2123</v>
      </c>
      <c r="P149" s="87" t="n">
        <v>41.847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71</v>
      </c>
      <c r="O150" s="96" t="n">
        <v>40.8068</v>
      </c>
      <c r="P150" s="96" t="n">
        <v>40.393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075</v>
      </c>
      <c r="O151" s="81" t="n">
        <v>45.0588</v>
      </c>
      <c r="P151" s="81" t="n">
        <v>45.012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99</v>
      </c>
      <c r="O152" s="87" t="n">
        <v>43.3772</v>
      </c>
      <c r="P152" s="87" t="n">
        <v>43.1382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807</v>
      </c>
      <c r="O153" s="87" t="n">
        <v>41.7717</v>
      </c>
      <c r="P153" s="87" t="n">
        <v>41.326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983</v>
      </c>
      <c r="O154" s="96" t="n">
        <v>40.5105</v>
      </c>
      <c r="P154" s="96" t="n">
        <v>39.9878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5202.82</v>
      </c>
      <c r="J155" s="81" t="n">
        <v>55.9</v>
      </c>
      <c r="K155" s="81" t="n">
        <v>451.55</v>
      </c>
      <c r="L155" s="61"/>
      <c r="M155" s="81" t="n">
        <v>2045.412</v>
      </c>
      <c r="N155" s="100"/>
      <c r="O155" s="100"/>
      <c r="P155" s="100"/>
      <c r="Q155" s="81" t="n">
        <v>25647.19</v>
      </c>
      <c r="R155" s="81" t="n">
        <v>57.06</v>
      </c>
      <c r="S155" s="81" t="n">
        <v>452.05</v>
      </c>
      <c r="T155" s="57"/>
      <c r="U155" s="14"/>
      <c r="V155" s="15"/>
      <c r="W155" s="16"/>
      <c r="X155" s="61"/>
      <c r="Y155" s="20" t="n">
        <f aca="false">GEOMEAN(Q155:Q158)/GEOMEAN(I155:I158)</f>
        <v>1.01690040255514</v>
      </c>
      <c r="Z155" s="20" t="n">
        <f aca="false">GEOMEAN(R155:R158)/GEOMEAN(J155:J158)</f>
        <v>1.02157794735076</v>
      </c>
      <c r="AA155" s="26" t="n">
        <f aca="false">GEOMEAN(S155:S158)/GEOMEAN(K155:K158)</f>
        <v>1.00303880712847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0288.71</v>
      </c>
      <c r="J156" s="87" t="n">
        <v>53.25</v>
      </c>
      <c r="K156" s="87" t="n">
        <v>450.18</v>
      </c>
      <c r="L156" s="61"/>
      <c r="M156" s="87" t="n">
        <v>943.056</v>
      </c>
      <c r="N156" s="100"/>
      <c r="O156" s="100"/>
      <c r="P156" s="100"/>
      <c r="Q156" s="87" t="n">
        <v>20603.96</v>
      </c>
      <c r="R156" s="87" t="n">
        <v>54.48</v>
      </c>
      <c r="S156" s="87" t="n">
        <v>451.4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7774.22</v>
      </c>
      <c r="J157" s="87" t="n">
        <v>51.57</v>
      </c>
      <c r="K157" s="87" t="n">
        <v>449.72</v>
      </c>
      <c r="L157" s="61"/>
      <c r="M157" s="87" t="n">
        <v>491.4448</v>
      </c>
      <c r="N157" s="100"/>
      <c r="O157" s="100"/>
      <c r="P157" s="100"/>
      <c r="Q157" s="87" t="n">
        <v>18098.05</v>
      </c>
      <c r="R157" s="87" t="n">
        <v>52.59</v>
      </c>
      <c r="S157" s="87" t="n">
        <v>451.84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6136.46</v>
      </c>
      <c r="J158" s="96" t="n">
        <v>50.25</v>
      </c>
      <c r="K158" s="96" t="n">
        <v>449.35</v>
      </c>
      <c r="L158" s="61"/>
      <c r="M158" s="96" t="n">
        <v>275.6096</v>
      </c>
      <c r="N158" s="102"/>
      <c r="O158" s="102"/>
      <c r="P158" s="102"/>
      <c r="Q158" s="96" t="n">
        <v>16398.11</v>
      </c>
      <c r="R158" s="96" t="n">
        <v>51.39</v>
      </c>
      <c r="S158" s="96" t="n">
        <v>450.93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372</v>
      </c>
      <c r="N163" s="81" t="n">
        <v>39.7437</v>
      </c>
      <c r="O163" s="81" t="n">
        <v>45.3287</v>
      </c>
      <c r="P163" s="81" t="n">
        <v>46.17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0808</v>
      </c>
      <c r="N164" s="87" t="n">
        <v>37.4702</v>
      </c>
      <c r="O164" s="87" t="n">
        <v>43.5776</v>
      </c>
      <c r="P164" s="87" t="n">
        <v>44.4013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6.46</v>
      </c>
      <c r="N165" s="87" t="n">
        <v>35.3748</v>
      </c>
      <c r="O165" s="87" t="n">
        <v>41.7776</v>
      </c>
      <c r="P165" s="87" t="n">
        <v>42.6241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0.6752</v>
      </c>
      <c r="N166" s="87" t="n">
        <v>33.2849</v>
      </c>
      <c r="O166" s="87" t="n">
        <v>40.5537</v>
      </c>
      <c r="P166" s="87" t="n">
        <v>41.3942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6632</v>
      </c>
      <c r="N167" s="81" t="n">
        <v>39.7074</v>
      </c>
      <c r="O167" s="81" t="n">
        <v>45.2887</v>
      </c>
      <c r="P167" s="81" t="n">
        <v>46.1428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0304</v>
      </c>
      <c r="N168" s="87" t="n">
        <v>37.4246</v>
      </c>
      <c r="O168" s="87" t="n">
        <v>43.5335</v>
      </c>
      <c r="P168" s="87" t="n">
        <v>44.3657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0096</v>
      </c>
      <c r="N169" s="87" t="n">
        <v>35.3198</v>
      </c>
      <c r="O169" s="87" t="n">
        <v>41.735</v>
      </c>
      <c r="P169" s="87" t="n">
        <v>42.5786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4.2304</v>
      </c>
      <c r="N170" s="96" t="n">
        <v>33.2241</v>
      </c>
      <c r="O170" s="96" t="n">
        <v>40.5081</v>
      </c>
      <c r="P170" s="96" t="n">
        <v>41.353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8888</v>
      </c>
      <c r="N175" s="81" t="n">
        <v>42.8651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7.9568</v>
      </c>
      <c r="N176" s="87" t="n">
        <v>39.138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3048</v>
      </c>
      <c r="N177" s="87" t="n">
        <v>35.243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5288</v>
      </c>
      <c r="N178" s="87" t="n">
        <v>31.85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768</v>
      </c>
      <c r="N179" s="81" t="n">
        <v>42.805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1936</v>
      </c>
      <c r="N180" s="87" t="n">
        <v>39.1357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8368</v>
      </c>
      <c r="N181" s="87" t="n">
        <v>35.3273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6184</v>
      </c>
      <c r="N182" s="87" t="n">
        <v>31.944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81</v>
      </c>
      <c r="O183" s="81" t="n">
        <v>46.5204</v>
      </c>
      <c r="P183" s="81" t="n">
        <v>46.4313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85</v>
      </c>
      <c r="O184" s="87" t="n">
        <v>44.7248</v>
      </c>
      <c r="P184" s="87" t="n">
        <v>45.0306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34</v>
      </c>
      <c r="O185" s="87" t="n">
        <v>42.734</v>
      </c>
      <c r="P185" s="87" t="n">
        <v>43.302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18</v>
      </c>
      <c r="O186" s="96" t="n">
        <v>41.4123</v>
      </c>
      <c r="P186" s="96" t="n">
        <v>42.07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58</v>
      </c>
      <c r="O187" s="81" t="n">
        <v>46.3236</v>
      </c>
      <c r="P187" s="81" t="n">
        <v>46.737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77</v>
      </c>
      <c r="O188" s="87" t="n">
        <v>44.663</v>
      </c>
      <c r="P188" s="87" t="n">
        <v>45.184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22</v>
      </c>
      <c r="O189" s="87" t="n">
        <v>42.7662</v>
      </c>
      <c r="P189" s="87" t="n">
        <v>43.4125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284</v>
      </c>
      <c r="O190" s="96" t="n">
        <v>41.4954</v>
      </c>
      <c r="P190" s="96" t="n">
        <v>42.159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11</v>
      </c>
      <c r="O191" s="81" t="n">
        <v>46.954</v>
      </c>
      <c r="P191" s="81" t="n">
        <v>47.787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33</v>
      </c>
      <c r="O192" s="87" t="n">
        <v>45.0596</v>
      </c>
      <c r="P192" s="87" t="n">
        <v>45.8589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45</v>
      </c>
      <c r="O193" s="87" t="n">
        <v>43.0242</v>
      </c>
      <c r="P193" s="87" t="n">
        <v>43.827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51</v>
      </c>
      <c r="O194" s="96" t="n">
        <v>41.6702</v>
      </c>
      <c r="P194" s="96" t="n">
        <v>42.4519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53</v>
      </c>
      <c r="O195" s="81" t="n">
        <v>46.9538</v>
      </c>
      <c r="P195" s="81" t="n">
        <v>47.7807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41</v>
      </c>
      <c r="O196" s="87" t="n">
        <v>45.0533</v>
      </c>
      <c r="P196" s="87" t="n">
        <v>45.844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298</v>
      </c>
      <c r="O197" s="87" t="n">
        <v>43.0189</v>
      </c>
      <c r="P197" s="87" t="n">
        <v>43.8098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66</v>
      </c>
      <c r="O198" s="96" t="n">
        <v>41.6619</v>
      </c>
      <c r="P198" s="96" t="n">
        <v>42.428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489</v>
      </c>
      <c r="O199" s="81" t="n">
        <v>46.2739</v>
      </c>
      <c r="P199" s="81" t="n">
        <v>47.0034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565</v>
      </c>
      <c r="O200" s="87" t="n">
        <v>44.6253</v>
      </c>
      <c r="P200" s="87" t="n">
        <v>45.3223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65</v>
      </c>
      <c r="O201" s="87" t="n">
        <v>42.778</v>
      </c>
      <c r="P201" s="87" t="n">
        <v>43.4442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03</v>
      </c>
      <c r="O202" s="96" t="n">
        <v>41.4945</v>
      </c>
      <c r="P202" s="96" t="n">
        <v>42.1596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632</v>
      </c>
      <c r="O203" s="81" t="n">
        <v>46.3106</v>
      </c>
      <c r="P203" s="81" t="n">
        <v>46.5844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032</v>
      </c>
      <c r="O204" s="87" t="n">
        <v>44.6015</v>
      </c>
      <c r="P204" s="87" t="n">
        <v>45.094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205</v>
      </c>
      <c r="O205" s="87" t="n">
        <v>42.7218</v>
      </c>
      <c r="P205" s="87" t="n">
        <v>43.2609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62</v>
      </c>
      <c r="O206" s="96" t="n">
        <v>41.3908</v>
      </c>
      <c r="P206" s="96" t="n">
        <v>42.0095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9656.57</v>
      </c>
      <c r="J207" s="81" t="n">
        <v>119.71</v>
      </c>
      <c r="K207" s="81" t="n">
        <v>916.16</v>
      </c>
      <c r="L207" s="61"/>
      <c r="M207" s="81" t="n">
        <v>5289.5544</v>
      </c>
      <c r="N207" s="100"/>
      <c r="O207" s="100"/>
      <c r="P207" s="100"/>
      <c r="Q207" s="81" t="n">
        <v>60621.03</v>
      </c>
      <c r="R207" s="81" t="n">
        <v>122.31</v>
      </c>
      <c r="S207" s="81" t="n">
        <v>926.98</v>
      </c>
      <c r="U207" s="14"/>
      <c r="V207" s="15"/>
      <c r="W207" s="16"/>
      <c r="X207" s="61"/>
      <c r="Y207" s="20" t="n">
        <f aca="false">GEOMEAN(Q207:Q210)/GEOMEAN(I207:I210)</f>
        <v>1.01853337060038</v>
      </c>
      <c r="Z207" s="20" t="n">
        <f aca="false">GEOMEAN(R207:R210)/GEOMEAN(J207:J210)</f>
        <v>1.04871078375463</v>
      </c>
      <c r="AA207" s="26" t="n">
        <f aca="false">GEOMEAN(S207:S210)/GEOMEAN(K207:K210)</f>
        <v>1.0098851522666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43500.09</v>
      </c>
      <c r="J208" s="87" t="n">
        <v>114.4</v>
      </c>
      <c r="K208" s="87" t="n">
        <v>916.26</v>
      </c>
      <c r="L208" s="61"/>
      <c r="M208" s="87" t="n">
        <v>2194.0344</v>
      </c>
      <c r="N208" s="100"/>
      <c r="O208" s="100"/>
      <c r="P208" s="100"/>
      <c r="Q208" s="87" t="n">
        <v>44294.05</v>
      </c>
      <c r="R208" s="87" t="n">
        <v>118.96</v>
      </c>
      <c r="S208" s="87" t="n">
        <v>924.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6319.91</v>
      </c>
      <c r="J209" s="87" t="n">
        <v>113.46</v>
      </c>
      <c r="K209" s="87" t="n">
        <v>917.43</v>
      </c>
      <c r="L209" s="61"/>
      <c r="M209" s="87" t="n">
        <v>1008.032</v>
      </c>
      <c r="N209" s="100"/>
      <c r="O209" s="100"/>
      <c r="P209" s="100"/>
      <c r="Q209" s="87" t="n">
        <v>37035</v>
      </c>
      <c r="R209" s="87" t="n">
        <v>120.17</v>
      </c>
      <c r="S209" s="87" t="n">
        <v>925.18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1438.91</v>
      </c>
      <c r="J210" s="96" t="n">
        <v>113.77</v>
      </c>
      <c r="K210" s="96" t="n">
        <v>916.14</v>
      </c>
      <c r="L210" s="61"/>
      <c r="M210" s="96" t="n">
        <v>487.3784</v>
      </c>
      <c r="N210" s="102"/>
      <c r="O210" s="102"/>
      <c r="P210" s="102"/>
      <c r="Q210" s="96" t="n">
        <v>32068.65</v>
      </c>
      <c r="R210" s="96" t="n">
        <v>122.29</v>
      </c>
      <c r="S210" s="96" t="n">
        <v>925.57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3.987</v>
      </c>
      <c r="N215" s="81" t="n">
        <v>41.8353</v>
      </c>
      <c r="O215" s="81" t="n">
        <v>48.1848</v>
      </c>
      <c r="P215" s="81" t="n">
        <v>47.503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0.976</v>
      </c>
      <c r="N216" s="87" t="n">
        <v>40.8265</v>
      </c>
      <c r="O216" s="87" t="n">
        <v>47.0951</v>
      </c>
      <c r="P216" s="87" t="n">
        <v>46.5922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1.261</v>
      </c>
      <c r="N217" s="87" t="n">
        <v>39.4004</v>
      </c>
      <c r="O217" s="87" t="n">
        <v>45.9185</v>
      </c>
      <c r="P217" s="87" t="n">
        <v>45.5463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321</v>
      </c>
      <c r="N218" s="87" t="n">
        <v>37.6183</v>
      </c>
      <c r="O218" s="87" t="n">
        <v>44.832</v>
      </c>
      <c r="P218" s="87" t="n">
        <v>44.4957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4.439</v>
      </c>
      <c r="N219" s="81" t="n">
        <v>41.6877</v>
      </c>
      <c r="O219" s="81" t="n">
        <v>47.2647</v>
      </c>
      <c r="P219" s="81" t="n">
        <v>46.6664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2.209</v>
      </c>
      <c r="N220" s="87" t="n">
        <v>40.7398</v>
      </c>
      <c r="O220" s="87" t="n">
        <v>46.3112</v>
      </c>
      <c r="P220" s="87" t="n">
        <v>45.5479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1.865</v>
      </c>
      <c r="N221" s="87" t="n">
        <v>39.3845</v>
      </c>
      <c r="O221" s="87" t="n">
        <v>45.3749</v>
      </c>
      <c r="P221" s="87" t="n">
        <v>44.5829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302</v>
      </c>
      <c r="N222" s="96" t="n">
        <v>37.6341</v>
      </c>
      <c r="O222" s="96" t="n">
        <v>44.4414</v>
      </c>
      <c r="P222" s="96" t="n">
        <v>43.4925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888</v>
      </c>
      <c r="N227" s="81" t="n">
        <v>44.6526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08</v>
      </c>
      <c r="N228" s="87" t="n">
        <v>41.4089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676</v>
      </c>
      <c r="N229" s="87" t="n">
        <v>38.3712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49</v>
      </c>
      <c r="N230" s="87" t="n">
        <v>34.889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158</v>
      </c>
      <c r="N231" s="81" t="n">
        <v>44.4578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57</v>
      </c>
      <c r="N232" s="87" t="n">
        <v>41.5596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01</v>
      </c>
      <c r="N233" s="87" t="n">
        <v>38.795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61</v>
      </c>
      <c r="N234" s="87" t="n">
        <v>35.580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37</v>
      </c>
      <c r="O235" s="81" t="n">
        <v>48.2273</v>
      </c>
      <c r="P235" s="81" t="n">
        <v>47.2899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757</v>
      </c>
      <c r="O236" s="87" t="n">
        <v>47.1043</v>
      </c>
      <c r="P236" s="87" t="n">
        <v>46.6231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92</v>
      </c>
      <c r="O237" s="87" t="n">
        <v>45.8976</v>
      </c>
      <c r="P237" s="87" t="n">
        <v>45.546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88</v>
      </c>
      <c r="O238" s="96" t="n">
        <v>44.8509</v>
      </c>
      <c r="P238" s="96" t="n">
        <v>44.40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04</v>
      </c>
      <c r="O239" s="81" t="n">
        <v>49.0855</v>
      </c>
      <c r="P239" s="81" t="n">
        <v>48.465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446</v>
      </c>
      <c r="O240" s="87" t="n">
        <v>47.8875</v>
      </c>
      <c r="P240" s="87" t="n">
        <v>47.533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19</v>
      </c>
      <c r="O241" s="87" t="n">
        <v>46.5053</v>
      </c>
      <c r="P241" s="87" t="n">
        <v>46.2183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79</v>
      </c>
      <c r="O242" s="96" t="n">
        <v>45.2787</v>
      </c>
      <c r="P242" s="96" t="n">
        <v>44.9538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195</v>
      </c>
      <c r="O243" s="81" t="n">
        <v>49.2383</v>
      </c>
      <c r="P243" s="81" t="n">
        <v>48.7808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14</v>
      </c>
      <c r="O244" s="87" t="n">
        <v>48.235</v>
      </c>
      <c r="P244" s="87" t="n">
        <v>47.9031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061</v>
      </c>
      <c r="O245" s="87" t="n">
        <v>46.7666</v>
      </c>
      <c r="P245" s="87" t="n">
        <v>46.6084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63</v>
      </c>
      <c r="O246" s="96" t="n">
        <v>45.5797</v>
      </c>
      <c r="P246" s="96" t="n">
        <v>45.4351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57</v>
      </c>
      <c r="O247" s="81" t="n">
        <v>49.0988</v>
      </c>
      <c r="P247" s="81" t="n">
        <v>49.009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879</v>
      </c>
      <c r="O248" s="87" t="n">
        <v>48.1395</v>
      </c>
      <c r="P248" s="87" t="n">
        <v>48.086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24</v>
      </c>
      <c r="O249" s="87" t="n">
        <v>46.7525</v>
      </c>
      <c r="P249" s="87" t="n">
        <v>46.7694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12</v>
      </c>
      <c r="O250" s="96" t="n">
        <v>45.6225</v>
      </c>
      <c r="P250" s="96" t="n">
        <v>45.5614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6</v>
      </c>
      <c r="O251" s="81" t="n">
        <v>48.8151</v>
      </c>
      <c r="P251" s="81" t="n">
        <v>49.2005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93</v>
      </c>
      <c r="O252" s="87" t="n">
        <v>47.6373</v>
      </c>
      <c r="P252" s="87" t="n">
        <v>48.0616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731</v>
      </c>
      <c r="O253" s="87" t="n">
        <v>46.404</v>
      </c>
      <c r="P253" s="87" t="n">
        <v>46.7512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589</v>
      </c>
      <c r="O254" s="96" t="n">
        <v>45.1738</v>
      </c>
      <c r="P254" s="96" t="n">
        <v>45.4996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8996</v>
      </c>
      <c r="O255" s="81" t="n">
        <v>47.5894</v>
      </c>
      <c r="P255" s="81" t="n">
        <v>48.15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895</v>
      </c>
      <c r="O256" s="87" t="n">
        <v>46.5901</v>
      </c>
      <c r="P256" s="87" t="n">
        <v>47.0578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32</v>
      </c>
      <c r="O257" s="87" t="n">
        <v>45.674</v>
      </c>
      <c r="P257" s="87" t="n">
        <v>46.027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042</v>
      </c>
      <c r="O258" s="96" t="n">
        <v>44.6839</v>
      </c>
      <c r="P258" s="96" t="n">
        <v>44.893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31999</v>
      </c>
      <c r="J259" s="81" t="n">
        <v>95.95</v>
      </c>
      <c r="K259" s="81" t="n">
        <v>749.55</v>
      </c>
      <c r="L259" s="61"/>
      <c r="M259" s="81" t="n">
        <v>1500.287</v>
      </c>
      <c r="N259" s="100"/>
      <c r="O259" s="100"/>
      <c r="P259" s="100"/>
      <c r="Q259" s="81" t="n">
        <v>32680.13</v>
      </c>
      <c r="R259" s="81" t="n">
        <v>99.76</v>
      </c>
      <c r="S259" s="81" t="n">
        <v>740.48</v>
      </c>
      <c r="U259" s="14"/>
      <c r="V259" s="15"/>
      <c r="W259" s="16"/>
      <c r="X259" s="61"/>
      <c r="Y259" s="20" t="n">
        <f aca="false">GEOMEAN(Q259:Q262)/GEOMEAN(I259:I262)</f>
        <v>1.02874672680778</v>
      </c>
      <c r="Z259" s="20" t="n">
        <f aca="false">GEOMEAN(R259:R262)/GEOMEAN(J259:J262)</f>
        <v>1.03768796370791</v>
      </c>
      <c r="AA259" s="26" t="n">
        <f aca="false">GEOMEAN(S259:S262)/GEOMEAN(K259:K262)</f>
        <v>0.987907567872814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6315.26</v>
      </c>
      <c r="J260" s="87" t="n">
        <v>90.11</v>
      </c>
      <c r="K260" s="87" t="n">
        <v>750.05</v>
      </c>
      <c r="L260" s="61"/>
      <c r="M260" s="87" t="n">
        <v>620.888</v>
      </c>
      <c r="N260" s="100"/>
      <c r="O260" s="100"/>
      <c r="P260" s="100"/>
      <c r="Q260" s="87" t="n">
        <v>27086.91</v>
      </c>
      <c r="R260" s="87" t="n">
        <v>93.33</v>
      </c>
      <c r="S260" s="87" t="n">
        <v>741.32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3641.38</v>
      </c>
      <c r="J261" s="87" t="n">
        <v>87.6</v>
      </c>
      <c r="K261" s="87" t="n">
        <v>751.57</v>
      </c>
      <c r="L261" s="61"/>
      <c r="M261" s="87" t="n">
        <v>319.741</v>
      </c>
      <c r="N261" s="100"/>
      <c r="O261" s="100"/>
      <c r="P261" s="100"/>
      <c r="Q261" s="87" t="n">
        <v>24335.68</v>
      </c>
      <c r="R261" s="87" t="n">
        <v>90.57</v>
      </c>
      <c r="S261" s="87" t="n">
        <v>742.34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2311.16</v>
      </c>
      <c r="J262" s="96" t="n">
        <v>85.46</v>
      </c>
      <c r="K262" s="96" t="n">
        <v>752.3</v>
      </c>
      <c r="L262" s="61"/>
      <c r="M262" s="96" t="n">
        <v>179.686</v>
      </c>
      <c r="N262" s="102"/>
      <c r="O262" s="102"/>
      <c r="P262" s="102"/>
      <c r="Q262" s="96" t="n">
        <v>23093.31</v>
      </c>
      <c r="R262" s="96" t="n">
        <v>89</v>
      </c>
      <c r="S262" s="96" t="n">
        <v>743.0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2.2848</v>
      </c>
      <c r="N267" s="81" t="n">
        <v>38.9873</v>
      </c>
      <c r="O267" s="81" t="n">
        <v>46.592</v>
      </c>
      <c r="P267" s="81" t="n">
        <v>44.7157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2.3584</v>
      </c>
      <c r="N268" s="87" t="n">
        <v>37.1295</v>
      </c>
      <c r="O268" s="87" t="n">
        <v>45.1762</v>
      </c>
      <c r="P268" s="87" t="n">
        <v>43.109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79.9808</v>
      </c>
      <c r="N269" s="87" t="n">
        <v>35.2342</v>
      </c>
      <c r="O269" s="87" t="n">
        <v>43.6532</v>
      </c>
      <c r="P269" s="87" t="n">
        <v>41.7972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3968</v>
      </c>
      <c r="N270" s="87" t="n">
        <v>33.2693</v>
      </c>
      <c r="O270" s="87" t="n">
        <v>42.5056</v>
      </c>
      <c r="P270" s="87" t="n">
        <v>40.879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0.8608</v>
      </c>
      <c r="N271" s="81" t="n">
        <v>38.9167</v>
      </c>
      <c r="O271" s="81" t="n">
        <v>46.4283</v>
      </c>
      <c r="P271" s="81" t="n">
        <v>46.1381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0.7264</v>
      </c>
      <c r="N272" s="87" t="n">
        <v>36.9438</v>
      </c>
      <c r="O272" s="87" t="n">
        <v>45.0048</v>
      </c>
      <c r="P272" s="87" t="n">
        <v>44.708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2888</v>
      </c>
      <c r="N273" s="87" t="n">
        <v>34.9657</v>
      </c>
      <c r="O273" s="87" t="n">
        <v>43.4748</v>
      </c>
      <c r="P273" s="87" t="n">
        <v>43.1144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5.4248</v>
      </c>
      <c r="N274" s="96" t="n">
        <v>32.9495</v>
      </c>
      <c r="O274" s="96" t="n">
        <v>42.3179</v>
      </c>
      <c r="P274" s="96" t="n">
        <v>41.917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264</v>
      </c>
      <c r="N279" s="81" t="n">
        <v>42.5035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7792</v>
      </c>
      <c r="N280" s="87" t="n">
        <v>39.9206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824</v>
      </c>
      <c r="N281" s="87" t="n">
        <v>37.0164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2568</v>
      </c>
      <c r="N282" s="87" t="n">
        <v>34.6984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8504</v>
      </c>
      <c r="N283" s="81" t="n">
        <v>41.943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968</v>
      </c>
      <c r="N284" s="87" t="n">
        <v>39.2998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328</v>
      </c>
      <c r="N285" s="87" t="n">
        <v>36.6164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28</v>
      </c>
      <c r="N286" s="87" t="n">
        <v>34.507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903</v>
      </c>
      <c r="O287" s="81" t="n">
        <v>46.648</v>
      </c>
      <c r="P287" s="81" t="n">
        <v>46.0199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32</v>
      </c>
      <c r="O288" s="87" t="n">
        <v>45.2117</v>
      </c>
      <c r="P288" s="87" t="n">
        <v>44.3606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722</v>
      </c>
      <c r="O289" s="87" t="n">
        <v>43.7069</v>
      </c>
      <c r="P289" s="87" t="n">
        <v>42.9645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78</v>
      </c>
      <c r="O290" s="96" t="n">
        <v>42.5061</v>
      </c>
      <c r="P290" s="96" t="n">
        <v>42.078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56</v>
      </c>
      <c r="O291" s="81" t="n">
        <v>47.3554</v>
      </c>
      <c r="P291" s="81" t="n">
        <v>46.8832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36</v>
      </c>
      <c r="O292" s="87" t="n">
        <v>45.7195</v>
      </c>
      <c r="P292" s="87" t="n">
        <v>45.144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66</v>
      </c>
      <c r="O293" s="87" t="n">
        <v>44.0054</v>
      </c>
      <c r="P293" s="87" t="n">
        <v>43.49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72</v>
      </c>
      <c r="O294" s="96" t="n">
        <v>42.7211</v>
      </c>
      <c r="P294" s="96" t="n">
        <v>42.4561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87</v>
      </c>
      <c r="O295" s="81" t="n">
        <v>47.5674</v>
      </c>
      <c r="P295" s="81" t="n">
        <v>47.1979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3</v>
      </c>
      <c r="O296" s="87" t="n">
        <v>46.0147</v>
      </c>
      <c r="P296" s="87" t="n">
        <v>45.592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61</v>
      </c>
      <c r="O297" s="87" t="n">
        <v>44.1675</v>
      </c>
      <c r="P297" s="87" t="n">
        <v>43.7797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39</v>
      </c>
      <c r="O298" s="96" t="n">
        <v>42.8881</v>
      </c>
      <c r="P298" s="96" t="n">
        <v>42.537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21</v>
      </c>
      <c r="O299" s="81" t="n">
        <v>47.4923</v>
      </c>
      <c r="P299" s="81" t="n">
        <v>47.0116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65</v>
      </c>
      <c r="O300" s="87" t="n">
        <v>45.9121</v>
      </c>
      <c r="P300" s="87" t="n">
        <v>45.3859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05</v>
      </c>
      <c r="O301" s="87" t="n">
        <v>44.0753</v>
      </c>
      <c r="P301" s="87" t="n">
        <v>43.551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61</v>
      </c>
      <c r="O302" s="96" t="n">
        <v>42.7691</v>
      </c>
      <c r="P302" s="96" t="n">
        <v>42.280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6</v>
      </c>
      <c r="O303" s="81" t="n">
        <v>47.0511</v>
      </c>
      <c r="P303" s="81" t="n">
        <v>46.826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39</v>
      </c>
      <c r="O304" s="87" t="n">
        <v>45.5375</v>
      </c>
      <c r="P304" s="87" t="n">
        <v>45.1846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37</v>
      </c>
      <c r="O305" s="87" t="n">
        <v>43.7827</v>
      </c>
      <c r="P305" s="87" t="n">
        <v>43.3925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483</v>
      </c>
      <c r="O306" s="96" t="n">
        <v>42.4968</v>
      </c>
      <c r="P306" s="96" t="n">
        <v>42.081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926</v>
      </c>
      <c r="O307" s="81" t="n">
        <v>46.2153</v>
      </c>
      <c r="P307" s="81" t="n">
        <v>46.4053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59</v>
      </c>
      <c r="O308" s="87" t="n">
        <v>44.9048</v>
      </c>
      <c r="P308" s="87" t="n">
        <v>44.871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7</v>
      </c>
      <c r="O309" s="87" t="n">
        <v>43.3745</v>
      </c>
      <c r="P309" s="87" t="n">
        <v>43.1952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49</v>
      </c>
      <c r="O310" s="96" t="n">
        <v>42.1859</v>
      </c>
      <c r="P310" s="96" t="n">
        <v>41.9438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6575.13</v>
      </c>
      <c r="J311" s="81" t="n">
        <v>107.91</v>
      </c>
      <c r="K311" s="81" t="n">
        <v>914.05</v>
      </c>
      <c r="L311" s="61"/>
      <c r="M311" s="81" t="n">
        <v>4225.2776</v>
      </c>
      <c r="N311" s="100"/>
      <c r="O311" s="100"/>
      <c r="P311" s="100"/>
      <c r="Q311" s="81" t="n">
        <v>47589.4</v>
      </c>
      <c r="R311" s="81" t="n">
        <v>106.67</v>
      </c>
      <c r="S311" s="81" t="n">
        <v>909.63</v>
      </c>
      <c r="U311" s="14"/>
      <c r="V311" s="15"/>
      <c r="W311" s="16"/>
      <c r="X311" s="61"/>
      <c r="Y311" s="20" t="n">
        <f aca="false">GEOMEAN(Q311:Q314)/GEOMEAN(I311:I314)</f>
        <v>1.02430134499671</v>
      </c>
      <c r="Z311" s="20" t="n">
        <f aca="false">GEOMEAN(R311:R314)/GEOMEAN(J311:J314)</f>
        <v>0.982561563116128</v>
      </c>
      <c r="AA311" s="26" t="n">
        <f aca="false">GEOMEAN(S311:S314)/GEOMEAN(K311:K314)</f>
        <v>0.982861325102176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5645.17</v>
      </c>
      <c r="J312" s="87" t="n">
        <v>104.48</v>
      </c>
      <c r="K312" s="87" t="n">
        <v>925.98</v>
      </c>
      <c r="L312" s="61"/>
      <c r="M312" s="87" t="n">
        <v>1469.1248</v>
      </c>
      <c r="N312" s="100"/>
      <c r="O312" s="100"/>
      <c r="P312" s="100"/>
      <c r="Q312" s="87" t="n">
        <v>36608.18</v>
      </c>
      <c r="R312" s="87" t="n">
        <v>104.26</v>
      </c>
      <c r="S312" s="87" t="n">
        <v>908.1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31738.24</v>
      </c>
      <c r="J313" s="87" t="n">
        <v>102.87</v>
      </c>
      <c r="K313" s="87" t="n">
        <v>917.25</v>
      </c>
      <c r="L313" s="61"/>
      <c r="M313" s="87" t="n">
        <v>668.3816</v>
      </c>
      <c r="N313" s="100"/>
      <c r="O313" s="100"/>
      <c r="P313" s="100"/>
      <c r="Q313" s="87" t="n">
        <v>32384.3</v>
      </c>
      <c r="R313" s="87" t="n">
        <v>102.37</v>
      </c>
      <c r="S313" s="87" t="n">
        <v>909.97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8781.08</v>
      </c>
      <c r="J314" s="96" t="n">
        <v>102.75</v>
      </c>
      <c r="K314" s="96" t="n">
        <v>916.12</v>
      </c>
      <c r="L314" s="61"/>
      <c r="M314" s="96" t="n">
        <v>340.6472</v>
      </c>
      <c r="N314" s="102"/>
      <c r="O314" s="102"/>
      <c r="P314" s="102"/>
      <c r="Q314" s="96" t="n">
        <v>29589.17</v>
      </c>
      <c r="R314" s="96" t="n">
        <v>97.56</v>
      </c>
      <c r="S314" s="96" t="n">
        <v>882.9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2.8256</v>
      </c>
      <c r="N319" s="81" t="n">
        <v>37.9758</v>
      </c>
      <c r="O319" s="81" t="n">
        <v>46.5651</v>
      </c>
      <c r="P319" s="81" t="n">
        <v>45.974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2.7576</v>
      </c>
      <c r="N320" s="87" t="n">
        <v>35.3416</v>
      </c>
      <c r="O320" s="87" t="n">
        <v>45.1194</v>
      </c>
      <c r="P320" s="87" t="n">
        <v>44.6005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4.9904</v>
      </c>
      <c r="N321" s="87" t="n">
        <v>32.9377</v>
      </c>
      <c r="O321" s="87" t="n">
        <v>43.8155</v>
      </c>
      <c r="P321" s="87" t="n">
        <v>43.3951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68.9312</v>
      </c>
      <c r="N322" s="87" t="n">
        <v>30.7241</v>
      </c>
      <c r="O322" s="87" t="n">
        <v>43.0453</v>
      </c>
      <c r="P322" s="87" t="n">
        <v>42.654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7.9688</v>
      </c>
      <c r="N323" s="81" t="n">
        <v>38.1426</v>
      </c>
      <c r="O323" s="81" t="n">
        <v>46.5082</v>
      </c>
      <c r="P323" s="81" t="n">
        <v>45.7801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7.3368</v>
      </c>
      <c r="N324" s="87" t="n">
        <v>35.5261</v>
      </c>
      <c r="O324" s="87" t="n">
        <v>45.0521</v>
      </c>
      <c r="P324" s="87" t="n">
        <v>44.433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38.6088</v>
      </c>
      <c r="N325" s="87" t="n">
        <v>33.1268</v>
      </c>
      <c r="O325" s="87" t="n">
        <v>43.735</v>
      </c>
      <c r="P325" s="87" t="n">
        <v>43.24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5.7344</v>
      </c>
      <c r="N326" s="96" t="n">
        <v>30.8973</v>
      </c>
      <c r="O326" s="96" t="n">
        <v>42.9571</v>
      </c>
      <c r="P326" s="96" t="n">
        <v>42.513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4.968</v>
      </c>
      <c r="N331" s="81" t="n">
        <v>46.152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5.9472</v>
      </c>
      <c r="N332" s="87" t="n">
        <v>42.0991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12</v>
      </c>
      <c r="N333" s="87" t="n">
        <v>38.4979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2248</v>
      </c>
      <c r="N334" s="87" t="n">
        <v>34.0848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0376</v>
      </c>
      <c r="N335" s="81" t="n">
        <v>46.4701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7056</v>
      </c>
      <c r="N336" s="87" t="n">
        <v>42.2761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116</v>
      </c>
      <c r="N337" s="87" t="n">
        <v>38.613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1224</v>
      </c>
      <c r="N338" s="87" t="n">
        <v>34.1748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36</v>
      </c>
      <c r="O339" s="81" t="n">
        <v>46.5817</v>
      </c>
      <c r="P339" s="81" t="n">
        <v>45.671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57</v>
      </c>
      <c r="O340" s="87" t="n">
        <v>45.2168</v>
      </c>
      <c r="P340" s="87" t="n">
        <v>44.5147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483</v>
      </c>
      <c r="O341" s="87" t="n">
        <v>43.9726</v>
      </c>
      <c r="P341" s="87" t="n">
        <v>43.466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38</v>
      </c>
      <c r="O342" s="96" t="n">
        <v>43.286</v>
      </c>
      <c r="P342" s="96" t="n">
        <v>42.7768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651</v>
      </c>
      <c r="O343" s="81" t="n">
        <v>46.9311</v>
      </c>
      <c r="P343" s="81" t="n">
        <v>46.0483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405</v>
      </c>
      <c r="O344" s="87" t="n">
        <v>45.5265</v>
      </c>
      <c r="P344" s="87" t="n">
        <v>44.839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479</v>
      </c>
      <c r="O345" s="87" t="n">
        <v>44.1756</v>
      </c>
      <c r="P345" s="87" t="n">
        <v>43.6975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863</v>
      </c>
      <c r="O346" s="96" t="n">
        <v>43.4314</v>
      </c>
      <c r="P346" s="96" t="n">
        <v>43.0046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66</v>
      </c>
      <c r="O347" s="81" t="n">
        <v>47.3886</v>
      </c>
      <c r="P347" s="81" t="n">
        <v>46.8128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055</v>
      </c>
      <c r="O348" s="87" t="n">
        <v>45.8267</v>
      </c>
      <c r="P348" s="87" t="n">
        <v>45.305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3987</v>
      </c>
      <c r="O349" s="87" t="n">
        <v>44.3675</v>
      </c>
      <c r="P349" s="87" t="n">
        <v>43.946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62</v>
      </c>
      <c r="O350" s="96" t="n">
        <v>43.5399</v>
      </c>
      <c r="P350" s="96" t="n">
        <v>43.1537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469</v>
      </c>
      <c r="O351" s="81" t="n">
        <v>47.3124</v>
      </c>
      <c r="P351" s="81" t="n">
        <v>46.8075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5.9974</v>
      </c>
      <c r="O352" s="87" t="n">
        <v>45.7478</v>
      </c>
      <c r="P352" s="87" t="n">
        <v>45.273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3998</v>
      </c>
      <c r="O353" s="87" t="n">
        <v>44.2957</v>
      </c>
      <c r="P353" s="87" t="n">
        <v>43.895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59</v>
      </c>
      <c r="O354" s="96" t="n">
        <v>43.4716</v>
      </c>
      <c r="P354" s="96" t="n">
        <v>43.0858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617</v>
      </c>
      <c r="O355" s="81" t="n">
        <v>46.4426</v>
      </c>
      <c r="P355" s="81" t="n">
        <v>46.53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683</v>
      </c>
      <c r="O356" s="87" t="n">
        <v>45.05</v>
      </c>
      <c r="P356" s="87" t="n">
        <v>45.036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885</v>
      </c>
      <c r="O357" s="87" t="n">
        <v>43.7384</v>
      </c>
      <c r="P357" s="87" t="n">
        <v>43.4555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46</v>
      </c>
      <c r="O358" s="96" t="n">
        <v>42.9849</v>
      </c>
      <c r="P358" s="96" t="n">
        <v>42.632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173</v>
      </c>
      <c r="O359" s="81" t="n">
        <v>46.1807</v>
      </c>
      <c r="P359" s="81" t="n">
        <v>46.2433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666</v>
      </c>
      <c r="O360" s="87" t="n">
        <v>44.7657</v>
      </c>
      <c r="P360" s="87" t="n">
        <v>44.8055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553</v>
      </c>
      <c r="O361" s="87" t="n">
        <v>43.534</v>
      </c>
      <c r="P361" s="87" t="n">
        <v>43.253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459</v>
      </c>
      <c r="O362" s="96" t="n">
        <v>42.8139</v>
      </c>
      <c r="P362" s="96" t="n">
        <v>42.448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53169.78</v>
      </c>
      <c r="J363" s="81" t="n">
        <v>125.38</v>
      </c>
      <c r="K363" s="81" t="n">
        <v>938.15</v>
      </c>
      <c r="L363" s="61"/>
      <c r="M363" s="81" t="n">
        <v>6808.7144</v>
      </c>
      <c r="N363" s="100"/>
      <c r="O363" s="100"/>
      <c r="P363" s="100"/>
      <c r="Q363" s="81" t="n">
        <v>54335.87</v>
      </c>
      <c r="R363" s="81" t="n">
        <v>126.71</v>
      </c>
      <c r="S363" s="81" t="n">
        <v>912.08</v>
      </c>
      <c r="U363" s="14"/>
      <c r="V363" s="15"/>
      <c r="W363" s="16"/>
      <c r="X363" s="61"/>
      <c r="Y363" s="20" t="n">
        <f aca="false">GEOMEAN(Q363:Q366)/GEOMEAN(I363:I366)</f>
        <v>1.02279324964526</v>
      </c>
      <c r="Z363" s="20" t="n">
        <f aca="false">GEOMEAN(R363:R366)/GEOMEAN(J363:J366)</f>
        <v>1.01645562534199</v>
      </c>
      <c r="AA363" s="26" t="n">
        <f aca="false">GEOMEAN(S363:S366)/GEOMEAN(K363:K366)</f>
        <v>0.972861786506433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40853.12</v>
      </c>
      <c r="J364" s="87" t="n">
        <v>119.84</v>
      </c>
      <c r="K364" s="87" t="n">
        <v>938.66</v>
      </c>
      <c r="L364" s="61"/>
      <c r="M364" s="87" t="n">
        <v>2831.6792</v>
      </c>
      <c r="N364" s="100"/>
      <c r="O364" s="100"/>
      <c r="P364" s="100"/>
      <c r="Q364" s="87" t="n">
        <v>41759.06</v>
      </c>
      <c r="R364" s="87" t="n">
        <v>121.04</v>
      </c>
      <c r="S364" s="87" t="n">
        <v>912.95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4404.79</v>
      </c>
      <c r="J365" s="87" t="n">
        <v>115.66</v>
      </c>
      <c r="K365" s="87" t="n">
        <v>938.79</v>
      </c>
      <c r="L365" s="61"/>
      <c r="M365" s="87" t="n">
        <v>1294.1536</v>
      </c>
      <c r="N365" s="100"/>
      <c r="O365" s="100"/>
      <c r="P365" s="100"/>
      <c r="Q365" s="87" t="n">
        <v>35262.03</v>
      </c>
      <c r="R365" s="87" t="n">
        <v>117.97</v>
      </c>
      <c r="S365" s="87" t="n">
        <v>912.58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30793.13</v>
      </c>
      <c r="J366" s="96" t="n">
        <v>113.39</v>
      </c>
      <c r="K366" s="96" t="n">
        <v>938.59</v>
      </c>
      <c r="L366" s="61"/>
      <c r="M366" s="96" t="n">
        <v>612.0536</v>
      </c>
      <c r="N366" s="102"/>
      <c r="O366" s="102"/>
      <c r="P366" s="102"/>
      <c r="Q366" s="96" t="n">
        <v>31475.28</v>
      </c>
      <c r="R366" s="96" t="n">
        <v>116.26</v>
      </c>
      <c r="S366" s="96" t="n">
        <v>914.7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49.8384</v>
      </c>
      <c r="N371" s="81" t="n">
        <v>40.9218</v>
      </c>
      <c r="O371" s="81" t="n">
        <v>46.5122</v>
      </c>
      <c r="P371" s="81" t="n">
        <v>45.8026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5.1184</v>
      </c>
      <c r="N372" s="87" t="n">
        <v>38.0808</v>
      </c>
      <c r="O372" s="87" t="n">
        <v>44.8421</v>
      </c>
      <c r="P372" s="87" t="n">
        <v>43.9334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2.6704</v>
      </c>
      <c r="N373" s="87" t="n">
        <v>35.3919</v>
      </c>
      <c r="O373" s="87" t="n">
        <v>43.2473</v>
      </c>
      <c r="P373" s="87" t="n">
        <v>42.154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5.8224</v>
      </c>
      <c r="N374" s="87" t="n">
        <v>32.9901</v>
      </c>
      <c r="O374" s="87" t="n">
        <v>42.2615</v>
      </c>
      <c r="P374" s="87" t="n">
        <v>40.8621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3.1664</v>
      </c>
      <c r="N375" s="81" t="n">
        <v>40.9225</v>
      </c>
      <c r="O375" s="81" t="n">
        <v>46.5016</v>
      </c>
      <c r="P375" s="81" t="n">
        <v>45.8049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7.7328</v>
      </c>
      <c r="N376" s="87" t="n">
        <v>38.0791</v>
      </c>
      <c r="O376" s="87" t="n">
        <v>44.8253</v>
      </c>
      <c r="P376" s="87" t="n">
        <v>43.9361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5.6944</v>
      </c>
      <c r="N377" s="87" t="n">
        <v>35.3902</v>
      </c>
      <c r="O377" s="87" t="n">
        <v>43.2373</v>
      </c>
      <c r="P377" s="87" t="n">
        <v>42.155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7.6488</v>
      </c>
      <c r="N378" s="96" t="n">
        <v>32.9743</v>
      </c>
      <c r="O378" s="96" t="n">
        <v>42.2398</v>
      </c>
      <c r="P378" s="96" t="n">
        <v>40.8571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0296</v>
      </c>
      <c r="N383" s="81" t="n">
        <v>37.9497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9992</v>
      </c>
      <c r="N384" s="87" t="n">
        <v>35.0425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536</v>
      </c>
      <c r="N385" s="87" t="n">
        <v>32.612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8576</v>
      </c>
      <c r="N386" s="87" t="n">
        <v>30.2017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6016</v>
      </c>
      <c r="N387" s="81" t="n">
        <v>37.715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6496</v>
      </c>
      <c r="N388" s="87" t="n">
        <v>34.7851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9032</v>
      </c>
      <c r="N389" s="87" t="n">
        <v>32.383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9592</v>
      </c>
      <c r="N390" s="87" t="n">
        <v>29.9796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788</v>
      </c>
      <c r="O391" s="81" t="n">
        <v>46.6194</v>
      </c>
      <c r="P391" s="81" t="n">
        <v>46.3489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51</v>
      </c>
      <c r="O392" s="87" t="n">
        <v>45.0372</v>
      </c>
      <c r="P392" s="87" t="n">
        <v>44.4932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55</v>
      </c>
      <c r="O393" s="87" t="n">
        <v>43.3959</v>
      </c>
      <c r="P393" s="87" t="n">
        <v>42.560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307</v>
      </c>
      <c r="O394" s="96" t="n">
        <v>42.3053</v>
      </c>
      <c r="P394" s="96" t="n">
        <v>41.1788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07</v>
      </c>
      <c r="O395" s="81" t="n">
        <v>47.1311</v>
      </c>
      <c r="P395" s="81" t="n">
        <v>46.4932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605</v>
      </c>
      <c r="O396" s="87" t="n">
        <v>45.4052</v>
      </c>
      <c r="P396" s="87" t="n">
        <v>44.5897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13</v>
      </c>
      <c r="O397" s="87" t="n">
        <v>43.6261</v>
      </c>
      <c r="P397" s="87" t="n">
        <v>42.654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49</v>
      </c>
      <c r="O398" s="96" t="n">
        <v>42.417</v>
      </c>
      <c r="P398" s="96" t="n">
        <v>41.2531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11</v>
      </c>
      <c r="O399" s="81" t="n">
        <v>47.6122</v>
      </c>
      <c r="P399" s="81" t="n">
        <v>47.1819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56</v>
      </c>
      <c r="O400" s="87" t="n">
        <v>45.7815</v>
      </c>
      <c r="P400" s="87" t="n">
        <v>45.1039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78</v>
      </c>
      <c r="O401" s="87" t="n">
        <v>43.9455</v>
      </c>
      <c r="P401" s="87" t="n">
        <v>43.034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85</v>
      </c>
      <c r="O402" s="96" t="n">
        <v>42.6865</v>
      </c>
      <c r="P402" s="96" t="n">
        <v>41.5505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5</v>
      </c>
      <c r="O403" s="81" t="n">
        <v>47.6715</v>
      </c>
      <c r="P403" s="81" t="n">
        <v>47.202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61</v>
      </c>
      <c r="O404" s="87" t="n">
        <v>45.8502</v>
      </c>
      <c r="P404" s="87" t="n">
        <v>45.1371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24</v>
      </c>
      <c r="O405" s="87" t="n">
        <v>44.0205</v>
      </c>
      <c r="P405" s="87" t="n">
        <v>43.069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05</v>
      </c>
      <c r="O406" s="96" t="n">
        <v>42.777</v>
      </c>
      <c r="P406" s="96" t="n">
        <v>41.5715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4</v>
      </c>
      <c r="O407" s="81" t="n">
        <v>46.7932</v>
      </c>
      <c r="P407" s="81" t="n">
        <v>46.6267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31</v>
      </c>
      <c r="O408" s="87" t="n">
        <v>45.2034</v>
      </c>
      <c r="P408" s="87" t="n">
        <v>44.6799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7</v>
      </c>
      <c r="O409" s="87" t="n">
        <v>43.5896</v>
      </c>
      <c r="P409" s="87" t="n">
        <v>42.71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04</v>
      </c>
      <c r="O410" s="96" t="n">
        <v>42.4023</v>
      </c>
      <c r="P410" s="96" t="n">
        <v>41.279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03</v>
      </c>
      <c r="O411" s="81" t="n">
        <v>46.6501</v>
      </c>
      <c r="P411" s="81" t="n">
        <v>46.5462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18</v>
      </c>
      <c r="O412" s="87" t="n">
        <v>45.0731</v>
      </c>
      <c r="P412" s="87" t="n">
        <v>44.6043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11</v>
      </c>
      <c r="O413" s="87" t="n">
        <v>43.4994</v>
      </c>
      <c r="P413" s="87" t="n">
        <v>42.6304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96</v>
      </c>
      <c r="O414" s="96" t="n">
        <v>42.3788</v>
      </c>
      <c r="P414" s="96" t="n">
        <v>41.2438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5706.56</v>
      </c>
      <c r="J415" s="81" t="n">
        <v>153.62</v>
      </c>
      <c r="K415" s="81" t="n">
        <v>1133.62</v>
      </c>
      <c r="L415" s="61"/>
      <c r="M415" s="81" t="n">
        <v>6119.9552</v>
      </c>
      <c r="N415" s="100"/>
      <c r="O415" s="100"/>
      <c r="P415" s="100"/>
      <c r="Q415" s="81" t="n">
        <v>66605.99</v>
      </c>
      <c r="R415" s="81" t="n">
        <v>149.04</v>
      </c>
      <c r="S415" s="81" t="n">
        <v>1121.43</v>
      </c>
      <c r="U415" s="14"/>
      <c r="V415" s="15"/>
      <c r="W415" s="16"/>
      <c r="X415" s="61"/>
      <c r="Y415" s="20" t="n">
        <f aca="false">GEOMEAN(Q415:Q418)/GEOMEAN(I415:I418)</f>
        <v>1.01675152834044</v>
      </c>
      <c r="Z415" s="20" t="n">
        <f aca="false">GEOMEAN(R415:R418)/GEOMEAN(J415:J418)</f>
        <v>0.977571983574732</v>
      </c>
      <c r="AA415" s="26" t="n">
        <f aca="false">GEOMEAN(S415:S418)/GEOMEAN(K415:K418)</f>
        <v>0.987976488632457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50668.64</v>
      </c>
      <c r="J416" s="87" t="n">
        <v>146.31</v>
      </c>
      <c r="K416" s="87" t="n">
        <v>1133.97</v>
      </c>
      <c r="L416" s="61"/>
      <c r="M416" s="87" t="n">
        <v>2853.0328</v>
      </c>
      <c r="N416" s="100"/>
      <c r="O416" s="100"/>
      <c r="P416" s="100"/>
      <c r="Q416" s="87" t="n">
        <v>51501.55</v>
      </c>
      <c r="R416" s="87" t="n">
        <v>143.95</v>
      </c>
      <c r="S416" s="87" t="n">
        <v>1120.55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42258.61</v>
      </c>
      <c r="J417" s="87" t="n">
        <v>143.69</v>
      </c>
      <c r="K417" s="87" t="n">
        <v>1133</v>
      </c>
      <c r="L417" s="61"/>
      <c r="M417" s="87" t="n">
        <v>1378.9632</v>
      </c>
      <c r="N417" s="100"/>
      <c r="O417" s="100"/>
      <c r="P417" s="100"/>
      <c r="Q417" s="87" t="n">
        <v>42989.17</v>
      </c>
      <c r="R417" s="87" t="n">
        <v>142.61</v>
      </c>
      <c r="S417" s="87" t="n">
        <v>1121.09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6437.55</v>
      </c>
      <c r="J418" s="96" t="n">
        <v>141.96</v>
      </c>
      <c r="K418" s="96" t="n">
        <v>1136.91</v>
      </c>
      <c r="L418" s="61"/>
      <c r="M418" s="96" t="n">
        <v>664.7456</v>
      </c>
      <c r="N418" s="102"/>
      <c r="O418" s="102"/>
      <c r="P418" s="102"/>
      <c r="Q418" s="96" t="n">
        <v>37151.73</v>
      </c>
      <c r="R418" s="96" t="n">
        <v>136.85</v>
      </c>
      <c r="S418" s="96" t="n">
        <v>1119.87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1332.5834521967</v>
      </c>
      <c r="J420" s="111" t="n">
        <f aca="false">GEOMEAN(J51:J54,J103:J106,J155:J158)</f>
        <v>56.8345208500415</v>
      </c>
      <c r="K420" s="112" t="n">
        <f aca="false">GEOMEAN(K51:K54,K103:K106,K155:K158)</f>
        <v>450.991424476467</v>
      </c>
      <c r="M420" s="13"/>
      <c r="N420" s="84"/>
      <c r="O420" s="84"/>
      <c r="P420" s="84"/>
      <c r="Q420" s="111" t="n">
        <f aca="false">GEOMEAN(Q51:Q54,Q103:Q106,Q155:Q158)</f>
        <v>21709.8540304623</v>
      </c>
      <c r="R420" s="111" t="n">
        <f aca="false">GEOMEAN(R51:R54,R103:R106,R155:R158)</f>
        <v>58.6247837355117</v>
      </c>
      <c r="S420" s="112" t="n">
        <f aca="false">GEOMEAN(S51:S54,S103:S106,S155:S158)</f>
        <v>450.242559251842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4784.1747001133</v>
      </c>
      <c r="J421" s="113" t="n">
        <f aca="false">GEOMEAN(J207:J210,J259:J262,J311:J314,J363:J366)</f>
        <v>106.372431593155</v>
      </c>
      <c r="K421" s="114" t="n">
        <f aca="false">GEOMEAN(K207:K210,K259:K262,K311:K314,K363:K366)</f>
        <v>877.583195359466</v>
      </c>
      <c r="M421" s="21"/>
      <c r="N421" s="57"/>
      <c r="O421" s="57"/>
      <c r="P421" s="57"/>
      <c r="Q421" s="113" t="n">
        <f aca="false">GEOMEAN(Q207:Q210,Q259:Q262,Q311:Q314,Q363:Q366)</f>
        <v>35604.6347448985</v>
      </c>
      <c r="R421" s="113" t="n">
        <f aca="false">GEOMEAN(R207:R210,R259:R262,R311:R314,R363:R366)</f>
        <v>108.610487726842</v>
      </c>
      <c r="S421" s="114" t="n">
        <f aca="false">GEOMEAN(S207:S210,S259:S262,S311:S314,S363:S366)</f>
        <v>867.303743809869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8208.474236931</v>
      </c>
      <c r="J422" s="116" t="n">
        <f aca="false">GEOMEAN(J51:J54,J103:J106,J155:J158,J207:J210,J259:J262,J311:J314,J363:J366)</f>
        <v>81.3138844248921</v>
      </c>
      <c r="K422" s="117" t="n">
        <f aca="false">GEOMEAN(K51:K54,K103:K106,K155:K158,K207:K210,K259:K262,K311:K314,K363:K366)</f>
        <v>659.750489004735</v>
      </c>
      <c r="M422" s="27"/>
      <c r="N422" s="106"/>
      <c r="O422" s="106"/>
      <c r="P422" s="106"/>
      <c r="Q422" s="116" t="n">
        <f aca="false">GEOMEAN(Q51:Q54,Q103:Q106,Q155:Q158,Q207:Q210,Q259:Q262,Q311:Q314,Q363:Q366)</f>
        <v>28802.3631212057</v>
      </c>
      <c r="R422" s="116" t="n">
        <f aca="false">GEOMEAN(R51:R54,R103:R106,R155:R158,R207:R210,R259:R262,R311:R314,R363:R366)</f>
        <v>83.3881621806186</v>
      </c>
      <c r="S422" s="117" t="n">
        <f aca="false">GEOMEAN(S51:S54,S103:S106,S155:S158,S207:S210,S259:S262,S311:S314,S363:S366)</f>
        <v>654.856827231795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1768518000227</v>
      </c>
      <c r="R423" s="118" t="n">
        <f aca="false">R420/J420</f>
        <v>1.03149956854908</v>
      </c>
      <c r="S423" s="119" t="n">
        <f aca="false">S420/K420</f>
        <v>0.998339513383224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2358716433144</v>
      </c>
      <c r="R424" s="118" t="n">
        <f aca="false">R421/J421</f>
        <v>1.02103981360741</v>
      </c>
      <c r="S424" s="119" t="n">
        <f aca="false">S421/K421</f>
        <v>0.988286635838115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2105356281543</v>
      </c>
      <c r="R425" s="120" t="n">
        <f aca="false">R422/J422</f>
        <v>1.02550951501576</v>
      </c>
      <c r="S425" s="121" t="n">
        <f aca="false">S422/K422</f>
        <v>0.992582556808222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59.028</v>
      </c>
      <c r="N430" s="99" t="n">
        <f aca="false">AVERAGE(N3,N7)</f>
        <v>42.66645</v>
      </c>
      <c r="O430" s="99" t="n">
        <f aca="false">AVERAGE(O3,O7)</f>
        <v>43.25</v>
      </c>
      <c r="P430" s="99" t="n">
        <f aca="false">AVERAGE(P3,P7)</f>
        <v>43.543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2.4624</v>
      </c>
      <c r="N431" s="100" t="n">
        <f aca="false">AVERAGE(N4,N8)</f>
        <v>40.485</v>
      </c>
      <c r="O431" s="100" t="n">
        <f aca="false">AVERAGE(O4,O8)</f>
        <v>41.9756</v>
      </c>
      <c r="P431" s="100" t="n">
        <f aca="false">AVERAGE(P4,P8)</f>
        <v>41.9283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7.8184</v>
      </c>
      <c r="N432" s="100" t="n">
        <f aca="false">AVERAGE(N5,N9)</f>
        <v>37.88515</v>
      </c>
      <c r="O432" s="100" t="n">
        <f aca="false">AVERAGE(O5,O9)</f>
        <v>40.61045</v>
      </c>
      <c r="P432" s="100" t="n">
        <f aca="false">AVERAGE(P5,P9)</f>
        <v>40.279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1976</v>
      </c>
      <c r="N433" s="102" t="n">
        <f aca="false">AVERAGE(N6,N10)</f>
        <v>35.1134</v>
      </c>
      <c r="O433" s="102" t="n">
        <f aca="false">AVERAGE(O6,O10)</f>
        <v>39.5238</v>
      </c>
      <c r="P433" s="102" t="n">
        <f aca="false">AVERAGE(P6,P10)</f>
        <v>39.0242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68.664</v>
      </c>
      <c r="N434" s="99" t="n">
        <f aca="false">AVERAGE(N3,N7,N11)</f>
        <v>42.4173</v>
      </c>
      <c r="O434" s="99" t="n">
        <f aca="false">AVERAGE(O3,O7,O11)</f>
        <v>43.0064666666667</v>
      </c>
      <c r="P434" s="99" t="n">
        <f aca="false">AVERAGE(P3,P7,P11)</f>
        <v>43.3108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6.16</v>
      </c>
      <c r="N435" s="100" t="n">
        <f aca="false">AVERAGE(N4,N8,N12)</f>
        <v>40.2172666666667</v>
      </c>
      <c r="O435" s="100" t="n">
        <f aca="false">AVERAGE(O4,O8,O12)</f>
        <v>41.7170333333333</v>
      </c>
      <c r="P435" s="100" t="n">
        <f aca="false">AVERAGE(P4,P8,P12)</f>
        <v>41.7159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4.6136</v>
      </c>
      <c r="N436" s="100" t="n">
        <f aca="false">AVERAGE(N5,N9,N13)</f>
        <v>37.6267333333333</v>
      </c>
      <c r="O436" s="100" t="n">
        <f aca="false">AVERAGE(O5,O9,O13)</f>
        <v>40.4197</v>
      </c>
      <c r="P436" s="100" t="n">
        <f aca="false">AVERAGE(P5,P9,P13)</f>
        <v>40.1365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48.4</v>
      </c>
      <c r="N437" s="102" t="n">
        <f aca="false">AVERAGE(N6,N10,N14)</f>
        <v>34.8751666666667</v>
      </c>
      <c r="O437" s="102" t="n">
        <f aca="false">AVERAGE(O6,O10,O14)</f>
        <v>39.3455666666667</v>
      </c>
      <c r="P437" s="102" t="n">
        <f aca="false">AVERAGE(P6,P10,P14)</f>
        <v>38.8875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2.7208</v>
      </c>
      <c r="N438" s="99" t="n">
        <f aca="false">AVERAGE(N27,N31,N35)</f>
        <v>42.7488</v>
      </c>
      <c r="O438" s="99" t="n">
        <f aca="false">AVERAGE(O27,O31,O35)</f>
        <v>45.6224</v>
      </c>
      <c r="P438" s="99" t="n">
        <f aca="false">AVERAGE(P27,P31,P35)</f>
        <v>45.5112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1.0336</v>
      </c>
      <c r="N439" s="100" t="n">
        <f aca="false">AVERAGE(N28,N32,N36)</f>
        <v>40.5368666666667</v>
      </c>
      <c r="O439" s="100" t="n">
        <f aca="false">AVERAGE(O28,O32,O36)</f>
        <v>43.9553333333333</v>
      </c>
      <c r="P439" s="100" t="n">
        <f aca="false">AVERAGE(P28,P32,P36)</f>
        <v>43.5020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8.06</v>
      </c>
      <c r="N440" s="100" t="n">
        <f aca="false">AVERAGE(N29,N33,N37)</f>
        <v>37.9963</v>
      </c>
      <c r="O440" s="100" t="n">
        <f aca="false">AVERAGE(O29,O33,O37)</f>
        <v>42.1908</v>
      </c>
      <c r="P440" s="100" t="n">
        <f aca="false">AVERAGE(P29,P33,P37)</f>
        <v>41.5133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1.2648</v>
      </c>
      <c r="N441" s="102" t="n">
        <f aca="false">AVERAGE(N30,N34,N38)</f>
        <v>35.2682</v>
      </c>
      <c r="O441" s="102" t="n">
        <f aca="false">AVERAGE(O30,O34,O38)</f>
        <v>40.8448333333333</v>
      </c>
      <c r="P441" s="102" t="n">
        <f aca="false">AVERAGE(P30,P34,P38)</f>
        <v>40.0442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75.244</v>
      </c>
      <c r="N442" s="99" t="n">
        <f aca="false">AVERAGE(N27,N31,N35,N39,N43,N47)</f>
        <v>42.67115</v>
      </c>
      <c r="O442" s="99" t="n">
        <f aca="false">AVERAGE(O27,O31,O35,O39,O43,O47)</f>
        <v>45.5726833333333</v>
      </c>
      <c r="P442" s="99" t="n">
        <f aca="false">AVERAGE(P27,P31,P35,P39,P43,P47)</f>
        <v>45.4508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2.3336</v>
      </c>
      <c r="N443" s="100" t="n">
        <f aca="false">AVERAGE(N28,N32,N36,N40,N44,N48)</f>
        <v>40.4779</v>
      </c>
      <c r="O443" s="100" t="n">
        <f aca="false">AVERAGE(O28,O32,O36,O40,O44,O48)</f>
        <v>43.8979333333333</v>
      </c>
      <c r="P443" s="100" t="n">
        <f aca="false">AVERAGE(P28,P32,P36,P40,P44,P48)</f>
        <v>43.4458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4.5856</v>
      </c>
      <c r="N444" s="100" t="n">
        <f aca="false">AVERAGE(N29,N33,N37,N41,N45,N49)</f>
        <v>37.9427833333333</v>
      </c>
      <c r="O444" s="100" t="n">
        <f aca="false">AVERAGE(O29,O33,O37,O41,O45,O49)</f>
        <v>42.1428666666667</v>
      </c>
      <c r="P444" s="100" t="n">
        <f aca="false">AVERAGE(P29,P33,P37,P41,P45,P49)</f>
        <v>41.4654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5.9368</v>
      </c>
      <c r="N445" s="102" t="n">
        <f aca="false">AVERAGE(N30,N34,N38,N42,N46,N50)</f>
        <v>35.1980833333333</v>
      </c>
      <c r="O445" s="102" t="n">
        <f aca="false">AVERAGE(O30,O34,O38,O42,O46,O50)</f>
        <v>40.8041833333333</v>
      </c>
      <c r="P445" s="102" t="n">
        <f aca="false">AVERAGE(P30,P34,P38,P42,P46,P50)</f>
        <v>39.9824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2.7208</v>
      </c>
      <c r="N446" s="99" t="n">
        <f aca="false">AVERAGE(N3,N7,N27,N31,N35)</f>
        <v>42.71586</v>
      </c>
      <c r="O446" s="99" t="n">
        <f aca="false">AVERAGE(O3,O7,O27,O31,O35)</f>
        <v>44.67344</v>
      </c>
      <c r="P446" s="99" t="n">
        <f aca="false">AVERAGE(P3,P7,P27,P31,P35)</f>
        <v>44.7239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1.0336</v>
      </c>
      <c r="N447" s="100" t="n">
        <f aca="false">AVERAGE(N4,N8,N28,N32,N36)</f>
        <v>40.51612</v>
      </c>
      <c r="O447" s="100" t="n">
        <f aca="false">AVERAGE(O4,O8,O28,O32,O36)</f>
        <v>43.16344</v>
      </c>
      <c r="P447" s="100" t="n">
        <f aca="false">AVERAGE(P4,P8,P28,P32,P36)</f>
        <v>42.8725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8.06</v>
      </c>
      <c r="N448" s="100" t="n">
        <f aca="false">AVERAGE(N5,N9,N29,N33,N37)</f>
        <v>37.95184</v>
      </c>
      <c r="O448" s="100" t="n">
        <f aca="false">AVERAGE(O5,O9,O29,O33,O37)</f>
        <v>41.55866</v>
      </c>
      <c r="P448" s="100" t="n">
        <f aca="false">AVERAGE(P5,P9,P29,P33,P37)</f>
        <v>41.019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1.2648</v>
      </c>
      <c r="N449" s="102" t="n">
        <f aca="false">AVERAGE(N6,N10,N30,N34,N38)</f>
        <v>35.20628</v>
      </c>
      <c r="O449" s="102" t="n">
        <f aca="false">AVERAGE(O6,O10,O30,O34,O38)</f>
        <v>40.31642</v>
      </c>
      <c r="P449" s="102" t="n">
        <f aca="false">AVERAGE(P6,P10,P30,P34,P38)</f>
        <v>39.6362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75.244</v>
      </c>
      <c r="N450" s="99" t="n">
        <f aca="false">AVERAGE(N3,N7,N11,N27,N31,N35,N39,N43,N47)</f>
        <v>42.5865333333333</v>
      </c>
      <c r="O450" s="99" t="n">
        <f aca="false">AVERAGE(O3,O7,O11,O27,O31,O35,O39,O43,O47)</f>
        <v>44.7172777777778</v>
      </c>
      <c r="P450" s="99" t="n">
        <f aca="false">AVERAGE(P3,P7,P11,P27,P31,P35,P39,P43,P47)</f>
        <v>44.7374666666667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2.3336</v>
      </c>
      <c r="N451" s="100" t="n">
        <f aca="false">AVERAGE(N4,N8,N12,N28,N32,N36,N40,N44,N48)</f>
        <v>40.3910222222222</v>
      </c>
      <c r="O451" s="100" t="n">
        <f aca="false">AVERAGE(O4,O8,O12,O28,O32,O36,O40,O44,O48)</f>
        <v>43.1709666666667</v>
      </c>
      <c r="P451" s="100" t="n">
        <f aca="false">AVERAGE(P4,P8,P12,P28,P32,P36,P40,P44,P48)</f>
        <v>42.8692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4.5856</v>
      </c>
      <c r="N452" s="100" t="n">
        <f aca="false">AVERAGE(N5,N9,N13,N29,N33,N37,N41,N45,N49)</f>
        <v>37.8374333333333</v>
      </c>
      <c r="O452" s="100" t="n">
        <f aca="false">AVERAGE(O5,O9,O13,O29,O33,O37,O41,O45,O49)</f>
        <v>41.5684777777778</v>
      </c>
      <c r="P452" s="100" t="n">
        <f aca="false">AVERAGE(P5,P9,P13,P29,P33,P37,P41,P45,P49)</f>
        <v>41.0224555555556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5.9368</v>
      </c>
      <c r="N453" s="102" t="n">
        <f aca="false">AVERAGE(N6,N10,N14,N30,N34,N38,N42,N46,N50)</f>
        <v>35.0904444444444</v>
      </c>
      <c r="O453" s="102" t="n">
        <f aca="false">AVERAGE(O6,O10,O14,O30,O34,O38,O42,O46,O50)</f>
        <v>40.3179777777778</v>
      </c>
      <c r="P453" s="102" t="n">
        <f aca="false">AVERAGE(P6,P10,P14,P30,P34,P38,P42,P46,P50)</f>
        <v>39.6174888888889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27.0256</v>
      </c>
      <c r="N454" s="99" t="n">
        <f aca="false">AVERAGE(N55,N59)</f>
        <v>43.15845</v>
      </c>
      <c r="O454" s="99" t="n">
        <f aca="false">AVERAGE(O55,O59)</f>
        <v>44.8418</v>
      </c>
      <c r="P454" s="99" t="n">
        <f aca="false">AVERAGE(P55,P59)</f>
        <v>44.5401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78.5808</v>
      </c>
      <c r="N455" s="100" t="n">
        <f aca="false">AVERAGE(N56,N60)</f>
        <v>40.90575</v>
      </c>
      <c r="O455" s="100" t="n">
        <f aca="false">AVERAGE(O56,O60)</f>
        <v>43.95815</v>
      </c>
      <c r="P455" s="100" t="n">
        <f aca="false">AVERAGE(P56,P60)</f>
        <v>43.0466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4.7168</v>
      </c>
      <c r="N456" s="100" t="n">
        <f aca="false">AVERAGE(N57,N61)</f>
        <v>38.452</v>
      </c>
      <c r="O456" s="100" t="n">
        <f aca="false">AVERAGE(O57,O61)</f>
        <v>42.9803</v>
      </c>
      <c r="P456" s="100" t="n">
        <f aca="false">AVERAGE(P57,P61)</f>
        <v>41.5391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1.8792</v>
      </c>
      <c r="N457" s="102" t="n">
        <f aca="false">AVERAGE(N58,N62)</f>
        <v>35.85755</v>
      </c>
      <c r="O457" s="102" t="n">
        <f aca="false">AVERAGE(O58,O62)</f>
        <v>42.12005</v>
      </c>
      <c r="P457" s="102" t="n">
        <f aca="false">AVERAGE(P58,P62)</f>
        <v>40.2208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25.1056</v>
      </c>
      <c r="N458" s="99" t="n">
        <f aca="false">AVERAGE(N55,N59,N63)</f>
        <v>42.8884333333333</v>
      </c>
      <c r="O458" s="99" t="n">
        <f aca="false">AVERAGE(O55,O59,O63)</f>
        <v>44.5406666666667</v>
      </c>
      <c r="P458" s="99" t="n">
        <f aca="false">AVERAGE(P55,P59,P63)</f>
        <v>44.3207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2.348</v>
      </c>
      <c r="N459" s="100" t="n">
        <f aca="false">AVERAGE(N56,N60,N64)</f>
        <v>40.6488333333333</v>
      </c>
      <c r="O459" s="100" t="n">
        <f aca="false">AVERAGE(O56,O60,O64)</f>
        <v>43.6190666666667</v>
      </c>
      <c r="P459" s="100" t="n">
        <f aca="false">AVERAGE(P56,P60,P64)</f>
        <v>42.8419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5.2104</v>
      </c>
      <c r="N460" s="100" t="n">
        <f aca="false">AVERAGE(N57,N61,N65)</f>
        <v>38.2191</v>
      </c>
      <c r="O460" s="100" t="n">
        <f aca="false">AVERAGE(O57,O61,O65)</f>
        <v>42.6999666666667</v>
      </c>
      <c r="P460" s="100" t="n">
        <f aca="false">AVERAGE(P57,P61,P65)</f>
        <v>41.4195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1.0112</v>
      </c>
      <c r="N461" s="102" t="n">
        <f aca="false">AVERAGE(N58,N62,N66)</f>
        <v>35.6546666666667</v>
      </c>
      <c r="O461" s="102" t="n">
        <f aca="false">AVERAGE(O58,O62,O66)</f>
        <v>41.8752666666667</v>
      </c>
      <c r="P461" s="102" t="n">
        <f aca="false">AVERAGE(P58,P62,P66)</f>
        <v>40.132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0.6704</v>
      </c>
      <c r="N462" s="99" t="n">
        <f aca="false">AVERAGE(N79,N83,N87)</f>
        <v>43.2752666666667</v>
      </c>
      <c r="O462" s="99" t="n">
        <f aca="false">AVERAGE(O79,O83,O87)</f>
        <v>47.2064333333333</v>
      </c>
      <c r="P462" s="99" t="n">
        <f aca="false">AVERAGE(P79,P83,P87)</f>
        <v>46.3103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67.8904</v>
      </c>
      <c r="N463" s="100" t="n">
        <f aca="false">AVERAGE(N80,N84,N88)</f>
        <v>40.9684333333333</v>
      </c>
      <c r="O463" s="100" t="n">
        <f aca="false">AVERAGE(O80,O84,O88)</f>
        <v>46.0562333333333</v>
      </c>
      <c r="P463" s="100" t="n">
        <f aca="false">AVERAGE(P80,P84,P88)</f>
        <v>44.5246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4.4144</v>
      </c>
      <c r="N464" s="100" t="n">
        <f aca="false">AVERAGE(N81,N85,N89)</f>
        <v>38.5446333333333</v>
      </c>
      <c r="O464" s="100" t="n">
        <f aca="false">AVERAGE(O81,O85,O89)</f>
        <v>44.7576666666667</v>
      </c>
      <c r="P464" s="100" t="n">
        <f aca="false">AVERAGE(P81,P85,P89)</f>
        <v>42.8065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0.644</v>
      </c>
      <c r="N465" s="102" t="n">
        <f aca="false">AVERAGE(N82,N86,N90)</f>
        <v>35.9571666666667</v>
      </c>
      <c r="O465" s="102" t="n">
        <f aca="false">AVERAGE(O82,O86,O90)</f>
        <v>43.7495</v>
      </c>
      <c r="P465" s="102" t="n">
        <f aca="false">AVERAGE(P82,P86,P90)</f>
        <v>41.3215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15.1248</v>
      </c>
      <c r="N466" s="99" t="n">
        <f aca="false">AVERAGE(N79,N83,N87,N91,N95,N99)</f>
        <v>43.1545333333333</v>
      </c>
      <c r="O466" s="99" t="n">
        <f aca="false">AVERAGE(O79,O83,O87,O91,O95,O99)</f>
        <v>47.0432833333333</v>
      </c>
      <c r="P466" s="99" t="n">
        <f aca="false">AVERAGE(P79,P83,P87,P91,P95,P99)</f>
        <v>46.30813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1.2136</v>
      </c>
      <c r="N467" s="100" t="n">
        <f aca="false">AVERAGE(N80,N84,N88,N92,N96,N100)</f>
        <v>40.868</v>
      </c>
      <c r="O467" s="100" t="n">
        <f aca="false">AVERAGE(O80,O84,O88,O92,O96,O100)</f>
        <v>45.9103333333333</v>
      </c>
      <c r="P467" s="100" t="n">
        <f aca="false">AVERAGE(P80,P84,P88,P92,P96,P100)</f>
        <v>44.5274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59.5352</v>
      </c>
      <c r="N468" s="100" t="n">
        <f aca="false">AVERAGE(N81,N85,N89,N93,N97,N101)</f>
        <v>38.4397833333333</v>
      </c>
      <c r="O468" s="100" t="n">
        <f aca="false">AVERAGE(O81,O85,O89,O93,O97,O101)</f>
        <v>44.6742333333333</v>
      </c>
      <c r="P468" s="100" t="n">
        <f aca="false">AVERAGE(P81,P85,P89,P93,P97,P101)</f>
        <v>42.812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4.3824</v>
      </c>
      <c r="N469" s="102" t="n">
        <f aca="false">AVERAGE(N82,N86,N90,N94,N98,N102)</f>
        <v>35.8615666666667</v>
      </c>
      <c r="O469" s="102" t="n">
        <f aca="false">AVERAGE(O82,O86,O90,O94,O98,O102)</f>
        <v>43.6955</v>
      </c>
      <c r="P469" s="102" t="n">
        <f aca="false">AVERAGE(P82,P86,P90,P94,P98,P102)</f>
        <v>41.3015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0.6704</v>
      </c>
      <c r="N470" s="99" t="n">
        <f aca="false">AVERAGE(N55,N59,N79,N83,N87)</f>
        <v>43.22854</v>
      </c>
      <c r="O470" s="99" t="n">
        <f aca="false">AVERAGE(O55,O59,O79,O83,O87)</f>
        <v>46.26058</v>
      </c>
      <c r="P470" s="99" t="n">
        <f aca="false">AVERAGE(P55,P59,P79,P83,P87)</f>
        <v>45.6022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67.8904</v>
      </c>
      <c r="N471" s="100" t="n">
        <f aca="false">AVERAGE(N56,N60,N80,N84,N88)</f>
        <v>40.94336</v>
      </c>
      <c r="O471" s="100" t="n">
        <f aca="false">AVERAGE(O56,O60,O80,O84,O88)</f>
        <v>45.217</v>
      </c>
      <c r="P471" s="100" t="n">
        <f aca="false">AVERAGE(P56,P60,P80,P84,P88)</f>
        <v>43.933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4.4144</v>
      </c>
      <c r="N472" s="100" t="n">
        <f aca="false">AVERAGE(N57,N61,N81,N85,N89)</f>
        <v>38.50758</v>
      </c>
      <c r="O472" s="100" t="n">
        <f aca="false">AVERAGE(O57,O61,O81,O85,O89)</f>
        <v>44.04672</v>
      </c>
      <c r="P472" s="100" t="n">
        <f aca="false">AVERAGE(P57,P61,P81,P85,P89)</f>
        <v>42.299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0.644</v>
      </c>
      <c r="N473" s="102" t="n">
        <f aca="false">AVERAGE(N58,N62,N82,N86,N90)</f>
        <v>35.91732</v>
      </c>
      <c r="O473" s="102" t="n">
        <f aca="false">AVERAGE(O58,O62,O82,O86,O90)</f>
        <v>43.09772</v>
      </c>
      <c r="P473" s="102" t="n">
        <f aca="false">AVERAGE(P58,P62,P82,P86,P90)</f>
        <v>40.8812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15.1248</v>
      </c>
      <c r="N474" s="99" t="n">
        <f aca="false">AVERAGE(N55,N59,N63,N79,N83,N87,N91,N95,N99)</f>
        <v>43.0658333333333</v>
      </c>
      <c r="O474" s="99" t="n">
        <f aca="false">AVERAGE(O55,O59,O63,O79,O83,O87,O91,O95,O99)</f>
        <v>46.2090777777778</v>
      </c>
      <c r="P474" s="99" t="n">
        <f aca="false">AVERAGE(P55,P59,P63,P79,P83,P87,P91,P95,P99)</f>
        <v>45.6456666666667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1.2136</v>
      </c>
      <c r="N475" s="100" t="n">
        <f aca="false">AVERAGE(N56,N60,N64,N80,N84,N88,N92,N96,N100)</f>
        <v>40.7949444444444</v>
      </c>
      <c r="O475" s="100" t="n">
        <f aca="false">AVERAGE(O56,O60,O64,O80,O84,O88,O92,O96,O100)</f>
        <v>45.1465777777778</v>
      </c>
      <c r="P475" s="100" t="n">
        <f aca="false">AVERAGE(P56,P60,P64,P80,P84,P88,P92,P96,P100)</f>
        <v>43.965611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59.5352</v>
      </c>
      <c r="N476" s="100" t="n">
        <f aca="false">AVERAGE(N57,N61,N65,N81,N85,N89,N93,N97,N101)</f>
        <v>38.3662222222222</v>
      </c>
      <c r="O476" s="100" t="n">
        <f aca="false">AVERAGE(O57,O61,O65,O81,O85,O89,O93,O97,O101)</f>
        <v>44.0161444444445</v>
      </c>
      <c r="P476" s="100" t="n">
        <f aca="false">AVERAGE(P57,P61,P65,P81,P85,P89,P93,P97,P101)</f>
        <v>42.348188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4.3824</v>
      </c>
      <c r="N477" s="102" t="n">
        <f aca="false">AVERAGE(N58,N62,N66,N82,N86,N90,N94,N98,N102)</f>
        <v>35.7926</v>
      </c>
      <c r="O477" s="102" t="n">
        <f aca="false">AVERAGE(O58,O62,O66,O82,O86,O90,O94,O98,O102)</f>
        <v>43.0887555555556</v>
      </c>
      <c r="P477" s="102" t="n">
        <f aca="false">AVERAGE(P58,P62,P66,P82,P86,P90,P94,P98,P102)</f>
        <v>40.9119333333333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2.008</v>
      </c>
      <c r="N478" s="99" t="n">
        <f aca="false">AVERAGE(N107,N111)</f>
        <v>40.83</v>
      </c>
      <c r="O478" s="99" t="n">
        <f aca="false">AVERAGE(O107,O111)</f>
        <v>43.54085</v>
      </c>
      <c r="P478" s="99" t="n">
        <f aca="false">AVERAGE(P107,P111)</f>
        <v>43.6358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4.6416</v>
      </c>
      <c r="N479" s="100" t="n">
        <f aca="false">AVERAGE(N108,N112)</f>
        <v>38.48215</v>
      </c>
      <c r="O479" s="100" t="n">
        <f aca="false">AVERAGE(O108,O112)</f>
        <v>41.91035</v>
      </c>
      <c r="P479" s="100" t="n">
        <f aca="false">AVERAGE(P108,P112)</f>
        <v>41.999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3.0408</v>
      </c>
      <c r="N480" s="100" t="n">
        <f aca="false">AVERAGE(N109,N113)</f>
        <v>35.9899</v>
      </c>
      <c r="O480" s="100" t="n">
        <f aca="false">AVERAGE(O109,O113)</f>
        <v>40.3889</v>
      </c>
      <c r="P480" s="100" t="n">
        <f aca="false">AVERAGE(P109,P113)</f>
        <v>40.3686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1384</v>
      </c>
      <c r="N481" s="102" t="n">
        <f aca="false">AVERAGE(N110,N114)</f>
        <v>33.49725</v>
      </c>
      <c r="O481" s="102" t="n">
        <f aca="false">AVERAGE(O110,O114)</f>
        <v>39.23265</v>
      </c>
      <c r="P481" s="102" t="n">
        <f aca="false">AVERAGE(P110,P114)</f>
        <v>39.1700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17.4392</v>
      </c>
      <c r="N482" s="99" t="n">
        <f aca="false">AVERAGE(N107,N111,N115)</f>
        <v>40.5213</v>
      </c>
      <c r="O482" s="99" t="n">
        <f aca="false">AVERAGE(O107,O111,O115)</f>
        <v>43.3093</v>
      </c>
      <c r="P482" s="99" t="n">
        <f aca="false">AVERAGE(P107,P111,P115)</f>
        <v>43.3372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89.8664</v>
      </c>
      <c r="N483" s="100" t="n">
        <f aca="false">AVERAGE(N108,N112,N116)</f>
        <v>38.1632333333333</v>
      </c>
      <c r="O483" s="100" t="n">
        <f aca="false">AVERAGE(O108,O112,O116)</f>
        <v>41.7288</v>
      </c>
      <c r="P483" s="100" t="n">
        <f aca="false">AVERAGE(P108,P112,P116)</f>
        <v>41.7038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1.8464</v>
      </c>
      <c r="N484" s="100" t="n">
        <f aca="false">AVERAGE(N109,N113,N117)</f>
        <v>35.6829333333333</v>
      </c>
      <c r="O484" s="100" t="n">
        <f aca="false">AVERAGE(O109,O113,O117)</f>
        <v>40.2881666666667</v>
      </c>
      <c r="P484" s="100" t="n">
        <f aca="false">AVERAGE(P109,P113,P117)</f>
        <v>40.1342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0.132</v>
      </c>
      <c r="N485" s="102" t="n">
        <f aca="false">AVERAGE(N110,N114,N118)</f>
        <v>33.1854333333333</v>
      </c>
      <c r="O485" s="102" t="n">
        <f aca="false">AVERAGE(O110,O114,O118)</f>
        <v>39.1862666666667</v>
      </c>
      <c r="P485" s="102" t="n">
        <f aca="false">AVERAGE(P110,P114,P118)</f>
        <v>38.9746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3.1096</v>
      </c>
      <c r="N486" s="99" t="n">
        <f aca="false">AVERAGE(N131,N135,N139)</f>
        <v>40.3610666666667</v>
      </c>
      <c r="O486" s="99" t="n">
        <f aca="false">AVERAGE(O131,O135,O139)</f>
        <v>45.7785666666667</v>
      </c>
      <c r="P486" s="99" t="n">
        <f aca="false">AVERAGE(P131,P135,P139)</f>
        <v>45.8877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0424</v>
      </c>
      <c r="N487" s="100" t="n">
        <f aca="false">AVERAGE(N132,N136,N140)</f>
        <v>38.1602</v>
      </c>
      <c r="O487" s="100" t="n">
        <f aca="false">AVERAGE(O132,O136,O140)</f>
        <v>43.9945333333333</v>
      </c>
      <c r="P487" s="100" t="n">
        <f aca="false">AVERAGE(P132,P136,P140)</f>
        <v>44.0372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0.528</v>
      </c>
      <c r="N488" s="100" t="n">
        <f aca="false">AVERAGE(N133,N137,N141)</f>
        <v>35.8023666666667</v>
      </c>
      <c r="O488" s="100" t="n">
        <f aca="false">AVERAGE(O133,O137,O141)</f>
        <v>42.2028333333333</v>
      </c>
      <c r="P488" s="100" t="n">
        <f aca="false">AVERAGE(P133,P137,P141)</f>
        <v>42.1067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8.864</v>
      </c>
      <c r="N489" s="102" t="n">
        <f aca="false">AVERAGE(N134,N138,N142)</f>
        <v>33.3646333333333</v>
      </c>
      <c r="O489" s="102" t="n">
        <f aca="false">AVERAGE(O134,O138,O142)</f>
        <v>40.7538666666667</v>
      </c>
      <c r="P489" s="102" t="n">
        <f aca="false">AVERAGE(P134,P138,P142)</f>
        <v>40.6604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5.412</v>
      </c>
      <c r="N490" s="99" t="n">
        <f aca="false">AVERAGE(N131,N135,N139,N143,N147,N151)</f>
        <v>40.3500833333333</v>
      </c>
      <c r="O490" s="99" t="n">
        <f aca="false">AVERAGE(O131,O135,O139,O143,O147,O151)</f>
        <v>45.6878333333333</v>
      </c>
      <c r="P490" s="99" t="n">
        <f aca="false">AVERAGE(P131,P135,P139,P143,P147,P151)</f>
        <v>45.742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3.056</v>
      </c>
      <c r="N491" s="100" t="n">
        <f aca="false">AVERAGE(N132,N136,N140,N144,N148,N152)</f>
        <v>38.0926666666667</v>
      </c>
      <c r="O491" s="100" t="n">
        <f aca="false">AVERAGE(O132,O136,O140,O144,O148,O152)</f>
        <v>43.91405</v>
      </c>
      <c r="P491" s="100" t="n">
        <f aca="false">AVERAGE(P132,P136,P140,P144,P148,P152)</f>
        <v>43.865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1.4448</v>
      </c>
      <c r="N492" s="100" t="n">
        <f aca="false">AVERAGE(N133,N137,N141,N145,N149,N153)</f>
        <v>35.7041166666667</v>
      </c>
      <c r="O492" s="100" t="n">
        <f aca="false">AVERAGE(O133,O137,O141,O145,O149,O153)</f>
        <v>42.1260166666667</v>
      </c>
      <c r="P492" s="100" t="n">
        <f aca="false">AVERAGE(P133,P137,P141,P145,P149,P153)</f>
        <v>41.91186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5.6096</v>
      </c>
      <c r="N493" s="102" t="n">
        <f aca="false">AVERAGE(N134,N138,N142,N146,N150,N154)</f>
        <v>33.24015</v>
      </c>
      <c r="O493" s="102" t="n">
        <f aca="false">AVERAGE(O134,O138,O142,O146,O150,O154)</f>
        <v>40.7175</v>
      </c>
      <c r="P493" s="102" t="n">
        <f aca="false">AVERAGE(P134,P138,P142,P146,P150,P154)</f>
        <v>40.4762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3.1096</v>
      </c>
      <c r="N494" s="99" t="n">
        <f aca="false">AVERAGE(N107,N111,N131,N135,N139)</f>
        <v>40.54864</v>
      </c>
      <c r="O494" s="99" t="n">
        <f aca="false">AVERAGE(O107,O111,O131,O135,O139)</f>
        <v>44.88348</v>
      </c>
      <c r="P494" s="99" t="n">
        <f aca="false">AVERAGE(P107,P111,P131,P135,P139)</f>
        <v>44.9869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0424</v>
      </c>
      <c r="N495" s="100" t="n">
        <f aca="false">AVERAGE(N108,N112,N132,N136,N140)</f>
        <v>38.28898</v>
      </c>
      <c r="O495" s="100" t="n">
        <f aca="false">AVERAGE(O108,O112,O132,O136,O140)</f>
        <v>43.16086</v>
      </c>
      <c r="P495" s="100" t="n">
        <f aca="false">AVERAGE(P108,P112,P132,P136,P140)</f>
        <v>43.2219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0.528</v>
      </c>
      <c r="N496" s="100" t="n">
        <f aca="false">AVERAGE(N109,N113,N133,N137,N141)</f>
        <v>35.87738</v>
      </c>
      <c r="O496" s="100" t="n">
        <f aca="false">AVERAGE(O109,O113,O133,O137,O141)</f>
        <v>41.47726</v>
      </c>
      <c r="P496" s="100" t="n">
        <f aca="false">AVERAGE(P109,P113,P133,P137,P141)</f>
        <v>41.4115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8.864</v>
      </c>
      <c r="N497" s="102" t="n">
        <f aca="false">AVERAGE(N110,N114,N134,N138,N142)</f>
        <v>33.41768</v>
      </c>
      <c r="O497" s="102" t="n">
        <f aca="false">AVERAGE(O110,O114,O134,O138,O142)</f>
        <v>40.14538</v>
      </c>
      <c r="P497" s="102" t="n">
        <f aca="false">AVERAGE(P110,P114,P134,P138,P142)</f>
        <v>40.0642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5.412</v>
      </c>
      <c r="N498" s="99" t="n">
        <f aca="false">AVERAGE(N107,N111,N115,N131,N135,N139,N143,N147,N151)</f>
        <v>40.4071555555556</v>
      </c>
      <c r="O498" s="99" t="n">
        <f aca="false">AVERAGE(O107,O111,O115,O131,O135,O139,O143,O147,O151)</f>
        <v>44.8949888888889</v>
      </c>
      <c r="P498" s="99" t="n">
        <f aca="false">AVERAGE(P107,P111,P115,P131,P135,P139,P143,P147,P151)</f>
        <v>44.9406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3.056</v>
      </c>
      <c r="N499" s="100" t="n">
        <f aca="false">AVERAGE(N108,N112,N116,N132,N136,N140,N144,N148,N152)</f>
        <v>38.1161888888889</v>
      </c>
      <c r="O499" s="100" t="n">
        <f aca="false">AVERAGE(O108,O112,O116,O132,O136,O140,O144,O148,O152)</f>
        <v>43.1856333333333</v>
      </c>
      <c r="P499" s="100" t="n">
        <f aca="false">AVERAGE(P108,P112,P116,P132,P136,P140,P144,P148,P152)</f>
        <v>43.144933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1.4448</v>
      </c>
      <c r="N500" s="100" t="n">
        <f aca="false">AVERAGE(N109,N113,N117,N133,N137,N141,N145,N149,N153)</f>
        <v>35.6970555555556</v>
      </c>
      <c r="O500" s="100" t="n">
        <f aca="false">AVERAGE(O109,O113,O117,O133,O137,O141,O145,O149,O153)</f>
        <v>41.5134</v>
      </c>
      <c r="P500" s="100" t="n">
        <f aca="false">AVERAGE(P109,P113,P117,P133,P137,P141,P145,P149,P153)</f>
        <v>41.3193222222222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5.6096</v>
      </c>
      <c r="N501" s="102" t="n">
        <f aca="false">AVERAGE(N110,N114,N118,N134,N138,N142,N146,N150,N154)</f>
        <v>33.2219111111111</v>
      </c>
      <c r="O501" s="102" t="n">
        <f aca="false">AVERAGE(O110,O114,O118,O134,O138,O142,O146,O150,O154)</f>
        <v>40.2070888888889</v>
      </c>
      <c r="P501" s="102" t="n">
        <f aca="false">AVERAGE(P110,P114,P118,P134,P138,P142,P146,P150,P154)</f>
        <v>39.9756666666667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9088</v>
      </c>
      <c r="N502" s="99" t="n">
        <f aca="false">AVERAGE(N159,N163)</f>
        <v>39.9977</v>
      </c>
      <c r="O502" s="99" t="n">
        <f aca="false">AVERAGE(O159,O163)</f>
        <v>45.3926</v>
      </c>
      <c r="P502" s="99" t="n">
        <f aca="false">AVERAGE(P159,P163)</f>
        <v>46.2370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8.8256</v>
      </c>
      <c r="N503" s="100" t="n">
        <f aca="false">AVERAGE(N160,N164)</f>
        <v>37.64655</v>
      </c>
      <c r="O503" s="100" t="n">
        <f aca="false">AVERAGE(O160,O164)</f>
        <v>43.6077</v>
      </c>
      <c r="P503" s="100" t="n">
        <f aca="false">AVERAGE(P160,P164)</f>
        <v>44.4275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2.9768</v>
      </c>
      <c r="N504" s="100" t="n">
        <f aca="false">AVERAGE(N161,N165)</f>
        <v>35.4989</v>
      </c>
      <c r="O504" s="100" t="n">
        <f aca="false">AVERAGE(O161,O165)</f>
        <v>41.783</v>
      </c>
      <c r="P504" s="100" t="n">
        <f aca="false">AVERAGE(P161,P165)</f>
        <v>42.6231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6.116</v>
      </c>
      <c r="N505" s="102" t="n">
        <f aca="false">AVERAGE(N162,N166)</f>
        <v>33.37455</v>
      </c>
      <c r="O505" s="102" t="n">
        <f aca="false">AVERAGE(O162,O166)</f>
        <v>40.56235</v>
      </c>
      <c r="P505" s="102" t="n">
        <f aca="false">AVERAGE(P162,P166)</f>
        <v>41.3967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572</v>
      </c>
      <c r="N506" s="99" t="n">
        <f aca="false">AVERAGE(N159,N163,N167)</f>
        <v>39.9009333333333</v>
      </c>
      <c r="O506" s="99" t="n">
        <f aca="false">AVERAGE(O159,O163,O167)</f>
        <v>45.3579666666667</v>
      </c>
      <c r="P506" s="99" t="n">
        <f aca="false">AVERAGE(P159,P163,P167)</f>
        <v>46.2056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29.856</v>
      </c>
      <c r="N507" s="100" t="n">
        <f aca="false">AVERAGE(N160,N164,N168)</f>
        <v>37.5725666666667</v>
      </c>
      <c r="O507" s="100" t="n">
        <f aca="false">AVERAGE(O160,O164,O168)</f>
        <v>43.5829666666667</v>
      </c>
      <c r="P507" s="100" t="n">
        <f aca="false">AVERAGE(P160,P164,P168)</f>
        <v>44.4069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4.9864</v>
      </c>
      <c r="N508" s="100" t="n">
        <f aca="false">AVERAGE(N161,N165,N169)</f>
        <v>35.4392</v>
      </c>
      <c r="O508" s="100" t="n">
        <f aca="false">AVERAGE(O161,O165,O169)</f>
        <v>41.767</v>
      </c>
      <c r="P508" s="100" t="n">
        <f aca="false">AVERAGE(P161,P165,P169)</f>
        <v>42.6082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0.3464</v>
      </c>
      <c r="N509" s="102" t="n">
        <f aca="false">AVERAGE(N162,N166,N170)</f>
        <v>33.3244</v>
      </c>
      <c r="O509" s="102" t="n">
        <f aca="false">AVERAGE(O162,O166,O170)</f>
        <v>40.5442666666667</v>
      </c>
      <c r="P509" s="102" t="n">
        <f aca="false">AVERAGE(P162,P166,P170)</f>
        <v>41.3823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2864</v>
      </c>
      <c r="N510" s="99" t="n">
        <f aca="false">AVERAGE(N183,N187,N191)</f>
        <v>39.9792666666667</v>
      </c>
      <c r="O510" s="99" t="n">
        <f aca="false">AVERAGE(O183,O187,O191)</f>
        <v>46.5993333333333</v>
      </c>
      <c r="P510" s="99" t="n">
        <f aca="false">AVERAGE(P183,P187,P191)</f>
        <v>46.9855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8.9736</v>
      </c>
      <c r="N511" s="100" t="n">
        <f aca="false">AVERAGE(N184,N188,N192)</f>
        <v>37.6831666666667</v>
      </c>
      <c r="O511" s="100" t="n">
        <f aca="false">AVERAGE(O184,O188,O192)</f>
        <v>44.8158</v>
      </c>
      <c r="P511" s="100" t="n">
        <f aca="false">AVERAGE(P184,P188,P192)</f>
        <v>45.3579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8.3488</v>
      </c>
      <c r="N512" s="100" t="n">
        <f aca="false">AVERAGE(N185,N189,N193)</f>
        <v>35.5600333333333</v>
      </c>
      <c r="O512" s="100" t="n">
        <f aca="false">AVERAGE(O185,O189,O193)</f>
        <v>42.8414666666667</v>
      </c>
      <c r="P512" s="100" t="n">
        <f aca="false">AVERAGE(P185,P189,P193)</f>
        <v>43.5140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1.6928</v>
      </c>
      <c r="N513" s="102" t="n">
        <f aca="false">AVERAGE(N186,N190,N194)</f>
        <v>33.4317666666667</v>
      </c>
      <c r="O513" s="102" t="n">
        <f aca="false">AVERAGE(O186,O190,O194)</f>
        <v>41.5259666666667</v>
      </c>
      <c r="P513" s="102" t="n">
        <f aca="false">AVERAGE(P186,P190,P194)</f>
        <v>42.2269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9.5544</v>
      </c>
      <c r="N514" s="99" t="n">
        <f aca="false">AVERAGE(N183,N187,N191,N195,N199,N203)</f>
        <v>39.9725333333333</v>
      </c>
      <c r="O514" s="99" t="n">
        <f aca="false">AVERAGE(O183,O187,O191,O195,O199,O203)</f>
        <v>46.55605</v>
      </c>
      <c r="P514" s="99" t="n">
        <f aca="false">AVERAGE(P183,P187,P191,P195,P199,P203)</f>
        <v>47.0541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4.0344</v>
      </c>
      <c r="N515" s="100" t="n">
        <f aca="false">AVERAGE(N184,N188,N192,N196,N200,N204)</f>
        <v>37.6688833333333</v>
      </c>
      <c r="O515" s="100" t="n">
        <f aca="false">AVERAGE(O184,O188,O192,O196,O200,O204)</f>
        <v>44.7879166666667</v>
      </c>
      <c r="P515" s="100" t="n">
        <f aca="false">AVERAGE(P184,P188,P192,P196,P200,P204)</f>
        <v>45.38923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8.032</v>
      </c>
      <c r="N516" s="100" t="n">
        <f aca="false">AVERAGE(N185,N189,N193,N197,N201,N205)</f>
        <v>35.5444833333333</v>
      </c>
      <c r="O516" s="100" t="n">
        <f aca="false">AVERAGE(O185,O189,O193,O197,O201,O205)</f>
        <v>42.8405166666667</v>
      </c>
      <c r="P516" s="100" t="n">
        <f aca="false">AVERAGE(P185,P189,P193,P197,P201,P205)</f>
        <v>43.5095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7.3784</v>
      </c>
      <c r="N517" s="102" t="n">
        <f aca="false">AVERAGE(N186,N190,N194,N198,N202,N206)</f>
        <v>33.4164</v>
      </c>
      <c r="O517" s="102" t="n">
        <f aca="false">AVERAGE(O186,O190,O194,O198,O202,O206)</f>
        <v>41.52085</v>
      </c>
      <c r="P517" s="102" t="n">
        <f aca="false">AVERAGE(P186,P190,P194,P198,P202,P206)</f>
        <v>42.2131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2864</v>
      </c>
      <c r="N518" s="99" t="n">
        <f aca="false">AVERAGE(N159,N163,N183,N187,N191)</f>
        <v>39.98664</v>
      </c>
      <c r="O518" s="99" t="n">
        <f aca="false">AVERAGE(O159,O163,O183,O187,O191)</f>
        <v>46.11664</v>
      </c>
      <c r="P518" s="99" t="n">
        <f aca="false">AVERAGE(P159,P163,P183,P187,P191)</f>
        <v>46.6861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8.9736</v>
      </c>
      <c r="N519" s="100" t="n">
        <f aca="false">AVERAGE(N160,N164,N184,N188,N192)</f>
        <v>37.66852</v>
      </c>
      <c r="O519" s="100" t="n">
        <f aca="false">AVERAGE(O160,O164,O184,O188,O192)</f>
        <v>44.33256</v>
      </c>
      <c r="P519" s="100" t="n">
        <f aca="false">AVERAGE(P160,P164,P184,P188,P192)</f>
        <v>44.9857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8.3488</v>
      </c>
      <c r="N520" s="100" t="n">
        <f aca="false">AVERAGE(N161,N165,N185,N189,N193)</f>
        <v>35.53558</v>
      </c>
      <c r="O520" s="100" t="n">
        <f aca="false">AVERAGE(O161,O165,O185,O189,O193)</f>
        <v>42.41808</v>
      </c>
      <c r="P520" s="100" t="n">
        <f aca="false">AVERAGE(P161,P165,P185,P189,P193)</f>
        <v>43.1576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1.6928</v>
      </c>
      <c r="N521" s="102" t="n">
        <f aca="false">AVERAGE(N162,N166,N186,N190,N194)</f>
        <v>33.40888</v>
      </c>
      <c r="O521" s="102" t="n">
        <f aca="false">AVERAGE(O162,O166,O186,O190,O194)</f>
        <v>41.14052</v>
      </c>
      <c r="P521" s="102" t="n">
        <f aca="false">AVERAGE(P162,P166,P186,P190,P194)</f>
        <v>41.8948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9.5544</v>
      </c>
      <c r="N522" s="99" t="n">
        <f aca="false">AVERAGE(N159,N163,N167,N183,N187,N191,N195,N199,N203)</f>
        <v>39.9486666666667</v>
      </c>
      <c r="O522" s="99" t="n">
        <f aca="false">AVERAGE(O159,O163,O167,O183,O187,O191,O195,O199,O203)</f>
        <v>46.1566888888889</v>
      </c>
      <c r="P522" s="99" t="n">
        <f aca="false">AVERAGE(P159,P163,P167,P183,P187,P191,P195,P199,P203)</f>
        <v>46.7713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4.0344</v>
      </c>
      <c r="N523" s="100" t="n">
        <f aca="false">AVERAGE(N160,N164,N168,N184,N188,N192,N196,N200,N204)</f>
        <v>37.6367777777778</v>
      </c>
      <c r="O523" s="100" t="n">
        <f aca="false">AVERAGE(O160,O164,O168,O184,O188,O192,O196,O200,O204)</f>
        <v>44.3862666666667</v>
      </c>
      <c r="P523" s="100" t="n">
        <f aca="false">AVERAGE(P160,P164,P168,P184,P188,P192,P196,P200,P204)</f>
        <v>45.0618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8.032</v>
      </c>
      <c r="N524" s="100" t="n">
        <f aca="false">AVERAGE(N161,N165,N169,N185,N189,N193,N197,N201,N205)</f>
        <v>35.5093888888889</v>
      </c>
      <c r="O524" s="100" t="n">
        <f aca="false">AVERAGE(O161,O165,O169,O185,O189,O193,O197,O201,O205)</f>
        <v>42.4826777777778</v>
      </c>
      <c r="P524" s="100" t="n">
        <f aca="false">AVERAGE(P161,P165,P169,P185,P189,P193,P197,P201,P205)</f>
        <v>43.2091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7.3784</v>
      </c>
      <c r="N525" s="102" t="n">
        <f aca="false">AVERAGE(N162,N166,N170,N186,N190,N194,N198,N202,N206)</f>
        <v>33.3857333333333</v>
      </c>
      <c r="O525" s="102" t="n">
        <f aca="false">AVERAGE(O162,O166,O170,O186,O190,O194,O198,O202,O206)</f>
        <v>41.1953222222222</v>
      </c>
      <c r="P525" s="102" t="n">
        <f aca="false">AVERAGE(P162,P166,P170,P186,P190,P194,P198,P202,P206)</f>
        <v>41.936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4.76</v>
      </c>
      <c r="N526" s="99" t="n">
        <f aca="false">AVERAGE(N211,N215)</f>
        <v>41.9761</v>
      </c>
      <c r="O526" s="99" t="n">
        <f aca="false">AVERAGE(O211,O215)</f>
        <v>48.29865</v>
      </c>
      <c r="P526" s="99" t="n">
        <f aca="false">AVERAGE(P211,P215)</f>
        <v>47.8171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5.871</v>
      </c>
      <c r="N527" s="100" t="n">
        <f aca="false">AVERAGE(N212,N216)</f>
        <v>40.9872</v>
      </c>
      <c r="O527" s="100" t="n">
        <f aca="false">AVERAGE(O212,O216)</f>
        <v>47.27805</v>
      </c>
      <c r="P527" s="100" t="n">
        <f aca="false">AVERAGE(P212,P216)</f>
        <v>46.9411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8.575</v>
      </c>
      <c r="N528" s="100" t="n">
        <f aca="false">AVERAGE(N213,N217)</f>
        <v>39.577</v>
      </c>
      <c r="O528" s="100" t="n">
        <f aca="false">AVERAGE(O213,O217)</f>
        <v>45.9768</v>
      </c>
      <c r="P528" s="100" t="n">
        <f aca="false">AVERAGE(P213,P217)</f>
        <v>45.7418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6.903</v>
      </c>
      <c r="N529" s="102" t="n">
        <f aca="false">AVERAGE(N214,N218)</f>
        <v>37.81495</v>
      </c>
      <c r="O529" s="102" t="n">
        <f aca="false">AVERAGE(O214,O218)</f>
        <v>44.8466</v>
      </c>
      <c r="P529" s="102" t="n">
        <f aca="false">AVERAGE(P214,P218)</f>
        <v>44.6362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29.199</v>
      </c>
      <c r="N530" s="99" t="n">
        <f aca="false">AVERAGE(N211,N215,N219)</f>
        <v>41.8799666666667</v>
      </c>
      <c r="O530" s="99" t="n">
        <f aca="false">AVERAGE(O211,O215,O219)</f>
        <v>47.954</v>
      </c>
      <c r="P530" s="99" t="n">
        <f aca="false">AVERAGE(P211,P215,P219)</f>
        <v>47.4335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48.08</v>
      </c>
      <c r="N531" s="100" t="n">
        <f aca="false">AVERAGE(N212,N216,N220)</f>
        <v>40.9047333333333</v>
      </c>
      <c r="O531" s="100" t="n">
        <f aca="false">AVERAGE(O212,O216,O220)</f>
        <v>46.9557666666667</v>
      </c>
      <c r="P531" s="100" t="n">
        <f aca="false">AVERAGE(P212,P216,P220)</f>
        <v>46.4767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0.44</v>
      </c>
      <c r="N532" s="100" t="n">
        <f aca="false">AVERAGE(N213,N217,N221)</f>
        <v>39.5128333333333</v>
      </c>
      <c r="O532" s="100" t="n">
        <f aca="false">AVERAGE(O213,O217,O221)</f>
        <v>45.7761666666667</v>
      </c>
      <c r="P532" s="100" t="n">
        <f aca="false">AVERAGE(P213,P217,P221)</f>
        <v>45.3555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5.205</v>
      </c>
      <c r="N533" s="102" t="n">
        <f aca="false">AVERAGE(N214,N218,N222)</f>
        <v>37.7546666666667</v>
      </c>
      <c r="O533" s="102" t="n">
        <f aca="false">AVERAGE(O214,O218,O222)</f>
        <v>44.7115333333333</v>
      </c>
      <c r="P533" s="102" t="n">
        <f aca="false">AVERAGE(P214,P218,P222)</f>
        <v>44.2549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3.844</v>
      </c>
      <c r="N534" s="99" t="n">
        <f aca="false">AVERAGE(N235,N239,N243)</f>
        <v>43.1656333333333</v>
      </c>
      <c r="O534" s="99" t="n">
        <f aca="false">AVERAGE(O235,O239,O243)</f>
        <v>48.8503666666667</v>
      </c>
      <c r="P534" s="99" t="n">
        <f aca="false">AVERAGE(P235,P239,P243)</f>
        <v>48.1785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5.263</v>
      </c>
      <c r="N535" s="100" t="n">
        <f aca="false">AVERAGE(N236,N240,N244)</f>
        <v>41.9605666666667</v>
      </c>
      <c r="O535" s="100" t="n">
        <f aca="false">AVERAGE(O236,O240,O244)</f>
        <v>47.7422666666667</v>
      </c>
      <c r="P535" s="100" t="n">
        <f aca="false">AVERAGE(P236,P240,P244)</f>
        <v>47.3532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3.629</v>
      </c>
      <c r="N536" s="100" t="n">
        <f aca="false">AVERAGE(N237,N241,N245)</f>
        <v>40.3557333333333</v>
      </c>
      <c r="O536" s="100" t="n">
        <f aca="false">AVERAGE(O237,O241,O245)</f>
        <v>46.3898333333333</v>
      </c>
      <c r="P536" s="100" t="n">
        <f aca="false">AVERAGE(P237,P241,P245)</f>
        <v>46.1244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0.877</v>
      </c>
      <c r="N537" s="102" t="n">
        <f aca="false">AVERAGE(N238,N242,N246)</f>
        <v>38.3976666666667</v>
      </c>
      <c r="O537" s="102" t="n">
        <f aca="false">AVERAGE(O238,O242,O246)</f>
        <v>45.2364333333333</v>
      </c>
      <c r="P537" s="102" t="n">
        <f aca="false">AVERAGE(P238,P242,P246)</f>
        <v>44.9326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0.287</v>
      </c>
      <c r="N538" s="99" t="n">
        <f aca="false">AVERAGE(N235,N239,N243,N247,N251,N255)</f>
        <v>43.2213666666667</v>
      </c>
      <c r="O538" s="99" t="n">
        <f aca="false">AVERAGE(O235,O239,O243,O247,O251,O255)</f>
        <v>48.6757333333333</v>
      </c>
      <c r="P538" s="99" t="n">
        <f aca="false">AVERAGE(P235,P239,P243,P247,P251,P255)</f>
        <v>48.4826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0.888</v>
      </c>
      <c r="N539" s="100" t="n">
        <f aca="false">AVERAGE(N236,N240,N244,N248,N252,N256)</f>
        <v>42.0330666666667</v>
      </c>
      <c r="O539" s="100" t="n">
        <f aca="false">AVERAGE(O236,O240,O244,O248,O252,O256)</f>
        <v>47.59895</v>
      </c>
      <c r="P539" s="100" t="n">
        <f aca="false">AVERAGE(P236,P240,P244,P248,P252,P256)</f>
        <v>47.5442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19.741</v>
      </c>
      <c r="N540" s="100" t="n">
        <f aca="false">AVERAGE(N237,N241,N245,N249,N253,N257)</f>
        <v>40.43765</v>
      </c>
      <c r="O540" s="100" t="n">
        <f aca="false">AVERAGE(O237,O241,O245,O249,O253,O257)</f>
        <v>46.3333333333333</v>
      </c>
      <c r="P540" s="100" t="n">
        <f aca="false">AVERAGE(P237,P241,P245,P249,P253,P257)</f>
        <v>46.32023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79.686</v>
      </c>
      <c r="N541" s="102" t="n">
        <f aca="false">AVERAGE(N238,N242,N246,N250,N254,N258)</f>
        <v>38.4878833333333</v>
      </c>
      <c r="O541" s="102" t="n">
        <f aca="false">AVERAGE(O238,O242,O246,O250,O254,O258)</f>
        <v>45.19825</v>
      </c>
      <c r="P541" s="102" t="n">
        <f aca="false">AVERAGE(P238,P242,P246,P250,P254,P258)</f>
        <v>45.1253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3.844</v>
      </c>
      <c r="N542" s="99" t="n">
        <f aca="false">AVERAGE(N211,N215,N235,N239,N243)</f>
        <v>42.68982</v>
      </c>
      <c r="O542" s="99" t="n">
        <f aca="false">AVERAGE(O211,O215,O235,O239,O243)</f>
        <v>48.62968</v>
      </c>
      <c r="P542" s="99" t="n">
        <f aca="false">AVERAGE(P211,P215,P235,P239,P243)</f>
        <v>48.034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5.263</v>
      </c>
      <c r="N543" s="100" t="n">
        <f aca="false">AVERAGE(N212,N216,N236,N240,N244)</f>
        <v>41.57122</v>
      </c>
      <c r="O543" s="100" t="n">
        <f aca="false">AVERAGE(O212,O216,O236,O240,O244)</f>
        <v>47.55658</v>
      </c>
      <c r="P543" s="100" t="n">
        <f aca="false">AVERAGE(P212,P216,P236,P240,P244)</f>
        <v>47.188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3.629</v>
      </c>
      <c r="N544" s="100" t="n">
        <f aca="false">AVERAGE(N213,N217,N237,N241,N245)</f>
        <v>40.04424</v>
      </c>
      <c r="O544" s="100" t="n">
        <f aca="false">AVERAGE(O213,O217,O237,O241,O245)</f>
        <v>46.22462</v>
      </c>
      <c r="P544" s="100" t="n">
        <f aca="false">AVERAGE(P213,P217,P237,P241,P245)</f>
        <v>45.971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0.877</v>
      </c>
      <c r="N545" s="102" t="n">
        <f aca="false">AVERAGE(N214,N218,N238,N242,N246)</f>
        <v>38.16458</v>
      </c>
      <c r="O545" s="102" t="n">
        <f aca="false">AVERAGE(O214,O218,O238,O242,O246)</f>
        <v>45.0805</v>
      </c>
      <c r="P545" s="102" t="n">
        <f aca="false">AVERAGE(P214,P218,P238,P242,P246)</f>
        <v>44.8140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0.287</v>
      </c>
      <c r="N546" s="99" t="n">
        <f aca="false">AVERAGE(N211,N215,N219,N235,N239,N243,N247,N251,N255)</f>
        <v>42.7742333333333</v>
      </c>
      <c r="O546" s="99" t="n">
        <f aca="false">AVERAGE(O211,O215,O219,O235,O239,O243,O247,O251,O255)</f>
        <v>48.4351555555556</v>
      </c>
      <c r="P546" s="99" t="n">
        <f aca="false">AVERAGE(P211,P215,P219,P235,P239,P243,P247,P251,P255)</f>
        <v>48.1329444444445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0.888</v>
      </c>
      <c r="N547" s="100" t="n">
        <f aca="false">AVERAGE(N212,N216,N220,N236,N240,N244,N248,N252,N256)</f>
        <v>41.6569555555556</v>
      </c>
      <c r="O547" s="100" t="n">
        <f aca="false">AVERAGE(O212,O216,O220,O236,O240,O244,O248,O252,O256)</f>
        <v>47.3845555555556</v>
      </c>
      <c r="P547" s="100" t="n">
        <f aca="false">AVERAGE(P212,P216,P220,P236,P240,P244,P248,P252,P256)</f>
        <v>47.1884111111111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19.741</v>
      </c>
      <c r="N548" s="100" t="n">
        <f aca="false">AVERAGE(N213,N217,N221,N237,N241,N245,N249,N253,N257)</f>
        <v>40.1293777777778</v>
      </c>
      <c r="O548" s="100" t="n">
        <f aca="false">AVERAGE(O213,O217,O221,O237,O241,O245,O249,O253,O257)</f>
        <v>46.1476111111111</v>
      </c>
      <c r="P548" s="100" t="n">
        <f aca="false">AVERAGE(P213,P217,P221,P237,P241,P245,P249,P253,P257)</f>
        <v>45.9986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79.686</v>
      </c>
      <c r="N549" s="102" t="n">
        <f aca="false">AVERAGE(N214,N218,N222,N238,N242,N246,N250,N254,N258)</f>
        <v>38.2434777777778</v>
      </c>
      <c r="O549" s="102" t="n">
        <f aca="false">AVERAGE(O214,O218,O222,O238,O242,O246,O250,O254,O258)</f>
        <v>45.0360111111111</v>
      </c>
      <c r="P549" s="102" t="n">
        <f aca="false">AVERAGE(P214,P218,P222,P238,P242,P246,P250,P254,P258)</f>
        <v>44.835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1.156</v>
      </c>
      <c r="N550" s="99" t="n">
        <f aca="false">AVERAGE(N263,N267)</f>
        <v>39.4245</v>
      </c>
      <c r="O550" s="99" t="n">
        <f aca="false">AVERAGE(O263,O267)</f>
        <v>46.6722</v>
      </c>
      <c r="P550" s="99" t="n">
        <f aca="false">AVERAGE(P263,P267)</f>
        <v>45.3767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59.2096</v>
      </c>
      <c r="N551" s="100" t="n">
        <f aca="false">AVERAGE(N264,N268)</f>
        <v>37.51545</v>
      </c>
      <c r="O551" s="100" t="n">
        <f aca="false">AVERAGE(O264,O268)</f>
        <v>45.24875</v>
      </c>
      <c r="P551" s="100" t="n">
        <f aca="false">AVERAGE(P264,P268)</f>
        <v>43.8356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0488</v>
      </c>
      <c r="N552" s="100" t="n">
        <f aca="false">AVERAGE(N265,N269)</f>
        <v>35.55695</v>
      </c>
      <c r="O552" s="100" t="n">
        <f aca="false">AVERAGE(O265,O269)</f>
        <v>43.60165</v>
      </c>
      <c r="P552" s="100" t="n">
        <f aca="false">AVERAGE(P265,P269)</f>
        <v>42.3099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4696</v>
      </c>
      <c r="N553" s="102" t="n">
        <f aca="false">AVERAGE(N266,N270)</f>
        <v>33.51685</v>
      </c>
      <c r="O553" s="102" t="n">
        <f aca="false">AVERAGE(O266,O270)</f>
        <v>42.40905</v>
      </c>
      <c r="P553" s="102" t="n">
        <f aca="false">AVERAGE(P266,P270)</f>
        <v>41.2488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2.0168</v>
      </c>
      <c r="N554" s="99" t="n">
        <f aca="false">AVERAGE(N263,N267,N271)</f>
        <v>39.2552333333333</v>
      </c>
      <c r="O554" s="99" t="n">
        <f aca="false">AVERAGE(O263,O267,O271)</f>
        <v>46.5909</v>
      </c>
      <c r="P554" s="99" t="n">
        <f aca="false">AVERAGE(P263,P267,P271)</f>
        <v>45.6305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59.936</v>
      </c>
      <c r="N555" s="100" t="n">
        <f aca="false">AVERAGE(N264,N268,N272)</f>
        <v>37.3249</v>
      </c>
      <c r="O555" s="100" t="n">
        <f aca="false">AVERAGE(O264,O268,O272)</f>
        <v>45.1674333333333</v>
      </c>
      <c r="P555" s="100" t="n">
        <f aca="false">AVERAGE(P264,P268,P272)</f>
        <v>44.1264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0.3376</v>
      </c>
      <c r="N556" s="100" t="n">
        <f aca="false">AVERAGE(N265,N269,N273)</f>
        <v>35.3598666666667</v>
      </c>
      <c r="O556" s="100" t="n">
        <f aca="false">AVERAGE(O265,O269,O273)</f>
        <v>43.5593666666667</v>
      </c>
      <c r="P556" s="100" t="n">
        <f aca="false">AVERAGE(P265,P269,P273)</f>
        <v>42.5781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3.8944</v>
      </c>
      <c r="N557" s="102" t="n">
        <f aca="false">AVERAGE(N266,N270,N274)</f>
        <v>33.3277333333333</v>
      </c>
      <c r="O557" s="102" t="n">
        <f aca="false">AVERAGE(O266,O270,O274)</f>
        <v>42.3786666666667</v>
      </c>
      <c r="P557" s="102" t="n">
        <f aca="false">AVERAGE(P266,P270,P274)</f>
        <v>41.471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08.7296</v>
      </c>
      <c r="N558" s="99" t="n">
        <f aca="false">AVERAGE(N287,N291,N295)</f>
        <v>40.4248666666667</v>
      </c>
      <c r="O558" s="99" t="n">
        <f aca="false">AVERAGE(O287,O291,O295)</f>
        <v>47.1902666666667</v>
      </c>
      <c r="P558" s="99" t="n">
        <f aca="false">AVERAGE(P287,P291,P295)</f>
        <v>46.7003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5.3648</v>
      </c>
      <c r="N559" s="100" t="n">
        <f aca="false">AVERAGE(N288,N292,N296)</f>
        <v>38.2332666666667</v>
      </c>
      <c r="O559" s="100" t="n">
        <f aca="false">AVERAGE(O288,O292,O296)</f>
        <v>45.6486333333333</v>
      </c>
      <c r="P559" s="100" t="n">
        <f aca="false">AVERAGE(P288,P292,P296)</f>
        <v>45.0324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3.4232</v>
      </c>
      <c r="N560" s="100" t="n">
        <f aca="false">AVERAGE(N289,N293,N297)</f>
        <v>36.1116333333333</v>
      </c>
      <c r="O560" s="100" t="n">
        <f aca="false">AVERAGE(O289,O293,O297)</f>
        <v>43.9599333333333</v>
      </c>
      <c r="P560" s="100" t="n">
        <f aca="false">AVERAGE(P289,P293,P297)</f>
        <v>43.4137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0576</v>
      </c>
      <c r="N561" s="102" t="n">
        <f aca="false">AVERAGE(N290,N294,N298)</f>
        <v>33.9429666666667</v>
      </c>
      <c r="O561" s="102" t="n">
        <f aca="false">AVERAGE(O290,O294,O298)</f>
        <v>42.7051</v>
      </c>
      <c r="P561" s="102" t="n">
        <f aca="false">AVERAGE(P290,P294,P298)</f>
        <v>42.3572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25.2776</v>
      </c>
      <c r="N562" s="99" t="n">
        <f aca="false">AVERAGE(N287,N291,N295,N299,N303,N307)</f>
        <v>40.38255</v>
      </c>
      <c r="O562" s="99" t="n">
        <f aca="false">AVERAGE(O287,O291,O295,O299,O303,O307)</f>
        <v>47.0549166666667</v>
      </c>
      <c r="P562" s="99" t="n">
        <f aca="false">AVERAGE(P287,P291,P295,P299,P303,P307)</f>
        <v>46.72406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69.1248</v>
      </c>
      <c r="N563" s="100" t="n">
        <f aca="false">AVERAGE(N288,N292,N296,N300,N304,N308)</f>
        <v>38.1676833333333</v>
      </c>
      <c r="O563" s="100" t="n">
        <f aca="false">AVERAGE(O288,O292,O296,O300,O304,O308)</f>
        <v>45.55005</v>
      </c>
      <c r="P563" s="100" t="n">
        <f aca="false">AVERAGE(P288,P292,P296,P300,P304,P308)</f>
        <v>45.0899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68.3816</v>
      </c>
      <c r="N564" s="100" t="n">
        <f aca="false">AVERAGE(N289,N293,N297,N301,N305,N309)</f>
        <v>36.03435</v>
      </c>
      <c r="O564" s="100" t="n">
        <f aca="false">AVERAGE(O289,O293,O297,O301,O305,O309)</f>
        <v>43.85205</v>
      </c>
      <c r="P564" s="100" t="n">
        <f aca="false">AVERAGE(P289,P293,P297,P301,P305,P309)</f>
        <v>43.3966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0.6472</v>
      </c>
      <c r="N565" s="102" t="n">
        <f aca="false">AVERAGE(N290,N294,N298,N302,N306,N310)</f>
        <v>33.8613666666667</v>
      </c>
      <c r="O565" s="102" t="n">
        <f aca="false">AVERAGE(O290,O294,O298,O302,O306,O310)</f>
        <v>42.5945166666667</v>
      </c>
      <c r="P565" s="102" t="n">
        <f aca="false">AVERAGE(P290,P294,P298,P302,P306,P310)</f>
        <v>42.2295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08.7296</v>
      </c>
      <c r="N566" s="99" t="n">
        <f aca="false">AVERAGE(N263,N267,N287,N291,N295)</f>
        <v>40.02472</v>
      </c>
      <c r="O566" s="99" t="n">
        <f aca="false">AVERAGE(O263,O267,O287,O291,O295)</f>
        <v>46.98304</v>
      </c>
      <c r="P566" s="99" t="n">
        <f aca="false">AVERAGE(P263,P267,P287,P291,P295)</f>
        <v>46.1708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5.3648</v>
      </c>
      <c r="N567" s="100" t="n">
        <f aca="false">AVERAGE(N264,N268,N288,N292,N296)</f>
        <v>37.94614</v>
      </c>
      <c r="O567" s="100" t="n">
        <f aca="false">AVERAGE(O264,O268,O288,O292,O296)</f>
        <v>45.48868</v>
      </c>
      <c r="P567" s="100" t="n">
        <f aca="false">AVERAGE(P264,P268,P288,P292,P296)</f>
        <v>44.5537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3.4232</v>
      </c>
      <c r="N568" s="100" t="n">
        <f aca="false">AVERAGE(N265,N269,N289,N293,N297)</f>
        <v>35.88976</v>
      </c>
      <c r="O568" s="100" t="n">
        <f aca="false">AVERAGE(O265,O269,O289,O293,O297)</f>
        <v>43.81662</v>
      </c>
      <c r="P568" s="100" t="n">
        <f aca="false">AVERAGE(P265,P269,P289,P293,P297)</f>
        <v>42.9722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0576</v>
      </c>
      <c r="N569" s="102" t="n">
        <f aca="false">AVERAGE(N266,N270,N290,N294,N298)</f>
        <v>33.77252</v>
      </c>
      <c r="O569" s="102" t="n">
        <f aca="false">AVERAGE(O266,O270,O290,O294,O298)</f>
        <v>42.58668</v>
      </c>
      <c r="P569" s="102" t="n">
        <f aca="false">AVERAGE(P266,P270,P290,P294,P298)</f>
        <v>41.9139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25.2776</v>
      </c>
      <c r="N570" s="99" t="n">
        <f aca="false">AVERAGE(N263,N267,N271,N287,N291,N295,N299,N303,N307)</f>
        <v>40.0067777777778</v>
      </c>
      <c r="O570" s="99" t="n">
        <f aca="false">AVERAGE(O263,O267,O271,O287,O291,O295,O299,O303,O307)</f>
        <v>46.9002444444444</v>
      </c>
      <c r="P570" s="99" t="n">
        <f aca="false">AVERAGE(P263,P267,P271,P287,P291,P295,P299,P303,P307)</f>
        <v>46.359544444444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69.1248</v>
      </c>
      <c r="N571" s="100" t="n">
        <f aca="false">AVERAGE(N264,N268,N272,N288,N292,N296,N300,N304,N308)</f>
        <v>37.8867555555556</v>
      </c>
      <c r="O571" s="100" t="n">
        <f aca="false">AVERAGE(O264,O268,O272,O288,O292,O296,O300,O304,O308)</f>
        <v>45.4225111111111</v>
      </c>
      <c r="P571" s="100" t="n">
        <f aca="false">AVERAGE(P264,P268,P272,P288,P292,P296,P300,P304,P308)</f>
        <v>44.768777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68.3816</v>
      </c>
      <c r="N572" s="100" t="n">
        <f aca="false">AVERAGE(N265,N269,N273,N289,N293,N297,N301,N305,N309)</f>
        <v>35.8095222222222</v>
      </c>
      <c r="O572" s="100" t="n">
        <f aca="false">AVERAGE(O265,O269,O273,O289,O293,O297,O301,O305,O309)</f>
        <v>43.7544888888889</v>
      </c>
      <c r="P572" s="100" t="n">
        <f aca="false">AVERAGE(P265,P269,P273,P289,P293,P297,P301,P305,P309)</f>
        <v>43.123811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0.6472</v>
      </c>
      <c r="N573" s="102" t="n">
        <f aca="false">AVERAGE(N266,N270,N274,N290,N294,N298,N302,N306,N310)</f>
        <v>33.6834888888889</v>
      </c>
      <c r="O573" s="102" t="n">
        <f aca="false">AVERAGE(O266,O270,O274,O290,O294,O298,O302,O306,O310)</f>
        <v>42.5225666666667</v>
      </c>
      <c r="P573" s="102" t="n">
        <f aca="false">AVERAGE(P266,P270,P274,P290,P294,P298,P302,P306,P310)</f>
        <v>41.9769444444445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9.2384</v>
      </c>
      <c r="N574" s="99" t="n">
        <f aca="false">AVERAGE(N315,N319)</f>
        <v>38.39035</v>
      </c>
      <c r="O574" s="99" t="n">
        <f aca="false">AVERAGE(O315,O319)</f>
        <v>46.6052</v>
      </c>
      <c r="P574" s="99" t="n">
        <f aca="false">AVERAGE(P315,P319)</f>
        <v>45.9678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8.544</v>
      </c>
      <c r="N575" s="100" t="n">
        <f aca="false">AVERAGE(N316,N320)</f>
        <v>35.6256</v>
      </c>
      <c r="O575" s="100" t="n">
        <f aca="false">AVERAGE(O316,O320)</f>
        <v>45.13785</v>
      </c>
      <c r="P575" s="100" t="n">
        <f aca="false">AVERAGE(P316,P320)</f>
        <v>44.5901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1.176</v>
      </c>
      <c r="N576" s="100" t="n">
        <f aca="false">AVERAGE(N317,N321)</f>
        <v>33.15705</v>
      </c>
      <c r="O576" s="100" t="n">
        <f aca="false">AVERAGE(O317,O321)</f>
        <v>43.7925</v>
      </c>
      <c r="P576" s="100" t="n">
        <f aca="false">AVERAGE(P317,P321)</f>
        <v>43.3611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5.2216</v>
      </c>
      <c r="N577" s="102" t="n">
        <f aca="false">AVERAGE(N318,N322)</f>
        <v>30.9039</v>
      </c>
      <c r="O577" s="102" t="n">
        <f aca="false">AVERAGE(O318,O322)</f>
        <v>43.0209</v>
      </c>
      <c r="P577" s="102" t="n">
        <f aca="false">AVERAGE(P318,P322)</f>
        <v>42.6227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7.2072</v>
      </c>
      <c r="N578" s="99" t="n">
        <f aca="false">AVERAGE(N315,N319,N323)</f>
        <v>38.3077666666667</v>
      </c>
      <c r="O578" s="99" t="n">
        <f aca="false">AVERAGE(O315,O319,O323)</f>
        <v>46.5728666666667</v>
      </c>
      <c r="P578" s="99" t="n">
        <f aca="false">AVERAGE(P315,P319,P323)</f>
        <v>45.905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5.8808</v>
      </c>
      <c r="N579" s="100" t="n">
        <f aca="false">AVERAGE(N316,N320,N324)</f>
        <v>35.5924333333333</v>
      </c>
      <c r="O579" s="100" t="n">
        <f aca="false">AVERAGE(O316,O320,O324)</f>
        <v>45.1092666666667</v>
      </c>
      <c r="P579" s="100" t="n">
        <f aca="false">AVERAGE(P316,P320,P324)</f>
        <v>44.5380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199.7848</v>
      </c>
      <c r="N580" s="100" t="n">
        <f aca="false">AVERAGE(N317,N321,N325)</f>
        <v>33.1469666666667</v>
      </c>
      <c r="O580" s="100" t="n">
        <f aca="false">AVERAGE(O317,O321,O325)</f>
        <v>43.7733333333333</v>
      </c>
      <c r="P580" s="100" t="n">
        <f aca="false">AVERAGE(P317,P321,P325)</f>
        <v>43.3238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0.956</v>
      </c>
      <c r="N581" s="102" t="n">
        <f aca="false">AVERAGE(N318,N322,N326)</f>
        <v>30.9017</v>
      </c>
      <c r="O581" s="102" t="n">
        <f aca="false">AVERAGE(O318,O322,O326)</f>
        <v>42.9996333333333</v>
      </c>
      <c r="P581" s="102" t="n">
        <f aca="false">AVERAGE(P318,P322,P326)</f>
        <v>42.5864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39.8712</v>
      </c>
      <c r="N582" s="99" t="n">
        <f aca="false">AVERAGE(N339,N343,N347)</f>
        <v>38.7649</v>
      </c>
      <c r="O582" s="99" t="n">
        <f aca="false">AVERAGE(O339,O343,O347)</f>
        <v>46.9671333333333</v>
      </c>
      <c r="P582" s="99" t="n">
        <f aca="false">AVERAGE(P339,P343,P347)</f>
        <v>46.1774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1.8</v>
      </c>
      <c r="N583" s="100" t="n">
        <f aca="false">AVERAGE(N340,N344,N348)</f>
        <v>35.8705666666667</v>
      </c>
      <c r="O583" s="100" t="n">
        <f aca="false">AVERAGE(O340,O344,O348)</f>
        <v>45.5233333333333</v>
      </c>
      <c r="P583" s="100" t="n">
        <f aca="false">AVERAGE(P340,P344,P348)</f>
        <v>44.8865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0.592</v>
      </c>
      <c r="N584" s="100" t="n">
        <f aca="false">AVERAGE(N341,N345,N349)</f>
        <v>33.2983</v>
      </c>
      <c r="O584" s="100" t="n">
        <f aca="false">AVERAGE(O341,O345,O349)</f>
        <v>44.1719</v>
      </c>
      <c r="P584" s="100" t="n">
        <f aca="false">AVERAGE(P341,P345,P349)</f>
        <v>43.7035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0.36</v>
      </c>
      <c r="N585" s="102" t="n">
        <f aca="false">AVERAGE(N342,N346,N350)</f>
        <v>30.9587666666667</v>
      </c>
      <c r="O585" s="102" t="n">
        <f aca="false">AVERAGE(O342,O346,O350)</f>
        <v>43.4191</v>
      </c>
      <c r="P585" s="102" t="n">
        <f aca="false">AVERAGE(P342,P346,P350)</f>
        <v>42.9783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08.7144</v>
      </c>
      <c r="N586" s="99" t="n">
        <f aca="false">AVERAGE(N339,N343,N347,N351,N355,N359)</f>
        <v>38.7701</v>
      </c>
      <c r="O586" s="99" t="n">
        <f aca="false">AVERAGE(O339,O343,O347,O351,O355,O359)</f>
        <v>46.8061833333333</v>
      </c>
      <c r="P586" s="99" t="n">
        <f aca="false">AVERAGE(P339,P343,P347,P351,P355,P359)</f>
        <v>46.3532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1.6792</v>
      </c>
      <c r="N587" s="100" t="n">
        <f aca="false">AVERAGE(N340,N344,N348,N352,N356,N360)</f>
        <v>35.8906666666667</v>
      </c>
      <c r="O587" s="100" t="n">
        <f aca="false">AVERAGE(O340,O344,O348,O352,O356,O360)</f>
        <v>45.3555833333333</v>
      </c>
      <c r="P587" s="100" t="n">
        <f aca="false">AVERAGE(P340,P344,P348,P352,P356,P360)</f>
        <v>44.9625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4.1536</v>
      </c>
      <c r="N588" s="100" t="n">
        <f aca="false">AVERAGE(N341,N345,N349,N353,N357,N361)</f>
        <v>33.3230833333333</v>
      </c>
      <c r="O588" s="100" t="n">
        <f aca="false">AVERAGE(O341,O345,O349,O353,O357,O361)</f>
        <v>44.0139666666667</v>
      </c>
      <c r="P588" s="100" t="n">
        <f aca="false">AVERAGE(P341,P345,P349,P353,P357,P361)</f>
        <v>43.61921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2.0536</v>
      </c>
      <c r="N589" s="102" t="n">
        <f aca="false">AVERAGE(N342,N346,N350,N354,N358,N362)</f>
        <v>30.9821166666667</v>
      </c>
      <c r="O589" s="102" t="n">
        <f aca="false">AVERAGE(O342,O346,O350,O354,O358,O362)</f>
        <v>43.2546166666667</v>
      </c>
      <c r="P589" s="102" t="n">
        <f aca="false">AVERAGE(P342,P346,P350,P354,P358,P362)</f>
        <v>42.8502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39.8712</v>
      </c>
      <c r="N590" s="99" t="n">
        <f aca="false">AVERAGE(N315,N319,N339,N343,N347)</f>
        <v>38.61508</v>
      </c>
      <c r="O590" s="99" t="n">
        <f aca="false">AVERAGE(O315,O319,O339,O343,O347)</f>
        <v>46.82236</v>
      </c>
      <c r="P590" s="99" t="n">
        <f aca="false">AVERAGE(P315,P319,P339,P343,P347)</f>
        <v>46.0936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1.8</v>
      </c>
      <c r="N591" s="100" t="n">
        <f aca="false">AVERAGE(N316,N320,N340,N344,N348)</f>
        <v>35.77258</v>
      </c>
      <c r="O591" s="100" t="n">
        <f aca="false">AVERAGE(O316,O320,O340,O344,O348)</f>
        <v>45.36914</v>
      </c>
      <c r="P591" s="100" t="n">
        <f aca="false">AVERAGE(P316,P320,P340,P344,P348)</f>
        <v>44.7679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0.592</v>
      </c>
      <c r="N592" s="100" t="n">
        <f aca="false">AVERAGE(N317,N321,N341,N345,N349)</f>
        <v>33.2418</v>
      </c>
      <c r="O592" s="100" t="n">
        <f aca="false">AVERAGE(O317,O321,O341,O345,O349)</f>
        <v>44.02014</v>
      </c>
      <c r="P592" s="100" t="n">
        <f aca="false">AVERAGE(P317,P321,P341,P345,P349)</f>
        <v>43.5665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0.36</v>
      </c>
      <c r="N593" s="102" t="n">
        <f aca="false">AVERAGE(N318,N322,N342,N346,N350)</f>
        <v>30.93682</v>
      </c>
      <c r="O593" s="102" t="n">
        <f aca="false">AVERAGE(O318,O322,O342,O346,O350)</f>
        <v>43.25982</v>
      </c>
      <c r="P593" s="102" t="n">
        <f aca="false">AVERAGE(P318,P322,P342,P346,P350)</f>
        <v>42.8361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08.7144</v>
      </c>
      <c r="N594" s="99" t="n">
        <f aca="false">AVERAGE(N315,N319,N323,N339,N343,N347,N351,N355,N359)</f>
        <v>38.6159888888889</v>
      </c>
      <c r="O594" s="99" t="n">
        <f aca="false">AVERAGE(O315,O319,O323,O339,O343,O347,O351,O355,O359)</f>
        <v>46.7284111111111</v>
      </c>
      <c r="P594" s="99" t="n">
        <f aca="false">AVERAGE(P315,P319,P323,P339,P343,P347,P351,P355,P359)</f>
        <v>46.2038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1.6792</v>
      </c>
      <c r="N595" s="100" t="n">
        <f aca="false">AVERAGE(N316,N320,N324,N340,N344,N348,N352,N356,N360)</f>
        <v>35.7912555555556</v>
      </c>
      <c r="O595" s="100" t="n">
        <f aca="false">AVERAGE(O316,O320,O324,O340,O344,O348,O352,O356,O360)</f>
        <v>45.2734777777778</v>
      </c>
      <c r="P595" s="100" t="n">
        <f aca="false">AVERAGE(P316,P320,P324,P340,P344,P348,P352,P356,P360)</f>
        <v>44.8210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4.1536</v>
      </c>
      <c r="N596" s="100" t="n">
        <f aca="false">AVERAGE(N317,N321,N325,N341,N345,N349,N353,N357,N361)</f>
        <v>33.2643777777778</v>
      </c>
      <c r="O596" s="100" t="n">
        <f aca="false">AVERAGE(O317,O321,O325,O341,O345,O349,O353,O357,O361)</f>
        <v>43.9337555555556</v>
      </c>
      <c r="P596" s="100" t="n">
        <f aca="false">AVERAGE(P317,P321,P325,P341,P345,P349,P353,P357,P361)</f>
        <v>43.520766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2.0536</v>
      </c>
      <c r="N597" s="102" t="n">
        <f aca="false">AVERAGE(N318,N322,N326,N342,N346,N350,N354,N358,N362)</f>
        <v>30.9553111111111</v>
      </c>
      <c r="O597" s="102" t="n">
        <f aca="false">AVERAGE(O318,O322,O326,O342,O346,O350,O354,O358,O362)</f>
        <v>43.1696222222222</v>
      </c>
      <c r="P597" s="102" t="n">
        <f aca="false">AVERAGE(P318,P322,P326,P342,P346,P350,P354,P358,P362)</f>
        <v>42.7622888888889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0.1144</v>
      </c>
      <c r="N598" s="99" t="n">
        <f aca="false">AVERAGE(N367,N371)</f>
        <v>41.2034</v>
      </c>
      <c r="O598" s="99" t="n">
        <f aca="false">AVERAGE(O367,O371)</f>
        <v>46.55655</v>
      </c>
      <c r="P598" s="99" t="n">
        <f aca="false">AVERAGE(P367,P371)</f>
        <v>45.9225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8.58</v>
      </c>
      <c r="N599" s="100" t="n">
        <f aca="false">AVERAGE(N368,N372)</f>
        <v>38.28715</v>
      </c>
      <c r="O599" s="100" t="n">
        <f aca="false">AVERAGE(O368,O372)</f>
        <v>44.868</v>
      </c>
      <c r="P599" s="100" t="n">
        <f aca="false">AVERAGE(P368,P372)</f>
        <v>44.0204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7.5008</v>
      </c>
      <c r="N600" s="100" t="n">
        <f aca="false">AVERAGE(N369,N373)</f>
        <v>35.53065</v>
      </c>
      <c r="O600" s="100" t="n">
        <f aca="false">AVERAGE(O369,O373)</f>
        <v>43.25015</v>
      </c>
      <c r="P600" s="100" t="n">
        <f aca="false">AVERAGE(P369,P373)</f>
        <v>42.1942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1.5088</v>
      </c>
      <c r="N601" s="102" t="n">
        <f aca="false">AVERAGE(N370,N374)</f>
        <v>33.0915</v>
      </c>
      <c r="O601" s="102" t="n">
        <f aca="false">AVERAGE(O370,O374)</f>
        <v>42.26815</v>
      </c>
      <c r="P601" s="102" t="n">
        <f aca="false">AVERAGE(P370,P374)</f>
        <v>40.9178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3.2808</v>
      </c>
      <c r="N602" s="99" t="n">
        <f aca="false">AVERAGE(N367,N371,N375)</f>
        <v>41.1097666666667</v>
      </c>
      <c r="O602" s="99" t="n">
        <f aca="false">AVERAGE(O367,O371,O375)</f>
        <v>46.5382333333333</v>
      </c>
      <c r="P602" s="99" t="n">
        <f aca="false">AVERAGE(P367,P371,P375)</f>
        <v>45.8833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76.3128</v>
      </c>
      <c r="N603" s="100" t="n">
        <f aca="false">AVERAGE(N368,N372,N376)</f>
        <v>38.2178</v>
      </c>
      <c r="O603" s="100" t="n">
        <f aca="false">AVERAGE(O368,O372,O376)</f>
        <v>44.8537666666667</v>
      </c>
      <c r="P603" s="100" t="n">
        <f aca="false">AVERAGE(P368,P372,P376)</f>
        <v>43.992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3.1952</v>
      </c>
      <c r="N604" s="100" t="n">
        <f aca="false">AVERAGE(N369,N373,N377)</f>
        <v>35.4838333333333</v>
      </c>
      <c r="O604" s="100" t="n">
        <f aca="false">AVERAGE(O369,O373,O377)</f>
        <v>43.2458666666667</v>
      </c>
      <c r="P604" s="100" t="n">
        <f aca="false">AVERAGE(P369,P373,P377)</f>
        <v>42.1814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09.1576</v>
      </c>
      <c r="N605" s="102" t="n">
        <f aca="false">AVERAGE(N370,N374,N378)</f>
        <v>33.0524333333333</v>
      </c>
      <c r="O605" s="102" t="n">
        <f aca="false">AVERAGE(O370,O374,O378)</f>
        <v>42.2587</v>
      </c>
      <c r="P605" s="102" t="n">
        <f aca="false">AVERAGE(P370,P374,P378)</f>
        <v>40.8976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6.3904</v>
      </c>
      <c r="N606" s="99" t="n">
        <f aca="false">AVERAGE(N391,N395,N399)</f>
        <v>40.7568666666667</v>
      </c>
      <c r="O606" s="99" t="n">
        <f aca="false">AVERAGE(O391,O395,O399)</f>
        <v>47.1209</v>
      </c>
      <c r="P606" s="99" t="n">
        <f aca="false">AVERAGE(P391,P395,P399)</f>
        <v>46.6746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2.8536</v>
      </c>
      <c r="N607" s="100" t="n">
        <f aca="false">AVERAGE(N392,N396,N400)</f>
        <v>37.9704</v>
      </c>
      <c r="O607" s="100" t="n">
        <f aca="false">AVERAGE(O392,O396,O400)</f>
        <v>45.4079666666667</v>
      </c>
      <c r="P607" s="100" t="n">
        <f aca="false">AVERAGE(P392,P396,P400)</f>
        <v>44.7289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3.5688</v>
      </c>
      <c r="N608" s="100" t="n">
        <f aca="false">AVERAGE(N393,N397,N401)</f>
        <v>35.2916</v>
      </c>
      <c r="O608" s="100" t="n">
        <f aca="false">AVERAGE(O393,O397,O401)</f>
        <v>43.6558333333333</v>
      </c>
      <c r="P608" s="100" t="n">
        <f aca="false">AVERAGE(P393,P397,P401)</f>
        <v>42.75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89.3408</v>
      </c>
      <c r="N609" s="102" t="n">
        <f aca="false">AVERAGE(N394,N398,N402)</f>
        <v>32.8713666666667</v>
      </c>
      <c r="O609" s="102" t="n">
        <f aca="false">AVERAGE(O394,O398,O402)</f>
        <v>42.4696</v>
      </c>
      <c r="P609" s="102" t="n">
        <f aca="false">AVERAGE(P394,P398,P402)</f>
        <v>41.3274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19.9552</v>
      </c>
      <c r="N610" s="99" t="n">
        <f aca="false">AVERAGE(N391,N395,N399,N403,N407,N411)</f>
        <v>40.75915</v>
      </c>
      <c r="O610" s="99" t="n">
        <f aca="false">AVERAGE(O391,O395,O399,O403,O407,O411)</f>
        <v>47.0795833333333</v>
      </c>
      <c r="P610" s="99" t="n">
        <f aca="false">AVERAGE(P391,P395,P399,P403,P407,P411)</f>
        <v>46.7331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3.0328</v>
      </c>
      <c r="N611" s="100" t="n">
        <f aca="false">AVERAGE(N392,N396,N400,N404,N408,N412)</f>
        <v>37.9703666666667</v>
      </c>
      <c r="O611" s="100" t="n">
        <f aca="false">AVERAGE(O392,O396,O400,O404,O408,O412)</f>
        <v>45.3917666666667</v>
      </c>
      <c r="P611" s="100" t="n">
        <f aca="false">AVERAGE(P392,P396,P400,P404,P408,P412)</f>
        <v>44.76801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78.9632</v>
      </c>
      <c r="N612" s="100" t="n">
        <f aca="false">AVERAGE(N393,N397,N401,N405,N409,N413)</f>
        <v>35.2892</v>
      </c>
      <c r="O612" s="100" t="n">
        <f aca="false">AVERAGE(O393,O397,O401,O405,O409,O413)</f>
        <v>43.6795</v>
      </c>
      <c r="P612" s="100" t="n">
        <f aca="false">AVERAGE(P393,P397,P401,P405,P409,P413)</f>
        <v>42.7776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4.7456</v>
      </c>
      <c r="N613" s="102" t="n">
        <f aca="false">AVERAGE(N394,N398,N402,N406,N410,N414)</f>
        <v>32.8641</v>
      </c>
      <c r="O613" s="102" t="n">
        <f aca="false">AVERAGE(O394,O398,O402,O406,O410,O414)</f>
        <v>42.4944833333333</v>
      </c>
      <c r="P613" s="102" t="n">
        <f aca="false">AVERAGE(P394,P398,P402,P406,P410,P414)</f>
        <v>41.3462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6.3904</v>
      </c>
      <c r="N614" s="99" t="n">
        <f aca="false">AVERAGE(N367,N371,N391,N395,N399)</f>
        <v>40.93548</v>
      </c>
      <c r="O614" s="99" t="n">
        <f aca="false">AVERAGE(O367,O371,O391,O395,O399)</f>
        <v>46.89516</v>
      </c>
      <c r="P614" s="99" t="n">
        <f aca="false">AVERAGE(P367,P371,P391,P395,P399)</f>
        <v>46.3738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2.8536</v>
      </c>
      <c r="N615" s="100" t="n">
        <f aca="false">AVERAGE(N368,N372,N392,N396,N400)</f>
        <v>38.0971</v>
      </c>
      <c r="O615" s="100" t="n">
        <f aca="false">AVERAGE(O368,O372,O392,O396,O400)</f>
        <v>45.19198</v>
      </c>
      <c r="P615" s="100" t="n">
        <f aca="false">AVERAGE(P368,P372,P392,P396,P400)</f>
        <v>44.4455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3.5688</v>
      </c>
      <c r="N616" s="100" t="n">
        <f aca="false">AVERAGE(N369,N373,N393,N397,N401)</f>
        <v>35.38722</v>
      </c>
      <c r="O616" s="100" t="n">
        <f aca="false">AVERAGE(O369,O373,O393,O397,O401)</f>
        <v>43.49356</v>
      </c>
      <c r="P616" s="100" t="n">
        <f aca="false">AVERAGE(P369,P373,P393,P397,P401)</f>
        <v>42.5276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89.3408</v>
      </c>
      <c r="N617" s="102" t="n">
        <f aca="false">AVERAGE(N370,N374,N394,N398,N402)</f>
        <v>32.95942</v>
      </c>
      <c r="O617" s="102" t="n">
        <f aca="false">AVERAGE(O370,O374,O394,O398,O402)</f>
        <v>42.38902</v>
      </c>
      <c r="P617" s="102" t="n">
        <f aca="false">AVERAGE(P370,P374,P394,P398,P402)</f>
        <v>41.16362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19.9552</v>
      </c>
      <c r="N618" s="99" t="n">
        <f aca="false">AVERAGE(N367,N371,N375,N391,N395,N399,N403,N407,N411)</f>
        <v>40.8760222222222</v>
      </c>
      <c r="O618" s="99" t="n">
        <f aca="false">AVERAGE(O367,O371,O375,O391,O395,O399,O403,O407,O411)</f>
        <v>46.8991333333333</v>
      </c>
      <c r="P618" s="99" t="n">
        <f aca="false">AVERAGE(P367,P371,P375,P391,P395,P399,P403,P407,P411)</f>
        <v>46.4498777777778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3.0328</v>
      </c>
      <c r="N619" s="100" t="n">
        <f aca="false">AVERAGE(N368,N372,N376,N392,N396,N400,N404,N408,N412)</f>
        <v>38.0528444444444</v>
      </c>
      <c r="O619" s="100" t="n">
        <f aca="false">AVERAGE(O368,O372,O376,O392,O396,O400,O404,O408,O412)</f>
        <v>45.2124333333333</v>
      </c>
      <c r="P619" s="100" t="n">
        <f aca="false">AVERAGE(P368,P372,P376,P392,P396,P400,P404,P408,P412)</f>
        <v>44.5094444444445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78.9632</v>
      </c>
      <c r="N620" s="100" t="n">
        <f aca="false">AVERAGE(N369,N373,N377,N393,N397,N401,N405,N409,N413)</f>
        <v>35.3540777777778</v>
      </c>
      <c r="O620" s="100" t="n">
        <f aca="false">AVERAGE(O369,O373,O377,O393,O397,O401,O405,O409,O413)</f>
        <v>43.5349555555556</v>
      </c>
      <c r="P620" s="100" t="n">
        <f aca="false">AVERAGE(P369,P373,P377,P393,P397,P401,P405,P409,P413)</f>
        <v>42.5788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4.7456</v>
      </c>
      <c r="N621" s="102" t="n">
        <f aca="false">AVERAGE(N370,N374,N378,N394,N398,N402,N406,N410,N414)</f>
        <v>32.9268777777778</v>
      </c>
      <c r="O621" s="102" t="n">
        <f aca="false">AVERAGE(O370,O374,O378,O394,O398,O402,O406,O410,O414)</f>
        <v>42.4158888888889</v>
      </c>
      <c r="P621" s="102" t="n">
        <f aca="false">AVERAGE(P370,P374,P378,P394,P398,P402,P406,P410,P414)</f>
        <v>41.196688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unmi.yoo</cp:lastModifiedBy>
  <dcterms:modified xsi:type="dcterms:W3CDTF">2013-10-26T04:30:43Z</dcterms:modified>
  <cp:revision>0</cp:revision>
  <dc:subject/>
  <dc:title/>
</cp:coreProperties>
</file>