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256174587373</v>
      </c>
      <c r="J5" s="18" t="n">
        <f aca="false">'experimental data'!Z51</f>
        <v>1.25773169708378</v>
      </c>
      <c r="K5" s="19" t="n">
        <f aca="false">'experimental data'!AA51</f>
        <v>1.193983934192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4096307421136</v>
      </c>
      <c r="J6" s="25" t="n">
        <f aca="false">'experimental data'!Z103</f>
        <v>1.1828682129316</v>
      </c>
      <c r="K6" s="26" t="n">
        <f aca="false">'experimental data'!AA103</f>
        <v>1.127771092950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34372661394484</v>
      </c>
      <c r="J7" s="25" t="n">
        <f aca="false">'experimental data'!Z155</f>
        <v>1.42672651087244</v>
      </c>
      <c r="K7" s="26" t="n">
        <f aca="false">'experimental data'!AA155</f>
        <v>1.285176851025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2518266612957</v>
      </c>
      <c r="J8" s="25" t="n">
        <f aca="false">'experimental data'!Z207</f>
        <v>1.32539878843208</v>
      </c>
      <c r="K8" s="26" t="n">
        <f aca="false">'experimental data'!AA207</f>
        <v>1.284720441624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5045501309795</v>
      </c>
      <c r="J9" s="25" t="n">
        <f aca="false">'experimental data'!Z259</f>
        <v>1.06818865978622</v>
      </c>
      <c r="K9" s="26" t="n">
        <f aca="false">'experimental data'!AA259</f>
        <v>1.079877191843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22771858301113</v>
      </c>
      <c r="J10" s="25" t="n">
        <f aca="false">'experimental data'!Z311</f>
        <v>1.16443922934161</v>
      </c>
      <c r="K10" s="26" t="n">
        <f aca="false">'experimental data'!AA311</f>
        <v>1.146969487285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22560360003156</v>
      </c>
      <c r="J11" s="32" t="n">
        <f aca="false">'experimental data'!Z363</f>
        <v>1.15608318265836</v>
      </c>
      <c r="K11" s="33" t="n">
        <f aca="false">'experimental data'!AA363</f>
        <v>1.264890199413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3367690489645</v>
      </c>
      <c r="J12" s="18" t="n">
        <f aca="false">AVERAGE(J5:J7)</f>
        <v>1.28910880696261</v>
      </c>
      <c r="K12" s="19" t="n">
        <f aca="false">AVERAGE(K5:K7)</f>
        <v>1.2023106260560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23223996556755</v>
      </c>
      <c r="J13" s="32" t="n">
        <f aca="false">AVERAGE(J8:J11)</f>
        <v>1.17852746505457</v>
      </c>
      <c r="K13" s="33" t="n">
        <f aca="false">AVERAGE(K8:K11)</f>
        <v>1.194114330041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27703814416625</v>
      </c>
      <c r="J14" s="44" t="n">
        <f aca="false">AVERAGE(J5:J11)</f>
        <v>1.22591946872944</v>
      </c>
      <c r="K14" s="45" t="n">
        <f aca="false">AVERAGE(K5:K11)</f>
        <v>1.19762702833359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24531828431403</v>
      </c>
      <c r="J16" s="53" t="n">
        <f aca="false">'experimental data'!Z415</f>
        <v>1.32286558634663</v>
      </c>
      <c r="K16" s="54" t="n">
        <f aca="false">'experimental data'!AA415</f>
        <v>1.2596655436998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.7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.7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.7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.7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.7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.7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.7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.7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.7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.7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.7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.7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.7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.7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.7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.7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.7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.7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.7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.7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.7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.7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.7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.7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.7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.7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.7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.7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.7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.7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.7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.7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.7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.7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.7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.7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.7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.7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.7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.7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.7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.7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.7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.7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.7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.7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.7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.7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.7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.7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.7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.7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.7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.7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.7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.7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.7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.7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.7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.7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.7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.7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.7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.7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.7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.7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.7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.7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.7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.7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.7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.7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.7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.7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.7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.7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.7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.7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.7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.7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.7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.7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.7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.7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.7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.7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.7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.7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.7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.7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.7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.7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.7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.7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.7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.7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.7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.7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.7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.7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.7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.7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.7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.7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.7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.7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.7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.7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.7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.7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.7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.7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.7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.7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.7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.7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.7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.7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.7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.7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.7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.7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.7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.7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.7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.7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.7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.7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.7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.7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.7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.7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.7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.7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.7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.7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.7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.7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.7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.7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.7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.7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.7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.7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.7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.7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.7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.7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.7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.7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.7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.7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.7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.7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.7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.7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.7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.7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.7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.7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.7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.7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.7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.7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.7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.7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.7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.7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.7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.7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.7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.7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.7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.7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.7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.7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.7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.7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.7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.7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.7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.7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.7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.7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.7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.7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.7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.7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.7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.7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.7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.7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.7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.7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.7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.7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.7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.7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.7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.7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.7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.7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.7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.7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.7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.7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.7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.7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.7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.7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.7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.7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.7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.7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.7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.7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.7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.7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.7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.7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.7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.7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.7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.7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.7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.7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.7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.7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.7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.7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.7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.7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.7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.7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.7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.7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.7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.7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.7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.7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.7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.7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.7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.7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.7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.7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.7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.7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.7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.7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.7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.7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.7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.7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.7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.7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.7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.7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.7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.7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.7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.7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.7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.7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.7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.7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.7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.7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.7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.7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.7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.7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.7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.7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.7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.7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.7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.7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.7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.7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.7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.7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.7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.7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.7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.7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.7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.7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.7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.7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.7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.7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.7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.7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.7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.7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.7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.7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.7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.7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.7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.7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.7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.7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.7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.7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.7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.7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.7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.7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.7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.7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.7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.7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.7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.7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.7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.7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.7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.7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.7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.7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.7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.7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.7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.7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.7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.7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.7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.7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.7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.7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.7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.7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.7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.7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.7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.7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.7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.7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.7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.7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.7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.7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.7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.7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.7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.7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.7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.7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.7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.7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.7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.7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.7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.7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.7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.7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.7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.7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.7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.7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.7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.7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.7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.7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.7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.7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.7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.7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.7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.7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.7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.7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.7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.7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.7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.7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.7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.7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.7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.7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.7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.7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.7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.7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.7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.7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.7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.7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.7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.7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.7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.7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.7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.7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.7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.7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.7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.7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.7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.7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.7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.7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.7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.7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.7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.7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.7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.7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.7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.7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.7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.7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.7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.7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.7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.7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.7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.7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.7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.7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.7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.7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.7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.7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.7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.7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.7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.7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.7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.7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.7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.7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.7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.7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.7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.7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.7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.7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.7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.7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.7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.7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.7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.7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.7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.7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.7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.7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.7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.7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.7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.7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.7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.7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.7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.7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.7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.7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.7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.7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.7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.7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.7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.7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.7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.7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.7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.7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.7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.7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.7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.7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.7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.7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.7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.7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.7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.7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.7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.7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.7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.7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.7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.7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.7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.7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.7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.7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.7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.7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.7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.7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.7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.7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.7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.7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.7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.7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.7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.7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.7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.7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.7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.7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.7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.7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.7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.7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.7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.7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.7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.7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.7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.7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.7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.7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.7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.7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.7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.7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.7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.7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.7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.7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.7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.7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.7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.7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.7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.7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.7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.7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.7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.7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.7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.7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.7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.7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.7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.7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.7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.7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.7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.7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.7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.7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.7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.7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.7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.7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.7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.7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.7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.7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.7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.7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.7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.7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.7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.7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.7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.7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.7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.7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.7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.7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.7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.7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.7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.7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.7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.7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.7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.7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.7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.7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.7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.7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.7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.7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.7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.7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.7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.7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.7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.7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.7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.7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.7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.7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.7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.7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.7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.7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.7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.7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.7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.7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.7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.7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.7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.7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.7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.7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.7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.7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.7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.7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.7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.7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.7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.7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.7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.7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.7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.7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.7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.7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.7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.7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.7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.7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.7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.7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.7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.7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.7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.7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.7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.7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.7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.7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.7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.7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.7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.7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.7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.7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.7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.7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.7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.7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.7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.7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.7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.7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.7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.7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.7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.7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.7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.7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.7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.7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.7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.7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.7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.7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.7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.7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.7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.7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.7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.7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.7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.7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.7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.7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.7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.7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.7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.7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.7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.7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.7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.7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.7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.7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.7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.7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.7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.7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.7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.7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.7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.7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.7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.7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.7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.7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.7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.7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.7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.7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.7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.7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.7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.7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.7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.7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.7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.7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.7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.7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.7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.7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.7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.7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.7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.7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.7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.7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.7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.7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.7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.7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.7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.7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.7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.7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.7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.7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.7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.7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.7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.7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.7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.7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.7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.7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.7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.7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.7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.7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.7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.7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.7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.7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.7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.7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.7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.7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.7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.7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.7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.7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.7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.7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.7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.7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.7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.7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.7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.7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.7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.7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.7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.7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.7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.7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.7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.7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.7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.7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.7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.7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.7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.7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.7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.7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.7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.7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.7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.7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.7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.7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.7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.7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.7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.7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.7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.7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.7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.7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.7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.7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.7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.7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.7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.7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.7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.7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.7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.7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.7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.7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.7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.7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.7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.7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.7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.7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.7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.7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.7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.7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.7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.7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.7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.7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.7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.7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.7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.7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.7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.7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.7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.7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.7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.7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.7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.7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.7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.7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.7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.7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.7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.7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.7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.7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.7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.7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.7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.7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.7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.7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.7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.7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.7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.7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.7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.7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.7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.7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.7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.7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.7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.7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.7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.7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.7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.7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.7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.7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.7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.7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.7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.7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.7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.7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.7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.7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.7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.7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.7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.7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.7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.7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.7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.7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.7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.7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.7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.7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.7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.7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.7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.7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.7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.7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.7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.7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.7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.7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.7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.7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.7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.7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.7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.7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.7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.7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.7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.7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.7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.7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.7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.7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.7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.7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.7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.7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.7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.7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56" activeCellId="0" sqref="J56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9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9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72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72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64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64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74.0296</v>
      </c>
      <c r="F7" s="98" t="n">
        <v>42.2086</v>
      </c>
      <c r="G7" s="98" t="n">
        <v>43.1062</v>
      </c>
      <c r="H7" s="98" t="n">
        <v>43.1249</v>
      </c>
      <c r="I7" s="99"/>
      <c r="J7" s="99"/>
      <c r="K7" s="100"/>
      <c r="L7" s="78"/>
      <c r="M7" s="98" t="n">
        <v>274.3168</v>
      </c>
      <c r="N7" s="98" t="n">
        <v>42.2217</v>
      </c>
      <c r="O7" s="98" t="n">
        <v>43.1026</v>
      </c>
      <c r="P7" s="98" t="n">
        <v>43.1298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24.9032</v>
      </c>
      <c r="F8" s="104" t="n">
        <v>39.885</v>
      </c>
      <c r="G8" s="104" t="n">
        <v>41.8116</v>
      </c>
      <c r="H8" s="104" t="n">
        <v>41.5309</v>
      </c>
      <c r="I8" s="105"/>
      <c r="J8" s="105"/>
      <c r="K8" s="106"/>
      <c r="L8" s="78"/>
      <c r="M8" s="104" t="n">
        <v>124.5656</v>
      </c>
      <c r="N8" s="104" t="n">
        <v>39.905</v>
      </c>
      <c r="O8" s="104" t="n">
        <v>41.8167</v>
      </c>
      <c r="P8" s="104" t="n">
        <v>41.532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65.5544</v>
      </c>
      <c r="F9" s="104" t="n">
        <v>37.2779</v>
      </c>
      <c r="G9" s="104" t="n">
        <v>40.5664</v>
      </c>
      <c r="H9" s="104" t="n">
        <v>40.0388</v>
      </c>
      <c r="I9" s="105"/>
      <c r="J9" s="105"/>
      <c r="K9" s="106"/>
      <c r="L9" s="78"/>
      <c r="M9" s="104" t="n">
        <v>65.2696</v>
      </c>
      <c r="N9" s="104" t="n">
        <v>37.3044</v>
      </c>
      <c r="O9" s="104" t="n">
        <v>40.5629</v>
      </c>
      <c r="P9" s="104" t="n">
        <v>40.040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4.9944</v>
      </c>
      <c r="F10" s="104" t="n">
        <v>34.5597</v>
      </c>
      <c r="G10" s="104" t="n">
        <v>39.4705</v>
      </c>
      <c r="H10" s="104" t="n">
        <v>38.8117</v>
      </c>
      <c r="I10" s="105"/>
      <c r="J10" s="105"/>
      <c r="K10" s="106"/>
      <c r="L10" s="78"/>
      <c r="M10" s="104" t="n">
        <v>34.8296</v>
      </c>
      <c r="N10" s="104" t="n">
        <v>34.5807</v>
      </c>
      <c r="O10" s="104" t="n">
        <v>39.4687</v>
      </c>
      <c r="P10" s="104" t="n">
        <v>38.8141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03.4752</v>
      </c>
      <c r="F11" s="98" t="n">
        <v>41.8827</v>
      </c>
      <c r="G11" s="98" t="n">
        <v>42.5449</v>
      </c>
      <c r="H11" s="98" t="n">
        <v>42.8627</v>
      </c>
      <c r="I11" s="99"/>
      <c r="J11" s="99"/>
      <c r="K11" s="100"/>
      <c r="L11" s="78"/>
      <c r="M11" s="98" t="n">
        <v>303.1288</v>
      </c>
      <c r="N11" s="98" t="n">
        <v>41.8922</v>
      </c>
      <c r="O11" s="98" t="n">
        <v>42.5428</v>
      </c>
      <c r="P11" s="98" t="n">
        <v>42.8614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37.5384</v>
      </c>
      <c r="F12" s="104" t="n">
        <v>39.6463</v>
      </c>
      <c r="G12" s="104" t="n">
        <v>41.2112</v>
      </c>
      <c r="H12" s="104" t="n">
        <v>41.29</v>
      </c>
      <c r="I12" s="105"/>
      <c r="J12" s="105"/>
      <c r="K12" s="106"/>
      <c r="L12" s="78"/>
      <c r="M12" s="104" t="n">
        <v>137.3384</v>
      </c>
      <c r="N12" s="104" t="n">
        <v>39.6594</v>
      </c>
      <c r="O12" s="104" t="n">
        <v>41.2107</v>
      </c>
      <c r="P12" s="104" t="n">
        <v>41.2845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1.9264</v>
      </c>
      <c r="F13" s="104" t="n">
        <v>37.0766</v>
      </c>
      <c r="G13" s="104" t="n">
        <v>40.059</v>
      </c>
      <c r="H13" s="104" t="n">
        <v>39.8582</v>
      </c>
      <c r="I13" s="105"/>
      <c r="J13" s="105"/>
      <c r="K13" s="106"/>
      <c r="L13" s="78"/>
      <c r="M13" s="104" t="n">
        <v>71.7816</v>
      </c>
      <c r="N13" s="104" t="n">
        <v>37.0971</v>
      </c>
      <c r="O13" s="104" t="n">
        <v>40.0631</v>
      </c>
      <c r="P13" s="104" t="n">
        <v>39.8485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38.4536</v>
      </c>
      <c r="F14" s="113" t="n">
        <v>34.3751</v>
      </c>
      <c r="G14" s="113" t="n">
        <v>38.9917</v>
      </c>
      <c r="H14" s="113" t="n">
        <v>38.6016</v>
      </c>
      <c r="I14" s="114"/>
      <c r="J14" s="114"/>
      <c r="K14" s="115"/>
      <c r="L14" s="78"/>
      <c r="M14" s="113" t="n">
        <v>38.3792</v>
      </c>
      <c r="N14" s="113" t="n">
        <v>34.4001</v>
      </c>
      <c r="O14" s="113" t="n">
        <v>38.9825</v>
      </c>
      <c r="P14" s="113" t="n">
        <v>38.5977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 t="n">
        <v>99.99</v>
      </c>
      <c r="P15" s="116" t="n">
        <v>99.99</v>
      </c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 t="n">
        <v>99.99</v>
      </c>
      <c r="P18" s="117" t="n">
        <v>99.99</v>
      </c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5.9384</v>
      </c>
      <c r="F19" s="98" t="n">
        <v>37.5659</v>
      </c>
      <c r="G19" s="116"/>
      <c r="H19" s="116"/>
      <c r="I19" s="99"/>
      <c r="J19" s="99"/>
      <c r="K19" s="100"/>
      <c r="L19" s="78"/>
      <c r="M19" s="98" t="n">
        <v>86.1168</v>
      </c>
      <c r="N19" s="98" t="n">
        <v>37.5708</v>
      </c>
      <c r="O19" s="116" t="n">
        <v>99.99</v>
      </c>
      <c r="P19" s="116" t="n">
        <v>99.99</v>
      </c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5976</v>
      </c>
      <c r="F20" s="104" t="n">
        <v>34.4522</v>
      </c>
      <c r="G20" s="117"/>
      <c r="H20" s="117"/>
      <c r="I20" s="105"/>
      <c r="J20" s="105"/>
      <c r="K20" s="106"/>
      <c r="L20" s="78"/>
      <c r="M20" s="104" t="n">
        <v>28.5464</v>
      </c>
      <c r="N20" s="104" t="n">
        <v>34.46</v>
      </c>
      <c r="O20" s="117" t="n">
        <v>99.99</v>
      </c>
      <c r="P20" s="117" t="n">
        <v>99.99</v>
      </c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6416</v>
      </c>
      <c r="F21" s="104" t="n">
        <v>31.8838</v>
      </c>
      <c r="G21" s="117"/>
      <c r="H21" s="117"/>
      <c r="I21" s="105"/>
      <c r="J21" s="105"/>
      <c r="K21" s="106"/>
      <c r="L21" s="78"/>
      <c r="M21" s="104" t="n">
        <v>12.7008</v>
      </c>
      <c r="N21" s="104" t="n">
        <v>31.9073</v>
      </c>
      <c r="O21" s="117" t="n">
        <v>99.99</v>
      </c>
      <c r="P21" s="117" t="n">
        <v>99.99</v>
      </c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848</v>
      </c>
      <c r="F22" s="104" t="n">
        <v>29.2083</v>
      </c>
      <c r="G22" s="117"/>
      <c r="H22" s="117"/>
      <c r="I22" s="105"/>
      <c r="J22" s="105"/>
      <c r="K22" s="106"/>
      <c r="L22" s="78"/>
      <c r="M22" s="104" t="n">
        <v>6.1304</v>
      </c>
      <c r="N22" s="104" t="n">
        <v>29.1722</v>
      </c>
      <c r="O22" s="117" t="n">
        <v>99.99</v>
      </c>
      <c r="P22" s="117" t="n">
        <v>99.99</v>
      </c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5.3208</v>
      </c>
      <c r="F23" s="98" t="n">
        <v>36.8896</v>
      </c>
      <c r="G23" s="116"/>
      <c r="H23" s="116"/>
      <c r="I23" s="99"/>
      <c r="J23" s="99"/>
      <c r="K23" s="100"/>
      <c r="L23" s="78"/>
      <c r="M23" s="98" t="n">
        <v>95.5592</v>
      </c>
      <c r="N23" s="98" t="n">
        <v>36.878</v>
      </c>
      <c r="O23" s="116" t="n">
        <v>99.1159</v>
      </c>
      <c r="P23" s="116" t="n">
        <v>99.1159</v>
      </c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3936</v>
      </c>
      <c r="F24" s="104" t="n">
        <v>33.641</v>
      </c>
      <c r="G24" s="117"/>
      <c r="H24" s="117"/>
      <c r="I24" s="105"/>
      <c r="J24" s="105"/>
      <c r="K24" s="106"/>
      <c r="L24" s="78"/>
      <c r="M24" s="104" t="n">
        <v>31.444</v>
      </c>
      <c r="N24" s="104" t="n">
        <v>33.6527</v>
      </c>
      <c r="O24" s="117" t="n">
        <v>98.9438</v>
      </c>
      <c r="P24" s="117" t="n">
        <v>98.9438</v>
      </c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36</v>
      </c>
      <c r="F25" s="104" t="n">
        <v>31.008</v>
      </c>
      <c r="G25" s="117"/>
      <c r="H25" s="117"/>
      <c r="I25" s="105"/>
      <c r="J25" s="105"/>
      <c r="K25" s="106"/>
      <c r="L25" s="78"/>
      <c r="M25" s="104" t="n">
        <v>13.7048</v>
      </c>
      <c r="N25" s="104" t="n">
        <v>30.9921</v>
      </c>
      <c r="O25" s="117" t="n">
        <v>98.6075</v>
      </c>
      <c r="P25" s="117" t="n">
        <v>98.6075</v>
      </c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28</v>
      </c>
      <c r="F26" s="104" t="n">
        <v>28.0084</v>
      </c>
      <c r="G26" s="117"/>
      <c r="H26" s="117"/>
      <c r="I26" s="105"/>
      <c r="J26" s="105"/>
      <c r="K26" s="106"/>
      <c r="L26" s="78"/>
      <c r="M26" s="104" t="n">
        <v>6.6208</v>
      </c>
      <c r="N26" s="104" t="n">
        <v>27.9792</v>
      </c>
      <c r="O26" s="117" t="n">
        <v>95.1609</v>
      </c>
      <c r="P26" s="117" t="n">
        <v>95.1609</v>
      </c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s">
        <v>40</v>
      </c>
      <c r="F27" s="98" t="n">
        <v>42.2877</v>
      </c>
      <c r="G27" s="98" t="n">
        <v>45.3482</v>
      </c>
      <c r="H27" s="98" t="n">
        <v>45.0881</v>
      </c>
      <c r="I27" s="99"/>
      <c r="J27" s="99"/>
      <c r="K27" s="100"/>
      <c r="L27" s="78"/>
      <c r="M27" s="116"/>
      <c r="N27" s="98" t="n">
        <v>42.2882</v>
      </c>
      <c r="O27" s="98" t="n">
        <v>45.3437</v>
      </c>
      <c r="P27" s="98" t="n">
        <v>45.092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s">
        <v>40</v>
      </c>
      <c r="F28" s="104" t="n">
        <v>40.075</v>
      </c>
      <c r="G28" s="104" t="n">
        <v>43.7021</v>
      </c>
      <c r="H28" s="104" t="n">
        <v>43.1314</v>
      </c>
      <c r="I28" s="105"/>
      <c r="J28" s="105"/>
      <c r="K28" s="106"/>
      <c r="L28" s="78"/>
      <c r="M28" s="117"/>
      <c r="N28" s="104" t="n">
        <v>40.0861</v>
      </c>
      <c r="O28" s="104" t="n">
        <v>43.7116</v>
      </c>
      <c r="P28" s="104" t="n">
        <v>43.1354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s">
        <v>40</v>
      </c>
      <c r="F29" s="104" t="n">
        <v>37.5727</v>
      </c>
      <c r="G29" s="104" t="n">
        <v>42.0699</v>
      </c>
      <c r="H29" s="104" t="n">
        <v>41.2805</v>
      </c>
      <c r="I29" s="105"/>
      <c r="J29" s="105"/>
      <c r="K29" s="106"/>
      <c r="L29" s="78"/>
      <c r="M29" s="117"/>
      <c r="N29" s="104" t="n">
        <v>37.5944</v>
      </c>
      <c r="O29" s="104" t="n">
        <v>42.0697</v>
      </c>
      <c r="P29" s="104" t="n">
        <v>41.2909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s">
        <v>40</v>
      </c>
      <c r="F30" s="113" t="n">
        <v>34.9053</v>
      </c>
      <c r="G30" s="113" t="n">
        <v>40.729</v>
      </c>
      <c r="H30" s="113" t="n">
        <v>39.853</v>
      </c>
      <c r="I30" s="114"/>
      <c r="J30" s="114"/>
      <c r="K30" s="115"/>
      <c r="L30" s="78"/>
      <c r="M30" s="119"/>
      <c r="N30" s="113" t="n">
        <v>34.9212</v>
      </c>
      <c r="O30" s="113" t="n">
        <v>40.7264</v>
      </c>
      <c r="P30" s="113" t="n">
        <v>39.8554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1</v>
      </c>
      <c r="D31" s="103" t="n">
        <v>25</v>
      </c>
      <c r="E31" s="117" t="s">
        <v>40</v>
      </c>
      <c r="F31" s="98" t="n">
        <v>42.8695</v>
      </c>
      <c r="G31" s="98" t="n">
        <v>45.9539</v>
      </c>
      <c r="H31" s="98" t="n">
        <v>45.7693</v>
      </c>
      <c r="I31" s="105"/>
      <c r="J31" s="105"/>
      <c r="K31" s="106"/>
      <c r="L31" s="78"/>
      <c r="M31" s="117"/>
      <c r="N31" s="98" t="n">
        <v>42.8786</v>
      </c>
      <c r="O31" s="98" t="n">
        <v>45.9516</v>
      </c>
      <c r="P31" s="98" t="n">
        <v>45.7727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s">
        <v>40</v>
      </c>
      <c r="F32" s="104" t="n">
        <v>40.5771</v>
      </c>
      <c r="G32" s="104" t="n">
        <v>44.2</v>
      </c>
      <c r="H32" s="104" t="n">
        <v>43.6862</v>
      </c>
      <c r="I32" s="105"/>
      <c r="J32" s="105"/>
      <c r="K32" s="106"/>
      <c r="L32" s="78"/>
      <c r="M32" s="117"/>
      <c r="N32" s="104" t="n">
        <v>40.5799</v>
      </c>
      <c r="O32" s="104" t="n">
        <v>44.2092</v>
      </c>
      <c r="P32" s="104" t="n">
        <v>43.6902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s">
        <v>40</v>
      </c>
      <c r="F33" s="104" t="n">
        <v>38.0006</v>
      </c>
      <c r="G33" s="104" t="n">
        <v>42.3715</v>
      </c>
      <c r="H33" s="104" t="n">
        <v>41.6341</v>
      </c>
      <c r="I33" s="105"/>
      <c r="J33" s="105"/>
      <c r="K33" s="106"/>
      <c r="L33" s="78"/>
      <c r="M33" s="117"/>
      <c r="N33" s="104" t="n">
        <v>38.0095</v>
      </c>
      <c r="O33" s="104" t="n">
        <v>42.3759</v>
      </c>
      <c r="P33" s="104" t="n">
        <v>41.6442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s">
        <v>40</v>
      </c>
      <c r="F34" s="104" t="n">
        <v>35.2574</v>
      </c>
      <c r="G34" s="113" t="n">
        <v>40.9582</v>
      </c>
      <c r="H34" s="113" t="n">
        <v>40.1251</v>
      </c>
      <c r="I34" s="114"/>
      <c r="J34" s="114"/>
      <c r="K34" s="115"/>
      <c r="L34" s="78"/>
      <c r="M34" s="119"/>
      <c r="N34" s="104" t="n">
        <v>35.264</v>
      </c>
      <c r="O34" s="113" t="n">
        <v>40.9589</v>
      </c>
      <c r="P34" s="113" t="n">
        <v>40.1259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2</v>
      </c>
      <c r="D35" s="103" t="n">
        <v>25</v>
      </c>
      <c r="E35" s="117" t="s">
        <v>40</v>
      </c>
      <c r="F35" s="98" t="n">
        <v>43.0233</v>
      </c>
      <c r="G35" s="98" t="n">
        <v>45.5849</v>
      </c>
      <c r="H35" s="98" t="n">
        <v>45.7002</v>
      </c>
      <c r="I35" s="105"/>
      <c r="J35" s="105"/>
      <c r="K35" s="106"/>
      <c r="L35" s="78"/>
      <c r="M35" s="117"/>
      <c r="N35" s="98" t="n">
        <v>43.0304</v>
      </c>
      <c r="O35" s="98" t="n">
        <v>45.5826</v>
      </c>
      <c r="P35" s="98" t="n">
        <v>45.7014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s">
        <v>40</v>
      </c>
      <c r="F36" s="104" t="n">
        <v>40.8654</v>
      </c>
      <c r="G36" s="104" t="n">
        <v>43.9565</v>
      </c>
      <c r="H36" s="104" t="n">
        <v>43.6978</v>
      </c>
      <c r="I36" s="105"/>
      <c r="J36" s="105"/>
      <c r="K36" s="106"/>
      <c r="L36" s="78"/>
      <c r="M36" s="117"/>
      <c r="N36" s="104" t="n">
        <v>40.8725</v>
      </c>
      <c r="O36" s="104" t="n">
        <v>43.9601</v>
      </c>
      <c r="P36" s="104" t="n">
        <v>43.7013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s">
        <v>40</v>
      </c>
      <c r="F37" s="104" t="n">
        <v>38.3174</v>
      </c>
      <c r="G37" s="104" t="n">
        <v>42.1449</v>
      </c>
      <c r="H37" s="104" t="n">
        <v>41.6274</v>
      </c>
      <c r="I37" s="105"/>
      <c r="J37" s="105"/>
      <c r="K37" s="106"/>
      <c r="L37" s="78"/>
      <c r="M37" s="117"/>
      <c r="N37" s="104" t="n">
        <v>38.3216</v>
      </c>
      <c r="O37" s="104" t="n">
        <v>42.1478</v>
      </c>
      <c r="P37" s="104" t="n">
        <v>41.6317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s">
        <v>40</v>
      </c>
      <c r="F38" s="104" t="n">
        <v>35.542</v>
      </c>
      <c r="G38" s="113" t="n">
        <v>40.8072</v>
      </c>
      <c r="H38" s="113" t="n">
        <v>40.13</v>
      </c>
      <c r="I38" s="114"/>
      <c r="J38" s="114"/>
      <c r="K38" s="115"/>
      <c r="L38" s="78"/>
      <c r="M38" s="119"/>
      <c r="N38" s="104" t="n">
        <v>35.5419</v>
      </c>
      <c r="O38" s="113" t="n">
        <v>40.8023</v>
      </c>
      <c r="P38" s="113" t="n">
        <v>40.1297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3</v>
      </c>
      <c r="D39" s="103" t="n">
        <v>25</v>
      </c>
      <c r="E39" s="117" t="s">
        <v>40</v>
      </c>
      <c r="F39" s="98" t="n">
        <v>42.9169</v>
      </c>
      <c r="G39" s="98" t="n">
        <v>45.5958</v>
      </c>
      <c r="H39" s="98" t="n">
        <v>45.6703</v>
      </c>
      <c r="I39" s="105"/>
      <c r="J39" s="105"/>
      <c r="K39" s="106"/>
      <c r="L39" s="78"/>
      <c r="M39" s="117"/>
      <c r="N39" s="98" t="n">
        <v>42.92</v>
      </c>
      <c r="O39" s="98" t="n">
        <v>45.601</v>
      </c>
      <c r="P39" s="98" t="n">
        <v>45.6695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s">
        <v>40</v>
      </c>
      <c r="F40" s="104" t="n">
        <v>40.7736</v>
      </c>
      <c r="G40" s="104" t="n">
        <v>43.9669</v>
      </c>
      <c r="H40" s="104" t="n">
        <v>43.6789</v>
      </c>
      <c r="I40" s="105"/>
      <c r="J40" s="105"/>
      <c r="K40" s="106"/>
      <c r="L40" s="78"/>
      <c r="M40" s="117"/>
      <c r="N40" s="104" t="n">
        <v>40.7763</v>
      </c>
      <c r="O40" s="104" t="n">
        <v>43.9618</v>
      </c>
      <c r="P40" s="104" t="n">
        <v>43.676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s">
        <v>40</v>
      </c>
      <c r="F41" s="104" t="n">
        <v>38.2241</v>
      </c>
      <c r="G41" s="104" t="n">
        <v>42.1468</v>
      </c>
      <c r="H41" s="104" t="n">
        <v>41.6172</v>
      </c>
      <c r="I41" s="105"/>
      <c r="J41" s="105"/>
      <c r="K41" s="106"/>
      <c r="L41" s="78"/>
      <c r="M41" s="117"/>
      <c r="N41" s="104" t="n">
        <v>38.2318</v>
      </c>
      <c r="O41" s="104" t="n">
        <v>42.151</v>
      </c>
      <c r="P41" s="104" t="n">
        <v>41.6154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s">
        <v>40</v>
      </c>
      <c r="F42" s="104" t="n">
        <v>35.4314</v>
      </c>
      <c r="G42" s="113" t="n">
        <v>40.8052</v>
      </c>
      <c r="H42" s="113" t="n">
        <v>40.101</v>
      </c>
      <c r="I42" s="114"/>
      <c r="J42" s="114"/>
      <c r="K42" s="115"/>
      <c r="L42" s="78"/>
      <c r="M42" s="119"/>
      <c r="N42" s="104" t="n">
        <v>35.4376</v>
      </c>
      <c r="O42" s="113" t="n">
        <v>40.7993</v>
      </c>
      <c r="P42" s="113" t="n">
        <v>40.101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4</v>
      </c>
      <c r="D43" s="103" t="n">
        <v>25</v>
      </c>
      <c r="E43" s="117" t="s">
        <v>40</v>
      </c>
      <c r="F43" s="98" t="n">
        <v>42.7111</v>
      </c>
      <c r="G43" s="98" t="n">
        <v>45.8846</v>
      </c>
      <c r="H43" s="98" t="n">
        <v>45.655</v>
      </c>
      <c r="I43" s="105"/>
      <c r="J43" s="105"/>
      <c r="K43" s="106"/>
      <c r="L43" s="78"/>
      <c r="M43" s="117"/>
      <c r="N43" s="98" t="n">
        <v>42.7181</v>
      </c>
      <c r="O43" s="98" t="n">
        <v>45.8991</v>
      </c>
      <c r="P43" s="98" t="n">
        <v>45.6526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s">
        <v>40</v>
      </c>
      <c r="F44" s="104" t="n">
        <v>40.4626</v>
      </c>
      <c r="G44" s="104" t="n">
        <v>44.1247</v>
      </c>
      <c r="H44" s="104" t="n">
        <v>43.5614</v>
      </c>
      <c r="I44" s="105"/>
      <c r="J44" s="105"/>
      <c r="K44" s="106"/>
      <c r="L44" s="78"/>
      <c r="M44" s="117"/>
      <c r="N44" s="104" t="n">
        <v>40.4736</v>
      </c>
      <c r="O44" s="104" t="n">
        <v>44.1121</v>
      </c>
      <c r="P44" s="104" t="n">
        <v>43.5484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s">
        <v>40</v>
      </c>
      <c r="F45" s="104" t="n">
        <v>37.9051</v>
      </c>
      <c r="G45" s="104" t="n">
        <v>42.3017</v>
      </c>
      <c r="H45" s="104" t="n">
        <v>41.5307</v>
      </c>
      <c r="I45" s="105"/>
      <c r="J45" s="105"/>
      <c r="K45" s="106"/>
      <c r="L45" s="78"/>
      <c r="M45" s="117"/>
      <c r="N45" s="104" t="n">
        <v>37.9178</v>
      </c>
      <c r="O45" s="104" t="n">
        <v>42.3139</v>
      </c>
      <c r="P45" s="104" t="n">
        <v>41.529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s">
        <v>40</v>
      </c>
      <c r="F46" s="113" t="n">
        <v>35.1307</v>
      </c>
      <c r="G46" s="113" t="n">
        <v>40.9162</v>
      </c>
      <c r="H46" s="113" t="n">
        <v>39.9906</v>
      </c>
      <c r="I46" s="114"/>
      <c r="J46" s="114"/>
      <c r="K46" s="115"/>
      <c r="L46" s="78"/>
      <c r="M46" s="119"/>
      <c r="N46" s="113" t="n">
        <v>35.1433</v>
      </c>
      <c r="O46" s="113" t="n">
        <v>40.9087</v>
      </c>
      <c r="P46" s="113" t="n">
        <v>39.9819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5</v>
      </c>
      <c r="D47" s="103" t="n">
        <v>25</v>
      </c>
      <c r="E47" s="117" t="s">
        <v>40</v>
      </c>
      <c r="F47" s="98" t="n">
        <v>42.062</v>
      </c>
      <c r="G47" s="98" t="n">
        <v>45.1454</v>
      </c>
      <c r="H47" s="98" t="n">
        <v>44.8882</v>
      </c>
      <c r="I47" s="105"/>
      <c r="J47" s="105"/>
      <c r="K47" s="106"/>
      <c r="L47" s="78"/>
      <c r="M47" s="117"/>
      <c r="N47" s="98" t="n">
        <v>42.0758</v>
      </c>
      <c r="O47" s="98" t="n">
        <v>45.1603</v>
      </c>
      <c r="P47" s="98" t="n">
        <v>44.8884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s">
        <v>40</v>
      </c>
      <c r="F48" s="104" t="n">
        <v>39.9204</v>
      </c>
      <c r="G48" s="104" t="n">
        <v>43.4564</v>
      </c>
      <c r="H48" s="104" t="n">
        <v>42.9288</v>
      </c>
      <c r="I48" s="105"/>
      <c r="J48" s="105"/>
      <c r="K48" s="106"/>
      <c r="L48" s="78"/>
      <c r="M48" s="117"/>
      <c r="N48" s="104" t="n">
        <v>39.9344</v>
      </c>
      <c r="O48" s="104" t="n">
        <v>43.4441</v>
      </c>
      <c r="P48" s="104" t="n">
        <v>42.9188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s">
        <v>40</v>
      </c>
      <c r="F49" s="104" t="n">
        <v>37.4466</v>
      </c>
      <c r="G49" s="104" t="n">
        <v>41.8486</v>
      </c>
      <c r="H49" s="104" t="n">
        <v>41.111</v>
      </c>
      <c r="I49" s="105"/>
      <c r="J49" s="105"/>
      <c r="K49" s="106"/>
      <c r="L49" s="78"/>
      <c r="M49" s="117"/>
      <c r="N49" s="104" t="n">
        <v>37.4687</v>
      </c>
      <c r="O49" s="104" t="n">
        <v>41.8663</v>
      </c>
      <c r="P49" s="104" t="n">
        <v>41.1101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s">
        <v>40</v>
      </c>
      <c r="F50" s="113" t="n">
        <v>34.7599</v>
      </c>
      <c r="G50" s="113" t="n">
        <v>40.5605</v>
      </c>
      <c r="H50" s="113" t="n">
        <v>39.6547</v>
      </c>
      <c r="I50" s="114"/>
      <c r="J50" s="114"/>
      <c r="K50" s="115"/>
      <c r="L50" s="78"/>
      <c r="M50" s="119"/>
      <c r="N50" s="113" t="n">
        <v>34.781</v>
      </c>
      <c r="O50" s="113" t="n">
        <v>40.5521</v>
      </c>
      <c r="P50" s="113" t="n">
        <v>39.6473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6</v>
      </c>
      <c r="D51" s="103" t="n">
        <v>25</v>
      </c>
      <c r="E51" s="98" t="n">
        <v>1758.9808</v>
      </c>
      <c r="F51" s="117" t="s">
        <v>40</v>
      </c>
      <c r="G51" s="117" t="s">
        <v>40</v>
      </c>
      <c r="H51" s="117" t="s">
        <v>40</v>
      </c>
      <c r="I51" s="98" t="n">
        <v>25007.23</v>
      </c>
      <c r="J51" s="98" t="n">
        <v>58.34</v>
      </c>
      <c r="K51" s="98" t="n">
        <v>361.91</v>
      </c>
      <c r="L51" s="78"/>
      <c r="M51" s="98" t="n">
        <v>1759.338</v>
      </c>
      <c r="N51" s="117"/>
      <c r="O51" s="117"/>
      <c r="P51" s="117"/>
      <c r="Q51" s="98" t="n">
        <v>33355.45</v>
      </c>
      <c r="R51" s="98" t="n">
        <v>56.33</v>
      </c>
      <c r="S51" s="98" t="n">
        <v>381.36</v>
      </c>
      <c r="U51" s="55"/>
      <c r="V51" s="56"/>
      <c r="W51" s="57"/>
      <c r="X51" s="78"/>
      <c r="Y51" s="20" t="n">
        <f aca="false">GEOMEAN(Q51:Q54)/GEOMEAN(I51:I54)</f>
        <v>1.3256174587373</v>
      </c>
      <c r="Z51" s="20" t="n">
        <f aca="false">GEOMEAN(R51:R54)/GEOMEAN(J51:J54)</f>
        <v>1.25773169708378</v>
      </c>
      <c r="AA51" s="26" t="n">
        <f aca="false">GEOMEAN(S51:S54)/GEOMEAN(K51:K54)</f>
        <v>1.19398393419265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49.004</v>
      </c>
      <c r="F52" s="117" t="s">
        <v>40</v>
      </c>
      <c r="G52" s="117" t="s">
        <v>40</v>
      </c>
      <c r="H52" s="117" t="s">
        <v>40</v>
      </c>
      <c r="I52" s="104" t="n">
        <v>19434.55</v>
      </c>
      <c r="J52" s="104" t="n">
        <v>47.12</v>
      </c>
      <c r="K52" s="104" t="n">
        <v>363.49</v>
      </c>
      <c r="L52" s="78"/>
      <c r="M52" s="104" t="n">
        <v>848.4656</v>
      </c>
      <c r="N52" s="117"/>
      <c r="O52" s="117"/>
      <c r="P52" s="117"/>
      <c r="Q52" s="104" t="n">
        <v>25142.73</v>
      </c>
      <c r="R52" s="104" t="n">
        <v>57.66</v>
      </c>
      <c r="S52" s="104" t="n">
        <v>431.19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64.6496</v>
      </c>
      <c r="F53" s="117" t="s">
        <v>40</v>
      </c>
      <c r="G53" s="117" t="s">
        <v>40</v>
      </c>
      <c r="H53" s="117" t="s">
        <v>40</v>
      </c>
      <c r="I53" s="104" t="n">
        <v>16332.3</v>
      </c>
      <c r="J53" s="104" t="n">
        <v>44.4</v>
      </c>
      <c r="K53" s="104" t="n">
        <v>365.08</v>
      </c>
      <c r="L53" s="78"/>
      <c r="M53" s="104" t="n">
        <v>464.3504</v>
      </c>
      <c r="N53" s="117"/>
      <c r="O53" s="117"/>
      <c r="P53" s="117"/>
      <c r="Q53" s="104" t="n">
        <v>21595.17</v>
      </c>
      <c r="R53" s="104" t="n">
        <v>58.23</v>
      </c>
      <c r="S53" s="104" t="n">
        <v>398.61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68.8944</v>
      </c>
      <c r="F54" s="119" t="s">
        <v>40</v>
      </c>
      <c r="G54" s="119" t="s">
        <v>40</v>
      </c>
      <c r="H54" s="119" t="s">
        <v>40</v>
      </c>
      <c r="I54" s="113" t="n">
        <v>14496.46</v>
      </c>
      <c r="J54" s="113" t="n">
        <v>42.82</v>
      </c>
      <c r="K54" s="113" t="n">
        <v>358.62</v>
      </c>
      <c r="L54" s="78"/>
      <c r="M54" s="113" t="n">
        <v>268.6488</v>
      </c>
      <c r="N54" s="119"/>
      <c r="O54" s="119"/>
      <c r="P54" s="119"/>
      <c r="Q54" s="113" t="n">
        <v>19619.43</v>
      </c>
      <c r="R54" s="113" t="n">
        <v>69.15</v>
      </c>
      <c r="S54" s="113" t="n">
        <v>534.02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7</v>
      </c>
      <c r="C55" s="96" t="s">
        <v>1</v>
      </c>
      <c r="D55" s="97" t="n">
        <v>25</v>
      </c>
      <c r="E55" s="98" t="n">
        <v>846.954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4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92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92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16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16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79.8992</v>
      </c>
      <c r="F59" s="98" t="n">
        <v>42.6845</v>
      </c>
      <c r="G59" s="98" t="n">
        <v>44.7427</v>
      </c>
      <c r="H59" s="98" t="n">
        <v>44.1628</v>
      </c>
      <c r="I59" s="99"/>
      <c r="J59" s="99"/>
      <c r="K59" s="100"/>
      <c r="L59" s="78"/>
      <c r="M59" s="98" t="n">
        <v>280.084</v>
      </c>
      <c r="N59" s="98" t="n">
        <v>42.6918</v>
      </c>
      <c r="O59" s="98" t="n">
        <v>44.7444</v>
      </c>
      <c r="P59" s="98" t="n">
        <v>44.1638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25.3216</v>
      </c>
      <c r="F60" s="104" t="n">
        <v>40.3366</v>
      </c>
      <c r="G60" s="104" t="n">
        <v>43.8058</v>
      </c>
      <c r="H60" s="104" t="n">
        <v>42.6526</v>
      </c>
      <c r="I60" s="105"/>
      <c r="J60" s="105"/>
      <c r="K60" s="106"/>
      <c r="L60" s="78"/>
      <c r="M60" s="104" t="n">
        <v>125.3432</v>
      </c>
      <c r="N60" s="104" t="n">
        <v>40.354</v>
      </c>
      <c r="O60" s="104" t="n">
        <v>43.8041</v>
      </c>
      <c r="P60" s="104" t="n">
        <v>42.6537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5.7328</v>
      </c>
      <c r="F61" s="104" t="n">
        <v>37.8968</v>
      </c>
      <c r="G61" s="104" t="n">
        <v>42.893</v>
      </c>
      <c r="H61" s="104" t="n">
        <v>41.2947</v>
      </c>
      <c r="I61" s="105"/>
      <c r="J61" s="105"/>
      <c r="K61" s="106"/>
      <c r="L61" s="78"/>
      <c r="M61" s="104" t="n">
        <v>65.84</v>
      </c>
      <c r="N61" s="104" t="n">
        <v>37.9217</v>
      </c>
      <c r="O61" s="104" t="n">
        <v>42.8935</v>
      </c>
      <c r="P61" s="104" t="n">
        <v>41.2951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5.984</v>
      </c>
      <c r="F62" s="104" t="n">
        <v>35.3326</v>
      </c>
      <c r="G62" s="104" t="n">
        <v>41.9926</v>
      </c>
      <c r="H62" s="104" t="n">
        <v>39.9945</v>
      </c>
      <c r="I62" s="105"/>
      <c r="J62" s="105"/>
      <c r="K62" s="106"/>
      <c r="L62" s="78"/>
      <c r="M62" s="104" t="n">
        <v>36.0304</v>
      </c>
      <c r="N62" s="104" t="n">
        <v>35.3716</v>
      </c>
      <c r="O62" s="104" t="n">
        <v>42.0043</v>
      </c>
      <c r="P62" s="104" t="n">
        <v>40.007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298.0184</v>
      </c>
      <c r="F63" s="98" t="n">
        <v>42.3178</v>
      </c>
      <c r="G63" s="98" t="n">
        <v>43.9519</v>
      </c>
      <c r="H63" s="98" t="n">
        <v>43.9059</v>
      </c>
      <c r="I63" s="99"/>
      <c r="J63" s="99"/>
      <c r="K63" s="100"/>
      <c r="L63" s="78"/>
      <c r="M63" s="98" t="n">
        <v>297.728</v>
      </c>
      <c r="N63" s="98" t="n">
        <v>42.3253</v>
      </c>
      <c r="O63" s="98" t="n">
        <v>43.9484</v>
      </c>
      <c r="P63" s="98" t="n">
        <v>43.9037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2.4032</v>
      </c>
      <c r="F64" s="104" t="n">
        <v>40.091</v>
      </c>
      <c r="G64" s="104" t="n">
        <v>42.9544</v>
      </c>
      <c r="H64" s="104" t="n">
        <v>42.4525</v>
      </c>
      <c r="I64" s="105"/>
      <c r="J64" s="105"/>
      <c r="K64" s="106"/>
      <c r="L64" s="78"/>
      <c r="M64" s="104" t="n">
        <v>132.112</v>
      </c>
      <c r="N64" s="104" t="n">
        <v>40.1051</v>
      </c>
      <c r="O64" s="104" t="n">
        <v>42.9599</v>
      </c>
      <c r="P64" s="104" t="n">
        <v>42.4485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68.7816</v>
      </c>
      <c r="F65" s="104" t="n">
        <v>37.7014</v>
      </c>
      <c r="G65" s="104" t="n">
        <v>42.1668</v>
      </c>
      <c r="H65" s="104" t="n">
        <v>41.2039</v>
      </c>
      <c r="I65" s="105"/>
      <c r="J65" s="105"/>
      <c r="K65" s="106"/>
      <c r="L65" s="78"/>
      <c r="M65" s="104" t="n">
        <v>68.6256</v>
      </c>
      <c r="N65" s="104" t="n">
        <v>37.7294</v>
      </c>
      <c r="O65" s="104" t="n">
        <v>42.165</v>
      </c>
      <c r="P65" s="104" t="n">
        <v>41.2019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37.1408</v>
      </c>
      <c r="F66" s="113" t="n">
        <v>35.1976</v>
      </c>
      <c r="G66" s="113" t="n">
        <v>41.4169</v>
      </c>
      <c r="H66" s="113" t="n">
        <v>39.9537</v>
      </c>
      <c r="I66" s="114"/>
      <c r="J66" s="114"/>
      <c r="K66" s="115"/>
      <c r="L66" s="78"/>
      <c r="M66" s="113" t="n">
        <v>36.9672</v>
      </c>
      <c r="N66" s="113" t="n">
        <v>35.2337</v>
      </c>
      <c r="O66" s="113" t="n">
        <v>41.409</v>
      </c>
      <c r="P66" s="113" t="n">
        <v>39.943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 t="n">
        <v>99.99</v>
      </c>
      <c r="P67" s="116" t="n">
        <v>99.99</v>
      </c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 t="n">
        <v>99.99</v>
      </c>
      <c r="P70" s="117" t="n">
        <v>99.99</v>
      </c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568</v>
      </c>
      <c r="F71" s="98" t="n">
        <v>36.2626</v>
      </c>
      <c r="G71" s="116"/>
      <c r="H71" s="116"/>
      <c r="I71" s="99"/>
      <c r="J71" s="99"/>
      <c r="K71" s="100"/>
      <c r="L71" s="78"/>
      <c r="M71" s="98" t="n">
        <v>112.7584</v>
      </c>
      <c r="N71" s="98" t="n">
        <v>36.2817</v>
      </c>
      <c r="O71" s="116" t="n">
        <v>99.99</v>
      </c>
      <c r="P71" s="116" t="n">
        <v>99.99</v>
      </c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4376</v>
      </c>
      <c r="F72" s="104" t="n">
        <v>32.1463</v>
      </c>
      <c r="G72" s="117"/>
      <c r="H72" s="117"/>
      <c r="I72" s="105"/>
      <c r="J72" s="105"/>
      <c r="K72" s="106"/>
      <c r="L72" s="78"/>
      <c r="M72" s="104" t="n">
        <v>38.4744</v>
      </c>
      <c r="N72" s="104" t="n">
        <v>32.1345</v>
      </c>
      <c r="O72" s="117" t="n">
        <v>99.99</v>
      </c>
      <c r="P72" s="117" t="n">
        <v>99.99</v>
      </c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8552</v>
      </c>
      <c r="F73" s="104" t="n">
        <v>29.32</v>
      </c>
      <c r="G73" s="117"/>
      <c r="H73" s="117"/>
      <c r="I73" s="105"/>
      <c r="J73" s="105"/>
      <c r="K73" s="106"/>
      <c r="L73" s="78"/>
      <c r="M73" s="104" t="n">
        <v>16.9312</v>
      </c>
      <c r="N73" s="104" t="n">
        <v>29.3528</v>
      </c>
      <c r="O73" s="117" t="n">
        <v>96.6065</v>
      </c>
      <c r="P73" s="117" t="n">
        <v>96.6065</v>
      </c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0424</v>
      </c>
      <c r="F74" s="104" t="n">
        <v>26.7632</v>
      </c>
      <c r="G74" s="117"/>
      <c r="H74" s="117"/>
      <c r="I74" s="105"/>
      <c r="J74" s="105"/>
      <c r="K74" s="106"/>
      <c r="L74" s="78"/>
      <c r="M74" s="104" t="n">
        <v>8.0312</v>
      </c>
      <c r="N74" s="104" t="n">
        <v>26.7391</v>
      </c>
      <c r="O74" s="117" t="n">
        <v>99.99</v>
      </c>
      <c r="P74" s="117" t="n">
        <v>99.99</v>
      </c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1312</v>
      </c>
      <c r="F75" s="98" t="n">
        <v>35.4401</v>
      </c>
      <c r="G75" s="116"/>
      <c r="H75" s="116"/>
      <c r="I75" s="99"/>
      <c r="J75" s="99"/>
      <c r="K75" s="100"/>
      <c r="L75" s="78"/>
      <c r="M75" s="98" t="n">
        <v>130.8832</v>
      </c>
      <c r="N75" s="98" t="n">
        <v>35.4676</v>
      </c>
      <c r="O75" s="116" t="n">
        <v>99.99</v>
      </c>
      <c r="P75" s="116" t="n">
        <v>99.99</v>
      </c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656</v>
      </c>
      <c r="F76" s="104" t="n">
        <v>31.4262</v>
      </c>
      <c r="G76" s="117"/>
      <c r="H76" s="117"/>
      <c r="I76" s="105"/>
      <c r="J76" s="105"/>
      <c r="K76" s="106"/>
      <c r="L76" s="78"/>
      <c r="M76" s="104" t="n">
        <v>43.768</v>
      </c>
      <c r="N76" s="104" t="n">
        <v>31.4191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168</v>
      </c>
      <c r="F77" s="104" t="n">
        <v>28.5876</v>
      </c>
      <c r="G77" s="117"/>
      <c r="H77" s="117"/>
      <c r="I77" s="105"/>
      <c r="J77" s="105"/>
      <c r="K77" s="106"/>
      <c r="L77" s="78"/>
      <c r="M77" s="104" t="n">
        <v>18.7312</v>
      </c>
      <c r="N77" s="104" t="n">
        <v>28.6292</v>
      </c>
      <c r="O77" s="117" t="n">
        <v>98.3824</v>
      </c>
      <c r="P77" s="117" t="n">
        <v>98.3824</v>
      </c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92</v>
      </c>
      <c r="F78" s="104" t="n">
        <v>25.8908</v>
      </c>
      <c r="G78" s="117"/>
      <c r="H78" s="117"/>
      <c r="I78" s="105"/>
      <c r="J78" s="105"/>
      <c r="K78" s="106"/>
      <c r="L78" s="78"/>
      <c r="M78" s="104" t="n">
        <v>8.8272</v>
      </c>
      <c r="N78" s="104" t="n">
        <v>25.8832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s">
        <v>40</v>
      </c>
      <c r="F79" s="98" t="n">
        <v>42.7249</v>
      </c>
      <c r="G79" s="98" t="n">
        <v>47.0059</v>
      </c>
      <c r="H79" s="98" t="n">
        <v>45.7911</v>
      </c>
      <c r="I79" s="99"/>
      <c r="J79" s="99"/>
      <c r="K79" s="100"/>
      <c r="L79" s="78"/>
      <c r="M79" s="116"/>
      <c r="N79" s="98" t="n">
        <v>42.7341</v>
      </c>
      <c r="O79" s="98" t="n">
        <v>47.0102</v>
      </c>
      <c r="P79" s="98" t="n">
        <v>45.7881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s">
        <v>40</v>
      </c>
      <c r="F80" s="104" t="n">
        <v>40.484</v>
      </c>
      <c r="G80" s="104" t="n">
        <v>45.8213</v>
      </c>
      <c r="H80" s="104" t="n">
        <v>44.035</v>
      </c>
      <c r="I80" s="105"/>
      <c r="J80" s="105"/>
      <c r="K80" s="106"/>
      <c r="L80" s="78"/>
      <c r="M80" s="117"/>
      <c r="N80" s="104" t="n">
        <v>40.4919</v>
      </c>
      <c r="O80" s="104" t="n">
        <v>45.8441</v>
      </c>
      <c r="P80" s="104" t="n">
        <v>44.0492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s">
        <v>40</v>
      </c>
      <c r="F81" s="104" t="n">
        <v>38.1346</v>
      </c>
      <c r="G81" s="104" t="n">
        <v>44.6151</v>
      </c>
      <c r="H81" s="104" t="n">
        <v>42.47</v>
      </c>
      <c r="I81" s="105"/>
      <c r="J81" s="105"/>
      <c r="K81" s="106"/>
      <c r="L81" s="78"/>
      <c r="M81" s="117"/>
      <c r="N81" s="104" t="n">
        <v>38.1483</v>
      </c>
      <c r="O81" s="104" t="n">
        <v>44.6188</v>
      </c>
      <c r="P81" s="104" t="n">
        <v>42.4704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s">
        <v>40</v>
      </c>
      <c r="F82" s="113" t="n">
        <v>35.6221</v>
      </c>
      <c r="G82" s="113" t="n">
        <v>43.6265</v>
      </c>
      <c r="H82" s="113" t="n">
        <v>41.0327</v>
      </c>
      <c r="I82" s="114"/>
      <c r="J82" s="114"/>
      <c r="K82" s="115"/>
      <c r="L82" s="78"/>
      <c r="M82" s="119"/>
      <c r="N82" s="113" t="n">
        <v>35.6517</v>
      </c>
      <c r="O82" s="113" t="n">
        <v>43.6537</v>
      </c>
      <c r="P82" s="113" t="n">
        <v>41.0514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1</v>
      </c>
      <c r="D83" s="103" t="n">
        <v>25</v>
      </c>
      <c r="E83" s="117" t="s">
        <v>40</v>
      </c>
      <c r="F83" s="98" t="n">
        <v>43.4101</v>
      </c>
      <c r="G83" s="98" t="n">
        <v>47.5904</v>
      </c>
      <c r="H83" s="98" t="n">
        <v>46.6182</v>
      </c>
      <c r="I83" s="105"/>
      <c r="J83" s="105"/>
      <c r="K83" s="106"/>
      <c r="L83" s="78"/>
      <c r="M83" s="117"/>
      <c r="N83" s="98" t="n">
        <v>43.4198</v>
      </c>
      <c r="O83" s="98" t="n">
        <v>47.5934</v>
      </c>
      <c r="P83" s="98" t="n">
        <v>46.6158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s">
        <v>40</v>
      </c>
      <c r="F84" s="104" t="n">
        <v>41.0188</v>
      </c>
      <c r="G84" s="104" t="n">
        <v>46.3286</v>
      </c>
      <c r="H84" s="104" t="n">
        <v>44.748</v>
      </c>
      <c r="I84" s="105"/>
      <c r="J84" s="105"/>
      <c r="K84" s="106"/>
      <c r="L84" s="78"/>
      <c r="M84" s="117"/>
      <c r="N84" s="104" t="n">
        <v>41.0266</v>
      </c>
      <c r="O84" s="104" t="n">
        <v>46.3165</v>
      </c>
      <c r="P84" s="104" t="n">
        <v>44.756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s">
        <v>40</v>
      </c>
      <c r="F85" s="104" t="n">
        <v>38.5426</v>
      </c>
      <c r="G85" s="104" t="n">
        <v>44.9582</v>
      </c>
      <c r="H85" s="104" t="n">
        <v>42.9723</v>
      </c>
      <c r="I85" s="105"/>
      <c r="J85" s="105"/>
      <c r="K85" s="106"/>
      <c r="L85" s="78"/>
      <c r="M85" s="117"/>
      <c r="N85" s="104" t="n">
        <v>38.5518</v>
      </c>
      <c r="O85" s="104" t="n">
        <v>44.9706</v>
      </c>
      <c r="P85" s="104" t="n">
        <v>42.9759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s">
        <v>40</v>
      </c>
      <c r="F86" s="104" t="n">
        <v>35.9246</v>
      </c>
      <c r="G86" s="113" t="n">
        <v>43.8928</v>
      </c>
      <c r="H86" s="113" t="n">
        <v>41.4303</v>
      </c>
      <c r="I86" s="114"/>
      <c r="J86" s="114"/>
      <c r="K86" s="115"/>
      <c r="L86" s="78"/>
      <c r="M86" s="119"/>
      <c r="N86" s="104" t="n">
        <v>35.9442</v>
      </c>
      <c r="O86" s="113" t="n">
        <v>43.9035</v>
      </c>
      <c r="P86" s="113" t="n">
        <v>41.444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2</v>
      </c>
      <c r="D87" s="103" t="n">
        <v>25</v>
      </c>
      <c r="E87" s="117" t="s">
        <v>40</v>
      </c>
      <c r="F87" s="98" t="n">
        <v>43.6048</v>
      </c>
      <c r="G87" s="98" t="n">
        <v>47.0379</v>
      </c>
      <c r="H87" s="98" t="n">
        <v>46.5349</v>
      </c>
      <c r="I87" s="105"/>
      <c r="J87" s="105"/>
      <c r="K87" s="106"/>
      <c r="L87" s="78"/>
      <c r="M87" s="117"/>
      <c r="N87" s="98" t="n">
        <v>43.6016</v>
      </c>
      <c r="O87" s="98" t="n">
        <v>47.0366</v>
      </c>
      <c r="P87" s="98" t="n">
        <v>46.5376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s">
        <v>40</v>
      </c>
      <c r="F88" s="104" t="n">
        <v>41.3268</v>
      </c>
      <c r="G88" s="104" t="n">
        <v>45.9919</v>
      </c>
      <c r="H88" s="104" t="n">
        <v>44.7921</v>
      </c>
      <c r="I88" s="105"/>
      <c r="J88" s="105"/>
      <c r="K88" s="106"/>
      <c r="L88" s="78"/>
      <c r="M88" s="117"/>
      <c r="N88" s="104" t="n">
        <v>41.3281</v>
      </c>
      <c r="O88" s="104" t="n">
        <v>46.001</v>
      </c>
      <c r="P88" s="104" t="n">
        <v>44.7952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s">
        <v>40</v>
      </c>
      <c r="F89" s="104" t="n">
        <v>38.8376</v>
      </c>
      <c r="G89" s="104" t="n">
        <v>44.6952</v>
      </c>
      <c r="H89" s="104" t="n">
        <v>42.9641</v>
      </c>
      <c r="I89" s="105"/>
      <c r="J89" s="105"/>
      <c r="K89" s="106"/>
      <c r="L89" s="78"/>
      <c r="M89" s="117"/>
      <c r="N89" s="104" t="n">
        <v>38.8404</v>
      </c>
      <c r="O89" s="104" t="n">
        <v>44.692</v>
      </c>
      <c r="P89" s="104" t="n">
        <v>42.9635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s">
        <v>40</v>
      </c>
      <c r="F90" s="104" t="n">
        <v>36.2014</v>
      </c>
      <c r="G90" s="113" t="n">
        <v>43.7385</v>
      </c>
      <c r="H90" s="113" t="n">
        <v>41.4463</v>
      </c>
      <c r="I90" s="114"/>
      <c r="J90" s="114"/>
      <c r="K90" s="115"/>
      <c r="L90" s="78"/>
      <c r="M90" s="119"/>
      <c r="N90" s="104" t="n">
        <v>36.2066</v>
      </c>
      <c r="O90" s="113" t="n">
        <v>43.7376</v>
      </c>
      <c r="P90" s="113" t="n">
        <v>41.450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3</v>
      </c>
      <c r="D91" s="103" t="n">
        <v>25</v>
      </c>
      <c r="E91" s="117" t="s">
        <v>40</v>
      </c>
      <c r="F91" s="98" t="n">
        <v>43.4434</v>
      </c>
      <c r="G91" s="98" t="n">
        <v>47.0303</v>
      </c>
      <c r="H91" s="98" t="n">
        <v>46.5921</v>
      </c>
      <c r="I91" s="105"/>
      <c r="J91" s="105"/>
      <c r="K91" s="106"/>
      <c r="L91" s="78"/>
      <c r="M91" s="117"/>
      <c r="N91" s="98" t="n">
        <v>43.4467</v>
      </c>
      <c r="O91" s="98" t="n">
        <v>47.0304</v>
      </c>
      <c r="P91" s="98" t="n">
        <v>46.5944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s">
        <v>40</v>
      </c>
      <c r="F92" s="104" t="n">
        <v>41.1665</v>
      </c>
      <c r="G92" s="104" t="n">
        <v>46.0141</v>
      </c>
      <c r="H92" s="104" t="n">
        <v>44.8472</v>
      </c>
      <c r="I92" s="105"/>
      <c r="J92" s="105"/>
      <c r="K92" s="106"/>
      <c r="L92" s="78"/>
      <c r="M92" s="117"/>
      <c r="N92" s="104" t="n">
        <v>41.1638</v>
      </c>
      <c r="O92" s="104" t="n">
        <v>46.0179</v>
      </c>
      <c r="P92" s="104" t="n">
        <v>44.8469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s">
        <v>40</v>
      </c>
      <c r="F93" s="104" t="n">
        <v>38.6835</v>
      </c>
      <c r="G93" s="104" t="n">
        <v>44.7489</v>
      </c>
      <c r="H93" s="104" t="n">
        <v>42.9881</v>
      </c>
      <c r="I93" s="105"/>
      <c r="J93" s="105"/>
      <c r="K93" s="106"/>
      <c r="L93" s="78"/>
      <c r="M93" s="117"/>
      <c r="N93" s="104" t="n">
        <v>38.6814</v>
      </c>
      <c r="O93" s="104" t="n">
        <v>44.744</v>
      </c>
      <c r="P93" s="104" t="n">
        <v>42.9874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s">
        <v>40</v>
      </c>
      <c r="F94" s="104" t="n">
        <v>36.0597</v>
      </c>
      <c r="G94" s="113" t="n">
        <v>43.7824</v>
      </c>
      <c r="H94" s="113" t="n">
        <v>41.4359</v>
      </c>
      <c r="I94" s="114"/>
      <c r="J94" s="114"/>
      <c r="K94" s="115"/>
      <c r="L94" s="78"/>
      <c r="M94" s="119"/>
      <c r="N94" s="104" t="n">
        <v>36.06</v>
      </c>
      <c r="O94" s="113" t="n">
        <v>43.781</v>
      </c>
      <c r="P94" s="113" t="n">
        <v>41.4275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4</v>
      </c>
      <c r="D95" s="103" t="n">
        <v>25</v>
      </c>
      <c r="E95" s="117" t="s">
        <v>40</v>
      </c>
      <c r="F95" s="98" t="n">
        <v>43.162</v>
      </c>
      <c r="G95" s="98" t="n">
        <v>47.2983</v>
      </c>
      <c r="H95" s="98" t="n">
        <v>46.6002</v>
      </c>
      <c r="I95" s="105"/>
      <c r="J95" s="105"/>
      <c r="K95" s="106"/>
      <c r="L95" s="78"/>
      <c r="M95" s="117"/>
      <c r="N95" s="98" t="n">
        <v>43.1627</v>
      </c>
      <c r="O95" s="98" t="n">
        <v>47.2923</v>
      </c>
      <c r="P95" s="98" t="n">
        <v>46.5977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s">
        <v>40</v>
      </c>
      <c r="F96" s="104" t="n">
        <v>40.7966</v>
      </c>
      <c r="G96" s="104" t="n">
        <v>46.1107</v>
      </c>
      <c r="H96" s="104" t="n">
        <v>44.745</v>
      </c>
      <c r="I96" s="105"/>
      <c r="J96" s="105"/>
      <c r="K96" s="106"/>
      <c r="L96" s="78"/>
      <c r="M96" s="117"/>
      <c r="N96" s="104" t="n">
        <v>40.7991</v>
      </c>
      <c r="O96" s="104" t="n">
        <v>46.1139</v>
      </c>
      <c r="P96" s="104" t="n">
        <v>44.7435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s">
        <v>40</v>
      </c>
      <c r="F97" s="104" t="n">
        <v>38.3311</v>
      </c>
      <c r="G97" s="104" t="n">
        <v>44.8973</v>
      </c>
      <c r="H97" s="104" t="n">
        <v>42.9861</v>
      </c>
      <c r="I97" s="105"/>
      <c r="J97" s="105"/>
      <c r="K97" s="106"/>
      <c r="L97" s="78"/>
      <c r="M97" s="117"/>
      <c r="N97" s="104" t="n">
        <v>38.3385</v>
      </c>
      <c r="O97" s="104" t="n">
        <v>44.8878</v>
      </c>
      <c r="P97" s="104" t="n">
        <v>42.987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s">
        <v>40</v>
      </c>
      <c r="F98" s="113" t="n">
        <v>35.7404</v>
      </c>
      <c r="G98" s="113" t="n">
        <v>43.8919</v>
      </c>
      <c r="H98" s="113" t="n">
        <v>41.3864</v>
      </c>
      <c r="I98" s="114"/>
      <c r="J98" s="114"/>
      <c r="K98" s="115"/>
      <c r="L98" s="78"/>
      <c r="M98" s="119"/>
      <c r="N98" s="113" t="n">
        <v>35.7453</v>
      </c>
      <c r="O98" s="113" t="n">
        <v>43.8866</v>
      </c>
      <c r="P98" s="113" t="n">
        <v>41.3771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5</v>
      </c>
      <c r="D99" s="103" t="n">
        <v>25</v>
      </c>
      <c r="E99" s="117" t="s">
        <v>40</v>
      </c>
      <c r="F99" s="98" t="n">
        <v>42.4318</v>
      </c>
      <c r="G99" s="98" t="n">
        <v>46.3511</v>
      </c>
      <c r="H99" s="98" t="n">
        <v>45.7651</v>
      </c>
      <c r="I99" s="105"/>
      <c r="J99" s="105"/>
      <c r="K99" s="106"/>
      <c r="L99" s="78"/>
      <c r="M99" s="117"/>
      <c r="N99" s="98" t="n">
        <v>42.4356</v>
      </c>
      <c r="O99" s="98" t="n">
        <v>46.3433</v>
      </c>
      <c r="P99" s="98" t="n">
        <v>45.7606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s">
        <v>40</v>
      </c>
      <c r="F100" s="104" t="n">
        <v>40.2312</v>
      </c>
      <c r="G100" s="104" t="n">
        <v>45.1817</v>
      </c>
      <c r="H100" s="104" t="n">
        <v>44.0101</v>
      </c>
      <c r="I100" s="105"/>
      <c r="J100" s="105"/>
      <c r="K100" s="106"/>
      <c r="L100" s="78"/>
      <c r="M100" s="117"/>
      <c r="N100" s="104" t="n">
        <v>40.2424</v>
      </c>
      <c r="O100" s="104" t="n">
        <v>45.1831</v>
      </c>
      <c r="P100" s="104" t="n">
        <v>44.0146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s">
        <v>40</v>
      </c>
      <c r="F101" s="104" t="n">
        <v>37.8974</v>
      </c>
      <c r="G101" s="104" t="n">
        <v>44.186</v>
      </c>
      <c r="H101" s="104" t="n">
        <v>42.4968</v>
      </c>
      <c r="I101" s="105"/>
      <c r="J101" s="105"/>
      <c r="K101" s="106"/>
      <c r="L101" s="78"/>
      <c r="M101" s="117"/>
      <c r="N101" s="104" t="n">
        <v>37.9161</v>
      </c>
      <c r="O101" s="104" t="n">
        <v>44.1715</v>
      </c>
      <c r="P101" s="104" t="n">
        <v>42.4928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s">
        <v>40</v>
      </c>
      <c r="F102" s="113" t="n">
        <v>35.4054</v>
      </c>
      <c r="G102" s="113" t="n">
        <v>43.3049</v>
      </c>
      <c r="H102" s="113" t="n">
        <v>41.0055</v>
      </c>
      <c r="I102" s="114"/>
      <c r="J102" s="114"/>
      <c r="K102" s="115"/>
      <c r="L102" s="78"/>
      <c r="M102" s="119"/>
      <c r="N102" s="113" t="n">
        <v>35.4194</v>
      </c>
      <c r="O102" s="113" t="n">
        <v>43.2926</v>
      </c>
      <c r="P102" s="113" t="n">
        <v>40.9956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6</v>
      </c>
      <c r="D103" s="103" t="n">
        <v>25</v>
      </c>
      <c r="E103" s="98" t="n">
        <v>1814.0952</v>
      </c>
      <c r="F103" s="117" t="s">
        <v>40</v>
      </c>
      <c r="G103" s="117" t="s">
        <v>40</v>
      </c>
      <c r="H103" s="117" t="s">
        <v>40</v>
      </c>
      <c r="I103" s="98" t="n">
        <v>27865.7</v>
      </c>
      <c r="J103" s="98" t="n">
        <v>51.15</v>
      </c>
      <c r="K103" s="98" t="n">
        <v>357.86</v>
      </c>
      <c r="L103" s="78"/>
      <c r="M103" s="98" t="n">
        <v>1814.932</v>
      </c>
      <c r="N103" s="117"/>
      <c r="O103" s="117"/>
      <c r="P103" s="117"/>
      <c r="Q103" s="98" t="n">
        <v>35916.73</v>
      </c>
      <c r="R103" s="98" t="n">
        <v>56.51</v>
      </c>
      <c r="S103" s="98" t="n">
        <v>411.36</v>
      </c>
      <c r="U103" s="55"/>
      <c r="V103" s="56"/>
      <c r="W103" s="57"/>
      <c r="X103" s="78"/>
      <c r="Y103" s="20" t="n">
        <f aca="false">GEOMEAN(Q103:Q106)/GEOMEAN(I103:I106)</f>
        <v>1.34096307421136</v>
      </c>
      <c r="Z103" s="20" t="n">
        <f aca="false">GEOMEAN(R103:R106)/GEOMEAN(J103:J106)</f>
        <v>1.1828682129316</v>
      </c>
      <c r="AA103" s="26" t="n">
        <f aca="false">GEOMEAN(S103:S106)/GEOMEAN(K103:K106)</f>
        <v>1.12777109295006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47.7808</v>
      </c>
      <c r="F104" s="117" t="s">
        <v>40</v>
      </c>
      <c r="G104" s="117" t="s">
        <v>40</v>
      </c>
      <c r="H104" s="117" t="s">
        <v>40</v>
      </c>
      <c r="I104" s="104" t="n">
        <v>21709.28</v>
      </c>
      <c r="J104" s="104" t="n">
        <v>47.09</v>
      </c>
      <c r="K104" s="104" t="n">
        <v>361.21</v>
      </c>
      <c r="L104" s="78"/>
      <c r="M104" s="104" t="n">
        <v>847.4504</v>
      </c>
      <c r="N104" s="117"/>
      <c r="O104" s="117"/>
      <c r="P104" s="117"/>
      <c r="Q104" s="104" t="n">
        <v>30146.98</v>
      </c>
      <c r="R104" s="104" t="n">
        <v>57.72</v>
      </c>
      <c r="S104" s="104" t="n">
        <v>427.12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55.0416</v>
      </c>
      <c r="F105" s="117" t="s">
        <v>40</v>
      </c>
      <c r="G105" s="117" t="s">
        <v>40</v>
      </c>
      <c r="H105" s="117" t="s">
        <v>40</v>
      </c>
      <c r="I105" s="104" t="n">
        <v>18417.02</v>
      </c>
      <c r="J105" s="104" t="n">
        <v>43.51</v>
      </c>
      <c r="K105" s="104" t="n">
        <v>359.73</v>
      </c>
      <c r="L105" s="78"/>
      <c r="M105" s="104" t="n">
        <v>454.9832</v>
      </c>
      <c r="N105" s="117"/>
      <c r="O105" s="117"/>
      <c r="P105" s="117"/>
      <c r="Q105" s="104" t="n">
        <v>24285.12</v>
      </c>
      <c r="R105" s="104" t="n">
        <v>61.01</v>
      </c>
      <c r="S105" s="104" t="n">
        <v>394.12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0.4352</v>
      </c>
      <c r="F106" s="119" t="s">
        <v>40</v>
      </c>
      <c r="G106" s="119" t="s">
        <v>40</v>
      </c>
      <c r="H106" s="119" t="s">
        <v>40</v>
      </c>
      <c r="I106" s="113" t="n">
        <v>15873.65</v>
      </c>
      <c r="J106" s="113" t="n">
        <v>51.3</v>
      </c>
      <c r="K106" s="113" t="n">
        <v>357.88</v>
      </c>
      <c r="L106" s="78"/>
      <c r="M106" s="113" t="n">
        <v>260.204</v>
      </c>
      <c r="N106" s="119"/>
      <c r="O106" s="119"/>
      <c r="P106" s="119"/>
      <c r="Q106" s="113" t="n">
        <v>21746.93</v>
      </c>
      <c r="R106" s="113" t="n">
        <v>52.89</v>
      </c>
      <c r="S106" s="113" t="n">
        <v>388.75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8</v>
      </c>
      <c r="C107" s="96" t="s">
        <v>1</v>
      </c>
      <c r="D107" s="97" t="n">
        <v>25</v>
      </c>
      <c r="E107" s="98" t="n">
        <v>950.0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76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76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8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8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08.5392</v>
      </c>
      <c r="F111" s="98" t="n">
        <v>40.2919</v>
      </c>
      <c r="G111" s="98" t="n">
        <v>42.9538</v>
      </c>
      <c r="H111" s="98" t="n">
        <v>43.0682</v>
      </c>
      <c r="I111" s="99"/>
      <c r="J111" s="99"/>
      <c r="K111" s="100"/>
      <c r="L111" s="78"/>
      <c r="M111" s="98" t="n">
        <v>308.544</v>
      </c>
      <c r="N111" s="98" t="n">
        <v>40.2969</v>
      </c>
      <c r="O111" s="98" t="n">
        <v>42.9578</v>
      </c>
      <c r="P111" s="98" t="n">
        <v>43.0682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1.9048</v>
      </c>
      <c r="F112" s="104" t="n">
        <v>37.9537</v>
      </c>
      <c r="G112" s="104" t="n">
        <v>41.3105</v>
      </c>
      <c r="H112" s="104" t="n">
        <v>41.4584</v>
      </c>
      <c r="I112" s="105"/>
      <c r="J112" s="105"/>
      <c r="K112" s="106"/>
      <c r="L112" s="78"/>
      <c r="M112" s="104" t="n">
        <v>131.5512</v>
      </c>
      <c r="N112" s="104" t="n">
        <v>37.9588</v>
      </c>
      <c r="O112" s="104" t="n">
        <v>41.313</v>
      </c>
      <c r="P112" s="104" t="n">
        <v>41.4571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5.4552</v>
      </c>
      <c r="F113" s="104" t="n">
        <v>35.5131</v>
      </c>
      <c r="G113" s="104" t="n">
        <v>40.0196</v>
      </c>
      <c r="H113" s="104" t="n">
        <v>40.0443</v>
      </c>
      <c r="I113" s="105"/>
      <c r="J113" s="105"/>
      <c r="K113" s="106"/>
      <c r="L113" s="78"/>
      <c r="M113" s="104" t="n">
        <v>65.4144</v>
      </c>
      <c r="N113" s="104" t="n">
        <v>35.5259</v>
      </c>
      <c r="O113" s="104" t="n">
        <v>40.0287</v>
      </c>
      <c r="P113" s="104" t="n">
        <v>40.0514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5.8688</v>
      </c>
      <c r="F114" s="104" t="n">
        <v>33.0956</v>
      </c>
      <c r="G114" s="104" t="n">
        <v>38.9496</v>
      </c>
      <c r="H114" s="104" t="n">
        <v>38.944</v>
      </c>
      <c r="I114" s="105"/>
      <c r="J114" s="105"/>
      <c r="K114" s="106"/>
      <c r="L114" s="78"/>
      <c r="M114" s="104" t="n">
        <v>35.6896</v>
      </c>
      <c r="N114" s="104" t="n">
        <v>33.111</v>
      </c>
      <c r="O114" s="104" t="n">
        <v>38.9511</v>
      </c>
      <c r="P114" s="104" t="n">
        <v>38.9501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1.568</v>
      </c>
      <c r="F115" s="98" t="n">
        <v>39.8887</v>
      </c>
      <c r="G115" s="98" t="n">
        <v>42.8603</v>
      </c>
      <c r="H115" s="98" t="n">
        <v>42.75</v>
      </c>
      <c r="I115" s="99"/>
      <c r="J115" s="99"/>
      <c r="K115" s="100"/>
      <c r="L115" s="78"/>
      <c r="M115" s="98" t="n">
        <v>351.9736</v>
      </c>
      <c r="N115" s="98" t="n">
        <v>39.8952</v>
      </c>
      <c r="O115" s="98" t="n">
        <v>42.86</v>
      </c>
      <c r="P115" s="98" t="n">
        <v>42.7492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1.9368</v>
      </c>
      <c r="F116" s="104" t="n">
        <v>37.5102</v>
      </c>
      <c r="G116" s="104" t="n">
        <v>41.3687</v>
      </c>
      <c r="H116" s="104" t="n">
        <v>41.1133</v>
      </c>
      <c r="I116" s="105"/>
      <c r="J116" s="105"/>
      <c r="K116" s="106"/>
      <c r="L116" s="78"/>
      <c r="M116" s="104" t="n">
        <v>151.624</v>
      </c>
      <c r="N116" s="104" t="n">
        <v>37.5093</v>
      </c>
      <c r="O116" s="104" t="n">
        <v>41.3719</v>
      </c>
      <c r="P116" s="104" t="n">
        <v>41.1078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6.2664</v>
      </c>
      <c r="F117" s="104" t="n">
        <v>35.0458</v>
      </c>
      <c r="G117" s="104" t="n">
        <v>40.0881</v>
      </c>
      <c r="H117" s="104" t="n">
        <v>39.672</v>
      </c>
      <c r="I117" s="105"/>
      <c r="J117" s="105"/>
      <c r="K117" s="106"/>
      <c r="L117" s="78"/>
      <c r="M117" s="104" t="n">
        <v>76.1848</v>
      </c>
      <c r="N117" s="104" t="n">
        <v>35.0597</v>
      </c>
      <c r="O117" s="104" t="n">
        <v>40.0867</v>
      </c>
      <c r="P117" s="104" t="n">
        <v>39.6649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1.4112</v>
      </c>
      <c r="F118" s="113" t="n">
        <v>32.5409</v>
      </c>
      <c r="G118" s="113" t="n">
        <v>39.0889</v>
      </c>
      <c r="H118" s="113" t="n">
        <v>38.5829</v>
      </c>
      <c r="I118" s="114"/>
      <c r="J118" s="114"/>
      <c r="K118" s="115"/>
      <c r="L118" s="78"/>
      <c r="M118" s="113" t="n">
        <v>41.3256</v>
      </c>
      <c r="N118" s="113" t="n">
        <v>32.5513</v>
      </c>
      <c r="O118" s="113" t="n">
        <v>39.0804</v>
      </c>
      <c r="P118" s="113" t="n">
        <v>38.5801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 t="n">
        <v>99.99</v>
      </c>
      <c r="P119" s="116" t="n">
        <v>99.99</v>
      </c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 t="n">
        <v>99.99</v>
      </c>
      <c r="P122" s="117" t="n">
        <v>99.99</v>
      </c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1.7328</v>
      </c>
      <c r="F123" s="98" t="n">
        <v>37.4613</v>
      </c>
      <c r="G123" s="116"/>
      <c r="H123" s="116"/>
      <c r="I123" s="99"/>
      <c r="J123" s="99"/>
      <c r="K123" s="100"/>
      <c r="L123" s="78"/>
      <c r="M123" s="98" t="n">
        <v>121.6936</v>
      </c>
      <c r="N123" s="98" t="n">
        <v>37.4356</v>
      </c>
      <c r="O123" s="116" t="n">
        <v>99.99</v>
      </c>
      <c r="P123" s="116" t="n">
        <v>99.99</v>
      </c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3792</v>
      </c>
      <c r="F124" s="104" t="n">
        <v>34.3745</v>
      </c>
      <c r="G124" s="117"/>
      <c r="H124" s="117"/>
      <c r="I124" s="105"/>
      <c r="J124" s="105"/>
      <c r="K124" s="106"/>
      <c r="L124" s="78"/>
      <c r="M124" s="104" t="n">
        <v>44.4704</v>
      </c>
      <c r="N124" s="104" t="n">
        <v>34.3856</v>
      </c>
      <c r="O124" s="117" t="n">
        <v>99.99</v>
      </c>
      <c r="P124" s="117" t="n">
        <v>99.99</v>
      </c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6944</v>
      </c>
      <c r="F125" s="104" t="n">
        <v>31.5786</v>
      </c>
      <c r="G125" s="117"/>
      <c r="H125" s="117"/>
      <c r="I125" s="105"/>
      <c r="J125" s="105"/>
      <c r="K125" s="106"/>
      <c r="L125" s="78"/>
      <c r="M125" s="104" t="n">
        <v>19.652</v>
      </c>
      <c r="N125" s="104" t="n">
        <v>31.5665</v>
      </c>
      <c r="O125" s="117" t="n">
        <v>99.99</v>
      </c>
      <c r="P125" s="117" t="n">
        <v>99.99</v>
      </c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84</v>
      </c>
      <c r="F126" s="104" t="n">
        <v>28.2152</v>
      </c>
      <c r="G126" s="117"/>
      <c r="H126" s="117"/>
      <c r="I126" s="105"/>
      <c r="J126" s="105"/>
      <c r="K126" s="106"/>
      <c r="L126" s="78"/>
      <c r="M126" s="104" t="n">
        <v>9.0088</v>
      </c>
      <c r="N126" s="104" t="n">
        <v>28.1861</v>
      </c>
      <c r="O126" s="117" t="n">
        <v>99.99</v>
      </c>
      <c r="P126" s="117" t="n">
        <v>99.99</v>
      </c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08.7528</v>
      </c>
      <c r="F127" s="98" t="n">
        <v>37.3065</v>
      </c>
      <c r="G127" s="116"/>
      <c r="H127" s="116"/>
      <c r="I127" s="99"/>
      <c r="J127" s="99"/>
      <c r="K127" s="100"/>
      <c r="L127" s="78"/>
      <c r="M127" s="98" t="n">
        <v>109.3408</v>
      </c>
      <c r="N127" s="98" t="n">
        <v>37.3088</v>
      </c>
      <c r="O127" s="116" t="n">
        <v>99.99</v>
      </c>
      <c r="P127" s="116" t="n">
        <v>99.99</v>
      </c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56</v>
      </c>
      <c r="F128" s="104" t="n">
        <v>34.2685</v>
      </c>
      <c r="G128" s="117"/>
      <c r="H128" s="117"/>
      <c r="I128" s="105"/>
      <c r="J128" s="105"/>
      <c r="K128" s="106"/>
      <c r="L128" s="78"/>
      <c r="M128" s="104" t="n">
        <v>36.7912</v>
      </c>
      <c r="N128" s="104" t="n">
        <v>34.2364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0408</v>
      </c>
      <c r="F129" s="104" t="n">
        <v>31.6288</v>
      </c>
      <c r="G129" s="117"/>
      <c r="H129" s="117"/>
      <c r="I129" s="105"/>
      <c r="J129" s="105"/>
      <c r="K129" s="106"/>
      <c r="L129" s="78"/>
      <c r="M129" s="104" t="n">
        <v>16.2576</v>
      </c>
      <c r="N129" s="104" t="n">
        <v>31.6211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9056</v>
      </c>
      <c r="F130" s="104" t="n">
        <v>28.588</v>
      </c>
      <c r="G130" s="117"/>
      <c r="H130" s="117"/>
      <c r="I130" s="105"/>
      <c r="J130" s="105"/>
      <c r="K130" s="106"/>
      <c r="L130" s="78"/>
      <c r="M130" s="104" t="n">
        <v>7.852</v>
      </c>
      <c r="N130" s="104" t="n">
        <v>28.6013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s">
        <v>40</v>
      </c>
      <c r="F131" s="98" t="n">
        <v>39.8489</v>
      </c>
      <c r="G131" s="98" t="n">
        <v>45.2473</v>
      </c>
      <c r="H131" s="98" t="n">
        <v>45.4348</v>
      </c>
      <c r="I131" s="99"/>
      <c r="J131" s="99"/>
      <c r="K131" s="100"/>
      <c r="L131" s="78"/>
      <c r="M131" s="116"/>
      <c r="N131" s="98" t="n">
        <v>39.8464</v>
      </c>
      <c r="O131" s="98" t="n">
        <v>45.2442</v>
      </c>
      <c r="P131" s="98" t="n">
        <v>45.432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s">
        <v>40</v>
      </c>
      <c r="F132" s="104" t="n">
        <v>37.7229</v>
      </c>
      <c r="G132" s="104" t="n">
        <v>43.4761</v>
      </c>
      <c r="H132" s="104" t="n">
        <v>43.6355</v>
      </c>
      <c r="I132" s="105"/>
      <c r="J132" s="105"/>
      <c r="K132" s="106"/>
      <c r="L132" s="78"/>
      <c r="M132" s="117"/>
      <c r="N132" s="104" t="n">
        <v>37.7196</v>
      </c>
      <c r="O132" s="104" t="n">
        <v>43.4844</v>
      </c>
      <c r="P132" s="104" t="n">
        <v>43.635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s">
        <v>40</v>
      </c>
      <c r="F133" s="104" t="n">
        <v>35.4662</v>
      </c>
      <c r="G133" s="104" t="n">
        <v>41.8891</v>
      </c>
      <c r="H133" s="104" t="n">
        <v>41.8963</v>
      </c>
      <c r="I133" s="105"/>
      <c r="J133" s="105"/>
      <c r="K133" s="106"/>
      <c r="L133" s="78"/>
      <c r="M133" s="117"/>
      <c r="N133" s="104" t="n">
        <v>35.4724</v>
      </c>
      <c r="O133" s="104" t="n">
        <v>41.8914</v>
      </c>
      <c r="P133" s="104" t="n">
        <v>41.898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s">
        <v>40</v>
      </c>
      <c r="F134" s="113" t="n">
        <v>33.1106</v>
      </c>
      <c r="G134" s="113" t="n">
        <v>40.5209</v>
      </c>
      <c r="H134" s="113" t="n">
        <v>40.5282</v>
      </c>
      <c r="I134" s="114"/>
      <c r="J134" s="114"/>
      <c r="K134" s="115"/>
      <c r="L134" s="78"/>
      <c r="M134" s="119"/>
      <c r="N134" s="113" t="n">
        <v>33.1187</v>
      </c>
      <c r="O134" s="113" t="n">
        <v>40.5199</v>
      </c>
      <c r="P134" s="113" t="n">
        <v>40.5364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1</v>
      </c>
      <c r="D135" s="103" t="n">
        <v>25</v>
      </c>
      <c r="E135" s="117" t="s">
        <v>40</v>
      </c>
      <c r="F135" s="98" t="n">
        <v>40.3317</v>
      </c>
      <c r="G135" s="98" t="n">
        <v>46.1095</v>
      </c>
      <c r="H135" s="98" t="n">
        <v>46.161</v>
      </c>
      <c r="I135" s="105"/>
      <c r="J135" s="105"/>
      <c r="K135" s="106"/>
      <c r="L135" s="78"/>
      <c r="M135" s="117"/>
      <c r="N135" s="98" t="n">
        <v>40.326</v>
      </c>
      <c r="O135" s="98" t="n">
        <v>46.1062</v>
      </c>
      <c r="P135" s="98" t="n">
        <v>46.1631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s">
        <v>40</v>
      </c>
      <c r="F136" s="104" t="n">
        <v>38.1195</v>
      </c>
      <c r="G136" s="104" t="n">
        <v>44.2536</v>
      </c>
      <c r="H136" s="104" t="n">
        <v>44.248</v>
      </c>
      <c r="I136" s="105"/>
      <c r="J136" s="105"/>
      <c r="K136" s="106"/>
      <c r="L136" s="78"/>
      <c r="M136" s="117"/>
      <c r="N136" s="104" t="n">
        <v>38.1163</v>
      </c>
      <c r="O136" s="104" t="n">
        <v>44.2513</v>
      </c>
      <c r="P136" s="104" t="n">
        <v>44.2449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s">
        <v>40</v>
      </c>
      <c r="F137" s="104" t="n">
        <v>35.7471</v>
      </c>
      <c r="G137" s="104" t="n">
        <v>42.4083</v>
      </c>
      <c r="H137" s="104" t="n">
        <v>42.2608</v>
      </c>
      <c r="I137" s="105"/>
      <c r="J137" s="105"/>
      <c r="K137" s="106"/>
      <c r="L137" s="78"/>
      <c r="M137" s="117"/>
      <c r="N137" s="104" t="n">
        <v>35.7492</v>
      </c>
      <c r="O137" s="104" t="n">
        <v>42.4135</v>
      </c>
      <c r="P137" s="104" t="n">
        <v>42.2668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s">
        <v>40</v>
      </c>
      <c r="F138" s="104" t="n">
        <v>33.2856</v>
      </c>
      <c r="G138" s="113" t="n">
        <v>40.8945</v>
      </c>
      <c r="H138" s="113" t="n">
        <v>40.759</v>
      </c>
      <c r="I138" s="114"/>
      <c r="J138" s="114"/>
      <c r="K138" s="115"/>
      <c r="L138" s="78"/>
      <c r="M138" s="119"/>
      <c r="N138" s="104" t="n">
        <v>33.2979</v>
      </c>
      <c r="O138" s="113" t="n">
        <v>40.8952</v>
      </c>
      <c r="P138" s="113" t="n">
        <v>40.7662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2</v>
      </c>
      <c r="D139" s="103" t="n">
        <v>25</v>
      </c>
      <c r="E139" s="117" t="s">
        <v>40</v>
      </c>
      <c r="F139" s="98" t="n">
        <v>40.8556</v>
      </c>
      <c r="G139" s="98" t="n">
        <v>46.0192</v>
      </c>
      <c r="H139" s="98" t="n">
        <v>46.0878</v>
      </c>
      <c r="I139" s="105"/>
      <c r="J139" s="105"/>
      <c r="K139" s="106"/>
      <c r="L139" s="78"/>
      <c r="M139" s="117"/>
      <c r="N139" s="98" t="n">
        <v>40.8539</v>
      </c>
      <c r="O139" s="98" t="n">
        <v>46.016</v>
      </c>
      <c r="P139" s="98" t="n">
        <v>46.0922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s">
        <v>40</v>
      </c>
      <c r="F140" s="104" t="n">
        <v>38.5995</v>
      </c>
      <c r="G140" s="104" t="n">
        <v>44.2712</v>
      </c>
      <c r="H140" s="104" t="n">
        <v>44.2426</v>
      </c>
      <c r="I140" s="105"/>
      <c r="J140" s="105"/>
      <c r="K140" s="106"/>
      <c r="L140" s="78"/>
      <c r="M140" s="117"/>
      <c r="N140" s="104" t="n">
        <v>38.6004</v>
      </c>
      <c r="O140" s="104" t="n">
        <v>44.2719</v>
      </c>
      <c r="P140" s="104" t="n">
        <v>44.2399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s">
        <v>40</v>
      </c>
      <c r="F141" s="104" t="n">
        <v>36.1598</v>
      </c>
      <c r="G141" s="104" t="n">
        <v>42.3388</v>
      </c>
      <c r="H141" s="104" t="n">
        <v>42.194</v>
      </c>
      <c r="I141" s="105"/>
      <c r="J141" s="105"/>
      <c r="K141" s="106"/>
      <c r="L141" s="78"/>
      <c r="M141" s="117"/>
      <c r="N141" s="104" t="n">
        <v>36.1632</v>
      </c>
      <c r="O141" s="104" t="n">
        <v>42.3417</v>
      </c>
      <c r="P141" s="104" t="n">
        <v>42.195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s">
        <v>40</v>
      </c>
      <c r="F142" s="104" t="n">
        <v>33.6504</v>
      </c>
      <c r="G142" s="113" t="n">
        <v>40.8458</v>
      </c>
      <c r="H142" s="113" t="n">
        <v>40.6899</v>
      </c>
      <c r="I142" s="114"/>
      <c r="J142" s="114"/>
      <c r="K142" s="115"/>
      <c r="L142" s="78"/>
      <c r="M142" s="119"/>
      <c r="N142" s="104" t="n">
        <v>33.6517</v>
      </c>
      <c r="O142" s="113" t="n">
        <v>40.8389</v>
      </c>
      <c r="P142" s="113" t="n">
        <v>40.6955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3</v>
      </c>
      <c r="D143" s="103" t="n">
        <v>25</v>
      </c>
      <c r="E143" s="117" t="s">
        <v>40</v>
      </c>
      <c r="F143" s="98" t="n">
        <v>40.8497</v>
      </c>
      <c r="G143" s="98" t="n">
        <v>45.8573</v>
      </c>
      <c r="H143" s="98" t="n">
        <v>45.9404</v>
      </c>
      <c r="I143" s="105"/>
      <c r="J143" s="105"/>
      <c r="K143" s="106"/>
      <c r="L143" s="78"/>
      <c r="M143" s="117"/>
      <c r="N143" s="98" t="n">
        <v>40.8372</v>
      </c>
      <c r="O143" s="98" t="n">
        <v>45.8585</v>
      </c>
      <c r="P143" s="98" t="n">
        <v>45.9443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s">
        <v>40</v>
      </c>
      <c r="F144" s="104" t="n">
        <v>38.5388</v>
      </c>
      <c r="G144" s="104" t="n">
        <v>44.0751</v>
      </c>
      <c r="H144" s="104" t="n">
        <v>44.0617</v>
      </c>
      <c r="I144" s="105"/>
      <c r="J144" s="105"/>
      <c r="K144" s="106"/>
      <c r="L144" s="78"/>
      <c r="M144" s="117"/>
      <c r="N144" s="104" t="n">
        <v>38.5442</v>
      </c>
      <c r="O144" s="104" t="n">
        <v>44.0751</v>
      </c>
      <c r="P144" s="104" t="n">
        <v>44.0607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s">
        <v>40</v>
      </c>
      <c r="F145" s="104" t="n">
        <v>36.0975</v>
      </c>
      <c r="G145" s="104" t="n">
        <v>42.1647</v>
      </c>
      <c r="H145" s="104" t="n">
        <v>41.9829</v>
      </c>
      <c r="I145" s="105"/>
      <c r="J145" s="105"/>
      <c r="K145" s="106"/>
      <c r="L145" s="78"/>
      <c r="M145" s="117"/>
      <c r="N145" s="104" t="n">
        <v>36.1002</v>
      </c>
      <c r="O145" s="104" t="n">
        <v>42.1669</v>
      </c>
      <c r="P145" s="104" t="n">
        <v>41.9859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s">
        <v>40</v>
      </c>
      <c r="F146" s="104" t="n">
        <v>33.5856</v>
      </c>
      <c r="G146" s="113" t="n">
        <v>40.7248</v>
      </c>
      <c r="H146" s="113" t="n">
        <v>40.4935</v>
      </c>
      <c r="I146" s="114"/>
      <c r="J146" s="114"/>
      <c r="K146" s="115"/>
      <c r="L146" s="78"/>
      <c r="M146" s="119"/>
      <c r="N146" s="104" t="n">
        <v>33.5879</v>
      </c>
      <c r="O146" s="113" t="n">
        <v>40.7246</v>
      </c>
      <c r="P146" s="113" t="n">
        <v>40.4806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4</v>
      </c>
      <c r="D147" s="103" t="n">
        <v>25</v>
      </c>
      <c r="E147" s="117" t="s">
        <v>40</v>
      </c>
      <c r="F147" s="98" t="n">
        <v>40.1982</v>
      </c>
      <c r="G147" s="98" t="n">
        <v>45.8882</v>
      </c>
      <c r="H147" s="98" t="n">
        <v>45.8475</v>
      </c>
      <c r="I147" s="105"/>
      <c r="J147" s="105"/>
      <c r="K147" s="106"/>
      <c r="L147" s="78"/>
      <c r="M147" s="117"/>
      <c r="N147" s="98" t="n">
        <v>40.2213</v>
      </c>
      <c r="O147" s="98" t="n">
        <v>45.8862</v>
      </c>
      <c r="P147" s="98" t="n">
        <v>45.857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s">
        <v>40</v>
      </c>
      <c r="F148" s="104" t="n">
        <v>37.9266</v>
      </c>
      <c r="G148" s="104" t="n">
        <v>44.0555</v>
      </c>
      <c r="H148" s="104" t="n">
        <v>43.879</v>
      </c>
      <c r="I148" s="105"/>
      <c r="J148" s="105"/>
      <c r="K148" s="106"/>
      <c r="L148" s="78"/>
      <c r="M148" s="117"/>
      <c r="N148" s="104" t="n">
        <v>37.9253</v>
      </c>
      <c r="O148" s="104" t="n">
        <v>44.0591</v>
      </c>
      <c r="P148" s="104" t="n">
        <v>43.8964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s">
        <v>40</v>
      </c>
      <c r="F149" s="104" t="n">
        <v>35.5238</v>
      </c>
      <c r="G149" s="104" t="n">
        <v>42.2216</v>
      </c>
      <c r="H149" s="104" t="n">
        <v>41.8561</v>
      </c>
      <c r="I149" s="105"/>
      <c r="J149" s="105"/>
      <c r="K149" s="106"/>
      <c r="L149" s="78"/>
      <c r="M149" s="117"/>
      <c r="N149" s="104" t="n">
        <v>35.5284</v>
      </c>
      <c r="O149" s="104" t="n">
        <v>42.2195</v>
      </c>
      <c r="P149" s="104" t="n">
        <v>41.8597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s">
        <v>40</v>
      </c>
      <c r="F150" s="113" t="n">
        <v>33.0481</v>
      </c>
      <c r="G150" s="113" t="n">
        <v>40.8047</v>
      </c>
      <c r="H150" s="113" t="n">
        <v>40.394</v>
      </c>
      <c r="I150" s="114"/>
      <c r="J150" s="114"/>
      <c r="K150" s="115"/>
      <c r="L150" s="78"/>
      <c r="M150" s="119"/>
      <c r="N150" s="113" t="n">
        <v>33.0585</v>
      </c>
      <c r="O150" s="113" t="n">
        <v>40.7931</v>
      </c>
      <c r="P150" s="113" t="n">
        <v>40.3644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5</v>
      </c>
      <c r="D151" s="103" t="n">
        <v>25</v>
      </c>
      <c r="E151" s="117" t="s">
        <v>40</v>
      </c>
      <c r="F151" s="98" t="n">
        <v>39.8817</v>
      </c>
      <c r="G151" s="98" t="n">
        <v>45.0799</v>
      </c>
      <c r="H151" s="98" t="n">
        <v>45.0249</v>
      </c>
      <c r="I151" s="105"/>
      <c r="J151" s="105"/>
      <c r="K151" s="106"/>
      <c r="L151" s="78"/>
      <c r="M151" s="117"/>
      <c r="N151" s="98" t="n">
        <v>39.8811</v>
      </c>
      <c r="O151" s="98" t="n">
        <v>45.0722</v>
      </c>
      <c r="P151" s="98" t="n">
        <v>45.029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s">
        <v>40</v>
      </c>
      <c r="F152" s="104" t="n">
        <v>37.575</v>
      </c>
      <c r="G152" s="104" t="n">
        <v>43.38</v>
      </c>
      <c r="H152" s="104" t="n">
        <v>43.1407</v>
      </c>
      <c r="I152" s="105"/>
      <c r="J152" s="105"/>
      <c r="K152" s="106"/>
      <c r="L152" s="78"/>
      <c r="M152" s="117"/>
      <c r="N152" s="104" t="n">
        <v>37.5643</v>
      </c>
      <c r="O152" s="104" t="n">
        <v>43.3789</v>
      </c>
      <c r="P152" s="104" t="n">
        <v>43.1477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s">
        <v>40</v>
      </c>
      <c r="F153" s="104" t="n">
        <v>35.1628</v>
      </c>
      <c r="G153" s="104" t="n">
        <v>41.779</v>
      </c>
      <c r="H153" s="104" t="n">
        <v>41.336</v>
      </c>
      <c r="I153" s="105"/>
      <c r="J153" s="105"/>
      <c r="K153" s="106"/>
      <c r="L153" s="78"/>
      <c r="M153" s="117"/>
      <c r="N153" s="104" t="n">
        <v>35.1741</v>
      </c>
      <c r="O153" s="104" t="n">
        <v>41.7719</v>
      </c>
      <c r="P153" s="104" t="n">
        <v>41.3397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s">
        <v>40</v>
      </c>
      <c r="F154" s="113" t="n">
        <v>32.6806</v>
      </c>
      <c r="G154" s="113" t="n">
        <v>40.5077</v>
      </c>
      <c r="H154" s="113" t="n">
        <v>39.9903</v>
      </c>
      <c r="I154" s="114"/>
      <c r="J154" s="114"/>
      <c r="K154" s="115"/>
      <c r="L154" s="78"/>
      <c r="M154" s="119"/>
      <c r="N154" s="113" t="n">
        <v>32.6885</v>
      </c>
      <c r="O154" s="113" t="n">
        <v>40.4992</v>
      </c>
      <c r="P154" s="113" t="n">
        <v>39.9604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6</v>
      </c>
      <c r="D155" s="103" t="n">
        <v>25</v>
      </c>
      <c r="E155" s="98" t="n">
        <v>2034.0632</v>
      </c>
      <c r="F155" s="117" t="s">
        <v>40</v>
      </c>
      <c r="G155" s="117" t="s">
        <v>40</v>
      </c>
      <c r="H155" s="117" t="s">
        <v>40</v>
      </c>
      <c r="I155" s="98" t="n">
        <v>21993.52</v>
      </c>
      <c r="J155" s="98" t="n">
        <v>45.79</v>
      </c>
      <c r="K155" s="98" t="n">
        <v>358.58</v>
      </c>
      <c r="L155" s="78"/>
      <c r="M155" s="98" t="n">
        <v>2035.022</v>
      </c>
      <c r="N155" s="117"/>
      <c r="O155" s="117"/>
      <c r="P155" s="117"/>
      <c r="Q155" s="98" t="n">
        <v>28011.28</v>
      </c>
      <c r="R155" s="98" t="n">
        <v>52.21</v>
      </c>
      <c r="S155" s="98" t="n">
        <v>396.92</v>
      </c>
      <c r="T155" s="74"/>
      <c r="U155" s="55"/>
      <c r="V155" s="56"/>
      <c r="W155" s="57"/>
      <c r="X155" s="78"/>
      <c r="Y155" s="20" t="n">
        <f aca="false">GEOMEAN(Q155:Q158)/GEOMEAN(I155:I158)</f>
        <v>1.34372661394484</v>
      </c>
      <c r="Z155" s="20" t="n">
        <f aca="false">GEOMEAN(R155:R158)/GEOMEAN(J155:J158)</f>
        <v>1.42672651087244</v>
      </c>
      <c r="AA155" s="26" t="n">
        <f aca="false">GEOMEAN(S155:S158)/GEOMEAN(K155:K158)</f>
        <v>1.28517685102539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35.9528</v>
      </c>
      <c r="F156" s="117" t="s">
        <v>40</v>
      </c>
      <c r="G156" s="117" t="s">
        <v>40</v>
      </c>
      <c r="H156" s="117" t="s">
        <v>40</v>
      </c>
      <c r="I156" s="104" t="n">
        <v>17816.26</v>
      </c>
      <c r="J156" s="104" t="n">
        <v>43.62</v>
      </c>
      <c r="K156" s="104" t="n">
        <v>362.42</v>
      </c>
      <c r="L156" s="78"/>
      <c r="M156" s="104" t="n">
        <v>935.6088</v>
      </c>
      <c r="N156" s="117"/>
      <c r="O156" s="117"/>
      <c r="P156" s="117"/>
      <c r="Q156" s="104" t="n">
        <v>24025.62</v>
      </c>
      <c r="R156" s="104" t="n">
        <v>54.05</v>
      </c>
      <c r="S156" s="104" t="n">
        <v>530.86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86.488</v>
      </c>
      <c r="F157" s="117" t="s">
        <v>40</v>
      </c>
      <c r="G157" s="117" t="s">
        <v>40</v>
      </c>
      <c r="H157" s="117" t="s">
        <v>40</v>
      </c>
      <c r="I157" s="104" t="n">
        <v>15393.24</v>
      </c>
      <c r="J157" s="104" t="n">
        <v>41.33</v>
      </c>
      <c r="K157" s="104" t="n">
        <v>361.94</v>
      </c>
      <c r="L157" s="78"/>
      <c r="M157" s="104" t="n">
        <v>486.54</v>
      </c>
      <c r="N157" s="117"/>
      <c r="O157" s="117"/>
      <c r="P157" s="117"/>
      <c r="Q157" s="104" t="n">
        <v>21250.95</v>
      </c>
      <c r="R157" s="104" t="n">
        <v>64.8</v>
      </c>
      <c r="S157" s="104" t="n">
        <v>417.74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2.2392</v>
      </c>
      <c r="F158" s="119" t="s">
        <v>40</v>
      </c>
      <c r="G158" s="119" t="s">
        <v>40</v>
      </c>
      <c r="H158" s="119" t="s">
        <v>40</v>
      </c>
      <c r="I158" s="113" t="n">
        <v>14126.11</v>
      </c>
      <c r="J158" s="113" t="n">
        <v>39.54</v>
      </c>
      <c r="K158" s="113" t="n">
        <v>357.21</v>
      </c>
      <c r="L158" s="78"/>
      <c r="M158" s="113" t="n">
        <v>271.9312</v>
      </c>
      <c r="N158" s="119"/>
      <c r="O158" s="119"/>
      <c r="P158" s="119"/>
      <c r="Q158" s="113" t="n">
        <v>19423.24</v>
      </c>
      <c r="R158" s="113" t="n">
        <v>73.96</v>
      </c>
      <c r="S158" s="113" t="n">
        <v>520.74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9</v>
      </c>
      <c r="C159" s="96" t="s">
        <v>1</v>
      </c>
      <c r="D159" s="97" t="n">
        <v>25</v>
      </c>
      <c r="E159" s="98" t="n">
        <v>3708.5376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56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6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76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76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16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16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26.1144</v>
      </c>
      <c r="F163" s="98" t="n">
        <v>39.7367</v>
      </c>
      <c r="G163" s="98" t="n">
        <v>45.3383</v>
      </c>
      <c r="H163" s="98" t="n">
        <v>46.186</v>
      </c>
      <c r="I163" s="99"/>
      <c r="J163" s="99"/>
      <c r="K163" s="100"/>
      <c r="L163" s="78"/>
      <c r="M163" s="98" t="n">
        <v>525.6296</v>
      </c>
      <c r="N163" s="98" t="n">
        <v>39.7411</v>
      </c>
      <c r="O163" s="98" t="n">
        <v>45.3367</v>
      </c>
      <c r="P163" s="98" t="n">
        <v>46.1849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183.488</v>
      </c>
      <c r="F164" s="104" t="n">
        <v>37.4663</v>
      </c>
      <c r="G164" s="104" t="n">
        <v>43.5862</v>
      </c>
      <c r="H164" s="104" t="n">
        <v>44.4086</v>
      </c>
      <c r="I164" s="105"/>
      <c r="J164" s="105"/>
      <c r="K164" s="106"/>
      <c r="L164" s="78"/>
      <c r="M164" s="104" t="n">
        <v>183.6136</v>
      </c>
      <c r="N164" s="104" t="n">
        <v>37.4712</v>
      </c>
      <c r="O164" s="104" t="n">
        <v>43.5874</v>
      </c>
      <c r="P164" s="104" t="n">
        <v>44.4094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75.2648</v>
      </c>
      <c r="F165" s="104" t="n">
        <v>35.3776</v>
      </c>
      <c r="G165" s="104" t="n">
        <v>41.7903</v>
      </c>
      <c r="H165" s="104" t="n">
        <v>42.6352</v>
      </c>
      <c r="I165" s="105"/>
      <c r="J165" s="105"/>
      <c r="K165" s="106"/>
      <c r="L165" s="78"/>
      <c r="M165" s="104" t="n">
        <v>75.3104</v>
      </c>
      <c r="N165" s="104" t="n">
        <v>35.3838</v>
      </c>
      <c r="O165" s="104" t="n">
        <v>41.7905</v>
      </c>
      <c r="P165" s="104" t="n">
        <v>42.6354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34.7616</v>
      </c>
      <c r="F166" s="104" t="n">
        <v>33.2876</v>
      </c>
      <c r="G166" s="104" t="n">
        <v>40.5651</v>
      </c>
      <c r="H166" s="104" t="n">
        <v>41.4036</v>
      </c>
      <c r="I166" s="105"/>
      <c r="J166" s="105"/>
      <c r="K166" s="106"/>
      <c r="L166" s="78"/>
      <c r="M166" s="104" t="n">
        <v>35.0432</v>
      </c>
      <c r="N166" s="104" t="n">
        <v>33.3</v>
      </c>
      <c r="O166" s="104" t="n">
        <v>40.5681</v>
      </c>
      <c r="P166" s="104" t="n">
        <v>41.4059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47.1088</v>
      </c>
      <c r="F167" s="98" t="n">
        <v>39.7006</v>
      </c>
      <c r="G167" s="98" t="n">
        <v>45.2971</v>
      </c>
      <c r="H167" s="98" t="n">
        <v>46.1495</v>
      </c>
      <c r="I167" s="99"/>
      <c r="J167" s="99"/>
      <c r="K167" s="100"/>
      <c r="L167" s="78"/>
      <c r="M167" s="98" t="n">
        <v>546.8464</v>
      </c>
      <c r="N167" s="98" t="n">
        <v>39.7052</v>
      </c>
      <c r="O167" s="98" t="n">
        <v>45.2955</v>
      </c>
      <c r="P167" s="98" t="n">
        <v>46.1489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192.928</v>
      </c>
      <c r="F168" s="104" t="n">
        <v>37.424</v>
      </c>
      <c r="G168" s="104" t="n">
        <v>43.5417</v>
      </c>
      <c r="H168" s="104" t="n">
        <v>44.3738</v>
      </c>
      <c r="I168" s="105"/>
      <c r="J168" s="105"/>
      <c r="K168" s="106"/>
      <c r="L168" s="78"/>
      <c r="M168" s="104" t="n">
        <v>192.952</v>
      </c>
      <c r="N168" s="104" t="n">
        <v>37.4287</v>
      </c>
      <c r="O168" s="104" t="n">
        <v>43.5415</v>
      </c>
      <c r="P168" s="104" t="n">
        <v>44.3737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79.7656</v>
      </c>
      <c r="F169" s="104" t="n">
        <v>35.3286</v>
      </c>
      <c r="G169" s="104" t="n">
        <v>41.7497</v>
      </c>
      <c r="H169" s="104" t="n">
        <v>42.5931</v>
      </c>
      <c r="I169" s="105"/>
      <c r="J169" s="105"/>
      <c r="K169" s="106"/>
      <c r="L169" s="78"/>
      <c r="M169" s="104" t="n">
        <v>79.6504</v>
      </c>
      <c r="N169" s="104" t="n">
        <v>35.3348</v>
      </c>
      <c r="O169" s="104" t="n">
        <v>41.7485</v>
      </c>
      <c r="P169" s="104" t="n">
        <v>42.5901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37.5248</v>
      </c>
      <c r="F170" s="113" t="n">
        <v>33.244</v>
      </c>
      <c r="G170" s="113" t="n">
        <v>40.5285</v>
      </c>
      <c r="H170" s="113" t="n">
        <v>41.3688</v>
      </c>
      <c r="I170" s="114"/>
      <c r="J170" s="114"/>
      <c r="K170" s="115"/>
      <c r="L170" s="78"/>
      <c r="M170" s="113" t="n">
        <v>37.7864</v>
      </c>
      <c r="N170" s="113" t="n">
        <v>33.2543</v>
      </c>
      <c r="O170" s="113" t="n">
        <v>40.5284</v>
      </c>
      <c r="P170" s="113" t="n">
        <v>41.370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 t="n">
        <v>99.99</v>
      </c>
      <c r="P171" s="116" t="n">
        <v>99.99</v>
      </c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 t="n">
        <v>99.99</v>
      </c>
      <c r="P172" s="117" t="n">
        <v>99.99</v>
      </c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 t="n">
        <v>99.99</v>
      </c>
      <c r="P173" s="117" t="n">
        <v>99.99</v>
      </c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 t="n">
        <v>99.99</v>
      </c>
      <c r="P174" s="117" t="n">
        <v>99.99</v>
      </c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2904</v>
      </c>
      <c r="F175" s="98" t="n">
        <v>42.7883</v>
      </c>
      <c r="G175" s="116"/>
      <c r="H175" s="116"/>
      <c r="I175" s="99"/>
      <c r="J175" s="99"/>
      <c r="K175" s="100"/>
      <c r="L175" s="78"/>
      <c r="M175" s="98" t="n">
        <v>86.628</v>
      </c>
      <c r="N175" s="98" t="n">
        <v>42.8305</v>
      </c>
      <c r="O175" s="116" t="n">
        <v>99.7945</v>
      </c>
      <c r="P175" s="116" t="n">
        <v>99.7945</v>
      </c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5888</v>
      </c>
      <c r="F176" s="104" t="n">
        <v>39.0679</v>
      </c>
      <c r="G176" s="117"/>
      <c r="H176" s="117"/>
      <c r="I176" s="105"/>
      <c r="J176" s="105"/>
      <c r="K176" s="106"/>
      <c r="L176" s="78"/>
      <c r="M176" s="104" t="n">
        <v>27.86</v>
      </c>
      <c r="N176" s="104" t="n">
        <v>39.0859</v>
      </c>
      <c r="O176" s="117" t="n">
        <v>99.7825</v>
      </c>
      <c r="P176" s="117" t="n">
        <v>99.7825</v>
      </c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6656</v>
      </c>
      <c r="F177" s="104" t="n">
        <v>35.2063</v>
      </c>
      <c r="G177" s="117"/>
      <c r="H177" s="117"/>
      <c r="I177" s="105"/>
      <c r="J177" s="105"/>
      <c r="K177" s="106"/>
      <c r="L177" s="78"/>
      <c r="M177" s="104" t="n">
        <v>12.6472</v>
      </c>
      <c r="N177" s="104" t="n">
        <v>35.2033</v>
      </c>
      <c r="O177" s="117" t="n">
        <v>99.7457</v>
      </c>
      <c r="P177" s="117" t="n">
        <v>99.7457</v>
      </c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5496</v>
      </c>
      <c r="F178" s="104" t="n">
        <v>31.7838</v>
      </c>
      <c r="G178" s="117"/>
      <c r="H178" s="117"/>
      <c r="I178" s="105"/>
      <c r="J178" s="105"/>
      <c r="K178" s="106"/>
      <c r="L178" s="78"/>
      <c r="M178" s="104" t="n">
        <v>6.624</v>
      </c>
      <c r="N178" s="104" t="n">
        <v>31.7714</v>
      </c>
      <c r="O178" s="117" t="n">
        <v>99.5048</v>
      </c>
      <c r="P178" s="117" t="n">
        <v>99.5048</v>
      </c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0.7456</v>
      </c>
      <c r="F179" s="98" t="n">
        <v>42.7552</v>
      </c>
      <c r="G179" s="116"/>
      <c r="H179" s="116"/>
      <c r="I179" s="99"/>
      <c r="J179" s="99"/>
      <c r="K179" s="100"/>
      <c r="L179" s="78"/>
      <c r="M179" s="98" t="n">
        <v>89.9576</v>
      </c>
      <c r="N179" s="98" t="n">
        <v>42.8094</v>
      </c>
      <c r="O179" s="116" t="n">
        <v>99.7464</v>
      </c>
      <c r="P179" s="116" t="n">
        <v>99.7464</v>
      </c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552</v>
      </c>
      <c r="F180" s="104" t="n">
        <v>39.0418</v>
      </c>
      <c r="G180" s="117"/>
      <c r="H180" s="117"/>
      <c r="I180" s="105"/>
      <c r="J180" s="105"/>
      <c r="K180" s="106"/>
      <c r="L180" s="78"/>
      <c r="M180" s="104" t="n">
        <v>29.3656</v>
      </c>
      <c r="N180" s="104" t="n">
        <v>39.0899</v>
      </c>
      <c r="O180" s="117" t="n">
        <v>99.99</v>
      </c>
      <c r="P180" s="117" t="n">
        <v>99.99</v>
      </c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3.1784</v>
      </c>
      <c r="F181" s="104" t="n">
        <v>35.2506</v>
      </c>
      <c r="G181" s="117"/>
      <c r="H181" s="117"/>
      <c r="I181" s="105"/>
      <c r="J181" s="105"/>
      <c r="K181" s="106"/>
      <c r="L181" s="78"/>
      <c r="M181" s="104" t="n">
        <v>13.04</v>
      </c>
      <c r="N181" s="104" t="n">
        <v>35.2741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6488</v>
      </c>
      <c r="F182" s="104" t="n">
        <v>31.8829</v>
      </c>
      <c r="G182" s="117"/>
      <c r="H182" s="117"/>
      <c r="I182" s="105"/>
      <c r="J182" s="105"/>
      <c r="K182" s="106"/>
      <c r="L182" s="78"/>
      <c r="M182" s="104" t="n">
        <v>6.6328</v>
      </c>
      <c r="N182" s="104" t="n">
        <v>31.917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s">
        <v>40</v>
      </c>
      <c r="F183" s="98" t="n">
        <v>39.7657</v>
      </c>
      <c r="G183" s="98" t="n">
        <v>46.5258</v>
      </c>
      <c r="H183" s="98" t="n">
        <v>46.4818</v>
      </c>
      <c r="I183" s="99"/>
      <c r="J183" s="99"/>
      <c r="K183" s="100"/>
      <c r="L183" s="78"/>
      <c r="M183" s="116"/>
      <c r="N183" s="98" t="n">
        <v>39.76</v>
      </c>
      <c r="O183" s="98" t="n">
        <v>46.5234</v>
      </c>
      <c r="P183" s="98" t="n">
        <v>46.4374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s">
        <v>40</v>
      </c>
      <c r="F184" s="104" t="n">
        <v>37.537</v>
      </c>
      <c r="G184" s="104" t="n">
        <v>44.757</v>
      </c>
      <c r="H184" s="104" t="n">
        <v>45.0319</v>
      </c>
      <c r="I184" s="105"/>
      <c r="J184" s="105"/>
      <c r="K184" s="106"/>
      <c r="L184" s="78"/>
      <c r="M184" s="117"/>
      <c r="N184" s="104" t="n">
        <v>37.5361</v>
      </c>
      <c r="O184" s="104" t="n">
        <v>44.7513</v>
      </c>
      <c r="P184" s="104" t="n">
        <v>45.0187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s">
        <v>40</v>
      </c>
      <c r="F185" s="104" t="n">
        <v>35.4582</v>
      </c>
      <c r="G185" s="104" t="n">
        <v>42.7553</v>
      </c>
      <c r="H185" s="104" t="n">
        <v>43.3389</v>
      </c>
      <c r="I185" s="105"/>
      <c r="J185" s="105"/>
      <c r="K185" s="106"/>
      <c r="L185" s="78"/>
      <c r="M185" s="117"/>
      <c r="N185" s="104" t="n">
        <v>35.4656</v>
      </c>
      <c r="O185" s="104" t="n">
        <v>42.7521</v>
      </c>
      <c r="P185" s="104" t="n">
        <v>43.3714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s">
        <v>40</v>
      </c>
      <c r="F186" s="113" t="n">
        <v>33.3731</v>
      </c>
      <c r="G186" s="113" t="n">
        <v>41.382</v>
      </c>
      <c r="H186" s="113" t="n">
        <v>42.0893</v>
      </c>
      <c r="I186" s="114"/>
      <c r="J186" s="114"/>
      <c r="K186" s="115"/>
      <c r="L186" s="78"/>
      <c r="M186" s="119"/>
      <c r="N186" s="113" t="n">
        <v>33.381</v>
      </c>
      <c r="O186" s="113" t="n">
        <v>41.3665</v>
      </c>
      <c r="P186" s="113" t="n">
        <v>42.0943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1</v>
      </c>
      <c r="D187" s="103" t="n">
        <v>25</v>
      </c>
      <c r="E187" s="117" t="s">
        <v>40</v>
      </c>
      <c r="F187" s="98" t="n">
        <v>39.9349</v>
      </c>
      <c r="G187" s="98" t="n">
        <v>46.3186</v>
      </c>
      <c r="H187" s="98" t="n">
        <v>46.7436</v>
      </c>
      <c r="I187" s="105"/>
      <c r="J187" s="105"/>
      <c r="K187" s="106"/>
      <c r="L187" s="78"/>
      <c r="M187" s="117"/>
      <c r="N187" s="98" t="n">
        <v>39.9355</v>
      </c>
      <c r="O187" s="98" t="n">
        <v>46.3136</v>
      </c>
      <c r="P187" s="98" t="n">
        <v>46.7439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s">
        <v>40</v>
      </c>
      <c r="F188" s="104" t="n">
        <v>37.6665</v>
      </c>
      <c r="G188" s="104" t="n">
        <v>44.6522</v>
      </c>
      <c r="H188" s="104" t="n">
        <v>45.182</v>
      </c>
      <c r="I188" s="105"/>
      <c r="J188" s="105"/>
      <c r="K188" s="106"/>
      <c r="L188" s="78"/>
      <c r="M188" s="117"/>
      <c r="N188" s="104" t="n">
        <v>37.6628</v>
      </c>
      <c r="O188" s="104" t="n">
        <v>44.6579</v>
      </c>
      <c r="P188" s="104" t="n">
        <v>45.1822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s">
        <v>40</v>
      </c>
      <c r="F189" s="104" t="n">
        <v>35.5531</v>
      </c>
      <c r="G189" s="104" t="n">
        <v>42.7728</v>
      </c>
      <c r="H189" s="104" t="n">
        <v>43.4128</v>
      </c>
      <c r="I189" s="105"/>
      <c r="J189" s="105"/>
      <c r="K189" s="106"/>
      <c r="L189" s="78"/>
      <c r="M189" s="117"/>
      <c r="N189" s="104" t="n">
        <v>35.5525</v>
      </c>
      <c r="O189" s="104" t="n">
        <v>42.7774</v>
      </c>
      <c r="P189" s="104" t="n">
        <v>43.4148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s">
        <v>40</v>
      </c>
      <c r="F190" s="104" t="n">
        <v>33.4209</v>
      </c>
      <c r="G190" s="113" t="n">
        <v>41.4752</v>
      </c>
      <c r="H190" s="113" t="n">
        <v>42.1444</v>
      </c>
      <c r="I190" s="114"/>
      <c r="J190" s="114"/>
      <c r="K190" s="115"/>
      <c r="L190" s="78"/>
      <c r="M190" s="119"/>
      <c r="N190" s="104" t="n">
        <v>33.4251</v>
      </c>
      <c r="O190" s="113" t="n">
        <v>41.4732</v>
      </c>
      <c r="P190" s="113" t="n">
        <v>42.1438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2</v>
      </c>
      <c r="D191" s="103" t="n">
        <v>25</v>
      </c>
      <c r="E191" s="117" t="s">
        <v>40</v>
      </c>
      <c r="F191" s="98" t="n">
        <v>40.2059</v>
      </c>
      <c r="G191" s="98" t="n">
        <v>46.9542</v>
      </c>
      <c r="H191" s="98" t="n">
        <v>47.7871</v>
      </c>
      <c r="I191" s="105"/>
      <c r="J191" s="105"/>
      <c r="K191" s="106"/>
      <c r="L191" s="78"/>
      <c r="M191" s="117"/>
      <c r="N191" s="98" t="n">
        <v>40.2071</v>
      </c>
      <c r="O191" s="98" t="n">
        <v>46.9552</v>
      </c>
      <c r="P191" s="98" t="n">
        <v>47.7886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s">
        <v>40</v>
      </c>
      <c r="F192" s="104" t="n">
        <v>37.8188</v>
      </c>
      <c r="G192" s="104" t="n">
        <v>45.0592</v>
      </c>
      <c r="H192" s="104" t="n">
        <v>45.8592</v>
      </c>
      <c r="I192" s="105"/>
      <c r="J192" s="105"/>
      <c r="K192" s="106"/>
      <c r="L192" s="78"/>
      <c r="M192" s="117"/>
      <c r="N192" s="104" t="n">
        <v>37.8178</v>
      </c>
      <c r="O192" s="104" t="n">
        <v>45.0594</v>
      </c>
      <c r="P192" s="104" t="n">
        <v>45.858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s">
        <v>40</v>
      </c>
      <c r="F193" s="104" t="n">
        <v>35.64</v>
      </c>
      <c r="G193" s="104" t="n">
        <v>43.0262</v>
      </c>
      <c r="H193" s="104" t="n">
        <v>43.8283</v>
      </c>
      <c r="I193" s="105"/>
      <c r="J193" s="105"/>
      <c r="K193" s="106"/>
      <c r="L193" s="78"/>
      <c r="M193" s="117"/>
      <c r="N193" s="104" t="n">
        <v>35.6391</v>
      </c>
      <c r="O193" s="104" t="n">
        <v>43.0245</v>
      </c>
      <c r="P193" s="104" t="n">
        <v>43.8262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s">
        <v>40</v>
      </c>
      <c r="F194" s="104" t="n">
        <v>33.4798</v>
      </c>
      <c r="G194" s="113" t="n">
        <v>41.6658</v>
      </c>
      <c r="H194" s="113" t="n">
        <v>42.4499</v>
      </c>
      <c r="I194" s="114"/>
      <c r="J194" s="114"/>
      <c r="K194" s="115"/>
      <c r="L194" s="78"/>
      <c r="M194" s="119"/>
      <c r="N194" s="104" t="n">
        <v>33.4804</v>
      </c>
      <c r="O194" s="113" t="n">
        <v>41.6655</v>
      </c>
      <c r="P194" s="113" t="n">
        <v>42.4488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3</v>
      </c>
      <c r="D195" s="103" t="n">
        <v>25</v>
      </c>
      <c r="E195" s="117" t="s">
        <v>40</v>
      </c>
      <c r="F195" s="98" t="n">
        <v>40.1843</v>
      </c>
      <c r="G195" s="98" t="n">
        <v>46.9553</v>
      </c>
      <c r="H195" s="98" t="n">
        <v>47.781</v>
      </c>
      <c r="I195" s="105"/>
      <c r="J195" s="105"/>
      <c r="K195" s="106"/>
      <c r="L195" s="78"/>
      <c r="M195" s="117"/>
      <c r="N195" s="98" t="n">
        <v>40.18</v>
      </c>
      <c r="O195" s="98" t="n">
        <v>46.9549</v>
      </c>
      <c r="P195" s="98" t="n">
        <v>47.7805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s">
        <v>40</v>
      </c>
      <c r="F196" s="104" t="n">
        <v>37.7997</v>
      </c>
      <c r="G196" s="104" t="n">
        <v>45.0533</v>
      </c>
      <c r="H196" s="104" t="n">
        <v>45.8452</v>
      </c>
      <c r="I196" s="105"/>
      <c r="J196" s="105"/>
      <c r="K196" s="106"/>
      <c r="L196" s="78"/>
      <c r="M196" s="117"/>
      <c r="N196" s="104" t="n">
        <v>37.7985</v>
      </c>
      <c r="O196" s="104" t="n">
        <v>45.0537</v>
      </c>
      <c r="P196" s="104" t="n">
        <v>45.845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s">
        <v>40</v>
      </c>
      <c r="F197" s="104" t="n">
        <v>35.6261</v>
      </c>
      <c r="G197" s="104" t="n">
        <v>43.0171</v>
      </c>
      <c r="H197" s="104" t="n">
        <v>43.8095</v>
      </c>
      <c r="I197" s="105"/>
      <c r="J197" s="105"/>
      <c r="K197" s="106"/>
      <c r="L197" s="78"/>
      <c r="M197" s="117"/>
      <c r="N197" s="104" t="n">
        <v>35.6257</v>
      </c>
      <c r="O197" s="104" t="n">
        <v>43.0175</v>
      </c>
      <c r="P197" s="104" t="n">
        <v>43.8093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s">
        <v>40</v>
      </c>
      <c r="F198" s="104" t="n">
        <v>33.4747</v>
      </c>
      <c r="G198" s="113" t="n">
        <v>41.6614</v>
      </c>
      <c r="H198" s="113" t="n">
        <v>42.4285</v>
      </c>
      <c r="I198" s="114"/>
      <c r="J198" s="114"/>
      <c r="K198" s="115"/>
      <c r="L198" s="78"/>
      <c r="M198" s="119"/>
      <c r="N198" s="104" t="n">
        <v>33.475</v>
      </c>
      <c r="O198" s="113" t="n">
        <v>41.6612</v>
      </c>
      <c r="P198" s="113" t="n">
        <v>42.4282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4</v>
      </c>
      <c r="D199" s="103" t="n">
        <v>25</v>
      </c>
      <c r="E199" s="117" t="s">
        <v>40</v>
      </c>
      <c r="F199" s="98" t="n">
        <v>39.9437</v>
      </c>
      <c r="G199" s="98" t="n">
        <v>46.2744</v>
      </c>
      <c r="H199" s="98" t="n">
        <v>46.9867</v>
      </c>
      <c r="I199" s="105"/>
      <c r="J199" s="105"/>
      <c r="K199" s="106"/>
      <c r="L199" s="78"/>
      <c r="M199" s="117"/>
      <c r="N199" s="98" t="n">
        <v>39.9449</v>
      </c>
      <c r="O199" s="98" t="n">
        <v>46.2782</v>
      </c>
      <c r="P199" s="98" t="n">
        <v>47.001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s">
        <v>40</v>
      </c>
      <c r="F200" s="104" t="n">
        <v>37.6418</v>
      </c>
      <c r="G200" s="104" t="n">
        <v>44.6233</v>
      </c>
      <c r="H200" s="104" t="n">
        <v>45.314</v>
      </c>
      <c r="I200" s="105"/>
      <c r="J200" s="105"/>
      <c r="K200" s="106"/>
      <c r="L200" s="78"/>
      <c r="M200" s="117"/>
      <c r="N200" s="104" t="n">
        <v>37.6567</v>
      </c>
      <c r="O200" s="104" t="n">
        <v>44.6269</v>
      </c>
      <c r="P200" s="104" t="n">
        <v>45.3418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s">
        <v>40</v>
      </c>
      <c r="F201" s="104" t="n">
        <v>35.5232</v>
      </c>
      <c r="G201" s="104" t="n">
        <v>42.7434</v>
      </c>
      <c r="H201" s="104" t="n">
        <v>43.4325</v>
      </c>
      <c r="I201" s="105"/>
      <c r="J201" s="105"/>
      <c r="K201" s="106"/>
      <c r="L201" s="78"/>
      <c r="M201" s="117"/>
      <c r="N201" s="104" t="n">
        <v>35.5281</v>
      </c>
      <c r="O201" s="104" t="n">
        <v>42.7552</v>
      </c>
      <c r="P201" s="104" t="n">
        <v>43.4342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s">
        <v>40</v>
      </c>
      <c r="F202" s="113" t="n">
        <v>33.3948</v>
      </c>
      <c r="G202" s="113" t="n">
        <v>41.4716</v>
      </c>
      <c r="H202" s="113" t="n">
        <v>42.1446</v>
      </c>
      <c r="I202" s="114"/>
      <c r="J202" s="114"/>
      <c r="K202" s="115"/>
      <c r="L202" s="78"/>
      <c r="M202" s="119"/>
      <c r="N202" s="113" t="n">
        <v>33.3967</v>
      </c>
      <c r="O202" s="113" t="n">
        <v>41.4832</v>
      </c>
      <c r="P202" s="113" t="n">
        <v>42.1501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5</v>
      </c>
      <c r="D203" s="103" t="n">
        <v>25</v>
      </c>
      <c r="E203" s="117" t="s">
        <v>40</v>
      </c>
      <c r="F203" s="98" t="n">
        <v>39.7502</v>
      </c>
      <c r="G203" s="98" t="n">
        <v>46.3314</v>
      </c>
      <c r="H203" s="98" t="n">
        <v>46.5812</v>
      </c>
      <c r="I203" s="105"/>
      <c r="J203" s="105"/>
      <c r="K203" s="106"/>
      <c r="L203" s="78"/>
      <c r="M203" s="117"/>
      <c r="N203" s="98" t="n">
        <v>39.7579</v>
      </c>
      <c r="O203" s="98" t="n">
        <v>46.3063</v>
      </c>
      <c r="P203" s="98" t="n">
        <v>46.612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s">
        <v>40</v>
      </c>
      <c r="F204" s="104" t="n">
        <v>37.4828</v>
      </c>
      <c r="G204" s="104" t="n">
        <v>44.6093</v>
      </c>
      <c r="H204" s="104" t="n">
        <v>45.1311</v>
      </c>
      <c r="I204" s="105"/>
      <c r="J204" s="105"/>
      <c r="K204" s="106"/>
      <c r="L204" s="78"/>
      <c r="M204" s="117"/>
      <c r="N204" s="104" t="n">
        <v>37.5043</v>
      </c>
      <c r="O204" s="104" t="n">
        <v>44.6097</v>
      </c>
      <c r="P204" s="104" t="n">
        <v>45.1346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s">
        <v>40</v>
      </c>
      <c r="F205" s="104" t="n">
        <v>35.4054</v>
      </c>
      <c r="G205" s="104" t="n">
        <v>42.6559</v>
      </c>
      <c r="H205" s="104" t="n">
        <v>43.2846</v>
      </c>
      <c r="I205" s="105"/>
      <c r="J205" s="105"/>
      <c r="K205" s="106"/>
      <c r="L205" s="78"/>
      <c r="M205" s="117"/>
      <c r="N205" s="104" t="n">
        <v>35.4113</v>
      </c>
      <c r="O205" s="104" t="n">
        <v>42.649</v>
      </c>
      <c r="P205" s="104" t="n">
        <v>43.2542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s">
        <v>40</v>
      </c>
      <c r="F206" s="113" t="n">
        <v>33.323</v>
      </c>
      <c r="G206" s="113" t="n">
        <v>41.3531</v>
      </c>
      <c r="H206" s="113" t="n">
        <v>42.0044</v>
      </c>
      <c r="I206" s="114"/>
      <c r="J206" s="114"/>
      <c r="K206" s="115"/>
      <c r="L206" s="78"/>
      <c r="M206" s="119"/>
      <c r="N206" s="113" t="n">
        <v>33.3283</v>
      </c>
      <c r="O206" s="113" t="n">
        <v>41.3629</v>
      </c>
      <c r="P206" s="113" t="n">
        <v>42.0079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6</v>
      </c>
      <c r="D207" s="103" t="n">
        <v>25</v>
      </c>
      <c r="E207" s="98" t="n">
        <v>5248.1224</v>
      </c>
      <c r="F207" s="117" t="s">
        <v>40</v>
      </c>
      <c r="G207" s="117" t="s">
        <v>40</v>
      </c>
      <c r="H207" s="117" t="s">
        <v>40</v>
      </c>
      <c r="I207" s="98" t="n">
        <v>53025.69</v>
      </c>
      <c r="J207" s="98" t="n">
        <v>107.85</v>
      </c>
      <c r="K207" s="98" t="n">
        <v>792.32</v>
      </c>
      <c r="L207" s="78"/>
      <c r="M207" s="98" t="n">
        <v>5244.925</v>
      </c>
      <c r="N207" s="117"/>
      <c r="O207" s="117"/>
      <c r="P207" s="117"/>
      <c r="Q207" s="98" t="n">
        <v>63712.65</v>
      </c>
      <c r="R207" s="98" t="n">
        <v>165.24</v>
      </c>
      <c r="S207" s="98" t="n">
        <v>917.69</v>
      </c>
      <c r="U207" s="55"/>
      <c r="V207" s="56"/>
      <c r="W207" s="57"/>
      <c r="X207" s="78"/>
      <c r="Y207" s="20" t="n">
        <f aca="false">GEOMEAN(Q207:Q210)/GEOMEAN(I207:I210)</f>
        <v>1.22518266612957</v>
      </c>
      <c r="Z207" s="20" t="n">
        <f aca="false">GEOMEAN(R207:R210)/GEOMEAN(J207:J210)</f>
        <v>1.32539878843208</v>
      </c>
      <c r="AA207" s="26" t="n">
        <f aca="false">GEOMEAN(S207:S210)/GEOMEAN(K207:K210)</f>
        <v>1.28472044162476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59.1336</v>
      </c>
      <c r="F208" s="117" t="s">
        <v>40</v>
      </c>
      <c r="G208" s="117" t="s">
        <v>40</v>
      </c>
      <c r="H208" s="117" t="s">
        <v>40</v>
      </c>
      <c r="I208" s="104" t="n">
        <v>38405.48</v>
      </c>
      <c r="J208" s="104" t="n">
        <v>119.94</v>
      </c>
      <c r="K208" s="104" t="n">
        <v>798.72</v>
      </c>
      <c r="L208" s="78"/>
      <c r="M208" s="104" t="n">
        <v>2158.565</v>
      </c>
      <c r="N208" s="117"/>
      <c r="O208" s="117"/>
      <c r="P208" s="117"/>
      <c r="Q208" s="104" t="n">
        <v>45965.23</v>
      </c>
      <c r="R208" s="104" t="n">
        <v>174.11</v>
      </c>
      <c r="S208" s="104" t="n">
        <v>1070.58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985.296</v>
      </c>
      <c r="F209" s="117" t="s">
        <v>40</v>
      </c>
      <c r="G209" s="117" t="s">
        <v>40</v>
      </c>
      <c r="H209" s="117" t="s">
        <v>40</v>
      </c>
      <c r="I209" s="104" t="n">
        <v>32264.54</v>
      </c>
      <c r="J209" s="104" t="n">
        <v>113.85</v>
      </c>
      <c r="K209" s="104" t="n">
        <v>798.92</v>
      </c>
      <c r="L209" s="78"/>
      <c r="M209" s="104" t="n">
        <v>985.0696</v>
      </c>
      <c r="N209" s="117"/>
      <c r="O209" s="117"/>
      <c r="P209" s="117"/>
      <c r="Q209" s="104" t="n">
        <v>38161.96</v>
      </c>
      <c r="R209" s="104" t="n">
        <v>109.07</v>
      </c>
      <c r="S209" s="104" t="n">
        <v>962.12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74.8112</v>
      </c>
      <c r="F210" s="119" t="s">
        <v>40</v>
      </c>
      <c r="G210" s="119" t="s">
        <v>40</v>
      </c>
      <c r="H210" s="119" t="s">
        <v>40</v>
      </c>
      <c r="I210" s="113" t="n">
        <v>27944.59</v>
      </c>
      <c r="J210" s="113" t="n">
        <v>116.35</v>
      </c>
      <c r="K210" s="113" t="n">
        <v>814.29</v>
      </c>
      <c r="L210" s="78"/>
      <c r="M210" s="113" t="n">
        <v>475.4128</v>
      </c>
      <c r="N210" s="119"/>
      <c r="O210" s="119"/>
      <c r="P210" s="119"/>
      <c r="Q210" s="113" t="n">
        <v>37018.63</v>
      </c>
      <c r="R210" s="113" t="n">
        <v>168.51</v>
      </c>
      <c r="S210" s="113" t="n">
        <v>1186.5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50</v>
      </c>
      <c r="C211" s="96" t="s">
        <v>1</v>
      </c>
      <c r="D211" s="97" t="n">
        <v>25</v>
      </c>
      <c r="E211" s="98" t="n">
        <v>810.774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4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6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6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5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5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3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3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49.883</v>
      </c>
      <c r="F215" s="98" t="n">
        <v>41.8266</v>
      </c>
      <c r="G215" s="98" t="n">
        <v>48.1773</v>
      </c>
      <c r="H215" s="98" t="n">
        <v>47.5008</v>
      </c>
      <c r="I215" s="99"/>
      <c r="J215" s="99"/>
      <c r="K215" s="100"/>
      <c r="L215" s="78"/>
      <c r="M215" s="98" t="n">
        <v>250.136</v>
      </c>
      <c r="N215" s="98" t="n">
        <v>41.8295</v>
      </c>
      <c r="O215" s="98" t="n">
        <v>48.1766</v>
      </c>
      <c r="P215" s="98" t="n">
        <v>47.498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97.188</v>
      </c>
      <c r="F216" s="104" t="n">
        <v>40.8199</v>
      </c>
      <c r="G216" s="104" t="n">
        <v>47.0905</v>
      </c>
      <c r="H216" s="104" t="n">
        <v>46.5887</v>
      </c>
      <c r="I216" s="105"/>
      <c r="J216" s="105"/>
      <c r="K216" s="106"/>
      <c r="L216" s="78"/>
      <c r="M216" s="104" t="n">
        <v>97.349</v>
      </c>
      <c r="N216" s="104" t="n">
        <v>40.8267</v>
      </c>
      <c r="O216" s="104" t="n">
        <v>47.0688</v>
      </c>
      <c r="P216" s="104" t="n">
        <v>46.5822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48.758</v>
      </c>
      <c r="F217" s="104" t="n">
        <v>39.3951</v>
      </c>
      <c r="G217" s="104" t="n">
        <v>45.8997</v>
      </c>
      <c r="H217" s="104" t="n">
        <v>45.5404</v>
      </c>
      <c r="I217" s="105"/>
      <c r="J217" s="105"/>
      <c r="K217" s="106"/>
      <c r="L217" s="78"/>
      <c r="M217" s="104" t="n">
        <v>48.543</v>
      </c>
      <c r="N217" s="104" t="n">
        <v>39.3988</v>
      </c>
      <c r="O217" s="104" t="n">
        <v>45.902</v>
      </c>
      <c r="P217" s="104" t="n">
        <v>45.5464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6.31</v>
      </c>
      <c r="F218" s="104" t="n">
        <v>37.6129</v>
      </c>
      <c r="G218" s="104" t="n">
        <v>44.8194</v>
      </c>
      <c r="H218" s="104" t="n">
        <v>44.4854</v>
      </c>
      <c r="I218" s="105"/>
      <c r="J218" s="105"/>
      <c r="K218" s="106"/>
      <c r="L218" s="78"/>
      <c r="M218" s="104" t="n">
        <v>26.331</v>
      </c>
      <c r="N218" s="104" t="n">
        <v>37.625</v>
      </c>
      <c r="O218" s="104" t="n">
        <v>44.818</v>
      </c>
      <c r="P218" s="104" t="n">
        <v>44.5017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0.84</v>
      </c>
      <c r="F219" s="98" t="n">
        <v>41.681</v>
      </c>
      <c r="G219" s="98" t="n">
        <v>47.2617</v>
      </c>
      <c r="H219" s="98" t="n">
        <v>46.6748</v>
      </c>
      <c r="I219" s="99"/>
      <c r="J219" s="99"/>
      <c r="K219" s="100"/>
      <c r="L219" s="78"/>
      <c r="M219" s="98" t="n">
        <v>260.59</v>
      </c>
      <c r="N219" s="98" t="n">
        <v>41.6845</v>
      </c>
      <c r="O219" s="98" t="n">
        <v>47.2605</v>
      </c>
      <c r="P219" s="98" t="n">
        <v>46.6572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98.478</v>
      </c>
      <c r="F220" s="104" t="n">
        <v>40.7272</v>
      </c>
      <c r="G220" s="104" t="n">
        <v>46.304</v>
      </c>
      <c r="H220" s="104" t="n">
        <v>45.5514</v>
      </c>
      <c r="I220" s="105"/>
      <c r="J220" s="105"/>
      <c r="K220" s="106"/>
      <c r="L220" s="78"/>
      <c r="M220" s="104" t="n">
        <v>97.91</v>
      </c>
      <c r="N220" s="104" t="n">
        <v>40.7331</v>
      </c>
      <c r="O220" s="104" t="n">
        <v>46.2925</v>
      </c>
      <c r="P220" s="104" t="n">
        <v>45.5394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49.101</v>
      </c>
      <c r="F221" s="104" t="n">
        <v>39.3722</v>
      </c>
      <c r="G221" s="104" t="n">
        <v>45.3724</v>
      </c>
      <c r="H221" s="104" t="n">
        <v>44.6039</v>
      </c>
      <c r="I221" s="105"/>
      <c r="J221" s="105"/>
      <c r="K221" s="106"/>
      <c r="L221" s="78"/>
      <c r="M221" s="104" t="n">
        <v>48.793</v>
      </c>
      <c r="N221" s="104" t="n">
        <v>39.3771</v>
      </c>
      <c r="O221" s="104" t="n">
        <v>45.372</v>
      </c>
      <c r="P221" s="104" t="n">
        <v>44.582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6.092</v>
      </c>
      <c r="F222" s="113" t="n">
        <v>37.6326</v>
      </c>
      <c r="G222" s="113" t="n">
        <v>44.4256</v>
      </c>
      <c r="H222" s="113" t="n">
        <v>43.4945</v>
      </c>
      <c r="I222" s="114"/>
      <c r="J222" s="114"/>
      <c r="K222" s="115"/>
      <c r="L222" s="78"/>
      <c r="M222" s="113" t="n">
        <v>26.135</v>
      </c>
      <c r="N222" s="113" t="n">
        <v>37.6475</v>
      </c>
      <c r="O222" s="113" t="n">
        <v>44.4284</v>
      </c>
      <c r="P222" s="113" t="n">
        <v>43.4794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 t="n">
        <v>99.99</v>
      </c>
      <c r="P223" s="116" t="n">
        <v>99.99</v>
      </c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 t="n">
        <v>99.99</v>
      </c>
      <c r="P226" s="117" t="n">
        <v>99.99</v>
      </c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636</v>
      </c>
      <c r="F227" s="98" t="n">
        <v>44.649</v>
      </c>
      <c r="G227" s="116"/>
      <c r="H227" s="116"/>
      <c r="I227" s="99"/>
      <c r="J227" s="99"/>
      <c r="K227" s="100"/>
      <c r="L227" s="78"/>
      <c r="M227" s="98" t="n">
        <v>47.862</v>
      </c>
      <c r="N227" s="98" t="n">
        <v>44.6191</v>
      </c>
      <c r="O227" s="116" t="n">
        <v>99.99</v>
      </c>
      <c r="P227" s="116" t="n">
        <v>99.99</v>
      </c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271</v>
      </c>
      <c r="F228" s="104" t="n">
        <v>41.4016</v>
      </c>
      <c r="G228" s="117"/>
      <c r="H228" s="117"/>
      <c r="I228" s="105"/>
      <c r="J228" s="105"/>
      <c r="K228" s="106"/>
      <c r="L228" s="78"/>
      <c r="M228" s="104" t="n">
        <v>19.294</v>
      </c>
      <c r="N228" s="104" t="n">
        <v>41.4149</v>
      </c>
      <c r="O228" s="117" t="n">
        <v>99.99</v>
      </c>
      <c r="P228" s="117" t="n">
        <v>99.99</v>
      </c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759</v>
      </c>
      <c r="F229" s="104" t="n">
        <v>38.3581</v>
      </c>
      <c r="G229" s="117"/>
      <c r="H229" s="117"/>
      <c r="I229" s="105"/>
      <c r="J229" s="105"/>
      <c r="K229" s="106"/>
      <c r="L229" s="78"/>
      <c r="M229" s="104" t="n">
        <v>9.687</v>
      </c>
      <c r="N229" s="104" t="n">
        <v>38.3276</v>
      </c>
      <c r="O229" s="117" t="n">
        <v>99.99</v>
      </c>
      <c r="P229" s="117" t="n">
        <v>99.99</v>
      </c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654</v>
      </c>
      <c r="F230" s="104" t="n">
        <v>34.8324</v>
      </c>
      <c r="G230" s="117"/>
      <c r="H230" s="117"/>
      <c r="I230" s="105"/>
      <c r="J230" s="105"/>
      <c r="K230" s="106"/>
      <c r="L230" s="78"/>
      <c r="M230" s="104" t="n">
        <v>5.629</v>
      </c>
      <c r="N230" s="104" t="n">
        <v>34.8285</v>
      </c>
      <c r="O230" s="117" t="n">
        <v>99.99</v>
      </c>
      <c r="P230" s="117" t="n">
        <v>99.99</v>
      </c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6.95</v>
      </c>
      <c r="F231" s="98" t="n">
        <v>44.4262</v>
      </c>
      <c r="G231" s="116"/>
      <c r="H231" s="116"/>
      <c r="I231" s="99"/>
      <c r="J231" s="99"/>
      <c r="K231" s="100"/>
      <c r="L231" s="78"/>
      <c r="M231" s="98" t="n">
        <v>47.286</v>
      </c>
      <c r="N231" s="98" t="n">
        <v>44.4367</v>
      </c>
      <c r="O231" s="116" t="n">
        <v>99.99</v>
      </c>
      <c r="P231" s="116" t="n">
        <v>99.99</v>
      </c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92</v>
      </c>
      <c r="F232" s="104" t="n">
        <v>41.5662</v>
      </c>
      <c r="G232" s="117"/>
      <c r="H232" s="117"/>
      <c r="I232" s="105"/>
      <c r="J232" s="105"/>
      <c r="K232" s="106"/>
      <c r="L232" s="78"/>
      <c r="M232" s="104" t="n">
        <v>18.48</v>
      </c>
      <c r="N232" s="104" t="n">
        <v>41.5713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494</v>
      </c>
      <c r="F233" s="104" t="n">
        <v>38.8211</v>
      </c>
      <c r="G233" s="117"/>
      <c r="H233" s="117"/>
      <c r="I233" s="105"/>
      <c r="J233" s="105"/>
      <c r="K233" s="106"/>
      <c r="L233" s="78"/>
      <c r="M233" s="104" t="n">
        <v>9.494</v>
      </c>
      <c r="N233" s="104" t="n">
        <v>38.9337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92</v>
      </c>
      <c r="F234" s="104" t="n">
        <v>35.5107</v>
      </c>
      <c r="G234" s="117"/>
      <c r="H234" s="117"/>
      <c r="I234" s="105"/>
      <c r="J234" s="105"/>
      <c r="K234" s="106"/>
      <c r="L234" s="78"/>
      <c r="M234" s="104" t="n">
        <v>5.637</v>
      </c>
      <c r="N234" s="104" t="n">
        <v>35.5283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s">
        <v>40</v>
      </c>
      <c r="F235" s="98" t="n">
        <v>42.8325</v>
      </c>
      <c r="G235" s="98" t="n">
        <v>48.203</v>
      </c>
      <c r="H235" s="98" t="n">
        <v>47.2584</v>
      </c>
      <c r="I235" s="99"/>
      <c r="J235" s="99"/>
      <c r="K235" s="100"/>
      <c r="L235" s="78"/>
      <c r="M235" s="116"/>
      <c r="N235" s="98" t="n">
        <v>42.8398</v>
      </c>
      <c r="O235" s="98" t="n">
        <v>48.1564</v>
      </c>
      <c r="P235" s="98" t="n">
        <v>47.2443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s">
        <v>40</v>
      </c>
      <c r="F236" s="104" t="n">
        <v>41.6649</v>
      </c>
      <c r="G236" s="104" t="n">
        <v>47.0753</v>
      </c>
      <c r="H236" s="104" t="n">
        <v>46.6003</v>
      </c>
      <c r="I236" s="105"/>
      <c r="J236" s="105"/>
      <c r="K236" s="106"/>
      <c r="L236" s="78"/>
      <c r="M236" s="117"/>
      <c r="N236" s="104" t="n">
        <v>41.6762</v>
      </c>
      <c r="O236" s="104" t="n">
        <v>47.0798</v>
      </c>
      <c r="P236" s="104" t="n">
        <v>46.554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s">
        <v>40</v>
      </c>
      <c r="F237" s="104" t="n">
        <v>40.0909</v>
      </c>
      <c r="G237" s="104" t="n">
        <v>45.825</v>
      </c>
      <c r="H237" s="104" t="n">
        <v>45.5233</v>
      </c>
      <c r="I237" s="105"/>
      <c r="J237" s="105"/>
      <c r="K237" s="106"/>
      <c r="L237" s="78"/>
      <c r="M237" s="117"/>
      <c r="N237" s="104" t="n">
        <v>40.0956</v>
      </c>
      <c r="O237" s="104" t="n">
        <v>45.8355</v>
      </c>
      <c r="P237" s="104" t="n">
        <v>45.5601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s">
        <v>40</v>
      </c>
      <c r="F238" s="113" t="n">
        <v>38.1684</v>
      </c>
      <c r="G238" s="113" t="n">
        <v>44.8698</v>
      </c>
      <c r="H238" s="113" t="n">
        <v>44.4147</v>
      </c>
      <c r="I238" s="114"/>
      <c r="J238" s="114"/>
      <c r="K238" s="115"/>
      <c r="L238" s="78"/>
      <c r="M238" s="119"/>
      <c r="N238" s="113" t="n">
        <v>38.1738</v>
      </c>
      <c r="O238" s="113" t="n">
        <v>44.871</v>
      </c>
      <c r="P238" s="113" t="n">
        <v>44.4326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1</v>
      </c>
      <c r="D239" s="103" t="n">
        <v>25</v>
      </c>
      <c r="E239" s="117" t="s">
        <v>40</v>
      </c>
      <c r="F239" s="98" t="n">
        <v>43.5381</v>
      </c>
      <c r="G239" s="98" t="n">
        <v>49.0771</v>
      </c>
      <c r="H239" s="98" t="n">
        <v>48.459</v>
      </c>
      <c r="I239" s="105"/>
      <c r="J239" s="105"/>
      <c r="K239" s="106"/>
      <c r="L239" s="78"/>
      <c r="M239" s="117"/>
      <c r="N239" s="98" t="n">
        <v>43.5393</v>
      </c>
      <c r="O239" s="98" t="n">
        <v>49.0531</v>
      </c>
      <c r="P239" s="98" t="n">
        <v>48.4434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s">
        <v>40</v>
      </c>
      <c r="F240" s="104" t="n">
        <v>42.238</v>
      </c>
      <c r="G240" s="104" t="n">
        <v>47.8771</v>
      </c>
      <c r="H240" s="104" t="n">
        <v>47.5185</v>
      </c>
      <c r="I240" s="105"/>
      <c r="J240" s="105"/>
      <c r="K240" s="106"/>
      <c r="L240" s="78"/>
      <c r="M240" s="117"/>
      <c r="N240" s="104" t="n">
        <v>42.2448</v>
      </c>
      <c r="O240" s="104" t="n">
        <v>47.8813</v>
      </c>
      <c r="P240" s="104" t="n">
        <v>47.4942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s">
        <v>40</v>
      </c>
      <c r="F241" s="104" t="n">
        <v>40.5515</v>
      </c>
      <c r="G241" s="104" t="n">
        <v>46.4751</v>
      </c>
      <c r="H241" s="104" t="n">
        <v>46.2257</v>
      </c>
      <c r="I241" s="105"/>
      <c r="J241" s="105"/>
      <c r="K241" s="106"/>
      <c r="L241" s="78"/>
      <c r="M241" s="117"/>
      <c r="N241" s="104" t="n">
        <v>40.554</v>
      </c>
      <c r="O241" s="104" t="n">
        <v>46.4828</v>
      </c>
      <c r="P241" s="104" t="n">
        <v>46.2397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s">
        <v>40</v>
      </c>
      <c r="F242" s="104" t="n">
        <v>38.5213</v>
      </c>
      <c r="G242" s="113" t="n">
        <v>45.3041</v>
      </c>
      <c r="H242" s="113" t="n">
        <v>44.9682</v>
      </c>
      <c r="I242" s="114"/>
      <c r="J242" s="114"/>
      <c r="K242" s="115"/>
      <c r="L242" s="78"/>
      <c r="M242" s="119"/>
      <c r="N242" s="104" t="n">
        <v>38.5265</v>
      </c>
      <c r="O242" s="113" t="n">
        <v>45.3073</v>
      </c>
      <c r="P242" s="113" t="n">
        <v>44.9685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2</v>
      </c>
      <c r="D243" s="103" t="n">
        <v>25</v>
      </c>
      <c r="E243" s="117" t="s">
        <v>40</v>
      </c>
      <c r="F243" s="98" t="n">
        <v>43.1168</v>
      </c>
      <c r="G243" s="98" t="n">
        <v>49.2408</v>
      </c>
      <c r="H243" s="98" t="n">
        <v>48.7778</v>
      </c>
      <c r="I243" s="105"/>
      <c r="J243" s="105"/>
      <c r="K243" s="106"/>
      <c r="L243" s="78"/>
      <c r="M243" s="117"/>
      <c r="N243" s="98" t="n">
        <v>43.1155</v>
      </c>
      <c r="O243" s="98" t="n">
        <v>49.236</v>
      </c>
      <c r="P243" s="98" t="n">
        <v>48.7752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s">
        <v>40</v>
      </c>
      <c r="F244" s="104" t="n">
        <v>41.9578</v>
      </c>
      <c r="G244" s="104" t="n">
        <v>48.2307</v>
      </c>
      <c r="H244" s="104" t="n">
        <v>47.9025</v>
      </c>
      <c r="I244" s="105"/>
      <c r="J244" s="105"/>
      <c r="K244" s="106"/>
      <c r="L244" s="78"/>
      <c r="M244" s="117"/>
      <c r="N244" s="104" t="n">
        <v>41.962</v>
      </c>
      <c r="O244" s="104" t="n">
        <v>48.2314</v>
      </c>
      <c r="P244" s="104" t="n">
        <v>47.9006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s">
        <v>40</v>
      </c>
      <c r="F245" s="104" t="n">
        <v>40.392</v>
      </c>
      <c r="G245" s="104" t="n">
        <v>46.7586</v>
      </c>
      <c r="H245" s="104" t="n">
        <v>46.6099</v>
      </c>
      <c r="I245" s="105"/>
      <c r="J245" s="105"/>
      <c r="K245" s="106"/>
      <c r="L245" s="78"/>
      <c r="M245" s="117"/>
      <c r="N245" s="104" t="n">
        <v>40.4012</v>
      </c>
      <c r="O245" s="104" t="n">
        <v>46.7557</v>
      </c>
      <c r="P245" s="104" t="n">
        <v>46.6161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s">
        <v>40</v>
      </c>
      <c r="F246" s="104" t="n">
        <v>38.4898</v>
      </c>
      <c r="G246" s="113" t="n">
        <v>45.5786</v>
      </c>
      <c r="H246" s="113" t="n">
        <v>45.4332</v>
      </c>
      <c r="I246" s="114"/>
      <c r="J246" s="114"/>
      <c r="K246" s="115"/>
      <c r="L246" s="78"/>
      <c r="M246" s="119"/>
      <c r="N246" s="104" t="n">
        <v>38.4928</v>
      </c>
      <c r="O246" s="113" t="n">
        <v>45.5791</v>
      </c>
      <c r="P246" s="113" t="n">
        <v>45.4383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3</v>
      </c>
      <c r="D247" s="103" t="n">
        <v>25</v>
      </c>
      <c r="E247" s="117" t="s">
        <v>40</v>
      </c>
      <c r="F247" s="98" t="n">
        <v>43.2328</v>
      </c>
      <c r="G247" s="98" t="n">
        <v>49.0996</v>
      </c>
      <c r="H247" s="98" t="n">
        <v>49.0116</v>
      </c>
      <c r="I247" s="105"/>
      <c r="J247" s="105"/>
      <c r="K247" s="106"/>
      <c r="L247" s="78"/>
      <c r="M247" s="117"/>
      <c r="N247" s="98" t="n">
        <v>43.2336</v>
      </c>
      <c r="O247" s="98" t="n">
        <v>49.0925</v>
      </c>
      <c r="P247" s="98" t="n">
        <v>49.0054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s">
        <v>40</v>
      </c>
      <c r="F248" s="104" t="n">
        <v>42.0817</v>
      </c>
      <c r="G248" s="104" t="n">
        <v>48.1355</v>
      </c>
      <c r="H248" s="104" t="n">
        <v>48.0888</v>
      </c>
      <c r="I248" s="105"/>
      <c r="J248" s="105"/>
      <c r="K248" s="106"/>
      <c r="L248" s="78"/>
      <c r="M248" s="117"/>
      <c r="N248" s="104" t="n">
        <v>42.0828</v>
      </c>
      <c r="O248" s="104" t="n">
        <v>48.1367</v>
      </c>
      <c r="P248" s="104" t="n">
        <v>48.0892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s">
        <v>40</v>
      </c>
      <c r="F249" s="104" t="n">
        <v>40.511</v>
      </c>
      <c r="G249" s="104" t="n">
        <v>46.754</v>
      </c>
      <c r="H249" s="104" t="n">
        <v>46.7753</v>
      </c>
      <c r="I249" s="105"/>
      <c r="J249" s="105"/>
      <c r="K249" s="106"/>
      <c r="L249" s="78"/>
      <c r="M249" s="117"/>
      <c r="N249" s="104" t="n">
        <v>40.5075</v>
      </c>
      <c r="O249" s="104" t="n">
        <v>46.7503</v>
      </c>
      <c r="P249" s="104" t="n">
        <v>46.7668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s">
        <v>40</v>
      </c>
      <c r="F250" s="104" t="n">
        <v>38.5677</v>
      </c>
      <c r="G250" s="113" t="n">
        <v>45.6204</v>
      </c>
      <c r="H250" s="113" t="n">
        <v>45.5648</v>
      </c>
      <c r="I250" s="114"/>
      <c r="J250" s="114"/>
      <c r="K250" s="115"/>
      <c r="L250" s="78"/>
      <c r="M250" s="119"/>
      <c r="N250" s="104" t="n">
        <v>38.5649</v>
      </c>
      <c r="O250" s="113" t="n">
        <v>45.6112</v>
      </c>
      <c r="P250" s="113" t="n">
        <v>45.5571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4</v>
      </c>
      <c r="D251" s="103" t="n">
        <v>25</v>
      </c>
      <c r="E251" s="117" t="s">
        <v>40</v>
      </c>
      <c r="F251" s="98" t="n">
        <v>43.689</v>
      </c>
      <c r="G251" s="98" t="n">
        <v>48.8129</v>
      </c>
      <c r="H251" s="98" t="n">
        <v>49.206</v>
      </c>
      <c r="I251" s="105"/>
      <c r="J251" s="105"/>
      <c r="K251" s="106"/>
      <c r="L251" s="78"/>
      <c r="M251" s="117"/>
      <c r="N251" s="98" t="n">
        <v>43.6847</v>
      </c>
      <c r="O251" s="98" t="n">
        <v>48.8175</v>
      </c>
      <c r="P251" s="98" t="n">
        <v>49.192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s">
        <v>40</v>
      </c>
      <c r="F252" s="104" t="n">
        <v>42.4214</v>
      </c>
      <c r="G252" s="104" t="n">
        <v>47.6301</v>
      </c>
      <c r="H252" s="104" t="n">
        <v>48.0612</v>
      </c>
      <c r="I252" s="105"/>
      <c r="J252" s="105"/>
      <c r="K252" s="106"/>
      <c r="L252" s="78"/>
      <c r="M252" s="117"/>
      <c r="N252" s="104" t="n">
        <v>42.4276</v>
      </c>
      <c r="O252" s="104" t="n">
        <v>47.611</v>
      </c>
      <c r="P252" s="104" t="n">
        <v>48.0274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s">
        <v>40</v>
      </c>
      <c r="F253" s="104" t="n">
        <v>40.7696</v>
      </c>
      <c r="G253" s="104" t="n">
        <v>46.3749</v>
      </c>
      <c r="H253" s="104" t="n">
        <v>46.7665</v>
      </c>
      <c r="I253" s="105"/>
      <c r="J253" s="105"/>
      <c r="K253" s="106"/>
      <c r="L253" s="78"/>
      <c r="M253" s="117"/>
      <c r="N253" s="104" t="n">
        <v>40.7704</v>
      </c>
      <c r="O253" s="104" t="n">
        <v>46.3733</v>
      </c>
      <c r="P253" s="104" t="n">
        <v>46.7428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s">
        <v>40</v>
      </c>
      <c r="F254" s="113" t="n">
        <v>38.7512</v>
      </c>
      <c r="G254" s="113" t="n">
        <v>45.1856</v>
      </c>
      <c r="H254" s="113" t="n">
        <v>45.495</v>
      </c>
      <c r="I254" s="114"/>
      <c r="J254" s="114"/>
      <c r="K254" s="115"/>
      <c r="L254" s="78"/>
      <c r="M254" s="119"/>
      <c r="N254" s="113" t="n">
        <v>38.7542</v>
      </c>
      <c r="O254" s="113" t="n">
        <v>45.1505</v>
      </c>
      <c r="P254" s="113" t="n">
        <v>45.4515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5</v>
      </c>
      <c r="D255" s="103" t="n">
        <v>25</v>
      </c>
      <c r="E255" s="117" t="s">
        <v>40</v>
      </c>
      <c r="F255" s="98" t="n">
        <v>42.8892</v>
      </c>
      <c r="G255" s="98" t="n">
        <v>47.5788</v>
      </c>
      <c r="H255" s="98" t="n">
        <v>48.1536</v>
      </c>
      <c r="I255" s="105"/>
      <c r="J255" s="105"/>
      <c r="K255" s="106"/>
      <c r="L255" s="78"/>
      <c r="M255" s="117"/>
      <c r="N255" s="98" t="n">
        <v>42.8993</v>
      </c>
      <c r="O255" s="98" t="n">
        <v>47.5868</v>
      </c>
      <c r="P255" s="98" t="n">
        <v>48.1364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s">
        <v>40</v>
      </c>
      <c r="F256" s="104" t="n">
        <v>41.779</v>
      </c>
      <c r="G256" s="104" t="n">
        <v>46.579</v>
      </c>
      <c r="H256" s="104" t="n">
        <v>47.0514</v>
      </c>
      <c r="I256" s="105"/>
      <c r="J256" s="105"/>
      <c r="K256" s="106"/>
      <c r="L256" s="78"/>
      <c r="M256" s="117"/>
      <c r="N256" s="104" t="n">
        <v>41.7866</v>
      </c>
      <c r="O256" s="104" t="n">
        <v>46.5563</v>
      </c>
      <c r="P256" s="104" t="n">
        <v>47.0253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s">
        <v>40</v>
      </c>
      <c r="F257" s="104" t="n">
        <v>40.268</v>
      </c>
      <c r="G257" s="104" t="n">
        <v>45.6567</v>
      </c>
      <c r="H257" s="104" t="n">
        <v>46.0489</v>
      </c>
      <c r="I257" s="105"/>
      <c r="J257" s="105"/>
      <c r="K257" s="106"/>
      <c r="L257" s="78"/>
      <c r="M257" s="117"/>
      <c r="N257" s="104" t="n">
        <v>40.2723</v>
      </c>
      <c r="O257" s="104" t="n">
        <v>45.6299</v>
      </c>
      <c r="P257" s="104" t="n">
        <v>46.0152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s">
        <v>40</v>
      </c>
      <c r="F258" s="113" t="n">
        <v>38.4027</v>
      </c>
      <c r="G258" s="113" t="n">
        <v>44.687</v>
      </c>
      <c r="H258" s="113" t="n">
        <v>44.8977</v>
      </c>
      <c r="I258" s="114"/>
      <c r="J258" s="114"/>
      <c r="K258" s="115"/>
      <c r="L258" s="78"/>
      <c r="M258" s="119"/>
      <c r="N258" s="113" t="n">
        <v>38.4109</v>
      </c>
      <c r="O258" s="113" t="n">
        <v>44.6604</v>
      </c>
      <c r="P258" s="113" t="n">
        <v>44.8422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6</v>
      </c>
      <c r="D259" s="103" t="n">
        <v>25</v>
      </c>
      <c r="E259" s="98" t="n">
        <v>1492.125</v>
      </c>
      <c r="F259" s="117" t="s">
        <v>40</v>
      </c>
      <c r="G259" s="117" t="s">
        <v>40</v>
      </c>
      <c r="H259" s="117" t="s">
        <v>40</v>
      </c>
      <c r="I259" s="98" t="n">
        <v>28362.42</v>
      </c>
      <c r="J259" s="98" t="n">
        <v>85.6</v>
      </c>
      <c r="K259" s="98" t="n">
        <v>690.03</v>
      </c>
      <c r="L259" s="78"/>
      <c r="M259" s="98" t="n">
        <v>1492.69</v>
      </c>
      <c r="N259" s="117"/>
      <c r="O259" s="117"/>
      <c r="P259" s="117"/>
      <c r="Q259" s="98" t="n">
        <v>34326.32</v>
      </c>
      <c r="R259" s="98" t="n">
        <v>90.13</v>
      </c>
      <c r="S259" s="98" t="n">
        <v>725.88</v>
      </c>
      <c r="U259" s="55"/>
      <c r="V259" s="56"/>
      <c r="W259" s="57"/>
      <c r="X259" s="78"/>
      <c r="Y259" s="20" t="n">
        <f aca="false">GEOMEAN(Q259:Q262)/GEOMEAN(I259:I262)</f>
        <v>1.25045501309795</v>
      </c>
      <c r="Z259" s="20" t="n">
        <f aca="false">GEOMEAN(R259:R262)/GEOMEAN(J259:J262)</f>
        <v>1.06818865978622</v>
      </c>
      <c r="AA259" s="26" t="n">
        <f aca="false">GEOMEAN(S259:S262)/GEOMEAN(K259:K262)</f>
        <v>1.07987719184364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13.255</v>
      </c>
      <c r="F260" s="117" t="s">
        <v>40</v>
      </c>
      <c r="G260" s="117" t="s">
        <v>40</v>
      </c>
      <c r="H260" s="117" t="s">
        <v>40</v>
      </c>
      <c r="I260" s="104" t="n">
        <v>23442.57</v>
      </c>
      <c r="J260" s="104" t="n">
        <v>83.48</v>
      </c>
      <c r="K260" s="104" t="n">
        <v>638.99</v>
      </c>
      <c r="L260" s="78"/>
      <c r="M260" s="104" t="n">
        <v>612.859</v>
      </c>
      <c r="N260" s="117"/>
      <c r="O260" s="117"/>
      <c r="P260" s="117"/>
      <c r="Q260" s="104" t="n">
        <v>29129.27</v>
      </c>
      <c r="R260" s="104" t="n">
        <v>91.71</v>
      </c>
      <c r="S260" s="104" t="n">
        <v>678.52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14.651</v>
      </c>
      <c r="F261" s="117" t="s">
        <v>40</v>
      </c>
      <c r="G261" s="117" t="s">
        <v>40</v>
      </c>
      <c r="H261" s="117" t="s">
        <v>40</v>
      </c>
      <c r="I261" s="104" t="n">
        <v>21121.5</v>
      </c>
      <c r="J261" s="104" t="n">
        <v>86.9</v>
      </c>
      <c r="K261" s="104" t="n">
        <v>639.39</v>
      </c>
      <c r="L261" s="78"/>
      <c r="M261" s="104" t="n">
        <v>314.056</v>
      </c>
      <c r="N261" s="117"/>
      <c r="O261" s="117"/>
      <c r="P261" s="117"/>
      <c r="Q261" s="104" t="n">
        <v>26013.8</v>
      </c>
      <c r="R261" s="104" t="n">
        <v>89.57</v>
      </c>
      <c r="S261" s="104" t="n">
        <v>728.03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75.502</v>
      </c>
      <c r="F262" s="119" t="s">
        <v>40</v>
      </c>
      <c r="G262" s="119" t="s">
        <v>40</v>
      </c>
      <c r="H262" s="119" t="s">
        <v>40</v>
      </c>
      <c r="I262" s="113" t="n">
        <v>19965.45</v>
      </c>
      <c r="J262" s="113" t="n">
        <v>73.92</v>
      </c>
      <c r="K262" s="113" t="n">
        <v>636.94</v>
      </c>
      <c r="L262" s="78"/>
      <c r="M262" s="113" t="n">
        <v>175.486</v>
      </c>
      <c r="N262" s="119"/>
      <c r="O262" s="119"/>
      <c r="P262" s="119"/>
      <c r="Q262" s="113" t="n">
        <v>26355.06</v>
      </c>
      <c r="R262" s="113" t="n">
        <v>80.72</v>
      </c>
      <c r="S262" s="113" t="n">
        <v>681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1</v>
      </c>
      <c r="C263" s="96" t="s">
        <v>1</v>
      </c>
      <c r="D263" s="97" t="n">
        <v>25</v>
      </c>
      <c r="E263" s="98" t="n">
        <v>2438.87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36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36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08.4424</v>
      </c>
      <c r="F267" s="98" t="n">
        <v>38.9747</v>
      </c>
      <c r="G267" s="98" t="n">
        <v>46.5869</v>
      </c>
      <c r="H267" s="98" t="n">
        <v>44.7266</v>
      </c>
      <c r="I267" s="99"/>
      <c r="J267" s="99"/>
      <c r="K267" s="100"/>
      <c r="L267" s="78"/>
      <c r="M267" s="98" t="n">
        <v>708.3328</v>
      </c>
      <c r="N267" s="98" t="n">
        <v>38.9762</v>
      </c>
      <c r="O267" s="98" t="n">
        <v>46.5868</v>
      </c>
      <c r="P267" s="98" t="n">
        <v>44.7226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198.0568</v>
      </c>
      <c r="F268" s="104" t="n">
        <v>37.1173</v>
      </c>
      <c r="G268" s="104" t="n">
        <v>45.174</v>
      </c>
      <c r="H268" s="104" t="n">
        <v>43.1186</v>
      </c>
      <c r="I268" s="105"/>
      <c r="J268" s="105"/>
      <c r="K268" s="106"/>
      <c r="L268" s="78"/>
      <c r="M268" s="104" t="n">
        <v>198.18</v>
      </c>
      <c r="N268" s="104" t="n">
        <v>37.1254</v>
      </c>
      <c r="O268" s="104" t="n">
        <v>45.1786</v>
      </c>
      <c r="P268" s="104" t="n">
        <v>43.1138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76.3248</v>
      </c>
      <c r="F269" s="104" t="n">
        <v>35.2187</v>
      </c>
      <c r="G269" s="104" t="n">
        <v>43.6585</v>
      </c>
      <c r="H269" s="104" t="n">
        <v>41.804</v>
      </c>
      <c r="I269" s="105"/>
      <c r="J269" s="105"/>
      <c r="K269" s="106"/>
      <c r="L269" s="78"/>
      <c r="M269" s="104" t="n">
        <v>76.216</v>
      </c>
      <c r="N269" s="104" t="n">
        <v>35.2297</v>
      </c>
      <c r="O269" s="104" t="n">
        <v>43.6569</v>
      </c>
      <c r="P269" s="104" t="n">
        <v>41.8036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4.6112</v>
      </c>
      <c r="F270" s="104" t="n">
        <v>33.2493</v>
      </c>
      <c r="G270" s="104" t="n">
        <v>42.4988</v>
      </c>
      <c r="H270" s="104" t="n">
        <v>40.8768</v>
      </c>
      <c r="I270" s="105"/>
      <c r="J270" s="105"/>
      <c r="K270" s="106"/>
      <c r="L270" s="78"/>
      <c r="M270" s="104" t="n">
        <v>34.5328</v>
      </c>
      <c r="N270" s="104" t="n">
        <v>33.2624</v>
      </c>
      <c r="O270" s="104" t="n">
        <v>42.5012</v>
      </c>
      <c r="P270" s="104" t="n">
        <v>40.8782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696.208</v>
      </c>
      <c r="F271" s="98" t="n">
        <v>38.9067</v>
      </c>
      <c r="G271" s="98" t="n">
        <v>46.4268</v>
      </c>
      <c r="H271" s="98" t="n">
        <v>46.136</v>
      </c>
      <c r="I271" s="99"/>
      <c r="J271" s="99"/>
      <c r="K271" s="100"/>
      <c r="L271" s="78"/>
      <c r="M271" s="98" t="n">
        <v>695.9896</v>
      </c>
      <c r="N271" s="98" t="n">
        <v>38.9076</v>
      </c>
      <c r="O271" s="98" t="n">
        <v>46.4277</v>
      </c>
      <c r="P271" s="98" t="n">
        <v>46.1317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195.968</v>
      </c>
      <c r="F272" s="104" t="n">
        <v>36.9361</v>
      </c>
      <c r="G272" s="104" t="n">
        <v>45.0038</v>
      </c>
      <c r="H272" s="104" t="n">
        <v>44.7066</v>
      </c>
      <c r="I272" s="105"/>
      <c r="J272" s="105"/>
      <c r="K272" s="106"/>
      <c r="L272" s="78"/>
      <c r="M272" s="104" t="n">
        <v>195.8824</v>
      </c>
      <c r="N272" s="104" t="n">
        <v>36.9436</v>
      </c>
      <c r="O272" s="104" t="n">
        <v>45.0102</v>
      </c>
      <c r="P272" s="104" t="n">
        <v>44.7054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75.348</v>
      </c>
      <c r="F273" s="104" t="n">
        <v>34.9551</v>
      </c>
      <c r="G273" s="104" t="n">
        <v>43.4741</v>
      </c>
      <c r="H273" s="104" t="n">
        <v>43.1163</v>
      </c>
      <c r="I273" s="105"/>
      <c r="J273" s="105"/>
      <c r="K273" s="106"/>
      <c r="L273" s="78"/>
      <c r="M273" s="104" t="n">
        <v>75.268</v>
      </c>
      <c r="N273" s="104" t="n">
        <v>34.9634</v>
      </c>
      <c r="O273" s="104" t="n">
        <v>43.4756</v>
      </c>
      <c r="P273" s="104" t="n">
        <v>43.1186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2.8072</v>
      </c>
      <c r="F274" s="113" t="n">
        <v>32.9418</v>
      </c>
      <c r="G274" s="113" t="n">
        <v>42.3171</v>
      </c>
      <c r="H274" s="113" t="n">
        <v>41.9181</v>
      </c>
      <c r="I274" s="114"/>
      <c r="J274" s="114"/>
      <c r="K274" s="115"/>
      <c r="L274" s="78"/>
      <c r="M274" s="113" t="n">
        <v>32.9688</v>
      </c>
      <c r="N274" s="113" t="n">
        <v>32.9547</v>
      </c>
      <c r="O274" s="113" t="n">
        <v>42.3167</v>
      </c>
      <c r="P274" s="113" t="n">
        <v>41.9153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 t="n">
        <v>99.99</v>
      </c>
      <c r="P275" s="116" t="n">
        <v>99.99</v>
      </c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 t="n">
        <v>99.99</v>
      </c>
      <c r="P278" s="117" t="n">
        <v>99.99</v>
      </c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4.6448</v>
      </c>
      <c r="F279" s="98" t="n">
        <v>42.4884</v>
      </c>
      <c r="G279" s="116"/>
      <c r="H279" s="116"/>
      <c r="I279" s="99"/>
      <c r="J279" s="99"/>
      <c r="K279" s="100"/>
      <c r="L279" s="78"/>
      <c r="M279" s="98" t="n">
        <v>94.7272</v>
      </c>
      <c r="N279" s="98" t="n">
        <v>42.4969</v>
      </c>
      <c r="O279" s="116" t="n">
        <v>99.99</v>
      </c>
      <c r="P279" s="116" t="n">
        <v>99.99</v>
      </c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6944</v>
      </c>
      <c r="F280" s="104" t="n">
        <v>39.8977</v>
      </c>
      <c r="G280" s="117"/>
      <c r="H280" s="117"/>
      <c r="I280" s="105"/>
      <c r="J280" s="105"/>
      <c r="K280" s="106"/>
      <c r="L280" s="78"/>
      <c r="M280" s="104" t="n">
        <v>24.6928</v>
      </c>
      <c r="N280" s="104" t="n">
        <v>39.8722</v>
      </c>
      <c r="O280" s="117" t="n">
        <v>99.99</v>
      </c>
      <c r="P280" s="117" t="n">
        <v>99.99</v>
      </c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10.0016</v>
      </c>
      <c r="F281" s="104" t="n">
        <v>36.9782</v>
      </c>
      <c r="G281" s="117"/>
      <c r="H281" s="117"/>
      <c r="I281" s="105"/>
      <c r="J281" s="105"/>
      <c r="K281" s="106"/>
      <c r="L281" s="78"/>
      <c r="M281" s="104" t="n">
        <v>9.9392</v>
      </c>
      <c r="N281" s="104" t="n">
        <v>36.9647</v>
      </c>
      <c r="O281" s="117" t="n">
        <v>32.5047</v>
      </c>
      <c r="P281" s="117" t="n">
        <v>32.5047</v>
      </c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4</v>
      </c>
      <c r="F282" s="104" t="n">
        <v>34.6655</v>
      </c>
      <c r="G282" s="117"/>
      <c r="H282" s="117"/>
      <c r="I282" s="105"/>
      <c r="J282" s="105"/>
      <c r="K282" s="106"/>
      <c r="L282" s="78"/>
      <c r="M282" s="104" t="n">
        <v>5.3616</v>
      </c>
      <c r="N282" s="104" t="n">
        <v>34.4795</v>
      </c>
      <c r="O282" s="117" t="n">
        <v>27.9433</v>
      </c>
      <c r="P282" s="117" t="n">
        <v>27.9433</v>
      </c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3392</v>
      </c>
      <c r="F283" s="98" t="n">
        <v>41.9154</v>
      </c>
      <c r="G283" s="116"/>
      <c r="H283" s="116"/>
      <c r="I283" s="99"/>
      <c r="J283" s="99"/>
      <c r="K283" s="100"/>
      <c r="L283" s="78"/>
      <c r="M283" s="98" t="n">
        <v>109.9136</v>
      </c>
      <c r="N283" s="98" t="n">
        <v>41.932</v>
      </c>
      <c r="O283" s="116" t="n">
        <v>99.99</v>
      </c>
      <c r="P283" s="116" t="n">
        <v>99.99</v>
      </c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464</v>
      </c>
      <c r="F284" s="104" t="n">
        <v>39.275</v>
      </c>
      <c r="G284" s="117"/>
      <c r="H284" s="117"/>
      <c r="I284" s="105"/>
      <c r="J284" s="105"/>
      <c r="K284" s="106"/>
      <c r="L284" s="78"/>
      <c r="M284" s="104" t="n">
        <v>28.088</v>
      </c>
      <c r="N284" s="104" t="n">
        <v>39.2797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312</v>
      </c>
      <c r="F285" s="104" t="n">
        <v>36.613</v>
      </c>
      <c r="G285" s="117"/>
      <c r="H285" s="117"/>
      <c r="I285" s="105"/>
      <c r="J285" s="105"/>
      <c r="K285" s="106"/>
      <c r="L285" s="78"/>
      <c r="M285" s="104" t="n">
        <v>10.8416</v>
      </c>
      <c r="N285" s="104" t="n">
        <v>36.6066</v>
      </c>
      <c r="O285" s="117" t="n">
        <v>32.4535</v>
      </c>
      <c r="P285" s="117" t="n">
        <v>32.4535</v>
      </c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808</v>
      </c>
      <c r="F286" s="104" t="n">
        <v>34.4921</v>
      </c>
      <c r="G286" s="117"/>
      <c r="H286" s="117"/>
      <c r="I286" s="105"/>
      <c r="J286" s="105"/>
      <c r="K286" s="106"/>
      <c r="L286" s="78"/>
      <c r="M286" s="104" t="n">
        <v>5.352</v>
      </c>
      <c r="N286" s="104" t="n">
        <v>34.5045</v>
      </c>
      <c r="O286" s="117" t="n">
        <v>29.8893</v>
      </c>
      <c r="P286" s="117" t="n">
        <v>29.8893</v>
      </c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s">
        <v>40</v>
      </c>
      <c r="F287" s="98" t="n">
        <v>39.9776</v>
      </c>
      <c r="G287" s="98" t="n">
        <v>46.6395</v>
      </c>
      <c r="H287" s="98" t="n">
        <v>46.031</v>
      </c>
      <c r="I287" s="99"/>
      <c r="J287" s="99"/>
      <c r="K287" s="100"/>
      <c r="L287" s="78"/>
      <c r="M287" s="116"/>
      <c r="N287" s="98" t="n">
        <v>39.9803</v>
      </c>
      <c r="O287" s="98" t="n">
        <v>46.6265</v>
      </c>
      <c r="P287" s="98" t="n">
        <v>46.0023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s">
        <v>40</v>
      </c>
      <c r="F288" s="104" t="n">
        <v>37.9006</v>
      </c>
      <c r="G288" s="104" t="n">
        <v>45.1577</v>
      </c>
      <c r="H288" s="104" t="n">
        <v>44.3849</v>
      </c>
      <c r="I288" s="105"/>
      <c r="J288" s="105"/>
      <c r="K288" s="106"/>
      <c r="L288" s="78"/>
      <c r="M288" s="117"/>
      <c r="N288" s="104" t="n">
        <v>37.9072</v>
      </c>
      <c r="O288" s="104" t="n">
        <v>45.1698</v>
      </c>
      <c r="P288" s="104" t="n">
        <v>44.3783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s">
        <v>40</v>
      </c>
      <c r="F289" s="104" t="n">
        <v>35.8594</v>
      </c>
      <c r="G289" s="104" t="n">
        <v>43.7111</v>
      </c>
      <c r="H289" s="104" t="n">
        <v>42.9971</v>
      </c>
      <c r="I289" s="105"/>
      <c r="J289" s="105"/>
      <c r="K289" s="106"/>
      <c r="L289" s="78"/>
      <c r="M289" s="117"/>
      <c r="N289" s="104" t="n">
        <v>35.8674</v>
      </c>
      <c r="O289" s="104" t="n">
        <v>43.694</v>
      </c>
      <c r="P289" s="104" t="n">
        <v>42.9784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s">
        <v>40</v>
      </c>
      <c r="F290" s="113" t="n">
        <v>33.7521</v>
      </c>
      <c r="G290" s="113" t="n">
        <v>42.4998</v>
      </c>
      <c r="H290" s="113" t="n">
        <v>42.0904</v>
      </c>
      <c r="I290" s="114"/>
      <c r="J290" s="114"/>
      <c r="K290" s="115"/>
      <c r="L290" s="78"/>
      <c r="M290" s="119"/>
      <c r="N290" s="113" t="n">
        <v>33.7592</v>
      </c>
      <c r="O290" s="113" t="n">
        <v>42.5189</v>
      </c>
      <c r="P290" s="113" t="n">
        <v>42.1012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1</v>
      </c>
      <c r="D291" s="103" t="n">
        <v>25</v>
      </c>
      <c r="E291" s="117" t="s">
        <v>40</v>
      </c>
      <c r="F291" s="98" t="n">
        <v>40.6759</v>
      </c>
      <c r="G291" s="98" t="n">
        <v>47.3417</v>
      </c>
      <c r="H291" s="98" t="n">
        <v>46.8969</v>
      </c>
      <c r="I291" s="105"/>
      <c r="J291" s="105"/>
      <c r="K291" s="106"/>
      <c r="L291" s="78"/>
      <c r="M291" s="117"/>
      <c r="N291" s="98" t="n">
        <v>40.6801</v>
      </c>
      <c r="O291" s="98" t="n">
        <v>47.3288</v>
      </c>
      <c r="P291" s="98" t="n">
        <v>46.8763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s">
        <v>40</v>
      </c>
      <c r="F292" s="104" t="n">
        <v>38.3844</v>
      </c>
      <c r="G292" s="104" t="n">
        <v>45.6886</v>
      </c>
      <c r="H292" s="104" t="n">
        <v>45.1626</v>
      </c>
      <c r="I292" s="105"/>
      <c r="J292" s="105"/>
      <c r="K292" s="106"/>
      <c r="L292" s="78"/>
      <c r="M292" s="117"/>
      <c r="N292" s="104" t="n">
        <v>38.3884</v>
      </c>
      <c r="O292" s="104" t="n">
        <v>45.7041</v>
      </c>
      <c r="P292" s="104" t="n">
        <v>45.1584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s">
        <v>40</v>
      </c>
      <c r="F293" s="104" t="n">
        <v>36.2159</v>
      </c>
      <c r="G293" s="104" t="n">
        <v>44.0051</v>
      </c>
      <c r="H293" s="104" t="n">
        <v>43.5196</v>
      </c>
      <c r="I293" s="105"/>
      <c r="J293" s="105"/>
      <c r="K293" s="106"/>
      <c r="L293" s="78"/>
      <c r="M293" s="117"/>
      <c r="N293" s="104" t="n">
        <v>36.2209</v>
      </c>
      <c r="O293" s="104" t="n">
        <v>43.9979</v>
      </c>
      <c r="P293" s="104" t="n">
        <v>43.5141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s">
        <v>40</v>
      </c>
      <c r="F294" s="104" t="n">
        <v>34.0165</v>
      </c>
      <c r="G294" s="113" t="n">
        <v>42.7166</v>
      </c>
      <c r="H294" s="113" t="n">
        <v>42.4653</v>
      </c>
      <c r="I294" s="114"/>
      <c r="J294" s="114"/>
      <c r="K294" s="115"/>
      <c r="L294" s="78"/>
      <c r="M294" s="119"/>
      <c r="N294" s="104" t="n">
        <v>34.0178</v>
      </c>
      <c r="O294" s="113" t="n">
        <v>42.7331</v>
      </c>
      <c r="P294" s="113" t="n">
        <v>42.4726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2</v>
      </c>
      <c r="D295" s="103" t="n">
        <v>25</v>
      </c>
      <c r="E295" s="117" t="s">
        <v>40</v>
      </c>
      <c r="F295" s="98" t="n">
        <v>40.5932</v>
      </c>
      <c r="G295" s="98" t="n">
        <v>47.5643</v>
      </c>
      <c r="H295" s="98" t="n">
        <v>47.2004</v>
      </c>
      <c r="I295" s="105"/>
      <c r="J295" s="105"/>
      <c r="K295" s="106"/>
      <c r="L295" s="78"/>
      <c r="M295" s="117"/>
      <c r="N295" s="98" t="n">
        <v>40.5956</v>
      </c>
      <c r="O295" s="98" t="n">
        <v>47.5695</v>
      </c>
      <c r="P295" s="98" t="n">
        <v>47.1964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s">
        <v>40</v>
      </c>
      <c r="F296" s="104" t="n">
        <v>38.3896</v>
      </c>
      <c r="G296" s="104" t="n">
        <v>46.0142</v>
      </c>
      <c r="H296" s="104" t="n">
        <v>45.5986</v>
      </c>
      <c r="I296" s="105"/>
      <c r="J296" s="105"/>
      <c r="K296" s="106"/>
      <c r="L296" s="78"/>
      <c r="M296" s="117"/>
      <c r="N296" s="104" t="n">
        <v>38.3904</v>
      </c>
      <c r="O296" s="104" t="n">
        <v>46.0131</v>
      </c>
      <c r="P296" s="104" t="n">
        <v>45.5967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s">
        <v>40</v>
      </c>
      <c r="F297" s="104" t="n">
        <v>36.231</v>
      </c>
      <c r="G297" s="104" t="n">
        <v>44.1703</v>
      </c>
      <c r="H297" s="104" t="n">
        <v>43.7881</v>
      </c>
      <c r="I297" s="105"/>
      <c r="J297" s="105"/>
      <c r="K297" s="106"/>
      <c r="L297" s="78"/>
      <c r="M297" s="117"/>
      <c r="N297" s="104" t="n">
        <v>36.2318</v>
      </c>
      <c r="O297" s="104" t="n">
        <v>44.1704</v>
      </c>
      <c r="P297" s="104" t="n">
        <v>43.787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s">
        <v>40</v>
      </c>
      <c r="F298" s="104" t="n">
        <v>34.029</v>
      </c>
      <c r="G298" s="113" t="n">
        <v>42.8881</v>
      </c>
      <c r="H298" s="113" t="n">
        <v>42.5397</v>
      </c>
      <c r="I298" s="114"/>
      <c r="J298" s="114"/>
      <c r="K298" s="115"/>
      <c r="L298" s="78"/>
      <c r="M298" s="119"/>
      <c r="N298" s="104" t="n">
        <v>34.0273</v>
      </c>
      <c r="O298" s="113" t="n">
        <v>42.8903</v>
      </c>
      <c r="P298" s="113" t="n">
        <v>42.539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3</v>
      </c>
      <c r="D299" s="103" t="n">
        <v>25</v>
      </c>
      <c r="E299" s="117" t="s">
        <v>40</v>
      </c>
      <c r="F299" s="98" t="n">
        <v>40.5468</v>
      </c>
      <c r="G299" s="98" t="n">
        <v>47.4934</v>
      </c>
      <c r="H299" s="98" t="n">
        <v>47.0119</v>
      </c>
      <c r="I299" s="105"/>
      <c r="J299" s="105"/>
      <c r="K299" s="106"/>
      <c r="L299" s="78"/>
      <c r="M299" s="117"/>
      <c r="N299" s="98" t="n">
        <v>40.5466</v>
      </c>
      <c r="O299" s="98" t="n">
        <v>47.4934</v>
      </c>
      <c r="P299" s="98" t="n">
        <v>47.0109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s">
        <v>40</v>
      </c>
      <c r="F300" s="104" t="n">
        <v>38.3318</v>
      </c>
      <c r="G300" s="104" t="n">
        <v>45.9123</v>
      </c>
      <c r="H300" s="104" t="n">
        <v>45.3857</v>
      </c>
      <c r="I300" s="105"/>
      <c r="J300" s="105"/>
      <c r="K300" s="106"/>
      <c r="L300" s="78"/>
      <c r="M300" s="117"/>
      <c r="N300" s="104" t="n">
        <v>38.3361</v>
      </c>
      <c r="O300" s="104" t="n">
        <v>45.9181</v>
      </c>
      <c r="P300" s="104" t="n">
        <v>45.3847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s">
        <v>40</v>
      </c>
      <c r="F301" s="104" t="n">
        <v>36.1673</v>
      </c>
      <c r="G301" s="104" t="n">
        <v>44.0745</v>
      </c>
      <c r="H301" s="104" t="n">
        <v>43.5508</v>
      </c>
      <c r="I301" s="105"/>
      <c r="J301" s="105"/>
      <c r="K301" s="106"/>
      <c r="L301" s="78"/>
      <c r="M301" s="117"/>
      <c r="N301" s="104" t="n">
        <v>36.1692</v>
      </c>
      <c r="O301" s="104" t="n">
        <v>44.0761</v>
      </c>
      <c r="P301" s="104" t="n">
        <v>43.5487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s">
        <v>40</v>
      </c>
      <c r="F302" s="104" t="n">
        <v>33.9515</v>
      </c>
      <c r="G302" s="113" t="n">
        <v>42.7668</v>
      </c>
      <c r="H302" s="113" t="n">
        <v>42.2802</v>
      </c>
      <c r="I302" s="114"/>
      <c r="J302" s="114"/>
      <c r="K302" s="115"/>
      <c r="L302" s="78"/>
      <c r="M302" s="119"/>
      <c r="N302" s="104" t="n">
        <v>33.9534</v>
      </c>
      <c r="O302" s="113" t="n">
        <v>42.766</v>
      </c>
      <c r="P302" s="113" t="n">
        <v>42.2799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4</v>
      </c>
      <c r="D303" s="103" t="n">
        <v>25</v>
      </c>
      <c r="E303" s="117" t="s">
        <v>40</v>
      </c>
      <c r="F303" s="98" t="n">
        <v>40.5629</v>
      </c>
      <c r="G303" s="98" t="n">
        <v>47.0335</v>
      </c>
      <c r="H303" s="98" t="n">
        <v>46.8207</v>
      </c>
      <c r="I303" s="105"/>
      <c r="J303" s="105"/>
      <c r="K303" s="106"/>
      <c r="L303" s="78"/>
      <c r="M303" s="117"/>
      <c r="N303" s="98" t="n">
        <v>40.5625</v>
      </c>
      <c r="O303" s="98" t="n">
        <v>47.0554</v>
      </c>
      <c r="P303" s="98" t="n">
        <v>46.8221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s">
        <v>40</v>
      </c>
      <c r="F304" s="104" t="n">
        <v>38.2374</v>
      </c>
      <c r="G304" s="104" t="n">
        <v>45.5268</v>
      </c>
      <c r="H304" s="104" t="n">
        <v>45.1887</v>
      </c>
      <c r="I304" s="105"/>
      <c r="J304" s="105"/>
      <c r="K304" s="106"/>
      <c r="L304" s="78"/>
      <c r="M304" s="117"/>
      <c r="N304" s="104" t="n">
        <v>38.2426</v>
      </c>
      <c r="O304" s="104" t="n">
        <v>45.5302</v>
      </c>
      <c r="P304" s="104" t="n">
        <v>45.192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s">
        <v>40</v>
      </c>
      <c r="F305" s="104" t="n">
        <v>36.0479</v>
      </c>
      <c r="G305" s="104" t="n">
        <v>43.777</v>
      </c>
      <c r="H305" s="104" t="n">
        <v>43.3849</v>
      </c>
      <c r="I305" s="105"/>
      <c r="J305" s="105"/>
      <c r="K305" s="106"/>
      <c r="L305" s="78"/>
      <c r="M305" s="117"/>
      <c r="N305" s="104" t="n">
        <v>36.0505</v>
      </c>
      <c r="O305" s="104" t="n">
        <v>43.7679</v>
      </c>
      <c r="P305" s="104" t="n">
        <v>43.3708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s">
        <v>40</v>
      </c>
      <c r="F306" s="113" t="n">
        <v>33.8403</v>
      </c>
      <c r="G306" s="113" t="n">
        <v>42.4892</v>
      </c>
      <c r="H306" s="113" t="n">
        <v>42.0694</v>
      </c>
      <c r="I306" s="114"/>
      <c r="J306" s="114"/>
      <c r="K306" s="115"/>
      <c r="L306" s="78"/>
      <c r="M306" s="119"/>
      <c r="N306" s="113" t="n">
        <v>33.8448</v>
      </c>
      <c r="O306" s="113" t="n">
        <v>42.4765</v>
      </c>
      <c r="P306" s="113" t="n">
        <v>42.0774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5</v>
      </c>
      <c r="D307" s="103" t="n">
        <v>25</v>
      </c>
      <c r="E307" s="117" t="s">
        <v>40</v>
      </c>
      <c r="F307" s="98" t="n">
        <v>39.879</v>
      </c>
      <c r="G307" s="98" t="n">
        <v>46.1947</v>
      </c>
      <c r="H307" s="98" t="n">
        <v>46.3979</v>
      </c>
      <c r="I307" s="105"/>
      <c r="J307" s="105"/>
      <c r="K307" s="106"/>
      <c r="L307" s="78"/>
      <c r="M307" s="117"/>
      <c r="N307" s="98" t="n">
        <v>39.88</v>
      </c>
      <c r="O307" s="98" t="n">
        <v>46.219</v>
      </c>
      <c r="P307" s="98" t="n">
        <v>46.3973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s">
        <v>40</v>
      </c>
      <c r="F308" s="104" t="n">
        <v>37.7178</v>
      </c>
      <c r="G308" s="104" t="n">
        <v>44.891</v>
      </c>
      <c r="H308" s="104" t="n">
        <v>44.8735</v>
      </c>
      <c r="I308" s="105"/>
      <c r="J308" s="105"/>
      <c r="K308" s="106"/>
      <c r="L308" s="78"/>
      <c r="M308" s="117"/>
      <c r="N308" s="104" t="n">
        <v>37.7216</v>
      </c>
      <c r="O308" s="104" t="n">
        <v>44.9098</v>
      </c>
      <c r="P308" s="104" t="n">
        <v>44.8825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s">
        <v>40</v>
      </c>
      <c r="F309" s="104" t="n">
        <v>35.6375</v>
      </c>
      <c r="G309" s="104" t="n">
        <v>43.3706</v>
      </c>
      <c r="H309" s="104" t="n">
        <v>43.1895</v>
      </c>
      <c r="I309" s="105"/>
      <c r="J309" s="105"/>
      <c r="K309" s="106"/>
      <c r="L309" s="78"/>
      <c r="M309" s="117"/>
      <c r="N309" s="104" t="n">
        <v>35.6437</v>
      </c>
      <c r="O309" s="104" t="n">
        <v>43.3582</v>
      </c>
      <c r="P309" s="104" t="n">
        <v>43.1935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s">
        <v>40</v>
      </c>
      <c r="F310" s="113" t="n">
        <v>33.5269</v>
      </c>
      <c r="G310" s="113" t="n">
        <v>42.1798</v>
      </c>
      <c r="H310" s="113" t="n">
        <v>41.9353</v>
      </c>
      <c r="I310" s="114"/>
      <c r="J310" s="114"/>
      <c r="K310" s="115"/>
      <c r="L310" s="78"/>
      <c r="M310" s="119"/>
      <c r="N310" s="113" t="n">
        <v>33.5348</v>
      </c>
      <c r="O310" s="113" t="n">
        <v>42.1746</v>
      </c>
      <c r="P310" s="113" t="n">
        <v>41.9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6</v>
      </c>
      <c r="D311" s="103" t="n">
        <v>25</v>
      </c>
      <c r="E311" s="98" t="n">
        <v>4215.6528</v>
      </c>
      <c r="F311" s="117" t="s">
        <v>40</v>
      </c>
      <c r="G311" s="117" t="s">
        <v>40</v>
      </c>
      <c r="H311" s="117" t="s">
        <v>40</v>
      </c>
      <c r="I311" s="98" t="n">
        <v>42475</v>
      </c>
      <c r="J311" s="98" t="n">
        <v>94.96</v>
      </c>
      <c r="K311" s="98" t="n">
        <v>820.79</v>
      </c>
      <c r="L311" s="78"/>
      <c r="M311" s="98" t="n">
        <v>4214.982</v>
      </c>
      <c r="N311" s="117"/>
      <c r="O311" s="117"/>
      <c r="P311" s="117"/>
      <c r="Q311" s="98" t="n">
        <v>49770.65</v>
      </c>
      <c r="R311" s="98" t="n">
        <v>113.17</v>
      </c>
      <c r="S311" s="98" t="n">
        <v>948.77</v>
      </c>
      <c r="U311" s="55"/>
      <c r="V311" s="56"/>
      <c r="W311" s="57"/>
      <c r="X311" s="78"/>
      <c r="Y311" s="20" t="n">
        <f aca="false">GEOMEAN(Q311:Q314)/GEOMEAN(I311:I314)</f>
        <v>1.22771858301113</v>
      </c>
      <c r="Z311" s="20" t="n">
        <f aca="false">GEOMEAN(R311:R314)/GEOMEAN(J311:J314)</f>
        <v>1.16443922934161</v>
      </c>
      <c r="AA311" s="26" t="n">
        <f aca="false">GEOMEAN(S311:S314)/GEOMEAN(K311:K314)</f>
        <v>1.14696948728514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59.8304</v>
      </c>
      <c r="F312" s="117" t="s">
        <v>40</v>
      </c>
      <c r="G312" s="117" t="s">
        <v>40</v>
      </c>
      <c r="H312" s="117" t="s">
        <v>40</v>
      </c>
      <c r="I312" s="104" t="n">
        <v>32280.6</v>
      </c>
      <c r="J312" s="104" t="n">
        <v>92.72</v>
      </c>
      <c r="K312" s="104" t="n">
        <v>799.84</v>
      </c>
      <c r="L312" s="78"/>
      <c r="M312" s="104" t="n">
        <v>1459.908</v>
      </c>
      <c r="N312" s="117"/>
      <c r="O312" s="117"/>
      <c r="P312" s="117"/>
      <c r="Q312" s="104" t="n">
        <v>40024.29</v>
      </c>
      <c r="R312" s="104" t="n">
        <v>112.95</v>
      </c>
      <c r="S312" s="104" t="n">
        <v>891.55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60.8032</v>
      </c>
      <c r="F313" s="117" t="s">
        <v>40</v>
      </c>
      <c r="G313" s="117" t="s">
        <v>40</v>
      </c>
      <c r="H313" s="117" t="s">
        <v>40</v>
      </c>
      <c r="I313" s="104" t="n">
        <v>28107.29</v>
      </c>
      <c r="J313" s="104" t="n">
        <v>104.24</v>
      </c>
      <c r="K313" s="104" t="n">
        <v>796.98</v>
      </c>
      <c r="L313" s="78"/>
      <c r="M313" s="104" t="n">
        <v>660.5624</v>
      </c>
      <c r="N313" s="117"/>
      <c r="O313" s="117"/>
      <c r="P313" s="117"/>
      <c r="Q313" s="104" t="n">
        <v>36723.02</v>
      </c>
      <c r="R313" s="104" t="n">
        <v>127.06</v>
      </c>
      <c r="S313" s="104" t="n">
        <v>982.94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35.3808</v>
      </c>
      <c r="F314" s="119" t="s">
        <v>40</v>
      </c>
      <c r="G314" s="119" t="s">
        <v>40</v>
      </c>
      <c r="H314" s="119" t="s">
        <v>40</v>
      </c>
      <c r="I314" s="113" t="n">
        <v>25386.21</v>
      </c>
      <c r="J314" s="113" t="n">
        <v>105.04</v>
      </c>
      <c r="K314" s="113" t="n">
        <v>797</v>
      </c>
      <c r="L314" s="78"/>
      <c r="M314" s="113" t="n">
        <v>335.4568</v>
      </c>
      <c r="N314" s="119"/>
      <c r="O314" s="119"/>
      <c r="P314" s="119"/>
      <c r="Q314" s="113" t="n">
        <v>30384.48</v>
      </c>
      <c r="R314" s="113" t="n">
        <v>109.13</v>
      </c>
      <c r="S314" s="113" t="n">
        <v>867.99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2</v>
      </c>
      <c r="C315" s="96" t="s">
        <v>1</v>
      </c>
      <c r="D315" s="97" t="n">
        <v>25</v>
      </c>
      <c r="E315" s="98" t="n">
        <v>4626.4136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4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72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7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64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64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12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12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16.3088</v>
      </c>
      <c r="F319" s="98" t="n">
        <v>37.9665</v>
      </c>
      <c r="G319" s="98" t="n">
        <v>46.5675</v>
      </c>
      <c r="H319" s="98" t="n">
        <v>45.9756</v>
      </c>
      <c r="I319" s="99"/>
      <c r="J319" s="99"/>
      <c r="K319" s="100"/>
      <c r="L319" s="78"/>
      <c r="M319" s="98" t="n">
        <v>915.3048</v>
      </c>
      <c r="N319" s="98" t="n">
        <v>37.9756</v>
      </c>
      <c r="O319" s="98" t="n">
        <v>46.5683</v>
      </c>
      <c r="P319" s="98" t="n">
        <v>45.973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24.5968</v>
      </c>
      <c r="F320" s="104" t="n">
        <v>35.3353</v>
      </c>
      <c r="G320" s="104" t="n">
        <v>45.1222</v>
      </c>
      <c r="H320" s="104" t="n">
        <v>44.6006</v>
      </c>
      <c r="I320" s="105"/>
      <c r="J320" s="105"/>
      <c r="K320" s="106"/>
      <c r="L320" s="78"/>
      <c r="M320" s="104" t="n">
        <v>324.3928</v>
      </c>
      <c r="N320" s="104" t="n">
        <v>35.3437</v>
      </c>
      <c r="O320" s="104" t="n">
        <v>45.1208</v>
      </c>
      <c r="P320" s="104" t="n">
        <v>44.6007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39.5208</v>
      </c>
      <c r="F321" s="104" t="n">
        <v>32.9364</v>
      </c>
      <c r="G321" s="104" t="n">
        <v>43.8186</v>
      </c>
      <c r="H321" s="104" t="n">
        <v>43.3979</v>
      </c>
      <c r="I321" s="105"/>
      <c r="J321" s="105"/>
      <c r="K321" s="106"/>
      <c r="L321" s="78"/>
      <c r="M321" s="104" t="n">
        <v>138.8024</v>
      </c>
      <c r="N321" s="104" t="n">
        <v>32.945</v>
      </c>
      <c r="O321" s="104" t="n">
        <v>43.8227</v>
      </c>
      <c r="P321" s="104" t="n">
        <v>43.3956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65.1976</v>
      </c>
      <c r="F322" s="104" t="n">
        <v>30.7246</v>
      </c>
      <c r="G322" s="104" t="n">
        <v>43.046</v>
      </c>
      <c r="H322" s="104" t="n">
        <v>42.6504</v>
      </c>
      <c r="I322" s="105"/>
      <c r="J322" s="105"/>
      <c r="K322" s="106"/>
      <c r="L322" s="78"/>
      <c r="M322" s="104" t="n">
        <v>64.82</v>
      </c>
      <c r="N322" s="104" t="n">
        <v>30.7347</v>
      </c>
      <c r="O322" s="104" t="n">
        <v>43.0471</v>
      </c>
      <c r="P322" s="104" t="n">
        <v>42.648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71.1904</v>
      </c>
      <c r="F323" s="98" t="n">
        <v>38.136</v>
      </c>
      <c r="G323" s="98" t="n">
        <v>46.5096</v>
      </c>
      <c r="H323" s="98" t="n">
        <v>45.7818</v>
      </c>
      <c r="I323" s="99"/>
      <c r="J323" s="99"/>
      <c r="K323" s="100"/>
      <c r="L323" s="78"/>
      <c r="M323" s="98" t="n">
        <v>868.7672</v>
      </c>
      <c r="N323" s="98" t="n">
        <v>38.1436</v>
      </c>
      <c r="O323" s="98" t="n">
        <v>46.5089</v>
      </c>
      <c r="P323" s="98" t="n">
        <v>45.781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09.1</v>
      </c>
      <c r="F324" s="104" t="n">
        <v>35.5214</v>
      </c>
      <c r="G324" s="104" t="n">
        <v>45.0515</v>
      </c>
      <c r="H324" s="104" t="n">
        <v>44.4341</v>
      </c>
      <c r="I324" s="105"/>
      <c r="J324" s="105"/>
      <c r="K324" s="106"/>
      <c r="L324" s="78"/>
      <c r="M324" s="104" t="n">
        <v>309.7344</v>
      </c>
      <c r="N324" s="104" t="n">
        <v>35.5316</v>
      </c>
      <c r="O324" s="104" t="n">
        <v>45.0495</v>
      </c>
      <c r="P324" s="104" t="n">
        <v>44.4319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33.6384</v>
      </c>
      <c r="F325" s="104" t="n">
        <v>33.1308</v>
      </c>
      <c r="G325" s="104" t="n">
        <v>43.7367</v>
      </c>
      <c r="H325" s="104" t="n">
        <v>43.2503</v>
      </c>
      <c r="I325" s="105"/>
      <c r="J325" s="105"/>
      <c r="K325" s="106"/>
      <c r="L325" s="78"/>
      <c r="M325" s="104" t="n">
        <v>133.3768</v>
      </c>
      <c r="N325" s="104" t="n">
        <v>33.1387</v>
      </c>
      <c r="O325" s="104" t="n">
        <v>43.7415</v>
      </c>
      <c r="P325" s="104" t="n">
        <v>43.2516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2.2912</v>
      </c>
      <c r="F326" s="113" t="n">
        <v>30.9004</v>
      </c>
      <c r="G326" s="113" t="n">
        <v>42.9578</v>
      </c>
      <c r="H326" s="113" t="n">
        <v>42.5129</v>
      </c>
      <c r="I326" s="114"/>
      <c r="J326" s="114"/>
      <c r="K326" s="115"/>
      <c r="L326" s="78"/>
      <c r="M326" s="113" t="n">
        <v>62.148</v>
      </c>
      <c r="N326" s="113" t="n">
        <v>30.9109</v>
      </c>
      <c r="O326" s="113" t="n">
        <v>42.962</v>
      </c>
      <c r="P326" s="113" t="n">
        <v>42.5127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 t="n">
        <v>99.99</v>
      </c>
      <c r="P327" s="116" t="n">
        <v>99.99</v>
      </c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 t="n">
        <v>99.99</v>
      </c>
      <c r="P330" s="117" t="n">
        <v>99.99</v>
      </c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108</v>
      </c>
      <c r="F331" s="98" t="n">
        <v>46.1727</v>
      </c>
      <c r="G331" s="116"/>
      <c r="H331" s="116"/>
      <c r="I331" s="99"/>
      <c r="J331" s="99"/>
      <c r="K331" s="100"/>
      <c r="L331" s="78"/>
      <c r="M331" s="98" t="n">
        <v>84.1192</v>
      </c>
      <c r="N331" s="98" t="n">
        <v>46.2003</v>
      </c>
      <c r="O331" s="116" t="n">
        <v>99.99</v>
      </c>
      <c r="P331" s="116" t="n">
        <v>99.99</v>
      </c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8416</v>
      </c>
      <c r="F332" s="104" t="n">
        <v>42.0669</v>
      </c>
      <c r="G332" s="117"/>
      <c r="H332" s="117"/>
      <c r="I332" s="105"/>
      <c r="J332" s="105"/>
      <c r="K332" s="106"/>
      <c r="L332" s="78"/>
      <c r="M332" s="104" t="n">
        <v>35.8616</v>
      </c>
      <c r="N332" s="104" t="n">
        <v>42.187</v>
      </c>
      <c r="O332" s="117" t="n">
        <v>99.99</v>
      </c>
      <c r="P332" s="117" t="n">
        <v>99.99</v>
      </c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5784</v>
      </c>
      <c r="F333" s="104" t="n">
        <v>38.4653</v>
      </c>
      <c r="G333" s="117"/>
      <c r="H333" s="117"/>
      <c r="I333" s="105"/>
      <c r="J333" s="105"/>
      <c r="K333" s="106"/>
      <c r="L333" s="78"/>
      <c r="M333" s="104" t="n">
        <v>19.5576</v>
      </c>
      <c r="N333" s="104" t="n">
        <v>38.5445</v>
      </c>
      <c r="O333" s="117" t="n">
        <v>99.99</v>
      </c>
      <c r="P333" s="117" t="n">
        <v>99.99</v>
      </c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664</v>
      </c>
      <c r="F334" s="104" t="n">
        <v>34.0012</v>
      </c>
      <c r="G334" s="117"/>
      <c r="H334" s="117"/>
      <c r="I334" s="105"/>
      <c r="J334" s="105"/>
      <c r="K334" s="106"/>
      <c r="L334" s="78"/>
      <c r="M334" s="104" t="n">
        <v>10.7488</v>
      </c>
      <c r="N334" s="104" t="n">
        <v>34.0563</v>
      </c>
      <c r="O334" s="117" t="n">
        <v>99.99</v>
      </c>
      <c r="P334" s="117" t="n">
        <v>99.99</v>
      </c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0384</v>
      </c>
      <c r="F335" s="98" t="n">
        <v>46.4226</v>
      </c>
      <c r="G335" s="116"/>
      <c r="H335" s="116"/>
      <c r="I335" s="99"/>
      <c r="J335" s="99"/>
      <c r="K335" s="100"/>
      <c r="L335" s="78"/>
      <c r="M335" s="98" t="n">
        <v>85.204</v>
      </c>
      <c r="N335" s="98" t="n">
        <v>46.3879</v>
      </c>
      <c r="O335" s="116" t="n">
        <v>99.99</v>
      </c>
      <c r="P335" s="116" t="n">
        <v>99.99</v>
      </c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7344</v>
      </c>
      <c r="F336" s="104" t="n">
        <v>42.24</v>
      </c>
      <c r="G336" s="117"/>
      <c r="H336" s="117"/>
      <c r="I336" s="105"/>
      <c r="J336" s="105"/>
      <c r="K336" s="106"/>
      <c r="L336" s="78"/>
      <c r="M336" s="104" t="n">
        <v>37.6784</v>
      </c>
      <c r="N336" s="104" t="n">
        <v>42.2698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528</v>
      </c>
      <c r="F337" s="104" t="n">
        <v>38.6376</v>
      </c>
      <c r="G337" s="117"/>
      <c r="H337" s="117"/>
      <c r="I337" s="105"/>
      <c r="J337" s="105"/>
      <c r="K337" s="106"/>
      <c r="L337" s="78"/>
      <c r="M337" s="104" t="n">
        <v>20.4328</v>
      </c>
      <c r="N337" s="104" t="n">
        <v>38.6058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5168</v>
      </c>
      <c r="F338" s="104" t="n">
        <v>34.1935</v>
      </c>
      <c r="G338" s="117"/>
      <c r="H338" s="117"/>
      <c r="I338" s="105"/>
      <c r="J338" s="105"/>
      <c r="K338" s="106"/>
      <c r="L338" s="78"/>
      <c r="M338" s="104" t="n">
        <v>11.5832</v>
      </c>
      <c r="N338" s="104" t="n">
        <v>34.1444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s">
        <v>40</v>
      </c>
      <c r="F339" s="98" t="n">
        <v>38.4607</v>
      </c>
      <c r="G339" s="98" t="n">
        <v>46.5748</v>
      </c>
      <c r="H339" s="98" t="n">
        <v>45.6503</v>
      </c>
      <c r="I339" s="99"/>
      <c r="J339" s="99"/>
      <c r="K339" s="100"/>
      <c r="L339" s="78"/>
      <c r="M339" s="116"/>
      <c r="N339" s="98" t="n">
        <v>38.4627</v>
      </c>
      <c r="O339" s="98" t="n">
        <v>46.5744</v>
      </c>
      <c r="P339" s="98" t="n">
        <v>45.6501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s">
        <v>40</v>
      </c>
      <c r="F340" s="104" t="n">
        <v>35.6577</v>
      </c>
      <c r="G340" s="104" t="n">
        <v>45.2355</v>
      </c>
      <c r="H340" s="104" t="n">
        <v>44.4952</v>
      </c>
      <c r="I340" s="105"/>
      <c r="J340" s="105"/>
      <c r="K340" s="106"/>
      <c r="L340" s="78"/>
      <c r="M340" s="117"/>
      <c r="N340" s="104" t="n">
        <v>35.6621</v>
      </c>
      <c r="O340" s="104" t="n">
        <v>45.196</v>
      </c>
      <c r="P340" s="104" t="n">
        <v>44.4875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s">
        <v>40</v>
      </c>
      <c r="F341" s="104" t="n">
        <v>33.1454</v>
      </c>
      <c r="G341" s="104" t="n">
        <v>43.9966</v>
      </c>
      <c r="H341" s="104" t="n">
        <v>43.478</v>
      </c>
      <c r="I341" s="105"/>
      <c r="J341" s="105"/>
      <c r="K341" s="106"/>
      <c r="L341" s="78"/>
      <c r="M341" s="117"/>
      <c r="N341" s="104" t="n">
        <v>33.1485</v>
      </c>
      <c r="O341" s="104" t="n">
        <v>43.992</v>
      </c>
      <c r="P341" s="104" t="n">
        <v>43.4721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s">
        <v>40</v>
      </c>
      <c r="F342" s="113" t="n">
        <v>30.8426</v>
      </c>
      <c r="G342" s="113" t="n">
        <v>43.3062</v>
      </c>
      <c r="H342" s="113" t="n">
        <v>42.757</v>
      </c>
      <c r="I342" s="114"/>
      <c r="J342" s="114"/>
      <c r="K342" s="115"/>
      <c r="L342" s="78"/>
      <c r="M342" s="119"/>
      <c r="N342" s="113" t="n">
        <v>30.8495</v>
      </c>
      <c r="O342" s="113" t="n">
        <v>43.3057</v>
      </c>
      <c r="P342" s="113" t="n">
        <v>42.7704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1</v>
      </c>
      <c r="D343" s="103" t="n">
        <v>25</v>
      </c>
      <c r="E343" s="117" t="s">
        <v>40</v>
      </c>
      <c r="F343" s="98" t="n">
        <v>38.8597</v>
      </c>
      <c r="G343" s="98" t="n">
        <v>46.9351</v>
      </c>
      <c r="H343" s="98" t="n">
        <v>46.0453</v>
      </c>
      <c r="I343" s="105"/>
      <c r="J343" s="105"/>
      <c r="K343" s="106"/>
      <c r="L343" s="78"/>
      <c r="M343" s="117"/>
      <c r="N343" s="98" t="n">
        <v>38.8544</v>
      </c>
      <c r="O343" s="98" t="n">
        <v>46.9302</v>
      </c>
      <c r="P343" s="98" t="n">
        <v>46.0345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s">
        <v>40</v>
      </c>
      <c r="F344" s="104" t="n">
        <v>35.9289</v>
      </c>
      <c r="G344" s="104" t="n">
        <v>45.5184</v>
      </c>
      <c r="H344" s="104" t="n">
        <v>44.8168</v>
      </c>
      <c r="I344" s="105"/>
      <c r="J344" s="105"/>
      <c r="K344" s="106"/>
      <c r="L344" s="78"/>
      <c r="M344" s="117"/>
      <c r="N344" s="104" t="n">
        <v>35.9343</v>
      </c>
      <c r="O344" s="104" t="n">
        <v>45.4992</v>
      </c>
      <c r="P344" s="104" t="n">
        <v>44.8298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s">
        <v>40</v>
      </c>
      <c r="F345" s="104" t="n">
        <v>33.3456</v>
      </c>
      <c r="G345" s="104" t="n">
        <v>44.1815</v>
      </c>
      <c r="H345" s="104" t="n">
        <v>43.6902</v>
      </c>
      <c r="I345" s="105"/>
      <c r="J345" s="105"/>
      <c r="K345" s="106"/>
      <c r="L345" s="78"/>
      <c r="M345" s="117"/>
      <c r="N345" s="104" t="n">
        <v>33.3451</v>
      </c>
      <c r="O345" s="104" t="n">
        <v>44.1844</v>
      </c>
      <c r="P345" s="104" t="n">
        <v>43.7089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s">
        <v>40</v>
      </c>
      <c r="F346" s="104" t="n">
        <v>30.9839</v>
      </c>
      <c r="G346" s="113" t="n">
        <v>43.4423</v>
      </c>
      <c r="H346" s="113" t="n">
        <v>42.9847</v>
      </c>
      <c r="I346" s="114"/>
      <c r="J346" s="114"/>
      <c r="K346" s="115"/>
      <c r="L346" s="78"/>
      <c r="M346" s="119"/>
      <c r="N346" s="104" t="n">
        <v>30.9876</v>
      </c>
      <c r="O346" s="113" t="n">
        <v>43.4368</v>
      </c>
      <c r="P346" s="113" t="n">
        <v>43.0002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2</v>
      </c>
      <c r="D347" s="103" t="n">
        <v>25</v>
      </c>
      <c r="E347" s="117" t="s">
        <v>40</v>
      </c>
      <c r="F347" s="98" t="n">
        <v>38.9649</v>
      </c>
      <c r="G347" s="98" t="n">
        <v>47.3876</v>
      </c>
      <c r="H347" s="98" t="n">
        <v>46.8123</v>
      </c>
      <c r="I347" s="105"/>
      <c r="J347" s="105"/>
      <c r="K347" s="106"/>
      <c r="L347" s="78"/>
      <c r="M347" s="117"/>
      <c r="N347" s="98" t="n">
        <v>38.9602</v>
      </c>
      <c r="O347" s="98" t="n">
        <v>47.388</v>
      </c>
      <c r="P347" s="98" t="n">
        <v>46.811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s">
        <v>40</v>
      </c>
      <c r="F348" s="104" t="n">
        <v>35.9986</v>
      </c>
      <c r="G348" s="104" t="n">
        <v>45.8246</v>
      </c>
      <c r="H348" s="104" t="n">
        <v>45.3039</v>
      </c>
      <c r="I348" s="105"/>
      <c r="J348" s="105"/>
      <c r="K348" s="106"/>
      <c r="L348" s="78"/>
      <c r="M348" s="117"/>
      <c r="N348" s="104" t="n">
        <v>36.0037</v>
      </c>
      <c r="O348" s="104" t="n">
        <v>45.8237</v>
      </c>
      <c r="P348" s="104" t="n">
        <v>45.303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s">
        <v>40</v>
      </c>
      <c r="F349" s="104" t="n">
        <v>33.3978</v>
      </c>
      <c r="G349" s="104" t="n">
        <v>44.3692</v>
      </c>
      <c r="H349" s="104" t="n">
        <v>43.9466</v>
      </c>
      <c r="I349" s="105"/>
      <c r="J349" s="105"/>
      <c r="K349" s="106"/>
      <c r="L349" s="78"/>
      <c r="M349" s="117"/>
      <c r="N349" s="104" t="n">
        <v>33.3941</v>
      </c>
      <c r="O349" s="104" t="n">
        <v>44.3692</v>
      </c>
      <c r="P349" s="104" t="n">
        <v>43.945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s">
        <v>40</v>
      </c>
      <c r="F350" s="104" t="n">
        <v>31.0441</v>
      </c>
      <c r="G350" s="113" t="n">
        <v>43.5404</v>
      </c>
      <c r="H350" s="113" t="n">
        <v>43.1526</v>
      </c>
      <c r="I350" s="114"/>
      <c r="J350" s="114"/>
      <c r="K350" s="115"/>
      <c r="L350" s="78"/>
      <c r="M350" s="119"/>
      <c r="N350" s="104" t="n">
        <v>31.0462</v>
      </c>
      <c r="O350" s="113" t="n">
        <v>43.541</v>
      </c>
      <c r="P350" s="113" t="n">
        <v>43.1526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3</v>
      </c>
      <c r="D351" s="103" t="n">
        <v>25</v>
      </c>
      <c r="E351" s="117" t="s">
        <v>40</v>
      </c>
      <c r="F351" s="98" t="n">
        <v>38.9417</v>
      </c>
      <c r="G351" s="98" t="n">
        <v>47.3112</v>
      </c>
      <c r="H351" s="98" t="n">
        <v>46.806</v>
      </c>
      <c r="I351" s="105"/>
      <c r="J351" s="105"/>
      <c r="K351" s="106"/>
      <c r="L351" s="78"/>
      <c r="M351" s="117"/>
      <c r="N351" s="98" t="n">
        <v>38.9489</v>
      </c>
      <c r="O351" s="98" t="n">
        <v>47.3109</v>
      </c>
      <c r="P351" s="98" t="n">
        <v>46.806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s">
        <v>40</v>
      </c>
      <c r="F352" s="104" t="n">
        <v>35.9949</v>
      </c>
      <c r="G352" s="104" t="n">
        <v>45.7451</v>
      </c>
      <c r="H352" s="104" t="n">
        <v>45.2726</v>
      </c>
      <c r="I352" s="105"/>
      <c r="J352" s="105"/>
      <c r="K352" s="106"/>
      <c r="L352" s="78"/>
      <c r="M352" s="117"/>
      <c r="N352" s="104" t="n">
        <v>35.9934</v>
      </c>
      <c r="O352" s="104" t="n">
        <v>45.7431</v>
      </c>
      <c r="P352" s="104" t="n">
        <v>45.27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s">
        <v>40</v>
      </c>
      <c r="F353" s="104" t="n">
        <v>33.4002</v>
      </c>
      <c r="G353" s="104" t="n">
        <v>44.2959</v>
      </c>
      <c r="H353" s="104" t="n">
        <v>43.8978</v>
      </c>
      <c r="I353" s="105"/>
      <c r="J353" s="105"/>
      <c r="K353" s="106"/>
      <c r="L353" s="78"/>
      <c r="M353" s="117"/>
      <c r="N353" s="104" t="n">
        <v>33.3993</v>
      </c>
      <c r="O353" s="104" t="n">
        <v>44.2967</v>
      </c>
      <c r="P353" s="104" t="n">
        <v>43.8991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s">
        <v>40</v>
      </c>
      <c r="F354" s="104" t="n">
        <v>31.0459</v>
      </c>
      <c r="G354" s="113" t="n">
        <v>43.4703</v>
      </c>
      <c r="H354" s="113" t="n">
        <v>43.0861</v>
      </c>
      <c r="I354" s="114"/>
      <c r="J354" s="114"/>
      <c r="K354" s="115"/>
      <c r="L354" s="78"/>
      <c r="M354" s="119"/>
      <c r="N354" s="104" t="n">
        <v>31.0469</v>
      </c>
      <c r="O354" s="113" t="n">
        <v>43.4702</v>
      </c>
      <c r="P354" s="113" t="n">
        <v>43.0883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4</v>
      </c>
      <c r="D355" s="103" t="n">
        <v>25</v>
      </c>
      <c r="E355" s="117" t="s">
        <v>40</v>
      </c>
      <c r="F355" s="98" t="n">
        <v>38.8499</v>
      </c>
      <c r="G355" s="98" t="n">
        <v>46.4482</v>
      </c>
      <c r="H355" s="98" t="n">
        <v>46.5302</v>
      </c>
      <c r="I355" s="105"/>
      <c r="J355" s="105"/>
      <c r="K355" s="106"/>
      <c r="L355" s="78"/>
      <c r="M355" s="117"/>
      <c r="N355" s="98" t="n">
        <v>38.8645</v>
      </c>
      <c r="O355" s="98" t="n">
        <v>46.4178</v>
      </c>
      <c r="P355" s="98" t="n">
        <v>46.5265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s">
        <v>40</v>
      </c>
      <c r="F356" s="104" t="n">
        <v>35.9666</v>
      </c>
      <c r="G356" s="104" t="n">
        <v>45.0443</v>
      </c>
      <c r="H356" s="104" t="n">
        <v>45.0484</v>
      </c>
      <c r="I356" s="105"/>
      <c r="J356" s="105"/>
      <c r="K356" s="106"/>
      <c r="L356" s="78"/>
      <c r="M356" s="117"/>
      <c r="N356" s="104" t="n">
        <v>35.9651</v>
      </c>
      <c r="O356" s="104" t="n">
        <v>45.02</v>
      </c>
      <c r="P356" s="104" t="n">
        <v>45.027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s">
        <v>40</v>
      </c>
      <c r="F357" s="104" t="n">
        <v>33.3904</v>
      </c>
      <c r="G357" s="104" t="n">
        <v>43.7531</v>
      </c>
      <c r="H357" s="104" t="n">
        <v>43.519</v>
      </c>
      <c r="I357" s="105"/>
      <c r="J357" s="105"/>
      <c r="K357" s="106"/>
      <c r="L357" s="78"/>
      <c r="M357" s="117"/>
      <c r="N357" s="104" t="n">
        <v>33.3904</v>
      </c>
      <c r="O357" s="104" t="n">
        <v>43.7514</v>
      </c>
      <c r="P357" s="104" t="n">
        <v>43.539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s">
        <v>40</v>
      </c>
      <c r="F358" s="113" t="n">
        <v>31.0231</v>
      </c>
      <c r="G358" s="113" t="n">
        <v>43.0069</v>
      </c>
      <c r="H358" s="113" t="n">
        <v>42.6583</v>
      </c>
      <c r="I358" s="114"/>
      <c r="J358" s="114"/>
      <c r="K358" s="115"/>
      <c r="L358" s="78"/>
      <c r="M358" s="119"/>
      <c r="N358" s="113" t="n">
        <v>31.0272</v>
      </c>
      <c r="O358" s="113" t="n">
        <v>42.9936</v>
      </c>
      <c r="P358" s="113" t="n">
        <v>42.680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5</v>
      </c>
      <c r="D359" s="103" t="n">
        <v>25</v>
      </c>
      <c r="E359" s="117" t="s">
        <v>40</v>
      </c>
      <c r="F359" s="98" t="n">
        <v>38.511</v>
      </c>
      <c r="G359" s="98" t="n">
        <v>46.1634</v>
      </c>
      <c r="H359" s="98" t="n">
        <v>46.2302</v>
      </c>
      <c r="I359" s="105"/>
      <c r="J359" s="105"/>
      <c r="K359" s="106"/>
      <c r="L359" s="78"/>
      <c r="M359" s="117"/>
      <c r="N359" s="98" t="n">
        <v>38.5317</v>
      </c>
      <c r="O359" s="98" t="n">
        <v>46.1358</v>
      </c>
      <c r="P359" s="98" t="n">
        <v>46.2259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s">
        <v>40</v>
      </c>
      <c r="F360" s="104" t="n">
        <v>35.7674</v>
      </c>
      <c r="G360" s="104" t="n">
        <v>44.7509</v>
      </c>
      <c r="H360" s="104" t="n">
        <v>44.8189</v>
      </c>
      <c r="I360" s="105"/>
      <c r="J360" s="105"/>
      <c r="K360" s="106"/>
      <c r="L360" s="78"/>
      <c r="M360" s="117"/>
      <c r="N360" s="104" t="n">
        <v>35.7676</v>
      </c>
      <c r="O360" s="104" t="n">
        <v>44.7376</v>
      </c>
      <c r="P360" s="104" t="n">
        <v>44.806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s">
        <v>40</v>
      </c>
      <c r="F361" s="104" t="n">
        <v>33.2581</v>
      </c>
      <c r="G361" s="104" t="n">
        <v>43.5795</v>
      </c>
      <c r="H361" s="104" t="n">
        <v>43.3078</v>
      </c>
      <c r="I361" s="105"/>
      <c r="J361" s="105"/>
      <c r="K361" s="106"/>
      <c r="L361" s="78"/>
      <c r="M361" s="117"/>
      <c r="N361" s="104" t="n">
        <v>33.2633</v>
      </c>
      <c r="O361" s="104" t="n">
        <v>43.5902</v>
      </c>
      <c r="P361" s="104" t="n">
        <v>43.35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s">
        <v>40</v>
      </c>
      <c r="F362" s="113" t="n">
        <v>30.9462</v>
      </c>
      <c r="G362" s="113" t="n">
        <v>42.8579</v>
      </c>
      <c r="H362" s="113" t="n">
        <v>42.4597</v>
      </c>
      <c r="I362" s="114"/>
      <c r="J362" s="114"/>
      <c r="K362" s="115"/>
      <c r="L362" s="78"/>
      <c r="M362" s="119"/>
      <c r="N362" s="113" t="n">
        <v>30.9553</v>
      </c>
      <c r="O362" s="113" t="n">
        <v>42.8388</v>
      </c>
      <c r="P362" s="113" t="n">
        <v>42.475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6</v>
      </c>
      <c r="D363" s="103" t="n">
        <v>25</v>
      </c>
      <c r="E363" s="98" t="n">
        <v>6795.5608</v>
      </c>
      <c r="F363" s="117" t="s">
        <v>40</v>
      </c>
      <c r="G363" s="117" t="s">
        <v>40</v>
      </c>
      <c r="H363" s="117" t="s">
        <v>40</v>
      </c>
      <c r="I363" s="98" t="n">
        <v>47934.29</v>
      </c>
      <c r="J363" s="98" t="n">
        <v>111.73</v>
      </c>
      <c r="K363" s="98" t="n">
        <v>835.47</v>
      </c>
      <c r="L363" s="78"/>
      <c r="M363" s="98" t="n">
        <v>6790.31</v>
      </c>
      <c r="N363" s="117"/>
      <c r="O363" s="117"/>
      <c r="P363" s="117"/>
      <c r="Q363" s="98" t="n">
        <v>58100.36</v>
      </c>
      <c r="R363" s="98" t="n">
        <v>152.41</v>
      </c>
      <c r="S363" s="98" t="n">
        <v>1139.67</v>
      </c>
      <c r="U363" s="55"/>
      <c r="V363" s="56"/>
      <c r="W363" s="57"/>
      <c r="X363" s="78"/>
      <c r="Y363" s="20" t="n">
        <f aca="false">GEOMEAN(Q363:Q366)/GEOMEAN(I363:I366)</f>
        <v>1.22560360003156</v>
      </c>
      <c r="Z363" s="20" t="n">
        <f aca="false">GEOMEAN(R363:R366)/GEOMEAN(J363:J366)</f>
        <v>1.15608318265836</v>
      </c>
      <c r="AA363" s="26" t="n">
        <f aca="false">GEOMEAN(S363:S366)/GEOMEAN(K363:K366)</f>
        <v>1.26489019941352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15.2056</v>
      </c>
      <c r="F364" s="117" t="s">
        <v>40</v>
      </c>
      <c r="G364" s="117" t="s">
        <v>40</v>
      </c>
      <c r="H364" s="117" t="s">
        <v>40</v>
      </c>
      <c r="I364" s="104" t="n">
        <v>36201.73</v>
      </c>
      <c r="J364" s="104" t="n">
        <v>126.77</v>
      </c>
      <c r="K364" s="104" t="n">
        <v>862.86</v>
      </c>
      <c r="L364" s="78"/>
      <c r="M364" s="104" t="n">
        <v>2815.6</v>
      </c>
      <c r="N364" s="117"/>
      <c r="O364" s="117"/>
      <c r="P364" s="117"/>
      <c r="Q364" s="104" t="n">
        <v>44446.64</v>
      </c>
      <c r="R364" s="104" t="n">
        <v>139.82</v>
      </c>
      <c r="S364" s="104" t="n">
        <v>1078.15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284.5096</v>
      </c>
      <c r="F365" s="117" t="s">
        <v>40</v>
      </c>
      <c r="G365" s="117" t="s">
        <v>40</v>
      </c>
      <c r="H365" s="117" t="s">
        <v>40</v>
      </c>
      <c r="I365" s="104" t="n">
        <v>31025.23</v>
      </c>
      <c r="J365" s="104" t="n">
        <v>106.38</v>
      </c>
      <c r="K365" s="104" t="n">
        <v>838.58</v>
      </c>
      <c r="L365" s="78"/>
      <c r="M365" s="104" t="n">
        <v>1283.489</v>
      </c>
      <c r="N365" s="117"/>
      <c r="O365" s="117"/>
      <c r="P365" s="117"/>
      <c r="Q365" s="104" t="n">
        <v>37627.95</v>
      </c>
      <c r="R365" s="104" t="n">
        <v>132.9</v>
      </c>
      <c r="S365" s="104" t="n">
        <v>1148.5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05.7112</v>
      </c>
      <c r="F366" s="119" t="s">
        <v>40</v>
      </c>
      <c r="G366" s="119" t="s">
        <v>40</v>
      </c>
      <c r="H366" s="119" t="s">
        <v>40</v>
      </c>
      <c r="I366" s="113" t="n">
        <v>27357.45</v>
      </c>
      <c r="J366" s="113" t="n">
        <v>109.42</v>
      </c>
      <c r="K366" s="113" t="n">
        <v>843.4</v>
      </c>
      <c r="L366" s="78"/>
      <c r="M366" s="113" t="n">
        <v>605.3416</v>
      </c>
      <c r="N366" s="119"/>
      <c r="O366" s="119"/>
      <c r="P366" s="119"/>
      <c r="Q366" s="113" t="n">
        <v>34200.94</v>
      </c>
      <c r="R366" s="113" t="n">
        <v>103.99</v>
      </c>
      <c r="S366" s="113" t="n">
        <v>924.85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3</v>
      </c>
      <c r="C367" s="96" t="s">
        <v>1</v>
      </c>
      <c r="D367" s="97" t="n">
        <v>25</v>
      </c>
      <c r="E367" s="98" t="n">
        <v>4180.2768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7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2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12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1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72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72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30.5312</v>
      </c>
      <c r="F371" s="98" t="n">
        <v>40.9108</v>
      </c>
      <c r="G371" s="98" t="n">
        <v>46.5134</v>
      </c>
      <c r="H371" s="98" t="n">
        <v>45.8079</v>
      </c>
      <c r="I371" s="99"/>
      <c r="J371" s="99"/>
      <c r="K371" s="100"/>
      <c r="L371" s="78"/>
      <c r="M371" s="98" t="n">
        <v>531.1272</v>
      </c>
      <c r="N371" s="98" t="n">
        <v>40.9179</v>
      </c>
      <c r="O371" s="98" t="n">
        <v>46.5145</v>
      </c>
      <c r="P371" s="98" t="n">
        <v>45.8082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20.8296</v>
      </c>
      <c r="F372" s="104" t="n">
        <v>38.0656</v>
      </c>
      <c r="G372" s="104" t="n">
        <v>44.8422</v>
      </c>
      <c r="H372" s="104" t="n">
        <v>43.9368</v>
      </c>
      <c r="I372" s="105"/>
      <c r="J372" s="105"/>
      <c r="K372" s="106"/>
      <c r="L372" s="78"/>
      <c r="M372" s="104" t="n">
        <v>220.92</v>
      </c>
      <c r="N372" s="104" t="n">
        <v>38.0768</v>
      </c>
      <c r="O372" s="104" t="n">
        <v>44.8423</v>
      </c>
      <c r="P372" s="104" t="n">
        <v>43.9354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03.3824</v>
      </c>
      <c r="F373" s="104" t="n">
        <v>35.3761</v>
      </c>
      <c r="G373" s="104" t="n">
        <v>43.2443</v>
      </c>
      <c r="H373" s="104" t="n">
        <v>42.156</v>
      </c>
      <c r="I373" s="105"/>
      <c r="J373" s="105"/>
      <c r="K373" s="106"/>
      <c r="L373" s="78"/>
      <c r="M373" s="104" t="n">
        <v>103.6288</v>
      </c>
      <c r="N373" s="104" t="n">
        <v>35.3878</v>
      </c>
      <c r="O373" s="104" t="n">
        <v>43.2474</v>
      </c>
      <c r="P373" s="104" t="n">
        <v>42.1604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1.1176</v>
      </c>
      <c r="F374" s="104" t="n">
        <v>32.9688</v>
      </c>
      <c r="G374" s="104" t="n">
        <v>42.2629</v>
      </c>
      <c r="H374" s="104" t="n">
        <v>40.859</v>
      </c>
      <c r="I374" s="105"/>
      <c r="J374" s="105"/>
      <c r="K374" s="106"/>
      <c r="L374" s="78"/>
      <c r="M374" s="104" t="n">
        <v>50.912</v>
      </c>
      <c r="N374" s="104" t="n">
        <v>32.981</v>
      </c>
      <c r="O374" s="104" t="n">
        <v>42.2616</v>
      </c>
      <c r="P374" s="104" t="n">
        <v>40.8561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34.5064</v>
      </c>
      <c r="F375" s="98" t="n">
        <v>40.9157</v>
      </c>
      <c r="G375" s="98" t="n">
        <v>46.5043</v>
      </c>
      <c r="H375" s="98" t="n">
        <v>45.8126</v>
      </c>
      <c r="I375" s="99"/>
      <c r="J375" s="99"/>
      <c r="K375" s="100"/>
      <c r="L375" s="78"/>
      <c r="M375" s="98" t="n">
        <v>534.6808</v>
      </c>
      <c r="N375" s="98" t="n">
        <v>40.9247</v>
      </c>
      <c r="O375" s="98" t="n">
        <v>46.5038</v>
      </c>
      <c r="P375" s="98" t="n">
        <v>45.8116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23.9456</v>
      </c>
      <c r="F376" s="104" t="n">
        <v>38.0726</v>
      </c>
      <c r="G376" s="104" t="n">
        <v>44.8327</v>
      </c>
      <c r="H376" s="104" t="n">
        <v>43.9488</v>
      </c>
      <c r="I376" s="105"/>
      <c r="J376" s="105"/>
      <c r="K376" s="106"/>
      <c r="L376" s="78"/>
      <c r="M376" s="104" t="n">
        <v>224.4368</v>
      </c>
      <c r="N376" s="104" t="n">
        <v>38.0847</v>
      </c>
      <c r="O376" s="104" t="n">
        <v>44.83</v>
      </c>
      <c r="P376" s="104" t="n">
        <v>43.9476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05.8928</v>
      </c>
      <c r="F377" s="104" t="n">
        <v>35.3825</v>
      </c>
      <c r="G377" s="104" t="n">
        <v>43.2351</v>
      </c>
      <c r="H377" s="104" t="n">
        <v>42.1626</v>
      </c>
      <c r="I377" s="105"/>
      <c r="J377" s="105"/>
      <c r="K377" s="106"/>
      <c r="L377" s="78"/>
      <c r="M377" s="104" t="n">
        <v>106.0336</v>
      </c>
      <c r="N377" s="104" t="n">
        <v>35.3981</v>
      </c>
      <c r="O377" s="104" t="n">
        <v>43.2356</v>
      </c>
      <c r="P377" s="104" t="n">
        <v>42.1646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3.076</v>
      </c>
      <c r="F378" s="113" t="n">
        <v>32.9711</v>
      </c>
      <c r="G378" s="113" t="n">
        <v>42.2366</v>
      </c>
      <c r="H378" s="113" t="n">
        <v>40.867</v>
      </c>
      <c r="I378" s="114"/>
      <c r="J378" s="114"/>
      <c r="K378" s="115"/>
      <c r="L378" s="78"/>
      <c r="M378" s="113" t="n">
        <v>52.9176</v>
      </c>
      <c r="N378" s="113" t="n">
        <v>32.9857</v>
      </c>
      <c r="O378" s="113" t="n">
        <v>42.2318</v>
      </c>
      <c r="P378" s="113" t="n">
        <v>40.8632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 t="n">
        <v>99.99</v>
      </c>
      <c r="P379" s="116" t="n">
        <v>99.99</v>
      </c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 t="n">
        <v>99.99</v>
      </c>
      <c r="P380" s="117" t="n">
        <v>99.99</v>
      </c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 t="n">
        <v>99.99</v>
      </c>
      <c r="P381" s="117" t="n">
        <v>99.99</v>
      </c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 t="n">
        <v>99.99</v>
      </c>
      <c r="P382" s="117" t="n">
        <v>99.99</v>
      </c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3.2472</v>
      </c>
      <c r="F383" s="98" t="n">
        <v>37.898</v>
      </c>
      <c r="G383" s="116"/>
      <c r="H383" s="116"/>
      <c r="I383" s="99"/>
      <c r="J383" s="99"/>
      <c r="K383" s="100"/>
      <c r="L383" s="78"/>
      <c r="M383" s="98" t="n">
        <v>182.0208</v>
      </c>
      <c r="N383" s="98" t="n">
        <v>37.8803</v>
      </c>
      <c r="O383" s="116" t="n">
        <v>99.99</v>
      </c>
      <c r="P383" s="116" t="n">
        <v>99.99</v>
      </c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9448</v>
      </c>
      <c r="F384" s="104" t="n">
        <v>34.9774</v>
      </c>
      <c r="G384" s="117"/>
      <c r="H384" s="117"/>
      <c r="I384" s="105"/>
      <c r="J384" s="105"/>
      <c r="K384" s="106"/>
      <c r="L384" s="78"/>
      <c r="M384" s="104" t="n">
        <v>55.916</v>
      </c>
      <c r="N384" s="104" t="n">
        <v>34.9964</v>
      </c>
      <c r="O384" s="117" t="n">
        <v>99.99</v>
      </c>
      <c r="P384" s="117" t="n">
        <v>99.99</v>
      </c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796</v>
      </c>
      <c r="F385" s="104" t="n">
        <v>32.612</v>
      </c>
      <c r="G385" s="117"/>
      <c r="H385" s="117"/>
      <c r="I385" s="105"/>
      <c r="J385" s="105"/>
      <c r="K385" s="106"/>
      <c r="L385" s="78"/>
      <c r="M385" s="104" t="n">
        <v>24.104</v>
      </c>
      <c r="N385" s="104" t="n">
        <v>32.6004</v>
      </c>
      <c r="O385" s="117" t="n">
        <v>99.99</v>
      </c>
      <c r="P385" s="117" t="n">
        <v>99.99</v>
      </c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9944</v>
      </c>
      <c r="F386" s="104" t="n">
        <v>30.1612</v>
      </c>
      <c r="G386" s="117"/>
      <c r="H386" s="117"/>
      <c r="I386" s="105"/>
      <c r="J386" s="105"/>
      <c r="K386" s="106"/>
      <c r="L386" s="78"/>
      <c r="M386" s="104" t="n">
        <v>12.224</v>
      </c>
      <c r="N386" s="104" t="n">
        <v>30.1787</v>
      </c>
      <c r="O386" s="117" t="n">
        <v>99.99</v>
      </c>
      <c r="P386" s="117" t="n">
        <v>99.99</v>
      </c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2.2216</v>
      </c>
      <c r="F387" s="98" t="n">
        <v>37.6569</v>
      </c>
      <c r="G387" s="116"/>
      <c r="H387" s="116"/>
      <c r="I387" s="99"/>
      <c r="J387" s="99"/>
      <c r="K387" s="100"/>
      <c r="L387" s="78"/>
      <c r="M387" s="98" t="n">
        <v>181.5592</v>
      </c>
      <c r="N387" s="98" t="n">
        <v>37.6574</v>
      </c>
      <c r="O387" s="116" t="n">
        <v>99.99</v>
      </c>
      <c r="P387" s="116" t="n">
        <v>99.99</v>
      </c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1048</v>
      </c>
      <c r="F388" s="104" t="n">
        <v>34.7161</v>
      </c>
      <c r="G388" s="117"/>
      <c r="H388" s="117"/>
      <c r="I388" s="105"/>
      <c r="J388" s="105"/>
      <c r="K388" s="106"/>
      <c r="L388" s="78"/>
      <c r="M388" s="104" t="n">
        <v>56.4232</v>
      </c>
      <c r="N388" s="104" t="n">
        <v>34.7253</v>
      </c>
      <c r="O388" s="117" t="n">
        <v>99.99</v>
      </c>
      <c r="P388" s="117" t="n">
        <v>99.99</v>
      </c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4.0976</v>
      </c>
      <c r="F389" s="104" t="n">
        <v>32.3458</v>
      </c>
      <c r="G389" s="117"/>
      <c r="H389" s="117"/>
      <c r="I389" s="105"/>
      <c r="J389" s="105"/>
      <c r="K389" s="106"/>
      <c r="L389" s="78"/>
      <c r="M389" s="104" t="n">
        <v>24.0008</v>
      </c>
      <c r="N389" s="104" t="n">
        <v>32.3645</v>
      </c>
      <c r="O389" s="117" t="n">
        <v>99.99</v>
      </c>
      <c r="P389" s="117" t="n">
        <v>99.99</v>
      </c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2.132</v>
      </c>
      <c r="F390" s="104" t="n">
        <v>29.9766</v>
      </c>
      <c r="G390" s="117"/>
      <c r="H390" s="117"/>
      <c r="I390" s="105"/>
      <c r="J390" s="105"/>
      <c r="K390" s="106"/>
      <c r="L390" s="78"/>
      <c r="M390" s="104" t="n">
        <v>12.2112</v>
      </c>
      <c r="N390" s="104" t="n">
        <v>30.0054</v>
      </c>
      <c r="O390" s="117" t="n">
        <v>99.99</v>
      </c>
      <c r="P390" s="117" t="n">
        <v>99.99</v>
      </c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s">
        <v>40</v>
      </c>
      <c r="F391" s="98" t="n">
        <v>40.5655</v>
      </c>
      <c r="G391" s="98" t="n">
        <v>46.6298</v>
      </c>
      <c r="H391" s="98" t="n">
        <v>46.3435</v>
      </c>
      <c r="I391" s="99"/>
      <c r="J391" s="99"/>
      <c r="K391" s="100"/>
      <c r="L391" s="78"/>
      <c r="M391" s="116"/>
      <c r="N391" s="98" t="n">
        <v>40.5656</v>
      </c>
      <c r="O391" s="98" t="n">
        <v>46.5997</v>
      </c>
      <c r="P391" s="98" t="n">
        <v>46.3507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s">
        <v>40</v>
      </c>
      <c r="F392" s="104" t="n">
        <v>37.8277</v>
      </c>
      <c r="G392" s="104" t="n">
        <v>45.0385</v>
      </c>
      <c r="H392" s="104" t="n">
        <v>44.4745</v>
      </c>
      <c r="I392" s="105"/>
      <c r="J392" s="105"/>
      <c r="K392" s="106"/>
      <c r="L392" s="78"/>
      <c r="M392" s="117"/>
      <c r="N392" s="104" t="n">
        <v>37.8317</v>
      </c>
      <c r="O392" s="104" t="n">
        <v>45.0537</v>
      </c>
      <c r="P392" s="104" t="n">
        <v>44.4687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s">
        <v>40</v>
      </c>
      <c r="F393" s="104" t="n">
        <v>35.2017</v>
      </c>
      <c r="G393" s="104" t="n">
        <v>43.3999</v>
      </c>
      <c r="H393" s="104" t="n">
        <v>42.5389</v>
      </c>
      <c r="I393" s="105"/>
      <c r="J393" s="105"/>
      <c r="K393" s="106"/>
      <c r="L393" s="78"/>
      <c r="M393" s="117"/>
      <c r="N393" s="104" t="n">
        <v>35.2075</v>
      </c>
      <c r="O393" s="104" t="n">
        <v>43.3875</v>
      </c>
      <c r="P393" s="104" t="n">
        <v>42.537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s">
        <v>40</v>
      </c>
      <c r="F394" s="113" t="n">
        <v>32.809</v>
      </c>
      <c r="G394" s="113" t="n">
        <v>42.3073</v>
      </c>
      <c r="H394" s="113" t="n">
        <v>41.1688</v>
      </c>
      <c r="I394" s="114"/>
      <c r="J394" s="114"/>
      <c r="K394" s="115"/>
      <c r="L394" s="78"/>
      <c r="M394" s="119"/>
      <c r="N394" s="113" t="n">
        <v>32.8187</v>
      </c>
      <c r="O394" s="113" t="n">
        <v>42.3001</v>
      </c>
      <c r="P394" s="113" t="n">
        <v>41.1869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</row>
    <row r="395" customFormat="false" ht="12" hidden="false" customHeight="false" outlineLevel="0" collapsed="false">
      <c r="B395" s="21"/>
      <c r="C395" s="78" t="s">
        <v>41</v>
      </c>
      <c r="D395" s="103" t="n">
        <v>25</v>
      </c>
      <c r="E395" s="117" t="s">
        <v>40</v>
      </c>
      <c r="F395" s="98" t="n">
        <v>40.7155</v>
      </c>
      <c r="G395" s="98" t="n">
        <v>47.1108</v>
      </c>
      <c r="H395" s="98" t="n">
        <v>46.4765</v>
      </c>
      <c r="I395" s="105"/>
      <c r="J395" s="105"/>
      <c r="K395" s="106"/>
      <c r="L395" s="78"/>
      <c r="M395" s="117"/>
      <c r="N395" s="98" t="n">
        <v>40.7167</v>
      </c>
      <c r="O395" s="98" t="n">
        <v>47.1088</v>
      </c>
      <c r="P395" s="98" t="n">
        <v>46.4777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s">
        <v>40</v>
      </c>
      <c r="F396" s="104" t="n">
        <v>37.9448</v>
      </c>
      <c r="G396" s="104" t="n">
        <v>45.4109</v>
      </c>
      <c r="H396" s="104" t="n">
        <v>44.5787</v>
      </c>
      <c r="I396" s="105"/>
      <c r="J396" s="105"/>
      <c r="K396" s="106"/>
      <c r="L396" s="78"/>
      <c r="M396" s="117"/>
      <c r="N396" s="104" t="n">
        <v>37.947</v>
      </c>
      <c r="O396" s="104" t="n">
        <v>45.4159</v>
      </c>
      <c r="P396" s="104" t="n">
        <v>44.5725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s">
        <v>40</v>
      </c>
      <c r="F397" s="104" t="n">
        <v>35.2688</v>
      </c>
      <c r="G397" s="104" t="n">
        <v>43.6238</v>
      </c>
      <c r="H397" s="104" t="n">
        <v>42.6364</v>
      </c>
      <c r="I397" s="105"/>
      <c r="J397" s="105"/>
      <c r="K397" s="106"/>
      <c r="L397" s="78"/>
      <c r="M397" s="117"/>
      <c r="N397" s="104" t="n">
        <v>35.2731</v>
      </c>
      <c r="O397" s="104" t="n">
        <v>43.6277</v>
      </c>
      <c r="P397" s="104" t="n">
        <v>42.6364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s">
        <v>40</v>
      </c>
      <c r="F398" s="104" t="n">
        <v>32.8369</v>
      </c>
      <c r="G398" s="113" t="n">
        <v>42.4147</v>
      </c>
      <c r="H398" s="113" t="n">
        <v>41.2379</v>
      </c>
      <c r="I398" s="114"/>
      <c r="J398" s="114"/>
      <c r="K398" s="115"/>
      <c r="L398" s="78"/>
      <c r="M398" s="119"/>
      <c r="N398" s="104" t="n">
        <v>32.8423</v>
      </c>
      <c r="O398" s="113" t="n">
        <v>42.4111</v>
      </c>
      <c r="P398" s="113" t="n">
        <v>41.2499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</row>
    <row r="399" customFormat="false" ht="12" hidden="false" customHeight="false" outlineLevel="0" collapsed="false">
      <c r="B399" s="21"/>
      <c r="C399" s="78" t="s">
        <v>42</v>
      </c>
      <c r="D399" s="103" t="n">
        <v>25</v>
      </c>
      <c r="E399" s="117" t="s">
        <v>40</v>
      </c>
      <c r="F399" s="98" t="n">
        <v>40.9509</v>
      </c>
      <c r="G399" s="98" t="n">
        <v>47.6095</v>
      </c>
      <c r="H399" s="98" t="n">
        <v>47.1785</v>
      </c>
      <c r="I399" s="105"/>
      <c r="J399" s="105"/>
      <c r="K399" s="106"/>
      <c r="L399" s="78"/>
      <c r="M399" s="117"/>
      <c r="N399" s="98" t="n">
        <v>40.9493</v>
      </c>
      <c r="O399" s="98" t="n">
        <v>47.6104</v>
      </c>
      <c r="P399" s="98" t="n">
        <v>47.1765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s">
        <v>40</v>
      </c>
      <c r="F400" s="104" t="n">
        <v>38.0954</v>
      </c>
      <c r="G400" s="104" t="n">
        <v>45.7813</v>
      </c>
      <c r="H400" s="104" t="n">
        <v>45.1009</v>
      </c>
      <c r="I400" s="105"/>
      <c r="J400" s="105"/>
      <c r="K400" s="106"/>
      <c r="L400" s="78"/>
      <c r="M400" s="117"/>
      <c r="N400" s="104" t="n">
        <v>38.0958</v>
      </c>
      <c r="O400" s="104" t="n">
        <v>45.7796</v>
      </c>
      <c r="P400" s="104" t="n">
        <v>45.0998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s">
        <v>40</v>
      </c>
      <c r="F401" s="104" t="n">
        <v>35.371</v>
      </c>
      <c r="G401" s="104" t="n">
        <v>43.9359</v>
      </c>
      <c r="H401" s="104" t="n">
        <v>43.0306</v>
      </c>
      <c r="I401" s="105"/>
      <c r="J401" s="105"/>
      <c r="K401" s="106"/>
      <c r="L401" s="78"/>
      <c r="M401" s="117"/>
      <c r="N401" s="104" t="n">
        <v>35.3725</v>
      </c>
      <c r="O401" s="104" t="n">
        <v>43.9405</v>
      </c>
      <c r="P401" s="104" t="n">
        <v>43.032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s">
        <v>40</v>
      </c>
      <c r="F402" s="104" t="n">
        <v>32.9197</v>
      </c>
      <c r="G402" s="113" t="n">
        <v>42.6875</v>
      </c>
      <c r="H402" s="113" t="n">
        <v>41.5435</v>
      </c>
      <c r="I402" s="114"/>
      <c r="J402" s="114"/>
      <c r="K402" s="115"/>
      <c r="L402" s="78"/>
      <c r="M402" s="119"/>
      <c r="N402" s="104" t="n">
        <v>32.9226</v>
      </c>
      <c r="O402" s="113" t="n">
        <v>42.6767</v>
      </c>
      <c r="P402" s="113" t="n">
        <v>41.5476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</row>
    <row r="403" customFormat="false" ht="12" hidden="false" customHeight="false" outlineLevel="0" collapsed="false">
      <c r="B403" s="21"/>
      <c r="C403" s="78" t="s">
        <v>43</v>
      </c>
      <c r="D403" s="103" t="n">
        <v>25</v>
      </c>
      <c r="E403" s="117" t="s">
        <v>40</v>
      </c>
      <c r="F403" s="98" t="n">
        <v>40.9426</v>
      </c>
      <c r="G403" s="98" t="n">
        <v>47.6724</v>
      </c>
      <c r="H403" s="98" t="n">
        <v>47.2005</v>
      </c>
      <c r="I403" s="105"/>
      <c r="J403" s="105"/>
      <c r="K403" s="106"/>
      <c r="L403" s="78"/>
      <c r="M403" s="117"/>
      <c r="N403" s="98" t="n">
        <v>40.9424</v>
      </c>
      <c r="O403" s="98" t="n">
        <v>47.6709</v>
      </c>
      <c r="P403" s="98" t="n">
        <v>47.1977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s">
        <v>40</v>
      </c>
      <c r="F404" s="104" t="n">
        <v>38.088</v>
      </c>
      <c r="G404" s="104" t="n">
        <v>45.8505</v>
      </c>
      <c r="H404" s="104" t="n">
        <v>45.1336</v>
      </c>
      <c r="I404" s="105"/>
      <c r="J404" s="105"/>
      <c r="K404" s="106"/>
      <c r="L404" s="78"/>
      <c r="M404" s="117"/>
      <c r="N404" s="104" t="n">
        <v>38.0902</v>
      </c>
      <c r="O404" s="104" t="n">
        <v>45.8508</v>
      </c>
      <c r="P404" s="104" t="n">
        <v>45.1367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s">
        <v>40</v>
      </c>
      <c r="F405" s="104" t="n">
        <v>35.3673</v>
      </c>
      <c r="G405" s="104" t="n">
        <v>44.0211</v>
      </c>
      <c r="H405" s="104" t="n">
        <v>43.0702</v>
      </c>
      <c r="I405" s="105"/>
      <c r="J405" s="105"/>
      <c r="K405" s="106"/>
      <c r="L405" s="78"/>
      <c r="M405" s="117"/>
      <c r="N405" s="104" t="n">
        <v>35.3672</v>
      </c>
      <c r="O405" s="104" t="n">
        <v>44.0168</v>
      </c>
      <c r="P405" s="104" t="n">
        <v>43.0684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s">
        <v>40</v>
      </c>
      <c r="F406" s="104" t="n">
        <v>32.92</v>
      </c>
      <c r="G406" s="113" t="n">
        <v>42.7846</v>
      </c>
      <c r="H406" s="113" t="n">
        <v>41.5707</v>
      </c>
      <c r="I406" s="114"/>
      <c r="J406" s="114"/>
      <c r="K406" s="115"/>
      <c r="L406" s="78"/>
      <c r="M406" s="119"/>
      <c r="N406" s="104" t="n">
        <v>32.9185</v>
      </c>
      <c r="O406" s="113" t="n">
        <v>42.783</v>
      </c>
      <c r="P406" s="113" t="n">
        <v>41.5719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</row>
    <row r="407" customFormat="false" ht="12" hidden="false" customHeight="false" outlineLevel="0" collapsed="false">
      <c r="B407" s="21"/>
      <c r="C407" s="78" t="s">
        <v>44</v>
      </c>
      <c r="D407" s="103" t="n">
        <v>25</v>
      </c>
      <c r="E407" s="117" t="s">
        <v>40</v>
      </c>
      <c r="F407" s="98" t="n">
        <v>40.7326</v>
      </c>
      <c r="G407" s="98" t="n">
        <v>46.8128</v>
      </c>
      <c r="H407" s="98" t="n">
        <v>46.6278</v>
      </c>
      <c r="I407" s="105"/>
      <c r="J407" s="105"/>
      <c r="K407" s="106"/>
      <c r="L407" s="78"/>
      <c r="M407" s="117"/>
      <c r="N407" s="98" t="n">
        <v>40.7327</v>
      </c>
      <c r="O407" s="98" t="n">
        <v>46.7845</v>
      </c>
      <c r="P407" s="98" t="n">
        <v>46.6088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s">
        <v>40</v>
      </c>
      <c r="F408" s="104" t="n">
        <v>37.9501</v>
      </c>
      <c r="G408" s="104" t="n">
        <v>45.2284</v>
      </c>
      <c r="H408" s="104" t="n">
        <v>44.6891</v>
      </c>
      <c r="I408" s="105"/>
      <c r="J408" s="105"/>
      <c r="K408" s="106"/>
      <c r="L408" s="78"/>
      <c r="M408" s="117"/>
      <c r="N408" s="104" t="n">
        <v>37.9554</v>
      </c>
      <c r="O408" s="104" t="n">
        <v>45.2187</v>
      </c>
      <c r="P408" s="104" t="n">
        <v>44.6993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s">
        <v>40</v>
      </c>
      <c r="F409" s="104" t="n">
        <v>35.2682</v>
      </c>
      <c r="G409" s="104" t="n">
        <v>43.5713</v>
      </c>
      <c r="H409" s="104" t="n">
        <v>42.7149</v>
      </c>
      <c r="I409" s="105"/>
      <c r="J409" s="105"/>
      <c r="K409" s="106"/>
      <c r="L409" s="78"/>
      <c r="M409" s="117"/>
      <c r="N409" s="104" t="n">
        <v>35.2722</v>
      </c>
      <c r="O409" s="104" t="n">
        <v>43.582</v>
      </c>
      <c r="P409" s="104" t="n">
        <v>42.716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s">
        <v>40</v>
      </c>
      <c r="F410" s="113" t="n">
        <v>32.8353</v>
      </c>
      <c r="G410" s="113" t="n">
        <v>42.3953</v>
      </c>
      <c r="H410" s="113" t="n">
        <v>41.2581</v>
      </c>
      <c r="I410" s="114"/>
      <c r="J410" s="114"/>
      <c r="K410" s="115"/>
      <c r="L410" s="78"/>
      <c r="M410" s="119"/>
      <c r="N410" s="113" t="n">
        <v>32.8377</v>
      </c>
      <c r="O410" s="113" t="n">
        <v>42.3961</v>
      </c>
      <c r="P410" s="113" t="n">
        <v>41.2643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</row>
    <row r="411" customFormat="false" ht="12" hidden="false" customHeight="false" outlineLevel="0" collapsed="false">
      <c r="B411" s="21"/>
      <c r="C411" s="78" t="s">
        <v>45</v>
      </c>
      <c r="D411" s="103" t="n">
        <v>25</v>
      </c>
      <c r="E411" s="117" t="s">
        <v>40</v>
      </c>
      <c r="F411" s="98" t="n">
        <v>40.5822</v>
      </c>
      <c r="G411" s="98" t="n">
        <v>46.674</v>
      </c>
      <c r="H411" s="98" t="n">
        <v>46.5623</v>
      </c>
      <c r="I411" s="105"/>
      <c r="J411" s="105"/>
      <c r="K411" s="106"/>
      <c r="L411" s="78"/>
      <c r="M411" s="117"/>
      <c r="N411" s="98" t="n">
        <v>40.5826</v>
      </c>
      <c r="O411" s="98" t="n">
        <v>46.6327</v>
      </c>
      <c r="P411" s="98" t="n">
        <v>46.5564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s">
        <v>40</v>
      </c>
      <c r="F412" s="104" t="n">
        <v>37.8422</v>
      </c>
      <c r="G412" s="104" t="n">
        <v>45.0934</v>
      </c>
      <c r="H412" s="104" t="n">
        <v>44.5998</v>
      </c>
      <c r="I412" s="105"/>
      <c r="J412" s="105"/>
      <c r="K412" s="106"/>
      <c r="L412" s="78"/>
      <c r="M412" s="117"/>
      <c r="N412" s="104" t="n">
        <v>37.8469</v>
      </c>
      <c r="O412" s="104" t="n">
        <v>45.0727</v>
      </c>
      <c r="P412" s="104" t="n">
        <v>44.5986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s">
        <v>40</v>
      </c>
      <c r="F413" s="104" t="n">
        <v>35.1983</v>
      </c>
      <c r="G413" s="104" t="n">
        <v>43.5017</v>
      </c>
      <c r="H413" s="104" t="n">
        <v>42.6413</v>
      </c>
      <c r="I413" s="105"/>
      <c r="J413" s="105"/>
      <c r="K413" s="106"/>
      <c r="L413" s="78"/>
      <c r="M413" s="117"/>
      <c r="N413" s="104" t="n">
        <v>35.2076</v>
      </c>
      <c r="O413" s="104" t="n">
        <v>43.4994</v>
      </c>
      <c r="P413" s="104" t="n">
        <v>42.646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s">
        <v>40</v>
      </c>
      <c r="F414" s="113" t="n">
        <v>32.8026</v>
      </c>
      <c r="G414" s="113" t="n">
        <v>42.3849</v>
      </c>
      <c r="H414" s="113" t="n">
        <v>41.232</v>
      </c>
      <c r="I414" s="114"/>
      <c r="J414" s="114"/>
      <c r="K414" s="115"/>
      <c r="L414" s="78"/>
      <c r="M414" s="119"/>
      <c r="N414" s="113" t="n">
        <v>32.8115</v>
      </c>
      <c r="O414" s="113" t="n">
        <v>42.387</v>
      </c>
      <c r="P414" s="113" t="n">
        <v>41.2349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</row>
    <row r="415" customFormat="false" ht="12" hidden="false" customHeight="false" outlineLevel="0" collapsed="false">
      <c r="B415" s="21"/>
      <c r="C415" s="78" t="s">
        <v>46</v>
      </c>
      <c r="D415" s="103" t="n">
        <v>25</v>
      </c>
      <c r="E415" s="98" t="n">
        <v>6077.8264</v>
      </c>
      <c r="F415" s="117" t="s">
        <v>40</v>
      </c>
      <c r="G415" s="117" t="s">
        <v>40</v>
      </c>
      <c r="H415" s="117" t="s">
        <v>40</v>
      </c>
      <c r="I415" s="98" t="n">
        <v>58602.23</v>
      </c>
      <c r="J415" s="98" t="n">
        <v>156.82</v>
      </c>
      <c r="K415" s="98" t="n">
        <v>970.22</v>
      </c>
      <c r="L415" s="78"/>
      <c r="M415" s="98" t="n">
        <v>6076.708</v>
      </c>
      <c r="N415" s="117"/>
      <c r="O415" s="117"/>
      <c r="P415" s="117"/>
      <c r="Q415" s="98" t="n">
        <v>70637.76</v>
      </c>
      <c r="R415" s="98" t="n">
        <v>168.9</v>
      </c>
      <c r="S415" s="98" t="n">
        <v>1012.89</v>
      </c>
      <c r="U415" s="55"/>
      <c r="V415" s="56"/>
      <c r="W415" s="57"/>
      <c r="X415" s="78"/>
      <c r="Y415" s="20" t="n">
        <f aca="false">GEOMEAN(Q415:Q418)/GEOMEAN(I415:I418)</f>
        <v>1.24531828431403</v>
      </c>
      <c r="Z415" s="20" t="n">
        <f aca="false">GEOMEAN(R415:R418)/GEOMEAN(J415:J418)</f>
        <v>1.32286558634663</v>
      </c>
      <c r="AA415" s="26" t="n">
        <f aca="false">GEOMEAN(S415:S418)/GEOMEAN(K415:K418)</f>
        <v>1.25966554369986</v>
      </c>
      <c r="AB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24.3584</v>
      </c>
      <c r="F416" s="117" t="s">
        <v>40</v>
      </c>
      <c r="G416" s="117" t="s">
        <v>40</v>
      </c>
      <c r="H416" s="117" t="s">
        <v>40</v>
      </c>
      <c r="I416" s="104" t="n">
        <v>44895.91</v>
      </c>
      <c r="J416" s="104" t="n">
        <v>119.97</v>
      </c>
      <c r="K416" s="104" t="n">
        <v>958.12</v>
      </c>
      <c r="L416" s="78"/>
      <c r="M416" s="104" t="n">
        <v>2825.23</v>
      </c>
      <c r="N416" s="117"/>
      <c r="O416" s="117"/>
      <c r="P416" s="117"/>
      <c r="Q416" s="104" t="n">
        <v>58622.86</v>
      </c>
      <c r="R416" s="104" t="n">
        <v>202.54</v>
      </c>
      <c r="S416" s="104" t="n">
        <v>1213.08</v>
      </c>
      <c r="U416" s="107"/>
      <c r="V416" s="108"/>
      <c r="W416" s="109"/>
      <c r="X416" s="78"/>
      <c r="Y416" s="74"/>
      <c r="Z416" s="74"/>
      <c r="AA416" s="102"/>
      <c r="AB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60.3112</v>
      </c>
      <c r="F417" s="117" t="s">
        <v>40</v>
      </c>
      <c r="G417" s="117" t="s">
        <v>40</v>
      </c>
      <c r="H417" s="117" t="s">
        <v>40</v>
      </c>
      <c r="I417" s="104" t="n">
        <v>37993.64</v>
      </c>
      <c r="J417" s="104" t="n">
        <v>130.59</v>
      </c>
      <c r="K417" s="104" t="n">
        <v>1001.22</v>
      </c>
      <c r="L417" s="78"/>
      <c r="M417" s="104" t="n">
        <v>1360.91</v>
      </c>
      <c r="N417" s="117"/>
      <c r="O417" s="117"/>
      <c r="P417" s="117"/>
      <c r="Q417" s="104" t="n">
        <v>46934.86</v>
      </c>
      <c r="R417" s="104" t="n">
        <v>187.87</v>
      </c>
      <c r="S417" s="104" t="n">
        <v>1275.55</v>
      </c>
      <c r="U417" s="58"/>
      <c r="V417" s="59"/>
      <c r="W417" s="60"/>
      <c r="X417" s="78"/>
      <c r="Y417" s="74"/>
      <c r="Z417" s="74"/>
      <c r="AA417" s="102"/>
      <c r="AB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55.7784</v>
      </c>
      <c r="F418" s="119" t="s">
        <v>40</v>
      </c>
      <c r="G418" s="119" t="s">
        <v>40</v>
      </c>
      <c r="H418" s="119" t="s">
        <v>40</v>
      </c>
      <c r="I418" s="113" t="n">
        <v>32272.06</v>
      </c>
      <c r="J418" s="113" t="n">
        <v>140.59</v>
      </c>
      <c r="K418" s="113" t="n">
        <v>973.68</v>
      </c>
      <c r="L418" s="78"/>
      <c r="M418" s="113" t="n">
        <v>655.7232</v>
      </c>
      <c r="N418" s="119"/>
      <c r="O418" s="119"/>
      <c r="P418" s="119"/>
      <c r="Q418" s="113" t="n">
        <v>39919.08</v>
      </c>
      <c r="R418" s="113" t="n">
        <v>164.59</v>
      </c>
      <c r="S418" s="113" t="n">
        <v>1455.82</v>
      </c>
      <c r="U418" s="120"/>
      <c r="V418" s="121"/>
      <c r="W418" s="122"/>
      <c r="X418" s="78"/>
      <c r="Y418" s="123"/>
      <c r="Z418" s="123"/>
      <c r="AA418" s="124"/>
      <c r="AB418" s="74"/>
    </row>
    <row r="419" customFormat="false" ht="12.75" hidden="false" customHeight="false" outlineLevel="0" collapsed="false">
      <c r="AB419" s="74"/>
    </row>
    <row r="420" customFormat="false" ht="12" hidden="false" customHeight="false" outlineLevel="0" collapsed="false">
      <c r="B420" s="126" t="s">
        <v>54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8617.3874128411</v>
      </c>
      <c r="J420" s="128" t="n">
        <f aca="false">GEOMEAN(J51:J54,J103:J106,J155:J158)</f>
        <v>46.0825717159285</v>
      </c>
      <c r="K420" s="129" t="n">
        <f aca="false">GEOMEAN(K51:K54,K103:K106,K155:K158)</f>
        <v>360.486012603739</v>
      </c>
      <c r="M420" s="13"/>
      <c r="N420" s="101"/>
      <c r="O420" s="101"/>
      <c r="P420" s="101"/>
      <c r="Q420" s="128" t="n">
        <f aca="false">GEOMEAN(Q51:Q54,Q103:Q106,Q155:Q158)</f>
        <v>24886.7042763439</v>
      </c>
      <c r="R420" s="128" t="n">
        <f aca="false">GEOMEAN(R51:R54,R103:R106,R155:R158)</f>
        <v>59.2231823519984</v>
      </c>
      <c r="S420" s="129" t="n">
        <f aca="false">GEOMEAN(S51:S54,S103:S106,S155:S158)</f>
        <v>432.795294280056</v>
      </c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1038.0604250127</v>
      </c>
      <c r="J421" s="130" t="n">
        <f aca="false">GEOMEAN(J207:J210,J259:J262,J311:J314,J363:J366)</f>
        <v>101.405260875481</v>
      </c>
      <c r="K421" s="131" t="n">
        <f aca="false">GEOMEAN(K207:K210,K259:K262,K311:K314,K363:K366)</f>
        <v>771.391122514929</v>
      </c>
      <c r="M421" s="21"/>
      <c r="N421" s="74"/>
      <c r="O421" s="74"/>
      <c r="P421" s="74"/>
      <c r="Q421" s="130" t="n">
        <f aca="false">GEOMEAN(Q207:Q210,Q259:Q262,Q311:Q314,Q363:Q366)</f>
        <v>38244.942963987</v>
      </c>
      <c r="R421" s="130" t="n">
        <f aca="false">GEOMEAN(R207:R210,R259:R262,R311:R314,R363:R366)</f>
        <v>119.147682013243</v>
      </c>
      <c r="S421" s="131" t="n">
        <f aca="false">GEOMEAN(S207:S210,S259:S262,S311:S314,S363:S366)</f>
        <v>918.801213857517</v>
      </c>
      <c r="AB421" s="74"/>
    </row>
    <row r="422" customFormat="false" ht="12.75" hidden="false" customHeight="false" outlineLevel="0" collapsed="false">
      <c r="B422" s="111"/>
      <c r="C422" s="123"/>
      <c r="D422" s="132" t="s">
        <v>55</v>
      </c>
      <c r="E422" s="27"/>
      <c r="F422" s="123"/>
      <c r="G422" s="123"/>
      <c r="H422" s="123"/>
      <c r="I422" s="133" t="n">
        <f aca="false">GEOMEAN(I51:I54,I103:I106,I155:I158,I207:I210,I259:I262,I311:I314,I363:I366)</f>
        <v>24932.2844016488</v>
      </c>
      <c r="J422" s="133" t="n">
        <f aca="false">GEOMEAN(J51:J54,J103:J106,J155:J158,J207:J210,J259:J262,J311:J314,J363:J366)</f>
        <v>72.3210264365275</v>
      </c>
      <c r="K422" s="134" t="n">
        <f aca="false">GEOMEAN(K51:K54,K103:K106,K155:K158,K207:K210,K259:K262,K311:K314,K363:K366)</f>
        <v>556.776046544078</v>
      </c>
      <c r="M422" s="27"/>
      <c r="N422" s="123"/>
      <c r="O422" s="123"/>
      <c r="P422" s="123"/>
      <c r="Q422" s="133" t="n">
        <f aca="false">GEOMEAN(Q51:Q54,Q103:Q106,Q155:Q158,Q207:Q210,Q259:Q262,Q311:Q314,Q363:Q366)</f>
        <v>31812.642673707</v>
      </c>
      <c r="R422" s="133" t="n">
        <f aca="false">GEOMEAN(R51:R54,R103:R106,R155:R158,R207:R210,R259:R262,R311:R314,R363:R366)</f>
        <v>88.302692179163</v>
      </c>
      <c r="S422" s="134" t="n">
        <f aca="false">GEOMEAN(S51:S54,S103:S106,S155:S158,S207:S210,S259:S262,S311:S314,S363:S366)</f>
        <v>665.433763909706</v>
      </c>
      <c r="AB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33674525455589</v>
      </c>
      <c r="R423" s="135" t="n">
        <f aca="false">R420/J420</f>
        <v>1.28515358728401</v>
      </c>
      <c r="S423" s="136" t="n">
        <f aca="false">S420/K420</f>
        <v>1.20058831452027</v>
      </c>
      <c r="AB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23219500317637</v>
      </c>
      <c r="R424" s="135" t="n">
        <f aca="false">R421/J421</f>
        <v>1.17496548980382</v>
      </c>
      <c r="S424" s="136" t="n">
        <f aca="false">S421/K421</f>
        <v>1.191096432199</v>
      </c>
      <c r="AB424" s="74"/>
    </row>
    <row r="425" customFormat="false" ht="12.75" hidden="false" customHeight="false" outlineLevel="0" collapsed="false">
      <c r="B425" s="111"/>
      <c r="C425" s="123"/>
      <c r="D425" s="132" t="s">
        <v>55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27596180763938</v>
      </c>
      <c r="R425" s="137" t="n">
        <f aca="false">R422/J422</f>
        <v>1.22098228592845</v>
      </c>
      <c r="S425" s="138" t="n">
        <f aca="false">S422/K422</f>
        <v>1.19515515805694</v>
      </c>
      <c r="AB425" s="74"/>
    </row>
    <row r="426" customFormat="false" ht="12" hidden="false" customHeight="false" outlineLevel="0" collapsed="false">
      <c r="AB426" s="74"/>
    </row>
    <row r="427" customFormat="false" ht="12.75" hidden="false" customHeight="false" outlineLevel="0" collapsed="false">
      <c r="A427" s="139" t="s">
        <v>56</v>
      </c>
      <c r="AB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7</v>
      </c>
      <c r="D430" s="97" t="n">
        <v>25</v>
      </c>
      <c r="E430" s="116" t="n">
        <f aca="false">E3+E7</f>
        <v>1152.0688</v>
      </c>
      <c r="F430" s="116" t="n">
        <f aca="false">AVERAGE(F3,F7)</f>
        <v>42.6503</v>
      </c>
      <c r="G430" s="116" t="n">
        <f aca="false">AVERAGE(G3,G7)</f>
        <v>43.26005</v>
      </c>
      <c r="H430" s="116" t="n">
        <f aca="false">AVERAGE(H3,H7)</f>
        <v>43.55105</v>
      </c>
      <c r="I430" s="99"/>
      <c r="J430" s="99"/>
      <c r="K430" s="100"/>
      <c r="L430" s="78"/>
      <c r="M430" s="141" t="n">
        <f aca="false">M3+M7</f>
        <v>1152.356</v>
      </c>
      <c r="N430" s="116" t="n">
        <f aca="false">AVERAGE(N3,N7)</f>
        <v>42.65685</v>
      </c>
      <c r="O430" s="116" t="n">
        <f aca="false">AVERAGE(O3,O7)</f>
        <v>43.25825</v>
      </c>
      <c r="P430" s="116" t="n">
        <f aca="false">AVERAGE(P3,P7)</f>
        <v>43.5535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5.9808</v>
      </c>
      <c r="F431" s="117" t="n">
        <f aca="false">AVERAGE(F4,F8)</f>
        <v>40.4651</v>
      </c>
      <c r="G431" s="117" t="n">
        <f aca="false">AVERAGE(G4,G8)</f>
        <v>41.97735</v>
      </c>
      <c r="H431" s="117" t="n">
        <f aca="false">AVERAGE(H4,H8)</f>
        <v>41.93135</v>
      </c>
      <c r="I431" s="105"/>
      <c r="J431" s="105"/>
      <c r="K431" s="106"/>
      <c r="L431" s="78"/>
      <c r="M431" s="142" t="n">
        <f aca="false">M4+M8</f>
        <v>605.6432</v>
      </c>
      <c r="N431" s="117" t="n">
        <f aca="false">AVERAGE(N4,N8)</f>
        <v>40.4751</v>
      </c>
      <c r="O431" s="117" t="n">
        <f aca="false">AVERAGE(O4,O8)</f>
        <v>41.9799</v>
      </c>
      <c r="P431" s="117" t="n">
        <f aca="false">AVERAGE(P4,P8)</f>
        <v>41.9319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3.1216</v>
      </c>
      <c r="F432" s="117" t="n">
        <f aca="false">AVERAGE(F5,F9)</f>
        <v>37.8689</v>
      </c>
      <c r="G432" s="117" t="n">
        <f aca="false">AVERAGE(G5,G9)</f>
        <v>40.6169</v>
      </c>
      <c r="H432" s="117" t="n">
        <f aca="false">AVERAGE(H5,H9)</f>
        <v>40.2836</v>
      </c>
      <c r="I432" s="105"/>
      <c r="J432" s="105"/>
      <c r="K432" s="106"/>
      <c r="L432" s="78"/>
      <c r="M432" s="142" t="n">
        <f aca="false">M5+M9</f>
        <v>342.8368</v>
      </c>
      <c r="N432" s="117" t="n">
        <f aca="false">AVERAGE(N5,N9)</f>
        <v>37.88215</v>
      </c>
      <c r="O432" s="117" t="n">
        <f aca="false">AVERAGE(O5,O9)</f>
        <v>40.61515</v>
      </c>
      <c r="P432" s="117" t="n">
        <f aca="false">AVERAGE(P5,P9)</f>
        <v>40.2844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3.0208</v>
      </c>
      <c r="F433" s="119" t="n">
        <f aca="false">AVERAGE(F6,F10)</f>
        <v>35.0991</v>
      </c>
      <c r="G433" s="119" t="n">
        <f aca="false">AVERAGE(G6,G10)</f>
        <v>39.5161</v>
      </c>
      <c r="H433" s="119" t="n">
        <f aca="false">AVERAGE(H6,H10)</f>
        <v>39.02235</v>
      </c>
      <c r="I433" s="114"/>
      <c r="J433" s="114"/>
      <c r="K433" s="115"/>
      <c r="L433" s="78"/>
      <c r="M433" s="143" t="n">
        <f aca="false">M6+M10</f>
        <v>202.856</v>
      </c>
      <c r="N433" s="119" t="n">
        <f aca="false">AVERAGE(N6,N10)</f>
        <v>35.1096</v>
      </c>
      <c r="O433" s="119" t="n">
        <f aca="false">AVERAGE(O6,O10)</f>
        <v>39.5152</v>
      </c>
      <c r="P433" s="119" t="n">
        <f aca="false">AVERAGE(P6,P10)</f>
        <v>39.0235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3+E7+E11</f>
        <v>1455.544</v>
      </c>
      <c r="F434" s="116" t="n">
        <f aca="false">AVERAGE(F3,F7,F11)</f>
        <v>42.3944333333333</v>
      </c>
      <c r="G434" s="116" t="n">
        <f aca="false">AVERAGE(G3,G7,G11)</f>
        <v>43.0216666666667</v>
      </c>
      <c r="H434" s="116" t="n">
        <f aca="false">AVERAGE(H3,H7,H11)</f>
        <v>43.3216</v>
      </c>
      <c r="I434" s="99"/>
      <c r="J434" s="99"/>
      <c r="K434" s="100"/>
      <c r="L434" s="78"/>
      <c r="M434" s="116" t="n">
        <f aca="false">M3+M7+M11</f>
        <v>1455.4848</v>
      </c>
      <c r="N434" s="116" t="n">
        <f aca="false">AVERAGE(N3,N7,N11)</f>
        <v>42.4019666666667</v>
      </c>
      <c r="O434" s="116" t="n">
        <f aca="false">AVERAGE(O3,O7,O11)</f>
        <v>43.0197666666667</v>
      </c>
      <c r="P434" s="116" t="n">
        <f aca="false">AVERAGE(P3,P7,P11)</f>
        <v>43.3228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43.5192</v>
      </c>
      <c r="F435" s="117" t="n">
        <f aca="false">AVERAGE(F4,F8,F12)</f>
        <v>40.1921666666667</v>
      </c>
      <c r="G435" s="117" t="n">
        <f aca="false">AVERAGE(G4,G8,G12)</f>
        <v>41.7219666666667</v>
      </c>
      <c r="H435" s="117" t="n">
        <f aca="false">AVERAGE(H4,H8,H12)</f>
        <v>41.7175666666667</v>
      </c>
      <c r="I435" s="105"/>
      <c r="J435" s="105"/>
      <c r="K435" s="106"/>
      <c r="L435" s="78"/>
      <c r="M435" s="117" t="n">
        <f aca="false">M4+M8+M12</f>
        <v>742.9816</v>
      </c>
      <c r="N435" s="117" t="n">
        <f aca="false">AVERAGE(N4,N8,N12)</f>
        <v>40.2032</v>
      </c>
      <c r="O435" s="117" t="n">
        <f aca="false">AVERAGE(O4,O8,O12)</f>
        <v>41.7235</v>
      </c>
      <c r="P435" s="117" t="n">
        <f aca="false">AVERAGE(P4,P8,P12)</f>
        <v>41.7161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5.048</v>
      </c>
      <c r="F436" s="117" t="n">
        <f aca="false">AVERAGE(F5,F9,F13)</f>
        <v>37.6048</v>
      </c>
      <c r="G436" s="117" t="n">
        <f aca="false">AVERAGE(G5,G9,G13)</f>
        <v>40.4309333333333</v>
      </c>
      <c r="H436" s="117" t="n">
        <f aca="false">AVERAGE(H5,H9,H13)</f>
        <v>40.1418</v>
      </c>
      <c r="I436" s="105"/>
      <c r="J436" s="105"/>
      <c r="K436" s="106"/>
      <c r="L436" s="78"/>
      <c r="M436" s="117" t="n">
        <f aca="false">M5+M9+M13</f>
        <v>414.6184</v>
      </c>
      <c r="N436" s="117" t="n">
        <f aca="false">AVERAGE(N5,N9,N13)</f>
        <v>37.6204666666667</v>
      </c>
      <c r="O436" s="117" t="n">
        <f aca="false">AVERAGE(O5,O9,O13)</f>
        <v>40.4311333333333</v>
      </c>
      <c r="P436" s="117" t="n">
        <f aca="false">AVERAGE(P5,P9,P13)</f>
        <v>40.1391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41.4744</v>
      </c>
      <c r="F437" s="119" t="n">
        <f aca="false">AVERAGE(F6,F10,F14)</f>
        <v>34.8577666666667</v>
      </c>
      <c r="G437" s="119" t="n">
        <f aca="false">AVERAGE(G6,G10,G14)</f>
        <v>39.3413</v>
      </c>
      <c r="H437" s="119" t="n">
        <f aca="false">AVERAGE(H6,H10,H14)</f>
        <v>38.8821</v>
      </c>
      <c r="I437" s="114"/>
      <c r="J437" s="114"/>
      <c r="K437" s="115"/>
      <c r="L437" s="78"/>
      <c r="M437" s="119" t="n">
        <f aca="false">M6+M10+M14</f>
        <v>241.2352</v>
      </c>
      <c r="N437" s="119" t="n">
        <f aca="false">AVERAGE(N6,N10,N14)</f>
        <v>34.8731</v>
      </c>
      <c r="O437" s="119" t="n">
        <f aca="false">AVERAGE(O6,O10,O14)</f>
        <v>39.3376333333333</v>
      </c>
      <c r="P437" s="119" t="n">
        <f aca="false">AVERAGE(P6,P10,P14)</f>
        <v>38.8816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41" t="n">
        <f aca="false">E3+E7+E15+E19</f>
        <v>1354.388</v>
      </c>
      <c r="F438" s="116" t="n">
        <f aca="false">AVERAGE(F27,F31,F35)</f>
        <v>42.7268333333333</v>
      </c>
      <c r="G438" s="116" t="n">
        <f aca="false">AVERAGE(G27,G31,G35)</f>
        <v>45.629</v>
      </c>
      <c r="H438" s="116" t="n">
        <f aca="false">AVERAGE(H27,H31,H35)</f>
        <v>45.5192</v>
      </c>
      <c r="I438" s="99"/>
      <c r="J438" s="99"/>
      <c r="K438" s="100"/>
      <c r="L438" s="78"/>
      <c r="M438" s="141" t="n">
        <f aca="false">M3+M7+M15+M19</f>
        <v>1354.8536</v>
      </c>
      <c r="N438" s="116" t="n">
        <f aca="false">AVERAGE(N27,N31,N35)</f>
        <v>42.7324</v>
      </c>
      <c r="O438" s="116" t="n">
        <f aca="false">AVERAGE(O27,O31,O35)</f>
        <v>45.6259666666667</v>
      </c>
      <c r="P438" s="116" t="n">
        <f aca="false">AVERAGE(P27,P31,P35)</f>
        <v>45.52203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74.2752</v>
      </c>
      <c r="F439" s="117" t="n">
        <f aca="false">AVERAGE(F28,F32,F36)</f>
        <v>40.5058333333333</v>
      </c>
      <c r="G439" s="117" t="n">
        <f aca="false">AVERAGE(G28,G32,G36)</f>
        <v>43.9528666666667</v>
      </c>
      <c r="H439" s="117" t="n">
        <f aca="false">AVERAGE(H28,H32,H36)</f>
        <v>43.5051333333333</v>
      </c>
      <c r="I439" s="105"/>
      <c r="J439" s="105"/>
      <c r="K439" s="106"/>
      <c r="L439" s="78"/>
      <c r="M439" s="142" t="n">
        <f aca="false">M4+M8+M16+M20</f>
        <v>673.8864</v>
      </c>
      <c r="N439" s="117" t="n">
        <f aca="false">AVERAGE(N28,N32,N36)</f>
        <v>40.5128333333333</v>
      </c>
      <c r="O439" s="117" t="n">
        <f aca="false">AVERAGE(O28,O32,O36)</f>
        <v>43.9603</v>
      </c>
      <c r="P439" s="117" t="n">
        <f aca="false">AVERAGE(P28,P32,P36)</f>
        <v>43.5089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3.2928</v>
      </c>
      <c r="F440" s="117" t="n">
        <f aca="false">AVERAGE(F29,F33,F37)</f>
        <v>37.9635666666667</v>
      </c>
      <c r="G440" s="117" t="n">
        <f aca="false">AVERAGE(G29,G33,G37)</f>
        <v>42.1954333333333</v>
      </c>
      <c r="H440" s="117" t="n">
        <f aca="false">AVERAGE(H29,H33,H37)</f>
        <v>41.514</v>
      </c>
      <c r="I440" s="105"/>
      <c r="J440" s="105"/>
      <c r="K440" s="106"/>
      <c r="L440" s="78"/>
      <c r="M440" s="142" t="n">
        <f aca="false">M5+M9+M17+M21</f>
        <v>373.0672</v>
      </c>
      <c r="N440" s="117" t="n">
        <f aca="false">AVERAGE(N29,N33,N37)</f>
        <v>37.9751666666667</v>
      </c>
      <c r="O440" s="117" t="n">
        <f aca="false">AVERAGE(O29,O33,O37)</f>
        <v>42.1978</v>
      </c>
      <c r="P440" s="117" t="n">
        <f aca="false">AVERAGE(P29,P33,P37)</f>
        <v>41.5222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18.0712</v>
      </c>
      <c r="F441" s="119" t="n">
        <f aca="false">AVERAGE(F30,F34,F38)</f>
        <v>35.2349</v>
      </c>
      <c r="G441" s="119" t="n">
        <f aca="false">AVERAGE(G30,G34,G38)</f>
        <v>40.8314666666667</v>
      </c>
      <c r="H441" s="119" t="n">
        <f aca="false">AVERAGE(H30,H34,H38)</f>
        <v>40.0360333333333</v>
      </c>
      <c r="I441" s="114"/>
      <c r="J441" s="114"/>
      <c r="K441" s="115"/>
      <c r="L441" s="78"/>
      <c r="M441" s="143" t="n">
        <f aca="false">M6+M10+M18+M22</f>
        <v>217.852</v>
      </c>
      <c r="N441" s="119" t="n">
        <f aca="false">AVERAGE(N30,N34,N38)</f>
        <v>35.2423666666667</v>
      </c>
      <c r="O441" s="119" t="n">
        <f aca="false">AVERAGE(O30,O34,O38)</f>
        <v>40.8292</v>
      </c>
      <c r="P441" s="119" t="n">
        <f aca="false">AVERAGE(P30,P34,P38)</f>
        <v>40.037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51</f>
        <v>1758.9808</v>
      </c>
      <c r="F442" s="116" t="n">
        <f aca="false">AVERAGE(F27,F31,F35,F39,F43,F47)</f>
        <v>42.6450833333333</v>
      </c>
      <c r="G442" s="116" t="n">
        <f aca="false">AVERAGE(G27,G31,G35,G39,G43,G47)</f>
        <v>45.5854666666667</v>
      </c>
      <c r="H442" s="116" t="n">
        <f aca="false">AVERAGE(H27,H31,H35,H39,H43,H47)</f>
        <v>45.46185</v>
      </c>
      <c r="I442" s="99"/>
      <c r="J442" s="99"/>
      <c r="K442" s="100"/>
      <c r="L442" s="78"/>
      <c r="M442" s="116" t="n">
        <f aca="false">M51</f>
        <v>1759.338</v>
      </c>
      <c r="N442" s="116" t="n">
        <f aca="false">AVERAGE(N27,N31,N35,N39,N43,N47)</f>
        <v>42.65185</v>
      </c>
      <c r="O442" s="116" t="n">
        <f aca="false">AVERAGE(O27,O31,O35,O39,O43,O47)</f>
        <v>45.5897166666667</v>
      </c>
      <c r="P442" s="116" t="n">
        <f aca="false">AVERAGE(P27,P31,P35,P39,P43,P47)</f>
        <v>45.4627666666667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9.004</v>
      </c>
      <c r="F443" s="117" t="n">
        <f aca="false">AVERAGE(F28,F32,F36,F40,F44,F48)</f>
        <v>40.4456833333333</v>
      </c>
      <c r="G443" s="117" t="n">
        <f aca="false">AVERAGE(G28,G32,G36,G40,G44,G48)</f>
        <v>43.9011</v>
      </c>
      <c r="H443" s="117" t="n">
        <f aca="false">AVERAGE(H28,H32,H36,H40,H44,H48)</f>
        <v>43.4474166666667</v>
      </c>
      <c r="I443" s="105"/>
      <c r="J443" s="105"/>
      <c r="K443" s="106"/>
      <c r="L443" s="78"/>
      <c r="M443" s="117" t="n">
        <f aca="false">M52</f>
        <v>848.4656</v>
      </c>
      <c r="N443" s="117" t="n">
        <f aca="false">AVERAGE(N28,N32,N36,N40,N44,N48)</f>
        <v>40.4538</v>
      </c>
      <c r="O443" s="117" t="n">
        <f aca="false">AVERAGE(O28,O32,O36,O40,O44,O48)</f>
        <v>43.8998166666667</v>
      </c>
      <c r="P443" s="117" t="n">
        <f aca="false">AVERAGE(P28,P32,P36,P40,P44,P48)</f>
        <v>43.44501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4.6496</v>
      </c>
      <c r="F444" s="117" t="n">
        <f aca="false">AVERAGE(F29,F33,F37,F41,F45,F49)</f>
        <v>37.9110833333333</v>
      </c>
      <c r="G444" s="117" t="n">
        <f aca="false">AVERAGE(G29,G33,G37,G41,G45,G49)</f>
        <v>42.1472333333333</v>
      </c>
      <c r="H444" s="117" t="n">
        <f aca="false">AVERAGE(H29,H33,H37,H41,H45,H49)</f>
        <v>41.4668166666667</v>
      </c>
      <c r="I444" s="105"/>
      <c r="J444" s="105"/>
      <c r="K444" s="106"/>
      <c r="L444" s="78"/>
      <c r="M444" s="117" t="n">
        <f aca="false">M53</f>
        <v>464.3504</v>
      </c>
      <c r="N444" s="117" t="n">
        <f aca="false">AVERAGE(N29,N33,N37,N41,N45,N49)</f>
        <v>37.9239666666667</v>
      </c>
      <c r="O444" s="117" t="n">
        <f aca="false">AVERAGE(O29,O33,O37,O41,O45,O49)</f>
        <v>42.1541</v>
      </c>
      <c r="P444" s="117" t="n">
        <f aca="false">AVERAGE(P29,P33,P37,P41,P45,P49)</f>
        <v>41.47021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68.8944</v>
      </c>
      <c r="F445" s="119" t="n">
        <f aca="false">AVERAGE(F30,F34,F38,F42,F46,F50)</f>
        <v>35.1711166666667</v>
      </c>
      <c r="G445" s="119" t="n">
        <f aca="false">AVERAGE(G30,G34,G38,G42,G46,G50)</f>
        <v>40.79605</v>
      </c>
      <c r="H445" s="119" t="n">
        <f aca="false">AVERAGE(H30,H34,H38,H42,H46,H50)</f>
        <v>39.9757333333333</v>
      </c>
      <c r="I445" s="114"/>
      <c r="J445" s="114"/>
      <c r="K445" s="115"/>
      <c r="L445" s="78"/>
      <c r="M445" s="119" t="n">
        <f aca="false">M54</f>
        <v>268.6488</v>
      </c>
      <c r="N445" s="119" t="n">
        <f aca="false">AVERAGE(N30,N34,N38,N42,N46,N50)</f>
        <v>35.1815</v>
      </c>
      <c r="O445" s="119" t="n">
        <f aca="false">AVERAGE(O30,O34,O38,O42,O46,O50)</f>
        <v>40.7912833333333</v>
      </c>
      <c r="P445" s="119" t="n">
        <f aca="false">AVERAGE(P30,P34,P38,P42,P46,P50)</f>
        <v>39.9735333333333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1354.388</v>
      </c>
      <c r="F446" s="116" t="n">
        <f aca="false">AVERAGE(F3,F7,F27,F31,F35)</f>
        <v>42.69622</v>
      </c>
      <c r="G446" s="116" t="n">
        <f aca="false">AVERAGE(G3,G7,G27,G31,G35)</f>
        <v>44.68142</v>
      </c>
      <c r="H446" s="116" t="n">
        <f aca="false">AVERAGE(H3,H7,H27,H31,H35)</f>
        <v>44.73194</v>
      </c>
      <c r="I446" s="99"/>
      <c r="J446" s="99"/>
      <c r="K446" s="100"/>
      <c r="L446" s="78"/>
      <c r="M446" s="116" t="n">
        <f aca="false">M438</f>
        <v>1354.8536</v>
      </c>
      <c r="N446" s="116" t="n">
        <f aca="false">AVERAGE(N3,N7,N27,N31,N35)</f>
        <v>42.70218</v>
      </c>
      <c r="O446" s="116" t="n">
        <f aca="false">AVERAGE(O3,O7,O27,O31,O35)</f>
        <v>44.67888</v>
      </c>
      <c r="P446" s="116" t="n">
        <f aca="false">AVERAGE(P3,P7,P27,P31,P35)</f>
        <v>44.73462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4.2752</v>
      </c>
      <c r="F447" s="117" t="n">
        <f aca="false">AVERAGE(F4,F8,F28,F32,F36)</f>
        <v>40.48954</v>
      </c>
      <c r="G447" s="117" t="n">
        <f aca="false">AVERAGE(G4,G8,G28,G32,G36)</f>
        <v>43.16266</v>
      </c>
      <c r="H447" s="117" t="n">
        <f aca="false">AVERAGE(H4,H8,H28,H32,H36)</f>
        <v>42.87562</v>
      </c>
      <c r="I447" s="105"/>
      <c r="J447" s="105"/>
      <c r="K447" s="106"/>
      <c r="L447" s="78"/>
      <c r="M447" s="117" t="n">
        <f aca="false">M439</f>
        <v>673.8864</v>
      </c>
      <c r="N447" s="117" t="n">
        <f aca="false">AVERAGE(N4,N8,N28,N32,N36)</f>
        <v>40.49774</v>
      </c>
      <c r="O447" s="117" t="n">
        <f aca="false">AVERAGE(O4,O8,O28,O32,O36)</f>
        <v>43.16814</v>
      </c>
      <c r="P447" s="117" t="n">
        <f aca="false">AVERAGE(P4,P8,P28,P32,P36)</f>
        <v>42.87814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3.2928</v>
      </c>
      <c r="F448" s="117" t="n">
        <f aca="false">AVERAGE(F5,F9,F29,F33,F37)</f>
        <v>37.9257</v>
      </c>
      <c r="G448" s="117" t="n">
        <f aca="false">AVERAGE(G5,G9,G29,G33,G37)</f>
        <v>41.56402</v>
      </c>
      <c r="H448" s="117" t="n">
        <f aca="false">AVERAGE(H5,H9,H29,H33,H37)</f>
        <v>41.02184</v>
      </c>
      <c r="I448" s="105"/>
      <c r="J448" s="105"/>
      <c r="K448" s="106"/>
      <c r="L448" s="78"/>
      <c r="M448" s="117" t="n">
        <f aca="false">M440</f>
        <v>373.0672</v>
      </c>
      <c r="N448" s="117" t="n">
        <f aca="false">AVERAGE(N5,N9,N29,N33,N37)</f>
        <v>37.93796</v>
      </c>
      <c r="O448" s="117" t="n">
        <f aca="false">AVERAGE(O5,O9,O29,O33,O37)</f>
        <v>41.56474</v>
      </c>
      <c r="P448" s="117" t="n">
        <f aca="false">AVERAGE(P5,P9,P29,P33,P37)</f>
        <v>41.02712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18.0712</v>
      </c>
      <c r="F449" s="119" t="n">
        <f aca="false">AVERAGE(F6,F10,F30,F34,F38)</f>
        <v>35.18058</v>
      </c>
      <c r="G449" s="119" t="n">
        <f aca="false">AVERAGE(G6,G10,G30,G34,G38)</f>
        <v>40.30532</v>
      </c>
      <c r="H449" s="119" t="n">
        <f aca="false">AVERAGE(H6,H10,H30,H34,H38)</f>
        <v>39.63056</v>
      </c>
      <c r="I449" s="114"/>
      <c r="J449" s="114"/>
      <c r="K449" s="115"/>
      <c r="L449" s="78"/>
      <c r="M449" s="119" t="n">
        <f aca="false">M441</f>
        <v>217.852</v>
      </c>
      <c r="N449" s="119" t="n">
        <f aca="false">AVERAGE(N6,N10,N30,N34,N38)</f>
        <v>35.18926</v>
      </c>
      <c r="O449" s="119" t="n">
        <f aca="false">AVERAGE(O6,O10,O30,O34,O38)</f>
        <v>40.3036</v>
      </c>
      <c r="P449" s="119" t="n">
        <f aca="false">AVERAGE(P6,P10,P30,P34,P38)</f>
        <v>39.63162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</row>
    <row r="450" customFormat="false" ht="12" hidden="false" customHeight="false" outlineLevel="0" collapsed="false">
      <c r="B450" s="78"/>
      <c r="C450" s="96" t="s">
        <v>62</v>
      </c>
      <c r="D450" s="97" t="n">
        <v>25</v>
      </c>
      <c r="E450" s="116" t="n">
        <f aca="false">E442</f>
        <v>1758.9808</v>
      </c>
      <c r="F450" s="116" t="n">
        <f aca="false">AVERAGE(F3,F7,F11,F27,F31,F35,F39,F43,F47)</f>
        <v>42.5615333333333</v>
      </c>
      <c r="G450" s="116" t="n">
        <f aca="false">AVERAGE(G3,G7,G11,G27,G31,G35,G39,G43,G47)</f>
        <v>44.7308666666667</v>
      </c>
      <c r="H450" s="116" t="n">
        <f aca="false">AVERAGE(H3,H7,H11,H27,H31,H35,H39,H43,H47)</f>
        <v>44.7484333333333</v>
      </c>
      <c r="I450" s="99"/>
      <c r="J450" s="99"/>
      <c r="K450" s="100"/>
      <c r="L450" s="78"/>
      <c r="M450" s="116" t="n">
        <f aca="false">M442</f>
        <v>1759.338</v>
      </c>
      <c r="N450" s="116" t="n">
        <f aca="false">AVERAGE(N3,N7,N11,N27,N31,N35,N39,N43,N47)</f>
        <v>42.5685555555556</v>
      </c>
      <c r="O450" s="116" t="n">
        <f aca="false">AVERAGE(O3,O7,O11,O27,O31,O35,O39,O43,O47)</f>
        <v>44.7330666666667</v>
      </c>
      <c r="P450" s="116" t="n">
        <f aca="false">AVERAGE(P3,P7,P11,P27,P31,P35,P39,P43,P47)</f>
        <v>44.7494444444444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9.004</v>
      </c>
      <c r="F451" s="117" t="n">
        <f aca="false">AVERAGE(F4,F8,F12,F28,F32,F36,F40,F44,F48)</f>
        <v>40.3611777777778</v>
      </c>
      <c r="G451" s="117" t="n">
        <f aca="false">AVERAGE(G4,G8,G12,G28,G32,G36,G40,G44,G48)</f>
        <v>43.1747222222222</v>
      </c>
      <c r="H451" s="117" t="n">
        <f aca="false">AVERAGE(H4,H8,H12,H28,H32,H36,H40,H44,H48)</f>
        <v>42.8708</v>
      </c>
      <c r="I451" s="105"/>
      <c r="J451" s="105"/>
      <c r="K451" s="106"/>
      <c r="L451" s="78"/>
      <c r="M451" s="117" t="n">
        <f aca="false">M443</f>
        <v>848.4656</v>
      </c>
      <c r="N451" s="117" t="n">
        <f aca="false">AVERAGE(N4,N8,N12,N28,N32,N36,N40,N44,N48)</f>
        <v>40.3702666666667</v>
      </c>
      <c r="O451" s="117" t="n">
        <f aca="false">AVERAGE(O4,O8,O12,O28,O32,O36,O40,O44,O48)</f>
        <v>43.1743777777778</v>
      </c>
      <c r="P451" s="117" t="n">
        <f aca="false">AVERAGE(P4,P8,P12,P28,P32,P36,P40,P44,P48)</f>
        <v>42.8687111111111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4.6496</v>
      </c>
      <c r="F452" s="117" t="n">
        <f aca="false">AVERAGE(F5,F9,F13,F29,F33,F37,F41,F45,F49)</f>
        <v>37.8089888888889</v>
      </c>
      <c r="G452" s="117" t="n">
        <f aca="false">AVERAGE(G5,G9,G13,G29,G33,G37,G41,G45,G49)</f>
        <v>41.5751333333333</v>
      </c>
      <c r="H452" s="117" t="n">
        <f aca="false">AVERAGE(H5,H9,H13,H29,H33,H37,H41,H45,H49)</f>
        <v>41.0251444444444</v>
      </c>
      <c r="I452" s="105"/>
      <c r="J452" s="105"/>
      <c r="K452" s="106"/>
      <c r="L452" s="78"/>
      <c r="M452" s="117" t="n">
        <f aca="false">M444</f>
        <v>464.3504</v>
      </c>
      <c r="N452" s="117" t="n">
        <f aca="false">AVERAGE(N5,N9,N13,N29,N33,N37,N41,N45,N49)</f>
        <v>37.8228</v>
      </c>
      <c r="O452" s="117" t="n">
        <f aca="false">AVERAGE(O5,O9,O13,O29,O33,O37,O41,O45,O49)</f>
        <v>41.5797777777778</v>
      </c>
      <c r="P452" s="117" t="n">
        <f aca="false">AVERAGE(P5,P9,P13,P29,P33,P37,P41,P45,P49)</f>
        <v>41.0265111111111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68.8944</v>
      </c>
      <c r="F453" s="119" t="n">
        <f aca="false">AVERAGE(F6,F10,F14,F30,F34,F38,F42,F46,F50)</f>
        <v>35.0666666666667</v>
      </c>
      <c r="G453" s="119" t="n">
        <f aca="false">AVERAGE(G6,G10,G14,G30,G34,G38,G42,G46,G50)</f>
        <v>40.3111333333333</v>
      </c>
      <c r="H453" s="119" t="n">
        <f aca="false">AVERAGE(H6,H10,H14,H30,H34,H38,H42,H46,H50)</f>
        <v>39.6111888888889</v>
      </c>
      <c r="I453" s="114"/>
      <c r="J453" s="114"/>
      <c r="K453" s="115"/>
      <c r="L453" s="78"/>
      <c r="M453" s="119" t="n">
        <f aca="false">M445</f>
        <v>268.6488</v>
      </c>
      <c r="N453" s="119" t="n">
        <f aca="false">AVERAGE(N6,N10,N14,N30,N34,N38,N42,N46,N50)</f>
        <v>35.0787</v>
      </c>
      <c r="O453" s="119" t="n">
        <f aca="false">AVERAGE(O6,O10,O14,O30,O34,O38,O42,O46,O50)</f>
        <v>40.3067333333333</v>
      </c>
      <c r="P453" s="119" t="n">
        <f aca="false">AVERAGE(P6,P10,P14,P30,P34,P38,P42,P46,P50)</f>
        <v>39.6095555555556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7</v>
      </c>
      <c r="D454" s="97" t="n">
        <v>25</v>
      </c>
      <c r="E454" s="116" t="n">
        <f aca="false">E55+E59</f>
        <v>1126.8536</v>
      </c>
      <c r="F454" s="116" t="n">
        <f aca="false">AVERAGE(F55,F59)</f>
        <v>43.14605</v>
      </c>
      <c r="G454" s="116" t="n">
        <f aca="false">AVERAGE(G55,G59)</f>
        <v>44.8465</v>
      </c>
      <c r="H454" s="116" t="n">
        <f aca="false">AVERAGE(H55,H59)</f>
        <v>44.55045</v>
      </c>
      <c r="I454" s="99"/>
      <c r="J454" s="99"/>
      <c r="K454" s="100"/>
      <c r="L454" s="78"/>
      <c r="M454" s="116" t="n">
        <f aca="false">M55+M59</f>
        <v>1127.0384</v>
      </c>
      <c r="N454" s="116" t="n">
        <f aca="false">AVERAGE(N55,N59)</f>
        <v>43.1497</v>
      </c>
      <c r="O454" s="116" t="n">
        <f aca="false">AVERAGE(O55,O59)</f>
        <v>44.84735</v>
      </c>
      <c r="P454" s="116" t="n">
        <f aca="false">AVERAGE(P55,P59)</f>
        <v>44.5509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6.5008</v>
      </c>
      <c r="F455" s="117" t="n">
        <f aca="false">AVERAGE(F56,F60)</f>
        <v>40.88525</v>
      </c>
      <c r="G455" s="117" t="n">
        <f aca="false">AVERAGE(G56,G60)</f>
        <v>43.95915</v>
      </c>
      <c r="H455" s="117" t="n">
        <f aca="false">AVERAGE(H56,H60)</f>
        <v>43.0487</v>
      </c>
      <c r="I455" s="105"/>
      <c r="J455" s="105"/>
      <c r="K455" s="106"/>
      <c r="L455" s="78"/>
      <c r="M455" s="117" t="n">
        <f aca="false">M56+M60</f>
        <v>576.5224</v>
      </c>
      <c r="N455" s="117" t="n">
        <f aca="false">AVERAGE(N56,N60)</f>
        <v>40.89395</v>
      </c>
      <c r="O455" s="117" t="n">
        <f aca="false">AVERAGE(O56,O60)</f>
        <v>43.9583</v>
      </c>
      <c r="P455" s="117" t="n">
        <f aca="false">AVERAGE(P56,P60)</f>
        <v>43.0492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2.132</v>
      </c>
      <c r="F456" s="117" t="n">
        <f aca="false">AVERAGE(F57,F61)</f>
        <v>38.4231</v>
      </c>
      <c r="G456" s="117" t="n">
        <f aca="false">AVERAGE(G57,G61)</f>
        <v>42.9787</v>
      </c>
      <c r="H456" s="117" t="n">
        <f aca="false">AVERAGE(H57,H61)</f>
        <v>41.5392</v>
      </c>
      <c r="I456" s="105"/>
      <c r="J456" s="105"/>
      <c r="K456" s="106"/>
      <c r="L456" s="78"/>
      <c r="M456" s="117" t="n">
        <f aca="false">M57+M61</f>
        <v>322.2392</v>
      </c>
      <c r="N456" s="117" t="n">
        <f aca="false">AVERAGE(N57,N61)</f>
        <v>38.43555</v>
      </c>
      <c r="O456" s="117" t="n">
        <f aca="false">AVERAGE(O57,O61)</f>
        <v>42.97895</v>
      </c>
      <c r="P456" s="117" t="n">
        <f aca="false">AVERAGE(P57,P61)</f>
        <v>41.5394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89.7856</v>
      </c>
      <c r="F457" s="119" t="n">
        <f aca="false">AVERAGE(F58,F62)</f>
        <v>35.8254</v>
      </c>
      <c r="G457" s="119" t="n">
        <f aca="false">AVERAGE(G58,G62)</f>
        <v>42.1244</v>
      </c>
      <c r="H457" s="119" t="n">
        <f aca="false">AVERAGE(H58,H62)</f>
        <v>40.2184</v>
      </c>
      <c r="I457" s="114"/>
      <c r="J457" s="114"/>
      <c r="K457" s="115"/>
      <c r="L457" s="78"/>
      <c r="M457" s="119" t="n">
        <f aca="false">M58+M62</f>
        <v>189.832</v>
      </c>
      <c r="N457" s="119" t="n">
        <f aca="false">AVERAGE(N58,N62)</f>
        <v>35.8449</v>
      </c>
      <c r="O457" s="119" t="n">
        <f aca="false">AVERAGE(O58,O62)</f>
        <v>42.13025</v>
      </c>
      <c r="P457" s="119" t="n">
        <f aca="false">AVERAGE(P58,P62)</f>
        <v>40.2251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55+E59+E63</f>
        <v>1424.872</v>
      </c>
      <c r="F458" s="116" t="n">
        <f aca="false">AVERAGE(F55,F59,F63)</f>
        <v>42.8699666666667</v>
      </c>
      <c r="G458" s="116" t="n">
        <f aca="false">AVERAGE(G55,G59,G63)</f>
        <v>44.5483</v>
      </c>
      <c r="H458" s="116" t="n">
        <f aca="false">AVERAGE(H55,H59,H63)</f>
        <v>44.3356</v>
      </c>
      <c r="I458" s="99"/>
      <c r="J458" s="99"/>
      <c r="K458" s="100"/>
      <c r="L458" s="78"/>
      <c r="M458" s="116" t="n">
        <f aca="false">M55+M59+M63</f>
        <v>1424.7664</v>
      </c>
      <c r="N458" s="116" t="n">
        <f aca="false">AVERAGE(N55,N59,N63)</f>
        <v>42.8749</v>
      </c>
      <c r="O458" s="116" t="n">
        <f aca="false">AVERAGE(O55,O59,O63)</f>
        <v>44.5477</v>
      </c>
      <c r="P458" s="116" t="n">
        <f aca="false">AVERAGE(P55,P59,P63)</f>
        <v>44.3352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8.904</v>
      </c>
      <c r="F459" s="117" t="n">
        <f aca="false">AVERAGE(F56,F60,F64)</f>
        <v>40.6205</v>
      </c>
      <c r="G459" s="117" t="n">
        <f aca="false">AVERAGE(G56,G60,G64)</f>
        <v>43.6242333333333</v>
      </c>
      <c r="H459" s="117" t="n">
        <f aca="false">AVERAGE(H56,H60,H64)</f>
        <v>42.8499666666667</v>
      </c>
      <c r="I459" s="105"/>
      <c r="J459" s="105"/>
      <c r="K459" s="106"/>
      <c r="L459" s="78"/>
      <c r="M459" s="117" t="n">
        <f aca="false">M56+M60+M64</f>
        <v>708.6344</v>
      </c>
      <c r="N459" s="117" t="n">
        <f aca="false">AVERAGE(N56,N60,N64)</f>
        <v>40.631</v>
      </c>
      <c r="O459" s="117" t="n">
        <f aca="false">AVERAGE(O56,O60,O64)</f>
        <v>43.6255</v>
      </c>
      <c r="P459" s="117" t="n">
        <f aca="false">AVERAGE(P56,P60,P64)</f>
        <v>42.849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0.9136</v>
      </c>
      <c r="F460" s="117" t="n">
        <f aca="false">AVERAGE(F57,F61,F65)</f>
        <v>38.1825333333333</v>
      </c>
      <c r="G460" s="117" t="n">
        <f aca="false">AVERAGE(G57,G61,G65)</f>
        <v>42.7080666666667</v>
      </c>
      <c r="H460" s="117" t="n">
        <f aca="false">AVERAGE(H57,H61,H65)</f>
        <v>41.4274333333333</v>
      </c>
      <c r="I460" s="105"/>
      <c r="J460" s="105"/>
      <c r="K460" s="106"/>
      <c r="L460" s="78"/>
      <c r="M460" s="117" t="n">
        <f aca="false">M57+M61+M65</f>
        <v>390.8648</v>
      </c>
      <c r="N460" s="117" t="n">
        <f aca="false">AVERAGE(N57,N61,N65)</f>
        <v>38.2001666666667</v>
      </c>
      <c r="O460" s="117" t="n">
        <f aca="false">AVERAGE(O57,O61,O65)</f>
        <v>42.7076333333333</v>
      </c>
      <c r="P460" s="117" t="n">
        <f aca="false">AVERAGE(P57,P61,P65)</f>
        <v>41.4269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26.9264</v>
      </c>
      <c r="F461" s="119" t="n">
        <f aca="false">AVERAGE(F58,F62,F66)</f>
        <v>35.6161333333333</v>
      </c>
      <c r="G461" s="119" t="n">
        <f aca="false">AVERAGE(G58,G62,G66)</f>
        <v>41.8885666666667</v>
      </c>
      <c r="H461" s="119" t="n">
        <f aca="false">AVERAGE(H58,H62,H66)</f>
        <v>40.1301666666667</v>
      </c>
      <c r="I461" s="114"/>
      <c r="J461" s="114"/>
      <c r="K461" s="115"/>
      <c r="L461" s="78"/>
      <c r="M461" s="119" t="n">
        <f aca="false">M58+M62+M66</f>
        <v>226.7992</v>
      </c>
      <c r="N461" s="119" t="n">
        <f aca="false">AVERAGE(N58,N62,N66)</f>
        <v>35.6411666666667</v>
      </c>
      <c r="O461" s="119" t="n">
        <f aca="false">AVERAGE(O58,O62,O66)</f>
        <v>41.8898333333333</v>
      </c>
      <c r="P461" s="119" t="n">
        <f aca="false">AVERAGE(P58,P62,P66)</f>
        <v>40.1310666666667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55+E59+E67+E71</f>
        <v>1380.1488</v>
      </c>
      <c r="F462" s="116" t="n">
        <f aca="false">AVERAGE(F79,F83,F87)</f>
        <v>43.2466</v>
      </c>
      <c r="G462" s="116" t="n">
        <f aca="false">AVERAGE(G79,G83,G87)</f>
        <v>47.2114</v>
      </c>
      <c r="H462" s="116" t="n">
        <f aca="false">AVERAGE(H79,H83,H87)</f>
        <v>46.3147333333333</v>
      </c>
      <c r="I462" s="99"/>
      <c r="J462" s="99"/>
      <c r="K462" s="100"/>
      <c r="L462" s="78"/>
      <c r="M462" s="116" t="n">
        <f aca="false">M55+M59+M67+M71</f>
        <v>1380.524</v>
      </c>
      <c r="N462" s="116" t="n">
        <f aca="false">AVERAGE(N79,N83,N87)</f>
        <v>43.2518333333333</v>
      </c>
      <c r="O462" s="116" t="n">
        <f aca="false">AVERAGE(O79,O83,O87)</f>
        <v>47.2134</v>
      </c>
      <c r="P462" s="116" t="n">
        <f aca="false">AVERAGE(P79,P83,P87)</f>
        <v>46.3138333333333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65.7152</v>
      </c>
      <c r="F463" s="117" t="n">
        <f aca="false">AVERAGE(F80,F84,F88)</f>
        <v>40.9432</v>
      </c>
      <c r="G463" s="117" t="n">
        <f aca="false">AVERAGE(G80,G84,G88)</f>
        <v>46.0472666666667</v>
      </c>
      <c r="H463" s="117" t="n">
        <f aca="false">AVERAGE(H80,H84,H88)</f>
        <v>44.5250333333333</v>
      </c>
      <c r="I463" s="105"/>
      <c r="J463" s="105"/>
      <c r="K463" s="106"/>
      <c r="L463" s="78"/>
      <c r="M463" s="117" t="n">
        <f aca="false">M56+M60+M68+M72</f>
        <v>665.7736</v>
      </c>
      <c r="N463" s="117" t="n">
        <f aca="false">AVERAGE(N80,N84,N88)</f>
        <v>40.9488666666667</v>
      </c>
      <c r="O463" s="117" t="n">
        <f aca="false">AVERAGE(O80,O84,O88)</f>
        <v>46.0538666666667</v>
      </c>
      <c r="P463" s="117" t="n">
        <f aca="false">AVERAGE(P80,P84,P88)</f>
        <v>44.5334666666667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1.6464</v>
      </c>
      <c r="F464" s="117" t="n">
        <f aca="false">AVERAGE(F81,F85,F89)</f>
        <v>38.5049333333333</v>
      </c>
      <c r="G464" s="117" t="n">
        <f aca="false">AVERAGE(G81,G85,G89)</f>
        <v>44.7561666666667</v>
      </c>
      <c r="H464" s="117" t="n">
        <f aca="false">AVERAGE(H81,H85,H89)</f>
        <v>42.8021333333333</v>
      </c>
      <c r="I464" s="105"/>
      <c r="J464" s="105"/>
      <c r="K464" s="106"/>
      <c r="L464" s="78"/>
      <c r="M464" s="117" t="n">
        <f aca="false">M57+M61+M69+M73</f>
        <v>361.8296</v>
      </c>
      <c r="N464" s="117" t="n">
        <f aca="false">AVERAGE(N81,N85,N89)</f>
        <v>38.5135</v>
      </c>
      <c r="O464" s="117" t="n">
        <f aca="false">AVERAGE(O81,O85,O89)</f>
        <v>44.7604666666667</v>
      </c>
      <c r="P464" s="117" t="n">
        <f aca="false">AVERAGE(P81,P85,P89)</f>
        <v>42.8032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08.5776</v>
      </c>
      <c r="F465" s="119" t="n">
        <f aca="false">AVERAGE(F82,F86,F90)</f>
        <v>35.9160333333333</v>
      </c>
      <c r="G465" s="119" t="n">
        <f aca="false">AVERAGE(G82,G86,G90)</f>
        <v>43.7526</v>
      </c>
      <c r="H465" s="119" t="n">
        <f aca="false">AVERAGE(H82,H86,H90)</f>
        <v>41.3031</v>
      </c>
      <c r="I465" s="114"/>
      <c r="J465" s="114"/>
      <c r="K465" s="115"/>
      <c r="L465" s="78"/>
      <c r="M465" s="119" t="n">
        <f aca="false">M58+M62+M70+M74</f>
        <v>208.6128</v>
      </c>
      <c r="N465" s="119" t="n">
        <f aca="false">AVERAGE(N82,N86,N90)</f>
        <v>35.9341666666667</v>
      </c>
      <c r="O465" s="119" t="n">
        <f aca="false">AVERAGE(O82,O86,O90)</f>
        <v>43.7649333333333</v>
      </c>
      <c r="P465" s="119" t="n">
        <f aca="false">AVERAGE(P82,P86,P90)</f>
        <v>41.3153333333333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103</f>
        <v>1814.0952</v>
      </c>
      <c r="F466" s="116" t="n">
        <f aca="false">AVERAGE(F79,F83,F87,F91,F95,F99)</f>
        <v>43.1295</v>
      </c>
      <c r="G466" s="116" t="n">
        <f aca="false">AVERAGE(G79,G83,G87,G91,G95,G99)</f>
        <v>47.0523166666667</v>
      </c>
      <c r="H466" s="116" t="n">
        <f aca="false">AVERAGE(H79,H83,H87,H91,H95,H99)</f>
        <v>46.3169333333333</v>
      </c>
      <c r="I466" s="99"/>
      <c r="J466" s="99"/>
      <c r="K466" s="100"/>
      <c r="L466" s="78"/>
      <c r="M466" s="116" t="n">
        <f aca="false">M103</f>
        <v>1814.932</v>
      </c>
      <c r="N466" s="116" t="n">
        <f aca="false">AVERAGE(N79,N83,N87,N91,N95,N99)</f>
        <v>43.1334166666667</v>
      </c>
      <c r="O466" s="116" t="n">
        <f aca="false">AVERAGE(O79,O83,O87,O91,O95,O99)</f>
        <v>47.0510333333333</v>
      </c>
      <c r="P466" s="116" t="n">
        <f aca="false">AVERAGE(P79,P83,P87,P91,P95,P99)</f>
        <v>46.3157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47.7808</v>
      </c>
      <c r="F467" s="117" t="n">
        <f aca="false">AVERAGE(F80,F84,F88,F92,F96,F100)</f>
        <v>40.8373166666667</v>
      </c>
      <c r="G467" s="117" t="n">
        <f aca="false">AVERAGE(G80,G84,G88,G92,G96,G100)</f>
        <v>45.90805</v>
      </c>
      <c r="H467" s="117" t="n">
        <f aca="false">AVERAGE(H80,H84,H88,H92,H96,H100)</f>
        <v>44.5295666666667</v>
      </c>
      <c r="I467" s="105"/>
      <c r="J467" s="105"/>
      <c r="K467" s="106"/>
      <c r="L467" s="78"/>
      <c r="M467" s="117" t="n">
        <f aca="false">M104</f>
        <v>847.4504</v>
      </c>
      <c r="N467" s="117" t="n">
        <f aca="false">AVERAGE(N80,N84,N88,N92,N96,N100)</f>
        <v>40.8419833333333</v>
      </c>
      <c r="O467" s="117" t="n">
        <f aca="false">AVERAGE(O80,O84,O88,O92,O96,O100)</f>
        <v>45.91275</v>
      </c>
      <c r="P467" s="117" t="n">
        <f aca="false">AVERAGE(P80,P84,P88,P92,P96,P100)</f>
        <v>44.53423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55.0416</v>
      </c>
      <c r="F468" s="117" t="n">
        <f aca="false">AVERAGE(F81,F85,F89,F93,F97,F101)</f>
        <v>38.4044666666667</v>
      </c>
      <c r="G468" s="117" t="n">
        <f aca="false">AVERAGE(G81,G85,G89,G93,G97,G101)</f>
        <v>44.68345</v>
      </c>
      <c r="H468" s="117" t="n">
        <f aca="false">AVERAGE(H81,H85,H89,H93,H97,H101)</f>
        <v>42.8129</v>
      </c>
      <c r="I468" s="105"/>
      <c r="J468" s="105"/>
      <c r="K468" s="106"/>
      <c r="L468" s="78"/>
      <c r="M468" s="117" t="n">
        <f aca="false">M105</f>
        <v>454.9832</v>
      </c>
      <c r="N468" s="117" t="n">
        <f aca="false">AVERAGE(N81,N85,N89,N93,N97,N101)</f>
        <v>38.41275</v>
      </c>
      <c r="O468" s="117" t="n">
        <f aca="false">AVERAGE(O81,O85,O89,O93,O97,O101)</f>
        <v>44.6807833333333</v>
      </c>
      <c r="P468" s="117" t="n">
        <f aca="false">AVERAGE(P81,P85,P89,P93,P97,P101)</f>
        <v>42.8128333333333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0.4352</v>
      </c>
      <c r="F469" s="119" t="n">
        <f aca="false">AVERAGE(F82,F86,F90,F94,F98,F102)</f>
        <v>35.8256</v>
      </c>
      <c r="G469" s="119" t="n">
        <f aca="false">AVERAGE(G82,G86,G90,G94,G98,G102)</f>
        <v>43.7061666666667</v>
      </c>
      <c r="H469" s="119" t="n">
        <f aca="false">AVERAGE(H82,H86,H90,H94,H98,H102)</f>
        <v>41.2895166666667</v>
      </c>
      <c r="I469" s="114"/>
      <c r="J469" s="114"/>
      <c r="K469" s="115"/>
      <c r="L469" s="78"/>
      <c r="M469" s="119" t="n">
        <f aca="false">M106</f>
        <v>260.204</v>
      </c>
      <c r="N469" s="119" t="n">
        <f aca="false">AVERAGE(N82,N86,N90,N94,N98,N102)</f>
        <v>35.8378666666667</v>
      </c>
      <c r="O469" s="119" t="n">
        <f aca="false">AVERAGE(O82,O86,O90,O94,O98,O102)</f>
        <v>43.7091666666667</v>
      </c>
      <c r="P469" s="119" t="n">
        <f aca="false">AVERAGE(P82,P86,P90,P94,P98,P102)</f>
        <v>41.2910333333333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1380.1488</v>
      </c>
      <c r="F470" s="116" t="n">
        <f aca="false">AVERAGE(F55,F59,F79,F83,F87)</f>
        <v>43.20638</v>
      </c>
      <c r="G470" s="116" t="n">
        <f aca="false">AVERAGE(G55,G59,G79,G83,G87)</f>
        <v>46.26544</v>
      </c>
      <c r="H470" s="116" t="n">
        <f aca="false">AVERAGE(H55,H59,H79,H83,H87)</f>
        <v>45.60902</v>
      </c>
      <c r="I470" s="99"/>
      <c r="J470" s="99"/>
      <c r="K470" s="100"/>
      <c r="L470" s="78"/>
      <c r="M470" s="116" t="n">
        <f aca="false">M462</f>
        <v>1380.524</v>
      </c>
      <c r="N470" s="116" t="n">
        <f aca="false">AVERAGE(N55,N59,N79,N83,N87)</f>
        <v>43.21098</v>
      </c>
      <c r="O470" s="116" t="n">
        <f aca="false">AVERAGE(O55,O59,O79,O83,O87)</f>
        <v>46.26698</v>
      </c>
      <c r="P470" s="116" t="n">
        <f aca="false">AVERAGE(P55,P59,P79,P83,P87)</f>
        <v>45.60868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65.7152</v>
      </c>
      <c r="F471" s="117" t="n">
        <f aca="false">AVERAGE(F56,F60,F80,F84,F88)</f>
        <v>40.92002</v>
      </c>
      <c r="G471" s="117" t="n">
        <f aca="false">AVERAGE(G56,G60,G80,G84,G88)</f>
        <v>45.21202</v>
      </c>
      <c r="H471" s="117" t="n">
        <f aca="false">AVERAGE(H56,H60,H80,H84,H88)</f>
        <v>43.9345</v>
      </c>
      <c r="I471" s="105"/>
      <c r="J471" s="105"/>
      <c r="K471" s="106"/>
      <c r="L471" s="78"/>
      <c r="M471" s="117" t="n">
        <f aca="false">M463</f>
        <v>665.7736</v>
      </c>
      <c r="N471" s="117" t="n">
        <f aca="false">AVERAGE(N56,N60,N80,N84,N88)</f>
        <v>40.9269</v>
      </c>
      <c r="O471" s="117" t="n">
        <f aca="false">AVERAGE(O56,O60,O80,O84,O88)</f>
        <v>45.21564</v>
      </c>
      <c r="P471" s="117" t="n">
        <f aca="false">AVERAGE(P56,P60,P80,P84,P88)</f>
        <v>43.93978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1.6464</v>
      </c>
      <c r="F472" s="117" t="n">
        <f aca="false">AVERAGE(F57,F61,F81,F85,F89)</f>
        <v>38.4722</v>
      </c>
      <c r="G472" s="117" t="n">
        <f aca="false">AVERAGE(G57,G61,G81,G85,G89)</f>
        <v>44.04518</v>
      </c>
      <c r="H472" s="117" t="n">
        <f aca="false">AVERAGE(H57,H61,H81,H85,H89)</f>
        <v>42.29696</v>
      </c>
      <c r="I472" s="105"/>
      <c r="J472" s="105"/>
      <c r="K472" s="106"/>
      <c r="L472" s="78"/>
      <c r="M472" s="117" t="n">
        <f aca="false">M464</f>
        <v>361.8296</v>
      </c>
      <c r="N472" s="117" t="n">
        <f aca="false">AVERAGE(N57,N61,N81,N85,N89)</f>
        <v>38.48232</v>
      </c>
      <c r="O472" s="117" t="n">
        <f aca="false">AVERAGE(O57,O61,O81,O85,O89)</f>
        <v>44.04786</v>
      </c>
      <c r="P472" s="117" t="n">
        <f aca="false">AVERAGE(P57,P61,P81,P85,P89)</f>
        <v>42.29772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08.5776</v>
      </c>
      <c r="F473" s="119" t="n">
        <f aca="false">AVERAGE(F58,F62,F82,F86,F90)</f>
        <v>35.87978</v>
      </c>
      <c r="G473" s="119" t="n">
        <f aca="false">AVERAGE(G58,G62,G82,G86,G90)</f>
        <v>43.10132</v>
      </c>
      <c r="H473" s="119" t="n">
        <f aca="false">AVERAGE(H58,H62,H82,H86,H90)</f>
        <v>40.86922</v>
      </c>
      <c r="I473" s="114"/>
      <c r="J473" s="114"/>
      <c r="K473" s="115"/>
      <c r="L473" s="78"/>
      <c r="M473" s="119" t="n">
        <f aca="false">M465</f>
        <v>208.6128</v>
      </c>
      <c r="N473" s="119" t="n">
        <f aca="false">AVERAGE(N58,N62,N82,N86,N90)</f>
        <v>35.89846</v>
      </c>
      <c r="O473" s="119" t="n">
        <f aca="false">AVERAGE(O58,O62,O82,O86,O90)</f>
        <v>43.11106</v>
      </c>
      <c r="P473" s="119" t="n">
        <f aca="false">AVERAGE(P58,P62,P82,P86,P90)</f>
        <v>40.87924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</row>
    <row r="474" customFormat="false" ht="12" hidden="false" customHeight="false" outlineLevel="0" collapsed="false">
      <c r="B474" s="78"/>
      <c r="C474" s="96" t="s">
        <v>62</v>
      </c>
      <c r="D474" s="97" t="n">
        <v>25</v>
      </c>
      <c r="E474" s="116" t="n">
        <f aca="false">E466</f>
        <v>1814.0952</v>
      </c>
      <c r="F474" s="116" t="n">
        <f aca="false">AVERAGE(F55,F59,F63,F79,F83,F87,F91,F95,F99)</f>
        <v>43.0429888888889</v>
      </c>
      <c r="G474" s="116" t="n">
        <f aca="false">AVERAGE(G55,G59,G63,G79,G83,G87,G91,G95,G99)</f>
        <v>46.2176444444444</v>
      </c>
      <c r="H474" s="116" t="n">
        <f aca="false">AVERAGE(H55,H59,H63,H79,H83,H87,H91,H95,H99)</f>
        <v>45.6564888888889</v>
      </c>
      <c r="I474" s="99"/>
      <c r="J474" s="99"/>
      <c r="K474" s="100"/>
      <c r="L474" s="78"/>
      <c r="M474" s="116" t="n">
        <f aca="false">M466</f>
        <v>1814.932</v>
      </c>
      <c r="N474" s="116" t="n">
        <f aca="false">AVERAGE(N55,N59,N63,N79,N83,N87,N91,N95,N99)</f>
        <v>43.0472444444444</v>
      </c>
      <c r="O474" s="116" t="n">
        <f aca="false">AVERAGE(O55,O59,O63,O79,O83,O87,O91,O95,O99)</f>
        <v>46.2165888888889</v>
      </c>
      <c r="P474" s="116" t="n">
        <f aca="false">AVERAGE(P55,P59,P63,P79,P83,P87,P91,P95,P99)</f>
        <v>45.6555333333333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47.7808</v>
      </c>
      <c r="F475" s="117" t="n">
        <f aca="false">AVERAGE(F56,F60,F64,F80,F84,F88,F92,F96,F100)</f>
        <v>40.7650444444444</v>
      </c>
      <c r="G475" s="117" t="n">
        <f aca="false">AVERAGE(G56,G60,G64,G80,G84,G88,G92,G96,G100)</f>
        <v>45.1467777777778</v>
      </c>
      <c r="H475" s="117" t="n">
        <f aca="false">AVERAGE(H56,H60,H64,H80,H84,H88,H92,H96,H100)</f>
        <v>43.9697</v>
      </c>
      <c r="I475" s="105"/>
      <c r="J475" s="105"/>
      <c r="K475" s="106"/>
      <c r="L475" s="78"/>
      <c r="M475" s="117" t="n">
        <f aca="false">M467</f>
        <v>847.4504</v>
      </c>
      <c r="N475" s="117" t="n">
        <f aca="false">AVERAGE(N56,N60,N64,N80,N84,N88,N92,N96,N100)</f>
        <v>40.7716555555556</v>
      </c>
      <c r="O475" s="117" t="n">
        <f aca="false">AVERAGE(O56,O60,O64,O80,O84,O88,O92,O96,O100)</f>
        <v>45.1503333333333</v>
      </c>
      <c r="P475" s="117" t="n">
        <f aca="false">AVERAGE(P56,P60,P64,P80,P84,P88,P92,P96,P100)</f>
        <v>43.9724888888889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55.0416</v>
      </c>
      <c r="F476" s="117" t="n">
        <f aca="false">AVERAGE(F57,F61,F65,F81,F85,F89,F93,F97,F101)</f>
        <v>38.3304888888889</v>
      </c>
      <c r="G476" s="117" t="n">
        <f aca="false">AVERAGE(G57,G61,G65,G81,G85,G89,G93,G97,G101)</f>
        <v>44.0249888888889</v>
      </c>
      <c r="H476" s="117" t="n">
        <f aca="false">AVERAGE(H57,H61,H65,H81,H85,H89,H93,H97,H101)</f>
        <v>42.3510777777778</v>
      </c>
      <c r="I476" s="105"/>
      <c r="J476" s="105"/>
      <c r="K476" s="106"/>
      <c r="L476" s="78"/>
      <c r="M476" s="117" t="n">
        <f aca="false">M468</f>
        <v>454.9832</v>
      </c>
      <c r="N476" s="117" t="n">
        <f aca="false">AVERAGE(N57,N61,N65,N81,N85,N89,N93,N97,N101)</f>
        <v>38.3418888888889</v>
      </c>
      <c r="O476" s="117" t="n">
        <f aca="false">AVERAGE(O57,O61,O65,O81,O85,O89,O93,O97,O101)</f>
        <v>44.0230666666667</v>
      </c>
      <c r="P476" s="117" t="n">
        <f aca="false">AVERAGE(P57,P61,P65,P81,P85,P89,P93,P97,P101)</f>
        <v>42.3508555555556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0.4352</v>
      </c>
      <c r="F477" s="119" t="n">
        <f aca="false">AVERAGE(F58,F62,F66,F82,F86,F90,F94,F98,F102)</f>
        <v>35.7557777777778</v>
      </c>
      <c r="G477" s="119" t="n">
        <f aca="false">AVERAGE(G58,G62,G66,G82,G86,G90,G94,G98,G102)</f>
        <v>43.1003</v>
      </c>
      <c r="H477" s="119" t="n">
        <f aca="false">AVERAGE(H58,H62,H66,H82,H86,H90,H94,H98,H102)</f>
        <v>40.9030666666667</v>
      </c>
      <c r="I477" s="114"/>
      <c r="J477" s="114"/>
      <c r="K477" s="115"/>
      <c r="L477" s="78"/>
      <c r="M477" s="119" t="n">
        <f aca="false">M469</f>
        <v>260.204</v>
      </c>
      <c r="N477" s="119" t="n">
        <f aca="false">AVERAGE(N58,N62,N66,N82,N86,N90,N94,N98,N102)</f>
        <v>35.7723</v>
      </c>
      <c r="O477" s="119" t="n">
        <f aca="false">AVERAGE(O58,O62,O66,O82,O86,O90,O94,O98,O102)</f>
        <v>43.1027222222222</v>
      </c>
      <c r="P477" s="119" t="n">
        <f aca="false">AVERAGE(P58,P62,P66,P82,P86,P90,P94,P98,P102)</f>
        <v>40.9043777777778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7</v>
      </c>
      <c r="D478" s="97" t="n">
        <v>25</v>
      </c>
      <c r="E478" s="116" t="n">
        <f aca="false">E107+E111</f>
        <v>1258.5512</v>
      </c>
      <c r="F478" s="116" t="n">
        <f aca="false">AVERAGE(F107,F111)</f>
        <v>40.82325</v>
      </c>
      <c r="G478" s="116" t="n">
        <f aca="false">AVERAGE(G107,G111)</f>
        <v>43.5513</v>
      </c>
      <c r="H478" s="116" t="n">
        <f aca="false">AVERAGE(H107,H111)</f>
        <v>43.64375</v>
      </c>
      <c r="I478" s="99"/>
      <c r="J478" s="99"/>
      <c r="K478" s="100"/>
      <c r="L478" s="78"/>
      <c r="M478" s="141" t="n">
        <f aca="false">M107+M111</f>
        <v>1258.556</v>
      </c>
      <c r="N478" s="116" t="n">
        <f aca="false">AVERAGE(N107,N111)</f>
        <v>40.82575</v>
      </c>
      <c r="O478" s="116" t="n">
        <f aca="false">AVERAGE(O107,O111)</f>
        <v>43.5533</v>
      </c>
      <c r="P478" s="116" t="n">
        <f aca="false">AVERAGE(P107,P111)</f>
        <v>43.6437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1.8304</v>
      </c>
      <c r="F479" s="117" t="n">
        <f aca="false">AVERAGE(F108,F112)</f>
        <v>38.4741</v>
      </c>
      <c r="G479" s="117" t="n">
        <f aca="false">AVERAGE(G108,G112)</f>
        <v>41.9151</v>
      </c>
      <c r="H479" s="117" t="n">
        <f aca="false">AVERAGE(H108,H112)</f>
        <v>42.0025</v>
      </c>
      <c r="I479" s="105"/>
      <c r="J479" s="105"/>
      <c r="K479" s="106"/>
      <c r="L479" s="78"/>
      <c r="M479" s="142" t="n">
        <f aca="false">M108+M112</f>
        <v>631.4768</v>
      </c>
      <c r="N479" s="117" t="n">
        <f aca="false">AVERAGE(N108,N112)</f>
        <v>38.47665</v>
      </c>
      <c r="O479" s="117" t="n">
        <f aca="false">AVERAGE(O108,O112)</f>
        <v>41.91635</v>
      </c>
      <c r="P479" s="117" t="n">
        <f aca="false">AVERAGE(P108,P112)</f>
        <v>42.0018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0.9128</v>
      </c>
      <c r="F480" s="117" t="n">
        <f aca="false">AVERAGE(F109,F113)</f>
        <v>35.982</v>
      </c>
      <c r="G480" s="117" t="n">
        <f aca="false">AVERAGE(G109,G113)</f>
        <v>40.39525</v>
      </c>
      <c r="H480" s="117" t="n">
        <f aca="false">AVERAGE(H109,H113)</f>
        <v>40.37485</v>
      </c>
      <c r="I480" s="105"/>
      <c r="J480" s="105"/>
      <c r="K480" s="106"/>
      <c r="L480" s="78"/>
      <c r="M480" s="142" t="n">
        <f aca="false">M109+M113</f>
        <v>340.872</v>
      </c>
      <c r="N480" s="117" t="n">
        <f aca="false">AVERAGE(N109,N113)</f>
        <v>35.9884</v>
      </c>
      <c r="O480" s="117" t="n">
        <f aca="false">AVERAGE(O109,O113)</f>
        <v>40.3998</v>
      </c>
      <c r="P480" s="117" t="n">
        <f aca="false">AVERAGE(P109,P113)</f>
        <v>40.3784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5.4368</v>
      </c>
      <c r="F481" s="119" t="n">
        <f aca="false">AVERAGE(F110,F114)</f>
        <v>33.4868</v>
      </c>
      <c r="G481" s="119" t="n">
        <f aca="false">AVERAGE(G110,G114)</f>
        <v>39.2315</v>
      </c>
      <c r="H481" s="119" t="n">
        <f aca="false">AVERAGE(H110,H114)</f>
        <v>39.1695</v>
      </c>
      <c r="I481" s="114"/>
      <c r="J481" s="114"/>
      <c r="K481" s="115"/>
      <c r="L481" s="78"/>
      <c r="M481" s="143" t="n">
        <f aca="false">M110+M114</f>
        <v>195.2576</v>
      </c>
      <c r="N481" s="119" t="n">
        <f aca="false">AVERAGE(N110,N114)</f>
        <v>33.4945</v>
      </c>
      <c r="O481" s="119" t="n">
        <f aca="false">AVERAGE(O110,O114)</f>
        <v>39.23225</v>
      </c>
      <c r="P481" s="119" t="n">
        <f aca="false">AVERAGE(P110,P114)</f>
        <v>39.1725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107+E111+E115</f>
        <v>1610.1192</v>
      </c>
      <c r="F482" s="116" t="n">
        <f aca="false">AVERAGE(F107,F111,F115)</f>
        <v>40.5117333333333</v>
      </c>
      <c r="G482" s="116" t="n">
        <f aca="false">AVERAGE(G107,G111,G115)</f>
        <v>43.3209666666667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10.5296</v>
      </c>
      <c r="N482" s="116" t="n">
        <f aca="false">AVERAGE(N107,N111,N115)</f>
        <v>40.5155666666667</v>
      </c>
      <c r="O482" s="116" t="n">
        <f aca="false">AVERAGE(O107,O111,O115)</f>
        <v>43.3222</v>
      </c>
      <c r="P482" s="116" t="n">
        <f aca="false">AVERAGE(P107,P111,P115)</f>
        <v>43.3455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83.7672</v>
      </c>
      <c r="F483" s="117" t="n">
        <f aca="false">AVERAGE(F108,F112,F116)</f>
        <v>38.1528</v>
      </c>
      <c r="G483" s="117" t="n">
        <f aca="false">AVERAGE(G108,G112,G116)</f>
        <v>41.7329666666667</v>
      </c>
      <c r="H483" s="117" t="n">
        <f aca="false">AVERAGE(H108,H112,H116)</f>
        <v>41.7061</v>
      </c>
      <c r="I483" s="105"/>
      <c r="J483" s="105"/>
      <c r="K483" s="106"/>
      <c r="L483" s="78"/>
      <c r="M483" s="117" t="n">
        <f aca="false">M108+M112+M116</f>
        <v>783.1008</v>
      </c>
      <c r="N483" s="117" t="n">
        <f aca="false">AVERAGE(N108,N112,N116)</f>
        <v>38.1542</v>
      </c>
      <c r="O483" s="117" t="n">
        <f aca="false">AVERAGE(O108,O112,O116)</f>
        <v>41.7348666666667</v>
      </c>
      <c r="P483" s="117" t="n">
        <f aca="false">AVERAGE(P108,P112,P116)</f>
        <v>41.7038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7.1792</v>
      </c>
      <c r="F484" s="117" t="n">
        <f aca="false">AVERAGE(F109,F113,F117)</f>
        <v>35.6699333333333</v>
      </c>
      <c r="G484" s="117" t="n">
        <f aca="false">AVERAGE(G109,G113,G117)</f>
        <v>40.2928666666667</v>
      </c>
      <c r="H484" s="117" t="n">
        <f aca="false">AVERAGE(H109,H113,H117)</f>
        <v>40.1405666666667</v>
      </c>
      <c r="I484" s="105"/>
      <c r="J484" s="105"/>
      <c r="K484" s="106"/>
      <c r="L484" s="78"/>
      <c r="M484" s="117" t="n">
        <f aca="false">M109+M113+M117</f>
        <v>417.0568</v>
      </c>
      <c r="N484" s="117" t="n">
        <f aca="false">AVERAGE(N109,N113,N117)</f>
        <v>35.6788333333333</v>
      </c>
      <c r="O484" s="117" t="n">
        <f aca="false">AVERAGE(O109,O113,O117)</f>
        <v>40.2954333333333</v>
      </c>
      <c r="P484" s="117" t="n">
        <f aca="false">AVERAGE(P109,P113,P117)</f>
        <v>40.1405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36.848</v>
      </c>
      <c r="F485" s="119" t="n">
        <f aca="false">AVERAGE(F110,F114,F118)</f>
        <v>33.1715</v>
      </c>
      <c r="G485" s="119" t="n">
        <f aca="false">AVERAGE(G110,G114,G118)</f>
        <v>39.1839666666667</v>
      </c>
      <c r="H485" s="119" t="n">
        <f aca="false">AVERAGE(H110,H114,H118)</f>
        <v>38.9739666666667</v>
      </c>
      <c r="I485" s="114"/>
      <c r="J485" s="114"/>
      <c r="K485" s="115"/>
      <c r="L485" s="78"/>
      <c r="M485" s="119" t="n">
        <f aca="false">M110+M114+M118</f>
        <v>236.5832</v>
      </c>
      <c r="N485" s="119" t="n">
        <f aca="false">AVERAGE(N110,N114,N118)</f>
        <v>33.1801</v>
      </c>
      <c r="O485" s="119" t="n">
        <f aca="false">AVERAGE(O110,O114,O118)</f>
        <v>39.1816333333333</v>
      </c>
      <c r="P485" s="119" t="n">
        <f aca="false">AVERAGE(P110,P114,P118)</f>
        <v>38.9750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107+E111+E119+E123</f>
        <v>1567.9456</v>
      </c>
      <c r="F486" s="116" t="n">
        <f aca="false">AVERAGE(F131,F135,F139)</f>
        <v>40.3454</v>
      </c>
      <c r="G486" s="116" t="n">
        <f aca="false">AVERAGE(G131,G135,G139)</f>
        <v>45.792</v>
      </c>
      <c r="H486" s="116" t="n">
        <f aca="false">AVERAGE(H131,H135,H139)</f>
        <v>45.8945333333333</v>
      </c>
      <c r="I486" s="99"/>
      <c r="J486" s="99"/>
      <c r="K486" s="100"/>
      <c r="L486" s="78"/>
      <c r="M486" s="116" t="n">
        <f aca="false">M107+M111+M119+M123</f>
        <v>1567.9112</v>
      </c>
      <c r="N486" s="116" t="n">
        <f aca="false">AVERAGE(N131,N135,N139)</f>
        <v>40.3421</v>
      </c>
      <c r="O486" s="116" t="n">
        <f aca="false">AVERAGE(O131,O135,O139)</f>
        <v>45.7888</v>
      </c>
      <c r="P486" s="116" t="n">
        <f aca="false">AVERAGE(P131,P135,P139)</f>
        <v>45.8958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1.6592</v>
      </c>
      <c r="F487" s="117" t="n">
        <f aca="false">AVERAGE(F132,F136,F140)</f>
        <v>38.1473</v>
      </c>
      <c r="G487" s="117" t="n">
        <f aca="false">AVERAGE(G132,G136,G140)</f>
        <v>44.0003</v>
      </c>
      <c r="H487" s="117" t="n">
        <f aca="false">AVERAGE(H132,H136,H140)</f>
        <v>44.0420333333333</v>
      </c>
      <c r="I487" s="105"/>
      <c r="J487" s="105"/>
      <c r="K487" s="106"/>
      <c r="L487" s="78"/>
      <c r="M487" s="117" t="n">
        <f aca="false">M108+M112+M120+M124</f>
        <v>741.3968</v>
      </c>
      <c r="N487" s="117" t="n">
        <f aca="false">AVERAGE(N132,N136,N140)</f>
        <v>38.1454333333333</v>
      </c>
      <c r="O487" s="117" t="n">
        <f aca="false">AVERAGE(O132,O136,O140)</f>
        <v>44.0025333333333</v>
      </c>
      <c r="P487" s="117" t="n">
        <f aca="false">AVERAGE(P132,P136,P140)</f>
        <v>44.0399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8.384</v>
      </c>
      <c r="F488" s="117" t="n">
        <f aca="false">AVERAGE(F133,F137,F141)</f>
        <v>35.7910333333333</v>
      </c>
      <c r="G488" s="117" t="n">
        <f aca="false">AVERAGE(G133,G137,G141)</f>
        <v>42.2120666666667</v>
      </c>
      <c r="H488" s="117" t="n">
        <f aca="false">AVERAGE(H133,H137,H141)</f>
        <v>42.1170333333333</v>
      </c>
      <c r="I488" s="105"/>
      <c r="J488" s="105"/>
      <c r="K488" s="106"/>
      <c r="L488" s="78"/>
      <c r="M488" s="117" t="n">
        <f aca="false">M109+M113+M121+M125</f>
        <v>388.3008</v>
      </c>
      <c r="N488" s="117" t="n">
        <f aca="false">AVERAGE(N133,N137,N141)</f>
        <v>35.7949333333333</v>
      </c>
      <c r="O488" s="117" t="n">
        <f aca="false">AVERAGE(O133,O137,O141)</f>
        <v>42.2155333333333</v>
      </c>
      <c r="P488" s="117" t="n">
        <f aca="false">AVERAGE(P133,P137,P141)</f>
        <v>42.1202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7.1256</v>
      </c>
      <c r="F489" s="119" t="n">
        <f aca="false">AVERAGE(F134,F138,F142)</f>
        <v>33.3488666666667</v>
      </c>
      <c r="G489" s="119" t="n">
        <f aca="false">AVERAGE(G134,G138,G142)</f>
        <v>40.7537333333333</v>
      </c>
      <c r="H489" s="119" t="n">
        <f aca="false">AVERAGE(H134,H138,H142)</f>
        <v>40.6590333333333</v>
      </c>
      <c r="I489" s="114"/>
      <c r="J489" s="114"/>
      <c r="K489" s="115"/>
      <c r="L489" s="78"/>
      <c r="M489" s="119" t="n">
        <f aca="false">M110+M114+M122+M126</f>
        <v>216.9568</v>
      </c>
      <c r="N489" s="119" t="n">
        <f aca="false">AVERAGE(N134,N138,N142)</f>
        <v>33.3561</v>
      </c>
      <c r="O489" s="119" t="n">
        <f aca="false">AVERAGE(O134,O138,O142)</f>
        <v>40.7513333333333</v>
      </c>
      <c r="P489" s="119" t="n">
        <f aca="false">AVERAGE(P134,P138,P142)</f>
        <v>40.666033333333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155</f>
        <v>2034.0632</v>
      </c>
      <c r="F490" s="116" t="n">
        <f aca="false">AVERAGE(F131,F135,F139,F143,F147,F151)</f>
        <v>40.3276333333333</v>
      </c>
      <c r="G490" s="116" t="n">
        <f aca="false">AVERAGE(G131,G135,G139,G143,G147,G151)</f>
        <v>45.7002333333333</v>
      </c>
      <c r="H490" s="116" t="n">
        <f aca="false">AVERAGE(H131,H135,H139,H143,H147,H151)</f>
        <v>45.7494</v>
      </c>
      <c r="I490" s="99"/>
      <c r="J490" s="99"/>
      <c r="K490" s="100"/>
      <c r="L490" s="78"/>
      <c r="M490" s="116" t="n">
        <f aca="false">M155</f>
        <v>2035.022</v>
      </c>
      <c r="N490" s="116" t="n">
        <f aca="false">AVERAGE(N131,N135,N139,N143,N147,N151)</f>
        <v>40.32765</v>
      </c>
      <c r="O490" s="116" t="n">
        <f aca="false">AVERAGE(O131,O135,O139,O143,O147,O151)</f>
        <v>45.6972166666667</v>
      </c>
      <c r="P490" s="116" t="n">
        <f aca="false">AVERAGE(P131,P135,P139,P143,P147,P151)</f>
        <v>45.75295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35.9528</v>
      </c>
      <c r="F491" s="117" t="n">
        <f aca="false">AVERAGE(F132,F136,F140,F144,F148,F152)</f>
        <v>38.0803833333333</v>
      </c>
      <c r="G491" s="117" t="n">
        <f aca="false">AVERAGE(G132,G136,G140,G144,G148,G152)</f>
        <v>43.9185833333333</v>
      </c>
      <c r="H491" s="117" t="n">
        <f aca="false">AVERAGE(H132,H136,H140,H144,H148,H152)</f>
        <v>43.8679166666667</v>
      </c>
      <c r="I491" s="105"/>
      <c r="J491" s="105"/>
      <c r="K491" s="106"/>
      <c r="L491" s="78"/>
      <c r="M491" s="117" t="n">
        <f aca="false">M156</f>
        <v>935.6088</v>
      </c>
      <c r="N491" s="117" t="n">
        <f aca="false">AVERAGE(N132,N136,N140,N144,N148,N152)</f>
        <v>38.07835</v>
      </c>
      <c r="O491" s="117" t="n">
        <f aca="false">AVERAGE(O132,O136,O140,O144,O148,O152)</f>
        <v>43.9201166666667</v>
      </c>
      <c r="P491" s="117" t="n">
        <f aca="false">AVERAGE(P132,P136,P140,P144,P148,P152)</f>
        <v>43.87076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6.488</v>
      </c>
      <c r="F492" s="117" t="n">
        <f aca="false">AVERAGE(F133,F137,F141,F145,F149,F153)</f>
        <v>35.6928666666667</v>
      </c>
      <c r="G492" s="117" t="n">
        <f aca="false">AVERAGE(G133,G137,G141,G145,G149,G153)</f>
        <v>42.1335833333333</v>
      </c>
      <c r="H492" s="117" t="n">
        <f aca="false">AVERAGE(H133,H137,H141,H145,H149,H153)</f>
        <v>41.9210166666667</v>
      </c>
      <c r="I492" s="105"/>
      <c r="J492" s="105"/>
      <c r="K492" s="106"/>
      <c r="L492" s="78"/>
      <c r="M492" s="117" t="n">
        <f aca="false">M157</f>
        <v>486.54</v>
      </c>
      <c r="N492" s="117" t="n">
        <f aca="false">AVERAGE(N133,N137,N141,N145,N149,N153)</f>
        <v>35.6979166666667</v>
      </c>
      <c r="O492" s="117" t="n">
        <f aca="false">AVERAGE(O133,O137,O141,O145,O149,O153)</f>
        <v>42.13415</v>
      </c>
      <c r="P492" s="117" t="n">
        <f aca="false">AVERAGE(P133,P137,P141,P145,P149,P153)</f>
        <v>41.92433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2.2392</v>
      </c>
      <c r="F493" s="119" t="n">
        <f aca="false">AVERAGE(F134,F138,F142,F146,F150,F154)</f>
        <v>33.2268166666667</v>
      </c>
      <c r="G493" s="119" t="n">
        <f aca="false">AVERAGE(G134,G138,G142,G146,G150,G154)</f>
        <v>40.7164</v>
      </c>
      <c r="H493" s="119" t="n">
        <f aca="false">AVERAGE(H134,H138,H142,H146,H150,H154)</f>
        <v>40.4758166666667</v>
      </c>
      <c r="I493" s="114"/>
      <c r="J493" s="114"/>
      <c r="K493" s="115"/>
      <c r="L493" s="78"/>
      <c r="M493" s="119" t="n">
        <f aca="false">M158</f>
        <v>271.9312</v>
      </c>
      <c r="N493" s="119" t="n">
        <f aca="false">AVERAGE(N134,N138,N142,N146,N150,N154)</f>
        <v>33.2338666666667</v>
      </c>
      <c r="O493" s="119" t="n">
        <f aca="false">AVERAGE(O134,O138,O142,O146,O150,O154)</f>
        <v>40.7118166666667</v>
      </c>
      <c r="P493" s="119" t="n">
        <f aca="false">AVERAGE(P134,P138,P142,P146,P150,P154)</f>
        <v>40.46725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67.9456</v>
      </c>
      <c r="F494" s="116" t="n">
        <f aca="false">AVERAGE(F107,F111,F131,F135,F139)</f>
        <v>40.53654</v>
      </c>
      <c r="G494" s="116" t="n">
        <f aca="false">AVERAGE(G107,G111,G131,G135,G139)</f>
        <v>44.89572</v>
      </c>
      <c r="H494" s="116" t="n">
        <f aca="false">AVERAGE(H107,H111,H131,H135,H139)</f>
        <v>44.99422</v>
      </c>
      <c r="I494" s="99"/>
      <c r="J494" s="99"/>
      <c r="K494" s="100"/>
      <c r="L494" s="78"/>
      <c r="M494" s="116" t="n">
        <f aca="false">M486</f>
        <v>1567.9112</v>
      </c>
      <c r="N494" s="116" t="n">
        <f aca="false">AVERAGE(N107,N111,N131,N135,N139)</f>
        <v>40.53556</v>
      </c>
      <c r="O494" s="116" t="n">
        <f aca="false">AVERAGE(O107,O111,O131,O135,O139)</f>
        <v>44.8946</v>
      </c>
      <c r="P494" s="116" t="n">
        <f aca="false">AVERAGE(P107,P111,P131,P135,P139)</f>
        <v>44.99498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1.6592</v>
      </c>
      <c r="F495" s="117" t="n">
        <f aca="false">AVERAGE(F108,F112,F132,F136,F140)</f>
        <v>38.27802</v>
      </c>
      <c r="G495" s="117" t="n">
        <f aca="false">AVERAGE(G108,G112,G132,G136,G140)</f>
        <v>43.16622</v>
      </c>
      <c r="H495" s="117" t="n">
        <f aca="false">AVERAGE(H108,H112,H132,H136,H140)</f>
        <v>43.22622</v>
      </c>
      <c r="I495" s="105"/>
      <c r="J495" s="105"/>
      <c r="K495" s="106"/>
      <c r="L495" s="78"/>
      <c r="M495" s="117" t="n">
        <f aca="false">M487</f>
        <v>741.3968</v>
      </c>
      <c r="N495" s="117" t="n">
        <f aca="false">AVERAGE(N108,N112,N132,N136,N140)</f>
        <v>38.27792</v>
      </c>
      <c r="O495" s="117" t="n">
        <f aca="false">AVERAGE(O108,O112,O132,O136,O140)</f>
        <v>43.16806</v>
      </c>
      <c r="P495" s="117" t="n">
        <f aca="false">AVERAGE(P108,P112,P132,P136,P140)</f>
        <v>43.2247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8.384</v>
      </c>
      <c r="F496" s="117" t="n">
        <f aca="false">AVERAGE(F109,F113,F133,F137,F141)</f>
        <v>35.86742</v>
      </c>
      <c r="G496" s="117" t="n">
        <f aca="false">AVERAGE(G109,G113,G133,G137,G141)</f>
        <v>41.48534</v>
      </c>
      <c r="H496" s="117" t="n">
        <f aca="false">AVERAGE(H109,H113,H133,H137,H141)</f>
        <v>41.42016</v>
      </c>
      <c r="I496" s="105"/>
      <c r="J496" s="105"/>
      <c r="K496" s="106"/>
      <c r="L496" s="78"/>
      <c r="M496" s="117" t="n">
        <f aca="false">M488</f>
        <v>388.3008</v>
      </c>
      <c r="N496" s="117" t="n">
        <f aca="false">AVERAGE(N109,N113,N133,N137,N141)</f>
        <v>35.87232</v>
      </c>
      <c r="O496" s="117" t="n">
        <f aca="false">AVERAGE(O109,O113,O133,O137,O141)</f>
        <v>41.48924</v>
      </c>
      <c r="P496" s="117" t="n">
        <f aca="false">AVERAGE(P109,P113,P133,P137,P141)</f>
        <v>41.4235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7.1256</v>
      </c>
      <c r="F497" s="119" t="n">
        <f aca="false">AVERAGE(F110,F114,F134,F138,F142)</f>
        <v>33.40404</v>
      </c>
      <c r="G497" s="119" t="n">
        <f aca="false">AVERAGE(G110,G114,G134,G138,G142)</f>
        <v>40.14484</v>
      </c>
      <c r="H497" s="119" t="n">
        <f aca="false">AVERAGE(H110,H114,H134,H138,H142)</f>
        <v>40.06322</v>
      </c>
      <c r="I497" s="114"/>
      <c r="J497" s="114"/>
      <c r="K497" s="115"/>
      <c r="L497" s="78"/>
      <c r="M497" s="119" t="n">
        <f aca="false">M489</f>
        <v>216.9568</v>
      </c>
      <c r="N497" s="119" t="n">
        <f aca="false">AVERAGE(N110,N114,N134,N138,N142)</f>
        <v>33.41146</v>
      </c>
      <c r="O497" s="119" t="n">
        <f aca="false">AVERAGE(O110,O114,O134,O138,O142)</f>
        <v>40.1437</v>
      </c>
      <c r="P497" s="119" t="n">
        <f aca="false">AVERAGE(P110,P114,P134,P138,P142)</f>
        <v>40.06864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</row>
    <row r="498" customFormat="false" ht="12" hidden="false" customHeight="false" outlineLevel="0" collapsed="false">
      <c r="B498" s="78"/>
      <c r="C498" s="96" t="s">
        <v>62</v>
      </c>
      <c r="D498" s="97" t="n">
        <v>25</v>
      </c>
      <c r="E498" s="116" t="n">
        <f aca="false">E490</f>
        <v>2034.0632</v>
      </c>
      <c r="F498" s="116" t="n">
        <f aca="false">AVERAGE(F107,F111,F115,F131,F135,F139,F143,F147,F151)</f>
        <v>40.389</v>
      </c>
      <c r="G498" s="116" t="n">
        <f aca="false">AVERAGE(G107,G111,G115,G131,G135,G139,G143,G147,G151)</f>
        <v>44.9071444444445</v>
      </c>
      <c r="H498" s="116" t="n">
        <f aca="false">AVERAGE(H107,H111,H115,H131,H135,H139,H143,H147,H151)</f>
        <v>44.9482111111111</v>
      </c>
      <c r="I498" s="99"/>
      <c r="J498" s="99"/>
      <c r="K498" s="100"/>
      <c r="L498" s="78"/>
      <c r="M498" s="116" t="n">
        <f aca="false">M490</f>
        <v>2035.022</v>
      </c>
      <c r="N498" s="116" t="n">
        <f aca="false">AVERAGE(N107,N111,N115,N131,N135,N139,N143,N147,N151)</f>
        <v>40.3902888888889</v>
      </c>
      <c r="O498" s="116" t="n">
        <f aca="false">AVERAGE(O107,O111,O115,O131,O135,O139,O143,O147,O151)</f>
        <v>44.9055444444444</v>
      </c>
      <c r="P498" s="116" t="n">
        <f aca="false">AVERAGE(P107,P111,P115,P131,P135,P139,P143,P147,P151)</f>
        <v>44.950488888888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35.9528</v>
      </c>
      <c r="F499" s="117" t="n">
        <f aca="false">AVERAGE(F108,F112,F116,F132,F136,F140,F144,F148,F152)</f>
        <v>38.1045222222222</v>
      </c>
      <c r="G499" s="117" t="n">
        <f aca="false">AVERAGE(G108,G112,G116,G132,G136,G140,G144,G148,G152)</f>
        <v>43.1900444444444</v>
      </c>
      <c r="H499" s="117" t="n">
        <f aca="false">AVERAGE(H108,H112,H116,H132,H136,H140,H144,H148,H152)</f>
        <v>43.1473111111111</v>
      </c>
      <c r="I499" s="105"/>
      <c r="J499" s="105"/>
      <c r="K499" s="106"/>
      <c r="L499" s="78"/>
      <c r="M499" s="117" t="n">
        <f aca="false">M491</f>
        <v>935.6088</v>
      </c>
      <c r="N499" s="117" t="n">
        <f aca="false">AVERAGE(N108,N112,N116,N132,N136,N140,N144,N148,N152)</f>
        <v>38.1036333333333</v>
      </c>
      <c r="O499" s="117" t="n">
        <f aca="false">AVERAGE(O108,O112,O116,O132,O136,O140,O144,O148,O152)</f>
        <v>43.1917</v>
      </c>
      <c r="P499" s="117" t="n">
        <f aca="false">AVERAGE(P108,P112,P116,P132,P136,P140,P144,P148,P152)</f>
        <v>43.1484555555556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6.488</v>
      </c>
      <c r="F500" s="117" t="n">
        <f aca="false">AVERAGE(F109,F113,F117,F133,F137,F141,F145,F149,F153)</f>
        <v>35.6852222222222</v>
      </c>
      <c r="G500" s="117" t="n">
        <f aca="false">AVERAGE(G109,G113,G117,G133,G137,G141,G145,G149,G153)</f>
        <v>41.5200111111111</v>
      </c>
      <c r="H500" s="117" t="n">
        <f aca="false">AVERAGE(H109,H113,H117,H133,H137,H141,H145,H149,H153)</f>
        <v>41.3275333333333</v>
      </c>
      <c r="I500" s="105"/>
      <c r="J500" s="105"/>
      <c r="K500" s="106"/>
      <c r="L500" s="78"/>
      <c r="M500" s="117" t="n">
        <f aca="false">M492</f>
        <v>486.54</v>
      </c>
      <c r="N500" s="117" t="n">
        <f aca="false">AVERAGE(N109,N113,N117,N133,N137,N141,N145,N149,N153)</f>
        <v>35.6915555555556</v>
      </c>
      <c r="O500" s="117" t="n">
        <f aca="false">AVERAGE(O109,O113,O117,O133,O137,O141,O145,O149,O153)</f>
        <v>41.5212444444444</v>
      </c>
      <c r="P500" s="117" t="n">
        <f aca="false">AVERAGE(P109,P113,P117,P133,P137,P141,P145,P149,P153)</f>
        <v>41.3297444444444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2.2392</v>
      </c>
      <c r="F501" s="119" t="n">
        <f aca="false">AVERAGE(F110,F114,F118,F134,F138,F142,F146,F150,F154)</f>
        <v>33.2083777777778</v>
      </c>
      <c r="G501" s="119" t="n">
        <f aca="false">AVERAGE(G110,G114,G118,G134,G138,G142,G146,G150,G154)</f>
        <v>40.2055888888889</v>
      </c>
      <c r="H501" s="119" t="n">
        <f aca="false">AVERAGE(H110,H114,H118,H134,H138,H142,H146,H150,H154)</f>
        <v>39.9752</v>
      </c>
      <c r="I501" s="114"/>
      <c r="J501" s="114"/>
      <c r="K501" s="115"/>
      <c r="L501" s="78"/>
      <c r="M501" s="119" t="n">
        <f aca="false">M493</f>
        <v>271.9312</v>
      </c>
      <c r="N501" s="119" t="n">
        <f aca="false">AVERAGE(N110,N114,N118,N134,N138,N142,N146,N150,N154)</f>
        <v>33.2159444444444</v>
      </c>
      <c r="O501" s="119" t="n">
        <f aca="false">AVERAGE(O110,O114,O118,O134,O138,O142,O146,O150,O154)</f>
        <v>40.2017555555556</v>
      </c>
      <c r="P501" s="119" t="n">
        <f aca="false">AVERAGE(P110,P114,P118,P134,P138,P142,P146,P150,P154)</f>
        <v>39.9698555555556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7</v>
      </c>
      <c r="D502" s="97" t="n">
        <v>25</v>
      </c>
      <c r="E502" s="116" t="n">
        <f aca="false">E159+E163</f>
        <v>4234.652</v>
      </c>
      <c r="F502" s="116" t="n">
        <f aca="false">AVERAGE(F159,F163)</f>
        <v>39.9942</v>
      </c>
      <c r="G502" s="116" t="n">
        <f aca="false">AVERAGE(G159,G163)</f>
        <v>45.3974</v>
      </c>
      <c r="H502" s="116" t="n">
        <f aca="false">AVERAGE(H159,H163)</f>
        <v>46.2412</v>
      </c>
      <c r="I502" s="99"/>
      <c r="J502" s="99"/>
      <c r="K502" s="100"/>
      <c r="L502" s="78"/>
      <c r="M502" s="141" t="n">
        <f aca="false">M159+M163</f>
        <v>4234.1676</v>
      </c>
      <c r="N502" s="116" t="n">
        <f aca="false">AVERAGE(N159,N163)</f>
        <v>39.9964</v>
      </c>
      <c r="O502" s="116" t="n">
        <f aca="false">AVERAGE(O159,O163)</f>
        <v>45.3966</v>
      </c>
      <c r="P502" s="116" t="n">
        <f aca="false">AVERAGE(P159,P163)</f>
        <v>46.2406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2336</v>
      </c>
      <c r="F503" s="117" t="n">
        <f aca="false">AVERAGE(F160,F164)</f>
        <v>37.6446</v>
      </c>
      <c r="G503" s="117" t="n">
        <f aca="false">AVERAGE(G160,G164)</f>
        <v>43.612</v>
      </c>
      <c r="H503" s="117" t="n">
        <f aca="false">AVERAGE(H160,H164)</f>
        <v>44.4312</v>
      </c>
      <c r="I503" s="105"/>
      <c r="J503" s="105"/>
      <c r="K503" s="106"/>
      <c r="L503" s="78"/>
      <c r="M503" s="142" t="n">
        <f aca="false">M160+M164</f>
        <v>1801.3596</v>
      </c>
      <c r="N503" s="117" t="n">
        <f aca="false">AVERAGE(N160,N164)</f>
        <v>37.64705</v>
      </c>
      <c r="O503" s="117" t="n">
        <f aca="false">AVERAGE(O160,O164)</f>
        <v>43.6126</v>
      </c>
      <c r="P503" s="117" t="n">
        <f aca="false">AVERAGE(P160,P164)</f>
        <v>44.4316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824</v>
      </c>
      <c r="F504" s="117" t="n">
        <f aca="false">AVERAGE(F161,F165)</f>
        <v>35.5003</v>
      </c>
      <c r="G504" s="117" t="n">
        <f aca="false">AVERAGE(G161,G165)</f>
        <v>41.78935</v>
      </c>
      <c r="H504" s="117" t="n">
        <f aca="false">AVERAGE(H161,H165)</f>
        <v>42.62865</v>
      </c>
      <c r="I504" s="105"/>
      <c r="J504" s="105"/>
      <c r="K504" s="106"/>
      <c r="L504" s="78"/>
      <c r="M504" s="142" t="n">
        <f aca="false">M161+M165</f>
        <v>831.828</v>
      </c>
      <c r="N504" s="117" t="n">
        <f aca="false">AVERAGE(N161,N165)</f>
        <v>35.5034</v>
      </c>
      <c r="O504" s="117" t="n">
        <f aca="false">AVERAGE(O161,O165)</f>
        <v>41.78945</v>
      </c>
      <c r="P504" s="117" t="n">
        <f aca="false">AVERAGE(P161,P165)</f>
        <v>42.6287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0.2032</v>
      </c>
      <c r="F505" s="119" t="n">
        <f aca="false">AVERAGE(F162,F166)</f>
        <v>33.3759</v>
      </c>
      <c r="G505" s="119" t="n">
        <f aca="false">AVERAGE(G162,G166)</f>
        <v>40.56805</v>
      </c>
      <c r="H505" s="119" t="n">
        <f aca="false">AVERAGE(H162,H166)</f>
        <v>41.40145</v>
      </c>
      <c r="I505" s="114"/>
      <c r="J505" s="114"/>
      <c r="K505" s="115"/>
      <c r="L505" s="78"/>
      <c r="M505" s="143" t="n">
        <f aca="false">M162+M166</f>
        <v>400.4848</v>
      </c>
      <c r="N505" s="119" t="n">
        <f aca="false">AVERAGE(N162,N166)</f>
        <v>33.3821</v>
      </c>
      <c r="O505" s="119" t="n">
        <f aca="false">AVERAGE(O162,O166)</f>
        <v>40.56955</v>
      </c>
      <c r="P505" s="119" t="n">
        <f aca="false">AVERAGE(P162,P166)</f>
        <v>41.4026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159+E163+E167</f>
        <v>4781.7608</v>
      </c>
      <c r="F506" s="116" t="n">
        <f aca="false">AVERAGE(F159,F163,F167)</f>
        <v>39.8963333333333</v>
      </c>
      <c r="G506" s="116" t="n">
        <f aca="false">AVERAGE(G159,G163,G167)</f>
        <v>45.3639666666667</v>
      </c>
      <c r="H506" s="116" t="n">
        <f aca="false">AVERAGE(H159,H163,H167)</f>
        <v>46.2106333333333</v>
      </c>
      <c r="I506" s="99"/>
      <c r="J506" s="99"/>
      <c r="K506" s="100"/>
      <c r="L506" s="78"/>
      <c r="M506" s="116" t="n">
        <f aca="false">M159+M163+M167</f>
        <v>4781.014</v>
      </c>
      <c r="N506" s="116" t="n">
        <f aca="false">AVERAGE(N159,N163,N167)</f>
        <v>39.8993333333333</v>
      </c>
      <c r="O506" s="116" t="n">
        <f aca="false">AVERAGE(O159,O163,O167)</f>
        <v>45.3629</v>
      </c>
      <c r="P506" s="116" t="n">
        <f aca="false">AVERAGE(P159,P163,P167)</f>
        <v>46.2100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4.1616</v>
      </c>
      <c r="F507" s="117" t="n">
        <f aca="false">AVERAGE(F160,F164,F168)</f>
        <v>37.5710666666667</v>
      </c>
      <c r="G507" s="117" t="n">
        <f aca="false">AVERAGE(G160,G164,G168)</f>
        <v>43.5885666666667</v>
      </c>
      <c r="H507" s="117" t="n">
        <f aca="false">AVERAGE(H160,H164,H168)</f>
        <v>44.4120666666667</v>
      </c>
      <c r="I507" s="105"/>
      <c r="J507" s="105"/>
      <c r="K507" s="106"/>
      <c r="L507" s="78"/>
      <c r="M507" s="117" t="n">
        <f aca="false">M160+M164+M168</f>
        <v>1994.3116</v>
      </c>
      <c r="N507" s="117" t="n">
        <f aca="false">AVERAGE(N160,N164,N168)</f>
        <v>37.5742666666667</v>
      </c>
      <c r="O507" s="117" t="n">
        <f aca="false">AVERAGE(O160,O164,O168)</f>
        <v>43.5889</v>
      </c>
      <c r="P507" s="117" t="n">
        <f aca="false">AVERAGE(P160,P164,P168)</f>
        <v>44.412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548</v>
      </c>
      <c r="F508" s="117" t="n">
        <f aca="false">AVERAGE(F161,F165,F169)</f>
        <v>35.4430666666667</v>
      </c>
      <c r="G508" s="117" t="n">
        <f aca="false">AVERAGE(G161,G165,G169)</f>
        <v>41.7761333333333</v>
      </c>
      <c r="H508" s="117" t="n">
        <f aca="false">AVERAGE(H161,H165,H169)</f>
        <v>42.6168</v>
      </c>
      <c r="I508" s="105"/>
      <c r="J508" s="105"/>
      <c r="K508" s="106"/>
      <c r="L508" s="78"/>
      <c r="M508" s="117" t="n">
        <f aca="false">M161+M165+M169</f>
        <v>911.4784</v>
      </c>
      <c r="N508" s="117" t="n">
        <f aca="false">AVERAGE(N161,N165,N169)</f>
        <v>35.4472</v>
      </c>
      <c r="O508" s="117" t="n">
        <f aca="false">AVERAGE(O161,O165,O169)</f>
        <v>41.7758</v>
      </c>
      <c r="P508" s="117" t="n">
        <f aca="false">AVERAGE(P161,P165,P169)</f>
        <v>42.6158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37.728</v>
      </c>
      <c r="F509" s="119" t="n">
        <f aca="false">AVERAGE(F162,F166,F170)</f>
        <v>33.3319333333333</v>
      </c>
      <c r="G509" s="119" t="n">
        <f aca="false">AVERAGE(G162,G166,G170)</f>
        <v>40.5548666666667</v>
      </c>
      <c r="H509" s="119" t="n">
        <f aca="false">AVERAGE(H162,H166,H170)</f>
        <v>41.3905666666667</v>
      </c>
      <c r="I509" s="114"/>
      <c r="J509" s="114"/>
      <c r="K509" s="115"/>
      <c r="L509" s="78"/>
      <c r="M509" s="119" t="n">
        <f aca="false">M162+M166+M170</f>
        <v>438.2712</v>
      </c>
      <c r="N509" s="119" t="n">
        <f aca="false">AVERAGE(N162,N166,N170)</f>
        <v>33.3395</v>
      </c>
      <c r="O509" s="119" t="n">
        <f aca="false">AVERAGE(O162,O166,O170)</f>
        <v>40.5558333333333</v>
      </c>
      <c r="P509" s="119" t="n">
        <f aca="false">AVERAGE(P162,P166,P170)</f>
        <v>41.3919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159+E163+E171+E175</f>
        <v>4605.4312</v>
      </c>
      <c r="F510" s="116" t="n">
        <f aca="false">AVERAGE(F183,F187,F191)</f>
        <v>39.9688333333333</v>
      </c>
      <c r="G510" s="116" t="n">
        <f aca="false">AVERAGE(G183,G187,G191)</f>
        <v>46.5995333333333</v>
      </c>
      <c r="H510" s="116" t="n">
        <f aca="false">AVERAGE(H183,H187,H191)</f>
        <v>47.0041666666667</v>
      </c>
      <c r="I510" s="99"/>
      <c r="J510" s="99"/>
      <c r="K510" s="100"/>
      <c r="L510" s="78"/>
      <c r="M510" s="116" t="n">
        <f aca="false">M159+M163+M171+M175</f>
        <v>4603.2844</v>
      </c>
      <c r="N510" s="116" t="n">
        <f aca="false">AVERAGE(N183,N187,N191)</f>
        <v>39.9675333333333</v>
      </c>
      <c r="O510" s="116" t="n">
        <f aca="false">AVERAGE(O183,O187,O191)</f>
        <v>46.5974</v>
      </c>
      <c r="P510" s="116" t="n">
        <f aca="false">AVERAGE(P183,P187,P191)</f>
        <v>46.989966666666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2.0136</v>
      </c>
      <c r="F511" s="117" t="n">
        <f aca="false">AVERAGE(F184,F188,F192)</f>
        <v>37.6741</v>
      </c>
      <c r="G511" s="117" t="n">
        <f aca="false">AVERAGE(G184,G188,G192)</f>
        <v>44.8228</v>
      </c>
      <c r="H511" s="117" t="n">
        <f aca="false">AVERAGE(H184,H188,H192)</f>
        <v>45.3577</v>
      </c>
      <c r="I511" s="105"/>
      <c r="J511" s="105"/>
      <c r="K511" s="106"/>
      <c r="L511" s="78"/>
      <c r="M511" s="117" t="n">
        <f aca="false">M160+M164+M172+M176</f>
        <v>1931.4108</v>
      </c>
      <c r="N511" s="117" t="n">
        <f aca="false">AVERAGE(N184,N188,N192)</f>
        <v>37.6722333333333</v>
      </c>
      <c r="O511" s="117" t="n">
        <f aca="false">AVERAGE(O184,O188,O192)</f>
        <v>44.8228666666667</v>
      </c>
      <c r="P511" s="117" t="n">
        <f aca="false">AVERAGE(P184,P188,P192)</f>
        <v>45.3532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7.5152</v>
      </c>
      <c r="F512" s="117" t="n">
        <f aca="false">AVERAGE(F185,F189,F193)</f>
        <v>35.5504333333333</v>
      </c>
      <c r="G512" s="117" t="n">
        <f aca="false">AVERAGE(G185,G189,G193)</f>
        <v>42.8514333333333</v>
      </c>
      <c r="H512" s="117" t="n">
        <f aca="false">AVERAGE(H185,H189,H193)</f>
        <v>43.5266666666667</v>
      </c>
      <c r="I512" s="105"/>
      <c r="J512" s="105"/>
      <c r="K512" s="106"/>
      <c r="L512" s="78"/>
      <c r="M512" s="117" t="n">
        <f aca="false">M161+M165+M173+M177</f>
        <v>887.5424</v>
      </c>
      <c r="N512" s="117" t="n">
        <f aca="false">AVERAGE(N185,N189,N193)</f>
        <v>35.5524</v>
      </c>
      <c r="O512" s="117" t="n">
        <f aca="false">AVERAGE(O185,O189,O193)</f>
        <v>42.8513333333333</v>
      </c>
      <c r="P512" s="117" t="n">
        <f aca="false">AVERAGE(P185,P189,P193)</f>
        <v>43.5374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25.8008</v>
      </c>
      <c r="F513" s="119" t="n">
        <f aca="false">AVERAGE(F186,F190,F194)</f>
        <v>33.4246</v>
      </c>
      <c r="G513" s="119" t="n">
        <f aca="false">AVERAGE(G186,G190,G194)</f>
        <v>41.5076666666667</v>
      </c>
      <c r="H513" s="119" t="n">
        <f aca="false">AVERAGE(H186,H190,H194)</f>
        <v>42.2278666666667</v>
      </c>
      <c r="I513" s="114"/>
      <c r="J513" s="114"/>
      <c r="K513" s="115"/>
      <c r="L513" s="78"/>
      <c r="M513" s="119" t="n">
        <f aca="false">M162+M166+M174+M178</f>
        <v>426.1568</v>
      </c>
      <c r="N513" s="119" t="n">
        <f aca="false">AVERAGE(N186,N190,N194)</f>
        <v>33.4288333333333</v>
      </c>
      <c r="O513" s="119" t="n">
        <f aca="false">AVERAGE(O186,O190,O194)</f>
        <v>41.5017333333333</v>
      </c>
      <c r="P513" s="119" t="n">
        <f aca="false">AVERAGE(P186,P190,P194)</f>
        <v>42.2289666666667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207</f>
        <v>5248.1224</v>
      </c>
      <c r="F514" s="116" t="n">
        <f aca="false">AVERAGE(F183,F187,F191,F195,F199,F203)</f>
        <v>39.9641166666667</v>
      </c>
      <c r="G514" s="116" t="n">
        <f aca="false">AVERAGE(G183,G187,G191,G195,G199,G203)</f>
        <v>46.55995</v>
      </c>
      <c r="H514" s="116" t="n">
        <f aca="false">AVERAGE(H183,H187,H191,H195,H199,H203)</f>
        <v>47.0602333333333</v>
      </c>
      <c r="I514" s="99"/>
      <c r="J514" s="99"/>
      <c r="K514" s="100"/>
      <c r="L514" s="78"/>
      <c r="M514" s="116" t="n">
        <f aca="false">M207</f>
        <v>5244.925</v>
      </c>
      <c r="N514" s="116" t="n">
        <f aca="false">AVERAGE(N183,N187,N191,N195,N199,N203)</f>
        <v>39.9642333333333</v>
      </c>
      <c r="O514" s="116" t="n">
        <f aca="false">AVERAGE(O183,O187,O191,O195,O199,O203)</f>
        <v>46.5552666666667</v>
      </c>
      <c r="P514" s="116" t="n">
        <f aca="false">AVERAGE(P183,P187,P191,P195,P199,P203)</f>
        <v>47.06065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1336</v>
      </c>
      <c r="F515" s="117" t="n">
        <f aca="false">AVERAGE(F184,F188,F192,F196,F200,F204)</f>
        <v>37.6577666666667</v>
      </c>
      <c r="G515" s="117" t="n">
        <f aca="false">AVERAGE(G184,G188,G192,G196,G200,G204)</f>
        <v>44.7923833333333</v>
      </c>
      <c r="H515" s="117" t="n">
        <f aca="false">AVERAGE(H184,H188,H192,H196,H200,H204)</f>
        <v>45.3939</v>
      </c>
      <c r="I515" s="105"/>
      <c r="J515" s="105"/>
      <c r="K515" s="106"/>
      <c r="L515" s="78"/>
      <c r="M515" s="117" t="n">
        <f aca="false">M208</f>
        <v>2158.565</v>
      </c>
      <c r="N515" s="117" t="n">
        <f aca="false">AVERAGE(N184,N188,N192,N196,N200,N204)</f>
        <v>37.6627</v>
      </c>
      <c r="O515" s="117" t="n">
        <f aca="false">AVERAGE(O184,O188,O192,O196,O200,O204)</f>
        <v>44.79315</v>
      </c>
      <c r="P515" s="117" t="n">
        <f aca="false">AVERAGE(P184,P188,P192,P196,P200,P204)</f>
        <v>45.39695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296</v>
      </c>
      <c r="F516" s="117" t="n">
        <f aca="false">AVERAGE(F185,F189,F193,F197,F201,F205)</f>
        <v>35.5343333333333</v>
      </c>
      <c r="G516" s="117" t="n">
        <f aca="false">AVERAGE(G185,G189,G193,G197,G201,G205)</f>
        <v>42.82845</v>
      </c>
      <c r="H516" s="117" t="n">
        <f aca="false">AVERAGE(H185,H189,H193,H197,H201,H205)</f>
        <v>43.5177666666667</v>
      </c>
      <c r="I516" s="105"/>
      <c r="J516" s="105"/>
      <c r="K516" s="106"/>
      <c r="L516" s="78"/>
      <c r="M516" s="117" t="n">
        <f aca="false">M209</f>
        <v>985.0696</v>
      </c>
      <c r="N516" s="117" t="n">
        <f aca="false">AVERAGE(N185,N189,N193,N197,N201,N205)</f>
        <v>35.53705</v>
      </c>
      <c r="O516" s="117" t="n">
        <f aca="false">AVERAGE(O185,O189,O193,O197,O201,O205)</f>
        <v>42.8292833333333</v>
      </c>
      <c r="P516" s="117" t="n">
        <f aca="false">AVERAGE(P185,P189,P193,P197,P201,P205)</f>
        <v>43.5183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74.8112</v>
      </c>
      <c r="F517" s="119" t="n">
        <f aca="false">AVERAGE(F186,F190,F194,F198,F202,F206)</f>
        <v>33.41105</v>
      </c>
      <c r="G517" s="119" t="n">
        <f aca="false">AVERAGE(G186,G190,G194,G198,G202,G206)</f>
        <v>41.5015166666667</v>
      </c>
      <c r="H517" s="119" t="n">
        <f aca="false">AVERAGE(H186,H190,H194,H198,H202,H206)</f>
        <v>42.2101833333333</v>
      </c>
      <c r="I517" s="114"/>
      <c r="J517" s="114"/>
      <c r="K517" s="115"/>
      <c r="L517" s="78"/>
      <c r="M517" s="119" t="n">
        <f aca="false">M210</f>
        <v>475.4128</v>
      </c>
      <c r="N517" s="119" t="n">
        <f aca="false">AVERAGE(N186,N190,N194,N198,N202,N206)</f>
        <v>33.4144166666667</v>
      </c>
      <c r="O517" s="119" t="n">
        <f aca="false">AVERAGE(O186,O190,O194,O198,O202,O206)</f>
        <v>41.5020833333333</v>
      </c>
      <c r="P517" s="119" t="n">
        <f aca="false">AVERAGE(P186,P190,P194,P198,P202,P206)</f>
        <v>42.2121833333333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605.4312</v>
      </c>
      <c r="F518" s="116" t="n">
        <f aca="false">AVERAGE(F159,F163,F183,F187,F191)</f>
        <v>39.97898</v>
      </c>
      <c r="G518" s="116" t="n">
        <f aca="false">AVERAGE(G159,G163,G183,G187,G191)</f>
        <v>46.11868</v>
      </c>
      <c r="H518" s="116" t="n">
        <f aca="false">AVERAGE(H159,H163,H183,H187,H191)</f>
        <v>46.69898</v>
      </c>
      <c r="I518" s="99"/>
      <c r="J518" s="99"/>
      <c r="K518" s="100"/>
      <c r="L518" s="78"/>
      <c r="M518" s="116" t="n">
        <f aca="false">M510</f>
        <v>4603.2844</v>
      </c>
      <c r="N518" s="116" t="n">
        <f aca="false">AVERAGE(N159,N163,N183,N187,N191)</f>
        <v>39.97908</v>
      </c>
      <c r="O518" s="116" t="n">
        <f aca="false">AVERAGE(O159,O163,O183,O187,O191)</f>
        <v>46.11708</v>
      </c>
      <c r="P518" s="116" t="n">
        <f aca="false">AVERAGE(P159,P163,P183,P187,P191)</f>
        <v>46.69024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2.0136</v>
      </c>
      <c r="F519" s="117" t="n">
        <f aca="false">AVERAGE(F160,F164,F184,F188,F192)</f>
        <v>37.6623</v>
      </c>
      <c r="G519" s="117" t="n">
        <f aca="false">AVERAGE(G160,G164,G184,G188,G192)</f>
        <v>44.33848</v>
      </c>
      <c r="H519" s="117" t="n">
        <f aca="false">AVERAGE(H160,H164,H184,H188,H192)</f>
        <v>44.9871</v>
      </c>
      <c r="I519" s="105"/>
      <c r="J519" s="105"/>
      <c r="K519" s="106"/>
      <c r="L519" s="78"/>
      <c r="M519" s="117" t="n">
        <f aca="false">M511</f>
        <v>1931.4108</v>
      </c>
      <c r="N519" s="117" t="n">
        <f aca="false">AVERAGE(N160,N164,N184,N188,N192)</f>
        <v>37.66216</v>
      </c>
      <c r="O519" s="117" t="n">
        <f aca="false">AVERAGE(O160,O164,O184,O188,O192)</f>
        <v>44.33876</v>
      </c>
      <c r="P519" s="117" t="n">
        <f aca="false">AVERAGE(P160,P164,P184,P188,P192)</f>
        <v>44.9845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7.5152</v>
      </c>
      <c r="F520" s="117" t="n">
        <f aca="false">AVERAGE(F161,F165,F185,F189,F193)</f>
        <v>35.53038</v>
      </c>
      <c r="G520" s="117" t="n">
        <f aca="false">AVERAGE(G161,G165,G185,G189,G193)</f>
        <v>42.4266</v>
      </c>
      <c r="H520" s="117" t="n">
        <f aca="false">AVERAGE(H161,H165,H185,H189,H193)</f>
        <v>43.16746</v>
      </c>
      <c r="I520" s="105"/>
      <c r="J520" s="105"/>
      <c r="K520" s="106"/>
      <c r="L520" s="78"/>
      <c r="M520" s="117" t="n">
        <f aca="false">M512</f>
        <v>887.5424</v>
      </c>
      <c r="N520" s="117" t="n">
        <f aca="false">AVERAGE(N161,N165,N185,N189,N193)</f>
        <v>35.5328</v>
      </c>
      <c r="O520" s="117" t="n">
        <f aca="false">AVERAGE(O161,O165,O185,O189,O193)</f>
        <v>42.42658</v>
      </c>
      <c r="P520" s="117" t="n">
        <f aca="false">AVERAGE(P161,P165,P185,P189,P193)</f>
        <v>43.17398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25.8008</v>
      </c>
      <c r="F521" s="119" t="n">
        <f aca="false">AVERAGE(F162,F166,F186,F190,F194)</f>
        <v>33.40512</v>
      </c>
      <c r="G521" s="119" t="n">
        <f aca="false">AVERAGE(G162,G166,G186,G190,G194)</f>
        <v>41.13182</v>
      </c>
      <c r="H521" s="119" t="n">
        <f aca="false">AVERAGE(H162,H166,H186,H190,H194)</f>
        <v>41.8973</v>
      </c>
      <c r="I521" s="114"/>
      <c r="J521" s="114"/>
      <c r="K521" s="115"/>
      <c r="L521" s="78"/>
      <c r="M521" s="119" t="n">
        <f aca="false">M513</f>
        <v>426.1568</v>
      </c>
      <c r="N521" s="119" t="n">
        <f aca="false">AVERAGE(N162,N166,N186,N190,N194)</f>
        <v>33.41014</v>
      </c>
      <c r="O521" s="119" t="n">
        <f aca="false">AVERAGE(O162,O166,O186,O190,O194)</f>
        <v>41.12886</v>
      </c>
      <c r="P521" s="119" t="n">
        <f aca="false">AVERAGE(P162,P166,P186,P190,P194)</f>
        <v>41.89842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</row>
    <row r="522" customFormat="false" ht="12" hidden="false" customHeight="false" outlineLevel="0" collapsed="false">
      <c r="B522" s="78"/>
      <c r="C522" s="96" t="s">
        <v>62</v>
      </c>
      <c r="D522" s="97" t="n">
        <v>25</v>
      </c>
      <c r="E522" s="116" t="n">
        <f aca="false">E514</f>
        <v>5248.1224</v>
      </c>
      <c r="F522" s="116" t="n">
        <f aca="false">AVERAGE(F159,F163,F167,F183,F187,F191,F195,F199,F203)</f>
        <v>39.9415222222222</v>
      </c>
      <c r="G522" s="116" t="n">
        <f aca="false">AVERAGE(G159,G163,G167,G183,G187,G191,G195,G199,G203)</f>
        <v>46.1612888888889</v>
      </c>
      <c r="H522" s="116" t="n">
        <f aca="false">AVERAGE(H159,H163,H167,H183,H187,H191,H195,H199,H203)</f>
        <v>46.7770333333333</v>
      </c>
      <c r="I522" s="99"/>
      <c r="J522" s="99"/>
      <c r="K522" s="100"/>
      <c r="L522" s="78"/>
      <c r="M522" s="116" t="n">
        <f aca="false">M514</f>
        <v>5244.925</v>
      </c>
      <c r="N522" s="116" t="n">
        <f aca="false">AVERAGE(N159,N163,N167,N183,N187,N191,N195,N199,N203)</f>
        <v>39.9426</v>
      </c>
      <c r="O522" s="116" t="n">
        <f aca="false">AVERAGE(O159,O163,O167,O183,O187,O191,O195,O199,O203)</f>
        <v>46.1578111111111</v>
      </c>
      <c r="P522" s="116" t="n">
        <f aca="false">AVERAGE(P159,P163,P167,P183,P187,P191,P195,P199,P203)</f>
        <v>46.7771222222222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1336</v>
      </c>
      <c r="F523" s="117" t="n">
        <f aca="false">AVERAGE(F160,F164,F168,F184,F188,F192,F196,F200,F204)</f>
        <v>37.6288666666667</v>
      </c>
      <c r="G523" s="117" t="n">
        <f aca="false">AVERAGE(G160,G164,G168,G184,G188,G192,G196,G200,G204)</f>
        <v>44.3911111111111</v>
      </c>
      <c r="H523" s="117" t="n">
        <f aca="false">AVERAGE(H160,H164,H168,H184,H188,H192,H196,H200,H204)</f>
        <v>45.0666222222222</v>
      </c>
      <c r="I523" s="105"/>
      <c r="J523" s="105"/>
      <c r="K523" s="106"/>
      <c r="L523" s="78"/>
      <c r="M523" s="117" t="n">
        <f aca="false">M515</f>
        <v>2158.565</v>
      </c>
      <c r="N523" s="117" t="n">
        <f aca="false">AVERAGE(N160,N164,N168,N184,N188,N192,N196,N200,N204)</f>
        <v>37.6332222222222</v>
      </c>
      <c r="O523" s="117" t="n">
        <f aca="false">AVERAGE(O160,O164,O168,O184,O188,O192,O196,O200,O204)</f>
        <v>44.3917333333333</v>
      </c>
      <c r="P523" s="117" t="n">
        <f aca="false">AVERAGE(P160,P164,P168,P184,P188,P192,P196,P200,P204)</f>
        <v>45.0687333333333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296</v>
      </c>
      <c r="F524" s="117" t="n">
        <f aca="false">AVERAGE(F161,F165,F169,F185,F189,F193,F197,F201,F205)</f>
        <v>35.5039111111111</v>
      </c>
      <c r="G524" s="117" t="n">
        <f aca="false">AVERAGE(G161,G165,G169,G185,G189,G193,G197,G201,G205)</f>
        <v>42.4776777777778</v>
      </c>
      <c r="H524" s="117" t="n">
        <f aca="false">AVERAGE(H161,H165,H169,H185,H189,H193,H197,H201,H205)</f>
        <v>43.2174444444444</v>
      </c>
      <c r="I524" s="105"/>
      <c r="J524" s="105"/>
      <c r="K524" s="106"/>
      <c r="L524" s="78"/>
      <c r="M524" s="117" t="n">
        <f aca="false">M516</f>
        <v>985.0696</v>
      </c>
      <c r="N524" s="117" t="n">
        <f aca="false">AVERAGE(N161,N165,N169,N185,N189,N193,N197,N201,N205)</f>
        <v>35.5071</v>
      </c>
      <c r="O524" s="117" t="n">
        <f aca="false">AVERAGE(O161,O165,O169,O185,O189,O193,O197,O201,O205)</f>
        <v>42.4781222222222</v>
      </c>
      <c r="P524" s="117" t="n">
        <f aca="false">AVERAGE(P161,P165,P169,P185,P189,P193,P197,P201,P205)</f>
        <v>43.2175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74.8112</v>
      </c>
      <c r="F525" s="119" t="n">
        <f aca="false">AVERAGE(F162,F166,F170,F186,F190,F194,F198,F202,F206)</f>
        <v>33.3846777777778</v>
      </c>
      <c r="G525" s="119" t="n">
        <f aca="false">AVERAGE(G162,G166,G170,G186,G190,G194,G198,G202,G206)</f>
        <v>41.1859666666667</v>
      </c>
      <c r="H525" s="119" t="n">
        <f aca="false">AVERAGE(H162,H166,H170,H186,H190,H194,H198,H202,H206)</f>
        <v>41.9369777777778</v>
      </c>
      <c r="I525" s="114"/>
      <c r="J525" s="114"/>
      <c r="K525" s="115"/>
      <c r="L525" s="78"/>
      <c r="M525" s="119" t="n">
        <f aca="false">M517</f>
        <v>475.4128</v>
      </c>
      <c r="N525" s="119" t="n">
        <f aca="false">AVERAGE(N162,N166,N170,N186,N190,N194,N198,N202,N206)</f>
        <v>33.3894444444444</v>
      </c>
      <c r="O525" s="119" t="n">
        <f aca="false">AVERAGE(O162,O166,O170,O186,O190,O194,O198,O202,O206)</f>
        <v>41.1866666666667</v>
      </c>
      <c r="P525" s="119" t="n">
        <f aca="false">AVERAGE(P162,P166,P170,P186,P190,P194,P198,P202,P206)</f>
        <v>41.9387555555556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7</v>
      </c>
      <c r="D526" s="97" t="n">
        <v>25</v>
      </c>
      <c r="E526" s="116" t="n">
        <f aca="false">E211+E215</f>
        <v>1060.657</v>
      </c>
      <c r="F526" s="116" t="n">
        <f aca="false">AVERAGE(F211,F215)</f>
        <v>41.97175</v>
      </c>
      <c r="G526" s="116" t="n">
        <f aca="false">AVERAGE(G211,G215)</f>
        <v>48.2949</v>
      </c>
      <c r="H526" s="116" t="n">
        <f aca="false">AVERAGE(H211,H215)</f>
        <v>47.81605</v>
      </c>
      <c r="I526" s="99"/>
      <c r="J526" s="99"/>
      <c r="K526" s="100"/>
      <c r="L526" s="78"/>
      <c r="M526" s="141" t="n">
        <f aca="false">M211+M215</f>
        <v>1060.91</v>
      </c>
      <c r="N526" s="116" t="n">
        <f aca="false">AVERAGE(N211,N215)</f>
        <v>41.9732</v>
      </c>
      <c r="O526" s="116" t="n">
        <f aca="false">AVERAGE(O211,O215)</f>
        <v>48.29455</v>
      </c>
      <c r="P526" s="116" t="n">
        <f aca="false">AVERAGE(P211,P215)</f>
        <v>47.8150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2.084</v>
      </c>
      <c r="F527" s="117" t="n">
        <f aca="false">AVERAGE(F212,F216)</f>
        <v>40.9839</v>
      </c>
      <c r="G527" s="117" t="n">
        <f aca="false">AVERAGE(G212,G216)</f>
        <v>47.27575</v>
      </c>
      <c r="H527" s="117" t="n">
        <f aca="false">AVERAGE(H212,H216)</f>
        <v>46.9394</v>
      </c>
      <c r="I527" s="105"/>
      <c r="J527" s="105"/>
      <c r="K527" s="106"/>
      <c r="L527" s="78"/>
      <c r="M527" s="142" t="n">
        <f aca="false">M212+M216</f>
        <v>442.245</v>
      </c>
      <c r="N527" s="117" t="n">
        <f aca="false">AVERAGE(N212,N216)</f>
        <v>40.9873</v>
      </c>
      <c r="O527" s="117" t="n">
        <f aca="false">AVERAGE(O212,O216)</f>
        <v>47.2649</v>
      </c>
      <c r="P527" s="117" t="n">
        <f aca="false">AVERAGE(P212,P216)</f>
        <v>46.9361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6.073</v>
      </c>
      <c r="F528" s="117" t="n">
        <f aca="false">AVERAGE(F213,F217)</f>
        <v>39.57435</v>
      </c>
      <c r="G528" s="117" t="n">
        <f aca="false">AVERAGE(G213,G217)</f>
        <v>45.9674</v>
      </c>
      <c r="H528" s="117" t="n">
        <f aca="false">AVERAGE(H213,H217)</f>
        <v>45.7389</v>
      </c>
      <c r="I528" s="105"/>
      <c r="J528" s="105"/>
      <c r="K528" s="106"/>
      <c r="L528" s="78"/>
      <c r="M528" s="142" t="n">
        <f aca="false">M213+M217</f>
        <v>225.858</v>
      </c>
      <c r="N528" s="117" t="n">
        <f aca="false">AVERAGE(N213,N217)</f>
        <v>39.5762</v>
      </c>
      <c r="O528" s="117" t="n">
        <f aca="false">AVERAGE(O213,O217)</f>
        <v>45.96855</v>
      </c>
      <c r="P528" s="117" t="n">
        <f aca="false">AVERAGE(P213,P217)</f>
        <v>45.7419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4.893</v>
      </c>
      <c r="F529" s="119" t="n">
        <f aca="false">AVERAGE(F214,F218)</f>
        <v>37.81225</v>
      </c>
      <c r="G529" s="119" t="n">
        <f aca="false">AVERAGE(G214,G218)</f>
        <v>44.8403</v>
      </c>
      <c r="H529" s="119" t="n">
        <f aca="false">AVERAGE(H214,H218)</f>
        <v>44.63105</v>
      </c>
      <c r="I529" s="114"/>
      <c r="J529" s="114"/>
      <c r="K529" s="115"/>
      <c r="L529" s="78"/>
      <c r="M529" s="143" t="n">
        <f aca="false">M214+M218</f>
        <v>124.914</v>
      </c>
      <c r="N529" s="119" t="n">
        <f aca="false">AVERAGE(N214,N218)</f>
        <v>37.8183</v>
      </c>
      <c r="O529" s="119" t="n">
        <f aca="false">AVERAGE(O214,O218)</f>
        <v>44.8396</v>
      </c>
      <c r="P529" s="119" t="n">
        <f aca="false">AVERAGE(P214,P218)</f>
        <v>44.6392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211+E215+E219</f>
        <v>1321.497</v>
      </c>
      <c r="F530" s="116" t="n">
        <f aca="false">AVERAGE(F211,F215,F219)</f>
        <v>41.8748333333333</v>
      </c>
      <c r="G530" s="116" t="n">
        <f aca="false">AVERAGE(G211,G215,G219)</f>
        <v>47.9505</v>
      </c>
      <c r="H530" s="116" t="n">
        <f aca="false">AVERAGE(H211,H215,H219)</f>
        <v>47.4356333333333</v>
      </c>
      <c r="I530" s="99"/>
      <c r="J530" s="99"/>
      <c r="K530" s="100"/>
      <c r="L530" s="78"/>
      <c r="M530" s="116" t="n">
        <f aca="false">M211+M215+M219</f>
        <v>1321.5</v>
      </c>
      <c r="N530" s="116" t="n">
        <f aca="false">AVERAGE(N211,N215,N219)</f>
        <v>41.8769666666667</v>
      </c>
      <c r="O530" s="116" t="n">
        <f aca="false">AVERAGE(O211,O215,O219)</f>
        <v>47.9498666666667</v>
      </c>
      <c r="P530" s="116" t="n">
        <f aca="false">AVERAGE(P211,P215,P219)</f>
        <v>47.4291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40.562</v>
      </c>
      <c r="F531" s="117" t="n">
        <f aca="false">AVERAGE(F212,F216,F220)</f>
        <v>40.8983333333333</v>
      </c>
      <c r="G531" s="117" t="n">
        <f aca="false">AVERAGE(G212,G216,G220)</f>
        <v>46.9518333333333</v>
      </c>
      <c r="H531" s="117" t="n">
        <f aca="false">AVERAGE(H212,H216,H220)</f>
        <v>46.4767333333333</v>
      </c>
      <c r="I531" s="105"/>
      <c r="J531" s="105"/>
      <c r="K531" s="106"/>
      <c r="L531" s="78"/>
      <c r="M531" s="117" t="n">
        <f aca="false">M212+M216+M220</f>
        <v>540.155</v>
      </c>
      <c r="N531" s="117" t="n">
        <f aca="false">AVERAGE(N212,N216,N220)</f>
        <v>40.9025666666667</v>
      </c>
      <c r="O531" s="117" t="n">
        <f aca="false">AVERAGE(O212,O216,O220)</f>
        <v>46.9407666666667</v>
      </c>
      <c r="P531" s="117" t="n">
        <f aca="false">AVERAGE(P212,P216,P220)</f>
        <v>46.4705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5.174</v>
      </c>
      <c r="F532" s="117" t="n">
        <f aca="false">AVERAGE(F213,F217,F221)</f>
        <v>39.5069666666667</v>
      </c>
      <c r="G532" s="117" t="n">
        <f aca="false">AVERAGE(G213,G217,G221)</f>
        <v>45.7690666666667</v>
      </c>
      <c r="H532" s="117" t="n">
        <f aca="false">AVERAGE(H213,H217,H221)</f>
        <v>45.3605666666667</v>
      </c>
      <c r="I532" s="105"/>
      <c r="J532" s="105"/>
      <c r="K532" s="106"/>
      <c r="L532" s="78"/>
      <c r="M532" s="117" t="n">
        <f aca="false">M213+M217+M221</f>
        <v>274.651</v>
      </c>
      <c r="N532" s="117" t="n">
        <f aca="false">AVERAGE(N213,N217,N221)</f>
        <v>39.5098333333333</v>
      </c>
      <c r="O532" s="117" t="n">
        <f aca="false">AVERAGE(O213,O217,O221)</f>
        <v>45.7697</v>
      </c>
      <c r="P532" s="117" t="n">
        <f aca="false">AVERAGE(P213,P217,P221)</f>
        <v>45.3553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0.985</v>
      </c>
      <c r="F533" s="119" t="n">
        <f aca="false">AVERAGE(F214,F218,F222)</f>
        <v>37.7523666666667</v>
      </c>
      <c r="G533" s="119" t="n">
        <f aca="false">AVERAGE(G214,G218,G222)</f>
        <v>44.7020666666667</v>
      </c>
      <c r="H533" s="119" t="n">
        <f aca="false">AVERAGE(H214,H218,H222)</f>
        <v>44.2522</v>
      </c>
      <c r="I533" s="114"/>
      <c r="J533" s="114"/>
      <c r="K533" s="115"/>
      <c r="L533" s="78"/>
      <c r="M533" s="119" t="n">
        <f aca="false">M214+M218+M222</f>
        <v>151.049</v>
      </c>
      <c r="N533" s="119" t="n">
        <f aca="false">AVERAGE(N214,N218,N222)</f>
        <v>37.7613666666667</v>
      </c>
      <c r="O533" s="119" t="n">
        <f aca="false">AVERAGE(O214,O218,O222)</f>
        <v>44.7025333333333</v>
      </c>
      <c r="P533" s="119" t="n">
        <f aca="false">AVERAGE(P214,P218,P222)</f>
        <v>44.2526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211+E215+E223+E227</f>
        <v>1179.489</v>
      </c>
      <c r="F534" s="116" t="n">
        <f aca="false">AVERAGE(F235,F239,F243)</f>
        <v>43.1624666666667</v>
      </c>
      <c r="G534" s="116" t="n">
        <f aca="false">AVERAGE(G235,G239,G243)</f>
        <v>48.8403</v>
      </c>
      <c r="H534" s="116" t="n">
        <f aca="false">AVERAGE(H235,H239,H243)</f>
        <v>48.1650666666667</v>
      </c>
      <c r="I534" s="99"/>
      <c r="J534" s="99"/>
      <c r="K534" s="100"/>
      <c r="L534" s="78"/>
      <c r="M534" s="116" t="n">
        <f aca="false">M211+M215+M223+M227</f>
        <v>1179.968</v>
      </c>
      <c r="N534" s="116" t="n">
        <f aca="false">AVERAGE(N235,N239,N243)</f>
        <v>43.1648666666667</v>
      </c>
      <c r="O534" s="116" t="n">
        <f aca="false">AVERAGE(O235,O239,O243)</f>
        <v>48.8151666666667</v>
      </c>
      <c r="P534" s="116" t="n">
        <f aca="false">AVERAGE(P235,P239,P243)</f>
        <v>48.154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1.439</v>
      </c>
      <c r="F535" s="117" t="n">
        <f aca="false">AVERAGE(F236,F240,F244)</f>
        <v>41.9535666666667</v>
      </c>
      <c r="G535" s="117" t="n">
        <f aca="false">AVERAGE(G236,G240,G244)</f>
        <v>47.7277</v>
      </c>
      <c r="H535" s="117" t="n">
        <f aca="false">AVERAGE(H236,H240,H244)</f>
        <v>47.3404333333333</v>
      </c>
      <c r="I535" s="105"/>
      <c r="J535" s="105"/>
      <c r="K535" s="106"/>
      <c r="L535" s="78"/>
      <c r="M535" s="117" t="n">
        <f aca="false">M212+M216+M224+M228</f>
        <v>491.623</v>
      </c>
      <c r="N535" s="117" t="n">
        <f aca="false">AVERAGE(N236,N240,N244)</f>
        <v>41.961</v>
      </c>
      <c r="O535" s="117" t="n">
        <f aca="false">AVERAGE(O236,O240,O244)</f>
        <v>47.7308333333333</v>
      </c>
      <c r="P535" s="117" t="n">
        <f aca="false">AVERAGE(P236,P240,P244)</f>
        <v>47.3162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1.21</v>
      </c>
      <c r="F536" s="117" t="n">
        <f aca="false">AVERAGE(F237,F241,F245)</f>
        <v>40.3448</v>
      </c>
      <c r="G536" s="117" t="n">
        <f aca="false">AVERAGE(G237,G241,G245)</f>
        <v>46.3529</v>
      </c>
      <c r="H536" s="117" t="n">
        <f aca="false">AVERAGE(H237,H241,H245)</f>
        <v>46.1196333333333</v>
      </c>
      <c r="I536" s="105"/>
      <c r="J536" s="105"/>
      <c r="K536" s="106"/>
      <c r="L536" s="78"/>
      <c r="M536" s="117" t="n">
        <f aca="false">M213+M217+M225+M229</f>
        <v>250.923</v>
      </c>
      <c r="N536" s="117" t="n">
        <f aca="false">AVERAGE(N237,N241,N245)</f>
        <v>40.3502666666667</v>
      </c>
      <c r="O536" s="117" t="n">
        <f aca="false">AVERAGE(O237,O241,O245)</f>
        <v>46.358</v>
      </c>
      <c r="P536" s="117" t="n">
        <f aca="false">AVERAGE(P237,P241,P245)</f>
        <v>46.138633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38.872</v>
      </c>
      <c r="F537" s="119" t="n">
        <f aca="false">AVERAGE(F238,F242,F246)</f>
        <v>38.3931666666667</v>
      </c>
      <c r="G537" s="119" t="n">
        <f aca="false">AVERAGE(G238,G242,G246)</f>
        <v>45.2508333333333</v>
      </c>
      <c r="H537" s="119" t="n">
        <f aca="false">AVERAGE(H238,H242,H246)</f>
        <v>44.9387</v>
      </c>
      <c r="I537" s="114"/>
      <c r="J537" s="114"/>
      <c r="K537" s="115"/>
      <c r="L537" s="78"/>
      <c r="M537" s="119" t="n">
        <f aca="false">M214+M218+M226+M230</f>
        <v>138.868</v>
      </c>
      <c r="N537" s="119" t="n">
        <f aca="false">AVERAGE(N238,N242,N246)</f>
        <v>38.3977</v>
      </c>
      <c r="O537" s="119" t="n">
        <f aca="false">AVERAGE(O238,O242,O246)</f>
        <v>45.2524666666667</v>
      </c>
      <c r="P537" s="119" t="n">
        <f aca="false">AVERAGE(P238,P242,P246)</f>
        <v>44.9464666666667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259</f>
        <v>1492.125</v>
      </c>
      <c r="F538" s="116" t="n">
        <f aca="false">AVERAGE(F235,F239,F243,F247,F251,F255)</f>
        <v>43.2164</v>
      </c>
      <c r="G538" s="116" t="n">
        <f aca="false">AVERAGE(G235,G239,G243,G247,G251,G255)</f>
        <v>48.6687</v>
      </c>
      <c r="H538" s="116" t="n">
        <f aca="false">AVERAGE(H235,H239,H243,H247,H251,H255)</f>
        <v>48.4777333333333</v>
      </c>
      <c r="I538" s="99"/>
      <c r="J538" s="99"/>
      <c r="K538" s="100"/>
      <c r="L538" s="78"/>
      <c r="M538" s="116" t="n">
        <f aca="false">M259</f>
        <v>1492.69</v>
      </c>
      <c r="N538" s="116" t="n">
        <f aca="false">AVERAGE(N235,N239,N243,N247,N251,N255)</f>
        <v>43.2187</v>
      </c>
      <c r="O538" s="116" t="n">
        <f aca="false">AVERAGE(O235,O239,O243,O247,O251,O255)</f>
        <v>48.65705</v>
      </c>
      <c r="P538" s="116" t="n">
        <f aca="false">AVERAGE(P235,P239,P243,P247,P251,P255)</f>
        <v>48.4661166666667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13.255</v>
      </c>
      <c r="F539" s="117" t="n">
        <f aca="false">AVERAGE(F236,F240,F244,F248,F252,F256)</f>
        <v>42.0238</v>
      </c>
      <c r="G539" s="117" t="n">
        <f aca="false">AVERAGE(G236,G240,G244,G248,G252,G256)</f>
        <v>47.58795</v>
      </c>
      <c r="H539" s="117" t="n">
        <f aca="false">AVERAGE(H236,H240,H244,H248,H252,H256)</f>
        <v>47.5371166666667</v>
      </c>
      <c r="I539" s="105"/>
      <c r="J539" s="105"/>
      <c r="K539" s="106"/>
      <c r="L539" s="78"/>
      <c r="M539" s="117" t="n">
        <f aca="false">M260</f>
        <v>612.859</v>
      </c>
      <c r="N539" s="117" t="n">
        <f aca="false">AVERAGE(N236,N240,N244,N248,N252,N256)</f>
        <v>42.03</v>
      </c>
      <c r="O539" s="117" t="n">
        <f aca="false">AVERAGE(O236,O240,O244,O248,O252,O256)</f>
        <v>47.58275</v>
      </c>
      <c r="P539" s="117" t="n">
        <f aca="false">AVERAGE(P236,P240,P244,P248,P252,P256)</f>
        <v>47.5151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4.651</v>
      </c>
      <c r="F540" s="117" t="n">
        <f aca="false">AVERAGE(F237,F241,F245,F249,F253,F257)</f>
        <v>40.4305</v>
      </c>
      <c r="G540" s="117" t="n">
        <f aca="false">AVERAGE(G237,G241,G245,G249,G253,G257)</f>
        <v>46.3073833333333</v>
      </c>
      <c r="H540" s="117" t="n">
        <f aca="false">AVERAGE(H237,H241,H245,H249,H253,H257)</f>
        <v>46.3249333333333</v>
      </c>
      <c r="I540" s="105"/>
      <c r="J540" s="105"/>
      <c r="K540" s="106"/>
      <c r="L540" s="78"/>
      <c r="M540" s="117" t="n">
        <f aca="false">M261</f>
        <v>314.056</v>
      </c>
      <c r="N540" s="117" t="n">
        <f aca="false">AVERAGE(N237,N241,N245,N249,N253,N257)</f>
        <v>40.4335</v>
      </c>
      <c r="O540" s="117" t="n">
        <f aca="false">AVERAGE(O237,O241,O245,O249,O253,O257)</f>
        <v>46.3045833333333</v>
      </c>
      <c r="P540" s="117" t="n">
        <f aca="false">AVERAGE(P237,P241,P245,P249,P253,P257)</f>
        <v>46.32345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75.502</v>
      </c>
      <c r="F541" s="119" t="n">
        <f aca="false">AVERAGE(F238,F242,F246,F250,F254,F258)</f>
        <v>38.4835166666667</v>
      </c>
      <c r="G541" s="119" t="n">
        <f aca="false">AVERAGE(G238,G242,G246,G250,G254,G258)</f>
        <v>45.2075833333333</v>
      </c>
      <c r="H541" s="119" t="n">
        <f aca="false">AVERAGE(H238,H242,H246,H250,H254,H258)</f>
        <v>45.1289333333333</v>
      </c>
      <c r="I541" s="114"/>
      <c r="J541" s="114"/>
      <c r="K541" s="115"/>
      <c r="L541" s="78"/>
      <c r="M541" s="119" t="n">
        <f aca="false">M262</f>
        <v>175.486</v>
      </c>
      <c r="N541" s="119" t="n">
        <f aca="false">AVERAGE(N238,N242,N246,N250,N254,N258)</f>
        <v>38.4871833333333</v>
      </c>
      <c r="O541" s="119" t="n">
        <f aca="false">AVERAGE(O238,O242,O246,O250,O254,O258)</f>
        <v>45.1965833333333</v>
      </c>
      <c r="P541" s="119" t="n">
        <f aca="false">AVERAGE(P238,P242,P246,P250,P254,P258)</f>
        <v>45.11503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1179.489</v>
      </c>
      <c r="F542" s="116" t="n">
        <f aca="false">AVERAGE(F211,F215,F235,F239,F243)</f>
        <v>42.68618</v>
      </c>
      <c r="G542" s="116" t="n">
        <f aca="false">AVERAGE(G211,G215,G235,G239,G243)</f>
        <v>48.62214</v>
      </c>
      <c r="H542" s="116" t="n">
        <f aca="false">AVERAGE(H211,H215,H235,H239,H243)</f>
        <v>48.02546</v>
      </c>
      <c r="I542" s="99"/>
      <c r="J542" s="99"/>
      <c r="K542" s="100"/>
      <c r="L542" s="78"/>
      <c r="M542" s="116" t="n">
        <f aca="false">M534</f>
        <v>1179.968</v>
      </c>
      <c r="N542" s="116" t="n">
        <f aca="false">AVERAGE(N211,N215,N235,N239,N243)</f>
        <v>42.6882</v>
      </c>
      <c r="O542" s="116" t="n">
        <f aca="false">AVERAGE(O211,O215,O235,O239,O243)</f>
        <v>48.60692</v>
      </c>
      <c r="P542" s="116" t="n">
        <f aca="false">AVERAGE(P211,P215,P235,P239,P243)</f>
        <v>48.018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1.439</v>
      </c>
      <c r="F543" s="117" t="n">
        <f aca="false">AVERAGE(F212,F216,F236,F240,F244)</f>
        <v>41.5657</v>
      </c>
      <c r="G543" s="117" t="n">
        <f aca="false">AVERAGE(G212,G216,G236,G240,G244)</f>
        <v>47.54692</v>
      </c>
      <c r="H543" s="117" t="n">
        <f aca="false">AVERAGE(H212,H216,H236,H240,H244)</f>
        <v>47.18002</v>
      </c>
      <c r="I543" s="105"/>
      <c r="J543" s="105"/>
      <c r="K543" s="106"/>
      <c r="L543" s="78"/>
      <c r="M543" s="117" t="n">
        <f aca="false">M535</f>
        <v>491.623</v>
      </c>
      <c r="N543" s="117" t="n">
        <f aca="false">AVERAGE(N212,N216,N236,N240,N244)</f>
        <v>41.57152</v>
      </c>
      <c r="O543" s="117" t="n">
        <f aca="false">AVERAGE(O212,O216,O236,O240,O244)</f>
        <v>47.54446</v>
      </c>
      <c r="P543" s="117" t="n">
        <f aca="false">AVERAGE(P212,P216,P236,P240,P244)</f>
        <v>47.16422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1.21</v>
      </c>
      <c r="F544" s="117" t="n">
        <f aca="false">AVERAGE(F213,F217,F237,F241,F245)</f>
        <v>40.03662</v>
      </c>
      <c r="G544" s="117" t="n">
        <f aca="false">AVERAGE(G213,G217,G237,G241,G245)</f>
        <v>46.1987</v>
      </c>
      <c r="H544" s="117" t="n">
        <f aca="false">AVERAGE(H213,H217,H237,H241,H245)</f>
        <v>45.96734</v>
      </c>
      <c r="I544" s="105"/>
      <c r="J544" s="105"/>
      <c r="K544" s="106"/>
      <c r="L544" s="78"/>
      <c r="M544" s="117" t="n">
        <f aca="false">M536</f>
        <v>250.923</v>
      </c>
      <c r="N544" s="117" t="n">
        <f aca="false">AVERAGE(N213,N217,N237,N241,N245)</f>
        <v>40.04064</v>
      </c>
      <c r="O544" s="117" t="n">
        <f aca="false">AVERAGE(O213,O217,O237,O241,O245)</f>
        <v>46.20222</v>
      </c>
      <c r="P544" s="117" t="n">
        <f aca="false">AVERAGE(P213,P217,P237,P241,P245)</f>
        <v>45.97994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38.872</v>
      </c>
      <c r="F545" s="119" t="n">
        <f aca="false">AVERAGE(F214,F218,F238,F242,F246)</f>
        <v>38.1608</v>
      </c>
      <c r="G545" s="119" t="n">
        <f aca="false">AVERAGE(G214,G218,G238,G242,G246)</f>
        <v>45.08662</v>
      </c>
      <c r="H545" s="119" t="n">
        <f aca="false">AVERAGE(H214,H218,H238,H242,H246)</f>
        <v>44.81564</v>
      </c>
      <c r="I545" s="114"/>
      <c r="J545" s="114"/>
      <c r="K545" s="115"/>
      <c r="L545" s="78"/>
      <c r="M545" s="119" t="n">
        <f aca="false">M537</f>
        <v>138.868</v>
      </c>
      <c r="N545" s="119" t="n">
        <f aca="false">AVERAGE(N214,N218,N238,N242,N246)</f>
        <v>38.16594</v>
      </c>
      <c r="O545" s="119" t="n">
        <f aca="false">AVERAGE(O214,O218,O238,O242,O246)</f>
        <v>45.08732</v>
      </c>
      <c r="P545" s="119" t="n">
        <f aca="false">AVERAGE(P214,P218,P238,P242,P246)</f>
        <v>44.82356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</row>
    <row r="546" customFormat="false" ht="12" hidden="false" customHeight="false" outlineLevel="0" collapsed="false">
      <c r="B546" s="78"/>
      <c r="C546" s="96" t="s">
        <v>62</v>
      </c>
      <c r="D546" s="97" t="n">
        <v>25</v>
      </c>
      <c r="E546" s="116" t="n">
        <f aca="false">E538</f>
        <v>1492.125</v>
      </c>
      <c r="F546" s="116" t="n">
        <f aca="false">AVERAGE(F211,F215,F219,F235,F239,F243,F247,F251,F255)</f>
        <v>42.7692111111111</v>
      </c>
      <c r="G546" s="116" t="n">
        <f aca="false">AVERAGE(G211,G215,G219,G235,G239,G243,G247,G251,G255)</f>
        <v>48.4293</v>
      </c>
      <c r="H546" s="116" t="n">
        <f aca="false">AVERAGE(H211,H215,H219,H235,H239,H243,H247,H251,H255)</f>
        <v>48.1303666666667</v>
      </c>
      <c r="I546" s="99"/>
      <c r="J546" s="99"/>
      <c r="K546" s="100"/>
      <c r="L546" s="78"/>
      <c r="M546" s="116" t="n">
        <f aca="false">M538</f>
        <v>1492.69</v>
      </c>
      <c r="N546" s="116" t="n">
        <f aca="false">AVERAGE(N211,N215,N219,N235,N239,N243,N247,N251,N255)</f>
        <v>42.7714555555556</v>
      </c>
      <c r="O546" s="116" t="n">
        <f aca="false">AVERAGE(O211,O215,O219,O235,O239,O243,O247,O251,O255)</f>
        <v>48.4213222222222</v>
      </c>
      <c r="P546" s="116" t="n">
        <f aca="false">AVERAGE(P211,P215,P219,P235,P239,P243,P247,P251,P255)</f>
        <v>48.1204444444444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13.255</v>
      </c>
      <c r="F547" s="117" t="n">
        <f aca="false">AVERAGE(F212,F216,F220,F236,F240,F244,F248,F252,F256)</f>
        <v>41.6486444444444</v>
      </c>
      <c r="G547" s="117" t="n">
        <f aca="false">AVERAGE(G212,G216,G220,G236,G240,G244,G248,G252,G256)</f>
        <v>47.3759111111111</v>
      </c>
      <c r="H547" s="117" t="n">
        <f aca="false">AVERAGE(H212,H216,H220,H236,H240,H244,H248,H252,H256)</f>
        <v>47.1836555555556</v>
      </c>
      <c r="I547" s="105"/>
      <c r="J547" s="105"/>
      <c r="K547" s="106"/>
      <c r="L547" s="78"/>
      <c r="M547" s="117" t="n">
        <f aca="false">M539</f>
        <v>612.859</v>
      </c>
      <c r="N547" s="117" t="n">
        <f aca="false">AVERAGE(N212,N216,N220,N236,N240,N244,N248,N252,N256)</f>
        <v>41.6541888888889</v>
      </c>
      <c r="O547" s="117" t="n">
        <f aca="false">AVERAGE(O212,O216,O220,O236,O240,O244,O248,O252,O256)</f>
        <v>47.3687555555556</v>
      </c>
      <c r="P547" s="117" t="n">
        <f aca="false">AVERAGE(P212,P216,P220,P236,P240,P244,P248,P252,P256)</f>
        <v>47.1669333333333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4.651</v>
      </c>
      <c r="F548" s="117" t="n">
        <f aca="false">AVERAGE(F213,F217,F221,F237,F241,F245,F249,F253,F257)</f>
        <v>40.1226555555556</v>
      </c>
      <c r="G548" s="117" t="n">
        <f aca="false">AVERAGE(G213,G217,G221,G237,G241,G245,G249,G253,G257)</f>
        <v>46.1279444444444</v>
      </c>
      <c r="H548" s="117" t="n">
        <f aca="false">AVERAGE(H213,H217,H221,H237,H241,H245,H249,H253,H257)</f>
        <v>46.0034777777778</v>
      </c>
      <c r="I548" s="105"/>
      <c r="J548" s="105"/>
      <c r="K548" s="106"/>
      <c r="L548" s="78"/>
      <c r="M548" s="117" t="n">
        <f aca="false">M540</f>
        <v>314.056</v>
      </c>
      <c r="N548" s="117" t="n">
        <f aca="false">AVERAGE(N213,N217,N221,N237,N241,N245,N249,N253,N257)</f>
        <v>40.1256111111111</v>
      </c>
      <c r="O548" s="117" t="n">
        <f aca="false">AVERAGE(O213,O217,O221,O237,O241,O245,O249,O253,O257)</f>
        <v>46.1262888888889</v>
      </c>
      <c r="P548" s="117" t="n">
        <f aca="false">AVERAGE(P213,P217,P221,P237,P241,P245,P249,P253,P257)</f>
        <v>46.0007444444445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75.502</v>
      </c>
      <c r="F549" s="119" t="n">
        <f aca="false">AVERAGE(F214,F218,F222,F238,F242,F246,F250,F254,F258)</f>
        <v>38.2398</v>
      </c>
      <c r="G549" s="119" t="n">
        <f aca="false">AVERAGE(G214,G218,G222,G238,G242,G246,G250,G254,G258)</f>
        <v>45.0390777777778</v>
      </c>
      <c r="H549" s="119" t="n">
        <f aca="false">AVERAGE(H214,H218,H222,H238,H242,H246,H250,H254,H258)</f>
        <v>44.8366888888889</v>
      </c>
      <c r="I549" s="114"/>
      <c r="J549" s="114"/>
      <c r="K549" s="115"/>
      <c r="L549" s="78"/>
      <c r="M549" s="119" t="n">
        <f aca="false">M541</f>
        <v>175.486</v>
      </c>
      <c r="N549" s="119" t="n">
        <f aca="false">AVERAGE(N214,N218,N222,N238,N242,N246,N250,N254,N258)</f>
        <v>38.2452444444444</v>
      </c>
      <c r="O549" s="119" t="n">
        <f aca="false">AVERAGE(O214,O218,O222,O238,O242,O246,O250,O254,O258)</f>
        <v>45.0319</v>
      </c>
      <c r="P549" s="119" t="n">
        <f aca="false">AVERAGE(P214,P218,P222,P238,P242,P246,P250,P254,P258)</f>
        <v>44.8275555555556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7</v>
      </c>
      <c r="D550" s="97" t="n">
        <v>25</v>
      </c>
      <c r="E550" s="116" t="n">
        <f aca="false">E263+E267</f>
        <v>3147.3144</v>
      </c>
      <c r="F550" s="116" t="n">
        <f aca="false">AVERAGE(F263,F267)</f>
        <v>39.4182</v>
      </c>
      <c r="G550" s="116" t="n">
        <f aca="false">AVERAGE(G263,G267)</f>
        <v>46.66965</v>
      </c>
      <c r="H550" s="116" t="n">
        <f aca="false">AVERAGE(H263,H267)</f>
        <v>45.38215</v>
      </c>
      <c r="I550" s="99"/>
      <c r="J550" s="99"/>
      <c r="K550" s="100"/>
      <c r="L550" s="78"/>
      <c r="M550" s="141" t="n">
        <f aca="false">M263+M267</f>
        <v>3147.2048</v>
      </c>
      <c r="N550" s="116" t="n">
        <f aca="false">AVERAGE(N263,N267)</f>
        <v>39.41895</v>
      </c>
      <c r="O550" s="116" t="n">
        <f aca="false">AVERAGE(O263,O267)</f>
        <v>46.6696</v>
      </c>
      <c r="P550" s="116" t="n">
        <f aca="false">AVERAGE(P263,P267)</f>
        <v>45.3801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4.9088</v>
      </c>
      <c r="F551" s="117" t="n">
        <f aca="false">AVERAGE(F264,F268)</f>
        <v>37.50935</v>
      </c>
      <c r="G551" s="117" t="n">
        <f aca="false">AVERAGE(G264,G268)</f>
        <v>45.24765</v>
      </c>
      <c r="H551" s="117" t="n">
        <f aca="false">AVERAGE(H264,H268)</f>
        <v>43.8401</v>
      </c>
      <c r="I551" s="105"/>
      <c r="J551" s="105"/>
      <c r="K551" s="106"/>
      <c r="L551" s="78"/>
      <c r="M551" s="142" t="n">
        <f aca="false">M264+M268</f>
        <v>1155.032</v>
      </c>
      <c r="N551" s="117" t="n">
        <f aca="false">AVERAGE(N264,N268)</f>
        <v>37.5134</v>
      </c>
      <c r="O551" s="117" t="n">
        <f aca="false">AVERAGE(O264,O268)</f>
        <v>45.24995</v>
      </c>
      <c r="P551" s="117" t="n">
        <f aca="false">AVERAGE(P264,P268)</f>
        <v>43.8377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3936</v>
      </c>
      <c r="F552" s="117" t="n">
        <f aca="false">AVERAGE(F265,F269)</f>
        <v>35.5492</v>
      </c>
      <c r="G552" s="117" t="n">
        <f aca="false">AVERAGE(G265,G269)</f>
        <v>43.6043</v>
      </c>
      <c r="H552" s="117" t="n">
        <f aca="false">AVERAGE(H265,H269)</f>
        <v>42.31335</v>
      </c>
      <c r="I552" s="105"/>
      <c r="J552" s="105"/>
      <c r="K552" s="106"/>
      <c r="L552" s="78"/>
      <c r="M552" s="142" t="n">
        <f aca="false">M265+M269</f>
        <v>537.2848</v>
      </c>
      <c r="N552" s="117" t="n">
        <f aca="false">AVERAGE(N265,N269)</f>
        <v>35.5547</v>
      </c>
      <c r="O552" s="117" t="n">
        <f aca="false">AVERAGE(O265,O269)</f>
        <v>43.6035</v>
      </c>
      <c r="P552" s="117" t="n">
        <f aca="false">AVERAGE(P265,P269)</f>
        <v>42.3131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5.6848</v>
      </c>
      <c r="F553" s="119" t="n">
        <f aca="false">AVERAGE(F266,F270)</f>
        <v>33.50685</v>
      </c>
      <c r="G553" s="119" t="n">
        <f aca="false">AVERAGE(G266,G270)</f>
        <v>42.40565</v>
      </c>
      <c r="H553" s="119" t="n">
        <f aca="false">AVERAGE(H266,H270)</f>
        <v>41.2475</v>
      </c>
      <c r="I553" s="114"/>
      <c r="J553" s="114"/>
      <c r="K553" s="115"/>
      <c r="L553" s="78"/>
      <c r="M553" s="143" t="n">
        <f aca="false">M266+M270</f>
        <v>275.6064</v>
      </c>
      <c r="N553" s="119" t="n">
        <f aca="false">AVERAGE(N266,N270)</f>
        <v>33.5134</v>
      </c>
      <c r="O553" s="119" t="n">
        <f aca="false">AVERAGE(O266,O270)</f>
        <v>42.40685</v>
      </c>
      <c r="P553" s="119" t="n">
        <f aca="false">AVERAGE(P266,P270)</f>
        <v>41.2482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</row>
    <row r="554" customFormat="false" ht="12" hidden="false" customHeight="false" outlineLevel="0" collapsed="false">
      <c r="B554" s="78"/>
      <c r="C554" s="96" t="s">
        <v>58</v>
      </c>
      <c r="D554" s="97" t="n">
        <v>25</v>
      </c>
      <c r="E554" s="116" t="n">
        <f aca="false">E263+E267+E271</f>
        <v>3843.5224</v>
      </c>
      <c r="F554" s="116" t="n">
        <f aca="false">AVERAGE(F263,F267,F271)</f>
        <v>39.2477</v>
      </c>
      <c r="G554" s="116" t="n">
        <f aca="false">AVERAGE(G263,G267,G271)</f>
        <v>46.5887</v>
      </c>
      <c r="H554" s="116" t="n">
        <f aca="false">AVERAGE(H263,H267,H271)</f>
        <v>45.6334333333333</v>
      </c>
      <c r="I554" s="99"/>
      <c r="J554" s="99"/>
      <c r="K554" s="100"/>
      <c r="L554" s="78"/>
      <c r="M554" s="116" t="n">
        <f aca="false">M263+M267+M271</f>
        <v>3843.1944</v>
      </c>
      <c r="N554" s="116" t="n">
        <f aca="false">AVERAGE(N263,N267,N271)</f>
        <v>39.2485</v>
      </c>
      <c r="O554" s="116" t="n">
        <f aca="false">AVERAGE(O263,O267,O271)</f>
        <v>46.5889666666667</v>
      </c>
      <c r="P554" s="116" t="n">
        <f aca="false">AVERAGE(P263,P267,P271)</f>
        <v>45.6306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50.8768</v>
      </c>
      <c r="F555" s="117" t="n">
        <f aca="false">AVERAGE(F264,F268,F272)</f>
        <v>37.3182666666667</v>
      </c>
      <c r="G555" s="117" t="n">
        <f aca="false">AVERAGE(G264,G268,G272)</f>
        <v>45.1663666666667</v>
      </c>
      <c r="H555" s="117" t="n">
        <f aca="false">AVERAGE(H264,H268,H272)</f>
        <v>44.1289333333333</v>
      </c>
      <c r="I555" s="105"/>
      <c r="J555" s="105"/>
      <c r="K555" s="106"/>
      <c r="L555" s="78"/>
      <c r="M555" s="117" t="n">
        <f aca="false">M264+M268+M272</f>
        <v>1350.9144</v>
      </c>
      <c r="N555" s="117" t="n">
        <f aca="false">AVERAGE(N264,N268,N272)</f>
        <v>37.3234666666667</v>
      </c>
      <c r="O555" s="117" t="n">
        <f aca="false">AVERAGE(O264,O268,O272)</f>
        <v>45.1700333333333</v>
      </c>
      <c r="P555" s="117" t="n">
        <f aca="false">AVERAGE(P264,P268,P272)</f>
        <v>44.1269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2.7416</v>
      </c>
      <c r="F556" s="117" t="n">
        <f aca="false">AVERAGE(F265,F269,F273)</f>
        <v>35.3511666666667</v>
      </c>
      <c r="G556" s="117" t="n">
        <f aca="false">AVERAGE(G265,G269,G273)</f>
        <v>43.5609</v>
      </c>
      <c r="H556" s="117" t="n">
        <f aca="false">AVERAGE(H265,H269,H273)</f>
        <v>42.581</v>
      </c>
      <c r="I556" s="105"/>
      <c r="J556" s="105"/>
      <c r="K556" s="106"/>
      <c r="L556" s="78"/>
      <c r="M556" s="117" t="n">
        <f aca="false">M265+M269+M273</f>
        <v>612.5528</v>
      </c>
      <c r="N556" s="117" t="n">
        <f aca="false">AVERAGE(N265,N269,N273)</f>
        <v>35.3576</v>
      </c>
      <c r="O556" s="117" t="n">
        <f aca="false">AVERAGE(O265,O269,O273)</f>
        <v>43.5608666666667</v>
      </c>
      <c r="P556" s="117" t="n">
        <f aca="false">AVERAGE(P265,P269,P273)</f>
        <v>42.5816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08.492</v>
      </c>
      <c r="F557" s="119" t="n">
        <f aca="false">AVERAGE(F266,F270,F274)</f>
        <v>33.3185</v>
      </c>
      <c r="G557" s="119" t="n">
        <f aca="false">AVERAGE(G266,G270,G274)</f>
        <v>42.3761333333333</v>
      </c>
      <c r="H557" s="119" t="n">
        <f aca="false">AVERAGE(H266,H270,H274)</f>
        <v>41.4710333333333</v>
      </c>
      <c r="I557" s="114"/>
      <c r="J557" s="114"/>
      <c r="K557" s="115"/>
      <c r="L557" s="78"/>
      <c r="M557" s="119" t="n">
        <f aca="false">M266+M270+M274</f>
        <v>308.5752</v>
      </c>
      <c r="N557" s="119" t="n">
        <f aca="false">AVERAGE(N266,N270,N274)</f>
        <v>33.3271666666667</v>
      </c>
      <c r="O557" s="119" t="n">
        <f aca="false">AVERAGE(O266,O270,O274)</f>
        <v>42.3768</v>
      </c>
      <c r="P557" s="119" t="n">
        <f aca="false">AVERAGE(P266,P270,P274)</f>
        <v>41.4705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</row>
    <row r="558" customFormat="false" ht="12" hidden="false" customHeight="false" outlineLevel="0" collapsed="false">
      <c r="B558" s="78"/>
      <c r="C558" s="96" t="s">
        <v>59</v>
      </c>
      <c r="D558" s="97" t="n">
        <v>25</v>
      </c>
      <c r="E558" s="116" t="n">
        <f aca="false">E263+E267+E275+E279</f>
        <v>3404.2688</v>
      </c>
      <c r="F558" s="116" t="n">
        <f aca="false">AVERAGE(F287,F291,F295)</f>
        <v>40.4155666666667</v>
      </c>
      <c r="G558" s="116" t="n">
        <f aca="false">AVERAGE(G287,G291,G295)</f>
        <v>47.1818333333333</v>
      </c>
      <c r="H558" s="116" t="n">
        <f aca="false">AVERAGE(H287,H291,H295)</f>
        <v>46.7094333333333</v>
      </c>
      <c r="I558" s="99"/>
      <c r="J558" s="99"/>
      <c r="K558" s="100"/>
      <c r="L558" s="78"/>
      <c r="M558" s="116" t="n">
        <f aca="false">M263+M267+M275+M279</f>
        <v>3404.2416</v>
      </c>
      <c r="N558" s="116" t="n">
        <f aca="false">AVERAGE(N287,N291,N295)</f>
        <v>40.4186666666667</v>
      </c>
      <c r="O558" s="116" t="n">
        <f aca="false">AVERAGE(O287,O291,O295)</f>
        <v>47.1749333333333</v>
      </c>
      <c r="P558" s="116" t="n">
        <f aca="false">AVERAGE(P287,P291,P295)</f>
        <v>46.6916666666667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0.9792</v>
      </c>
      <c r="F559" s="117" t="n">
        <f aca="false">AVERAGE(F288,F292,F296)</f>
        <v>38.2248666666667</v>
      </c>
      <c r="G559" s="117" t="n">
        <f aca="false">AVERAGE(G288,G292,G296)</f>
        <v>45.6201666666667</v>
      </c>
      <c r="H559" s="117" t="n">
        <f aca="false">AVERAGE(H288,H292,H296)</f>
        <v>45.0487</v>
      </c>
      <c r="I559" s="105"/>
      <c r="J559" s="105"/>
      <c r="K559" s="106"/>
      <c r="L559" s="78"/>
      <c r="M559" s="117" t="n">
        <f aca="false">M264+M268+M276+M280</f>
        <v>1231.1008</v>
      </c>
      <c r="N559" s="117" t="n">
        <f aca="false">AVERAGE(N288,N292,N296)</f>
        <v>38.2286666666667</v>
      </c>
      <c r="O559" s="117" t="n">
        <f aca="false">AVERAGE(O288,O292,O296)</f>
        <v>45.629</v>
      </c>
      <c r="P559" s="117" t="n">
        <f aca="false">AVERAGE(P288,P292,P296)</f>
        <v>45.0444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7872</v>
      </c>
      <c r="F560" s="117" t="n">
        <f aca="false">AVERAGE(F289,F293,F297)</f>
        <v>36.1021</v>
      </c>
      <c r="G560" s="117" t="n">
        <f aca="false">AVERAGE(G289,G293,G297)</f>
        <v>43.9621666666667</v>
      </c>
      <c r="H560" s="117" t="n">
        <f aca="false">AVERAGE(H289,H293,H297)</f>
        <v>43.4349333333333</v>
      </c>
      <c r="I560" s="105"/>
      <c r="J560" s="105"/>
      <c r="K560" s="106"/>
      <c r="L560" s="78"/>
      <c r="M560" s="117" t="n">
        <f aca="false">M265+M269+M277+M281</f>
        <v>569.616</v>
      </c>
      <c r="N560" s="117" t="n">
        <f aca="false">AVERAGE(N289,N293,N297)</f>
        <v>36.1067</v>
      </c>
      <c r="O560" s="117" t="n">
        <f aca="false">AVERAGE(O289,O293,O297)</f>
        <v>43.9541</v>
      </c>
      <c r="P560" s="117" t="n">
        <f aca="false">AVERAGE(P289,P293,P297)</f>
        <v>43.42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2.356</v>
      </c>
      <c r="F561" s="119" t="n">
        <f aca="false">AVERAGE(F290,F294,F298)</f>
        <v>33.9325333333333</v>
      </c>
      <c r="G561" s="119" t="n">
        <f aca="false">AVERAGE(G290,G294,G298)</f>
        <v>42.7015</v>
      </c>
      <c r="H561" s="119" t="n">
        <f aca="false">AVERAGE(H290,H294,H298)</f>
        <v>42.3651333333333</v>
      </c>
      <c r="I561" s="114"/>
      <c r="J561" s="114"/>
      <c r="K561" s="115"/>
      <c r="L561" s="78"/>
      <c r="M561" s="119" t="n">
        <f aca="false">M266+M270+M278+M282</f>
        <v>292.2992</v>
      </c>
      <c r="N561" s="119" t="n">
        <f aca="false">AVERAGE(N290,N294,N298)</f>
        <v>33.9347666666667</v>
      </c>
      <c r="O561" s="119" t="n">
        <f aca="false">AVERAGE(O290,O294,O298)</f>
        <v>42.7141</v>
      </c>
      <c r="P561" s="119" t="n">
        <f aca="false">AVERAGE(P290,P294,P298)</f>
        <v>42.3709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</row>
    <row r="562" customFormat="false" ht="12" hidden="false" customHeight="false" outlineLevel="0" collapsed="false">
      <c r="B562" s="78"/>
      <c r="C562" s="96" t="s">
        <v>60</v>
      </c>
      <c r="D562" s="97" t="n">
        <v>25</v>
      </c>
      <c r="E562" s="116" t="n">
        <f aca="false">E311</f>
        <v>4215.6528</v>
      </c>
      <c r="F562" s="116" t="n">
        <f aca="false">AVERAGE(F287,F291,F295,F299,F303,F307)</f>
        <v>40.3725666666667</v>
      </c>
      <c r="G562" s="116" t="n">
        <f aca="false">AVERAGE(G287,G291,G295,G299,G303,G307)</f>
        <v>47.0445166666667</v>
      </c>
      <c r="H562" s="116" t="n">
        <f aca="false">AVERAGE(H287,H291,H295,H299,H303,H307)</f>
        <v>46.7264666666667</v>
      </c>
      <c r="I562" s="99"/>
      <c r="J562" s="99"/>
      <c r="K562" s="100"/>
      <c r="L562" s="78"/>
      <c r="M562" s="116" t="n">
        <f aca="false">M311</f>
        <v>4214.982</v>
      </c>
      <c r="N562" s="116" t="n">
        <f aca="false">AVERAGE(N287,N291,N295,N299,N303,N307)</f>
        <v>40.3741833333333</v>
      </c>
      <c r="O562" s="116" t="n">
        <f aca="false">AVERAGE(O287,O291,O295,O299,O303,O307)</f>
        <v>47.0487666666667</v>
      </c>
      <c r="P562" s="116" t="n">
        <f aca="false">AVERAGE(P287,P291,P295,P299,P303,P307)</f>
        <v>46.71755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9.8304</v>
      </c>
      <c r="F563" s="117" t="n">
        <f aca="false">AVERAGE(F288,F292,F296,F300,F304,F308)</f>
        <v>38.1602666666667</v>
      </c>
      <c r="G563" s="117" t="n">
        <f aca="false">AVERAGE(G288,G292,G296,G300,G304,G308)</f>
        <v>45.5317666666667</v>
      </c>
      <c r="H563" s="117" t="n">
        <f aca="false">AVERAGE(H288,H292,H296,H300,H304,H308)</f>
        <v>45.099</v>
      </c>
      <c r="I563" s="105"/>
      <c r="J563" s="105"/>
      <c r="K563" s="106"/>
      <c r="L563" s="78"/>
      <c r="M563" s="117" t="n">
        <f aca="false">M312</f>
        <v>1459.908</v>
      </c>
      <c r="N563" s="117" t="n">
        <f aca="false">AVERAGE(N288,N292,N296,N300,N304,N308)</f>
        <v>38.1643833333333</v>
      </c>
      <c r="O563" s="117" t="n">
        <f aca="false">AVERAGE(O288,O292,O296,O300,O304,O308)</f>
        <v>45.54085</v>
      </c>
      <c r="P563" s="117" t="n">
        <f aca="false">AVERAGE(P288,P292,P296,P300,P304,P308)</f>
        <v>45.09891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60.8032</v>
      </c>
      <c r="F564" s="117" t="n">
        <f aca="false">AVERAGE(F289,F293,F297,F301,F305,F309)</f>
        <v>36.0265</v>
      </c>
      <c r="G564" s="117" t="n">
        <f aca="false">AVERAGE(G289,G293,G297,G301,G305,G309)</f>
        <v>43.8514333333333</v>
      </c>
      <c r="H564" s="117" t="n">
        <f aca="false">AVERAGE(H289,H293,H297,H301,H305,H309)</f>
        <v>43.405</v>
      </c>
      <c r="I564" s="105"/>
      <c r="J564" s="105"/>
      <c r="K564" s="106"/>
      <c r="L564" s="78"/>
      <c r="M564" s="117" t="n">
        <f aca="false">M313</f>
        <v>660.5624</v>
      </c>
      <c r="N564" s="117" t="n">
        <f aca="false">AVERAGE(N289,N293,N297,N301,N305,N309)</f>
        <v>36.0305833333333</v>
      </c>
      <c r="O564" s="117" t="n">
        <f aca="false">AVERAGE(O289,O293,O297,O301,O305,O309)</f>
        <v>43.8440833333333</v>
      </c>
      <c r="P564" s="117" t="n">
        <f aca="false">AVERAGE(P289,P293,P297,P301,P305,P309)</f>
        <v>43.39885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35.3808</v>
      </c>
      <c r="F565" s="119" t="n">
        <f aca="false">AVERAGE(F290,F294,F298,F302,F306,F310)</f>
        <v>33.8527166666667</v>
      </c>
      <c r="G565" s="119" t="n">
        <f aca="false">AVERAGE(G290,G294,G298,G302,G306,G310)</f>
        <v>42.59005</v>
      </c>
      <c r="H565" s="119" t="n">
        <f aca="false">AVERAGE(H290,H294,H298,H302,H306,H310)</f>
        <v>42.23005</v>
      </c>
      <c r="I565" s="114"/>
      <c r="J565" s="114"/>
      <c r="K565" s="115"/>
      <c r="L565" s="78"/>
      <c r="M565" s="119" t="n">
        <f aca="false">M314</f>
        <v>335.4568</v>
      </c>
      <c r="N565" s="119" t="n">
        <f aca="false">AVERAGE(N290,N294,N298,N302,N306,N310)</f>
        <v>33.8562166666667</v>
      </c>
      <c r="O565" s="119" t="n">
        <f aca="false">AVERAGE(O290,O294,O298,O302,O306,O310)</f>
        <v>42.5932333333333</v>
      </c>
      <c r="P565" s="119" t="n">
        <f aca="false">AVERAGE(P290,P294,P298,P302,P306,P310)</f>
        <v>42.23668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</row>
    <row r="566" customFormat="false" ht="12" hidden="false" customHeight="false" outlineLevel="0" collapsed="false">
      <c r="B566" s="78"/>
      <c r="C566" s="96" t="s">
        <v>61</v>
      </c>
      <c r="D566" s="97" t="n">
        <v>25</v>
      </c>
      <c r="E566" s="116" t="n">
        <f aca="false">E558</f>
        <v>3404.2688</v>
      </c>
      <c r="F566" s="116" t="n">
        <f aca="false">AVERAGE(F263,F267,F287,F291,F295)</f>
        <v>40.01662</v>
      </c>
      <c r="G566" s="116" t="n">
        <f aca="false">AVERAGE(G263,G267,G287,G291,G295)</f>
        <v>46.97696</v>
      </c>
      <c r="H566" s="116" t="n">
        <f aca="false">AVERAGE(H263,H267,H287,H291,H295)</f>
        <v>46.17852</v>
      </c>
      <c r="I566" s="99"/>
      <c r="J566" s="99"/>
      <c r="K566" s="100"/>
      <c r="L566" s="78"/>
      <c r="M566" s="116" t="n">
        <f aca="false">M558</f>
        <v>3404.2416</v>
      </c>
      <c r="N566" s="116" t="n">
        <f aca="false">AVERAGE(N263,N267,N287,N291,N295)</f>
        <v>40.01878</v>
      </c>
      <c r="O566" s="116" t="n">
        <f aca="false">AVERAGE(O263,O267,O287,O291,O295)</f>
        <v>46.9728</v>
      </c>
      <c r="P566" s="116" t="n">
        <f aca="false">AVERAGE(P263,P267,P287,P291,P295)</f>
        <v>46.16706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0.9792</v>
      </c>
      <c r="F567" s="117" t="n">
        <f aca="false">AVERAGE(F264,F268,F288,F292,F296)</f>
        <v>37.93866</v>
      </c>
      <c r="G567" s="117" t="n">
        <f aca="false">AVERAGE(G264,G268,G288,G292,G296)</f>
        <v>45.47116</v>
      </c>
      <c r="H567" s="117" t="n">
        <f aca="false">AVERAGE(H264,H268,H288,H292,H296)</f>
        <v>44.56526</v>
      </c>
      <c r="I567" s="105"/>
      <c r="J567" s="105"/>
      <c r="K567" s="106"/>
      <c r="L567" s="78"/>
      <c r="M567" s="117" t="n">
        <f aca="false">M559</f>
        <v>1231.1008</v>
      </c>
      <c r="N567" s="117" t="n">
        <f aca="false">AVERAGE(N264,N268,N288,N292,N296)</f>
        <v>37.94256</v>
      </c>
      <c r="O567" s="117" t="n">
        <f aca="false">AVERAGE(O264,O268,O288,O292,O296)</f>
        <v>45.47738</v>
      </c>
      <c r="P567" s="117" t="n">
        <f aca="false">AVERAGE(P264,P268,P288,P292,P296)</f>
        <v>44.56176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7872</v>
      </c>
      <c r="F568" s="117" t="n">
        <f aca="false">AVERAGE(F265,F269,F289,F293,F297)</f>
        <v>35.88094</v>
      </c>
      <c r="G568" s="117" t="n">
        <f aca="false">AVERAGE(G265,G269,G289,G293,G297)</f>
        <v>43.81902</v>
      </c>
      <c r="H568" s="117" t="n">
        <f aca="false">AVERAGE(H265,H269,H289,H293,H297)</f>
        <v>42.9863</v>
      </c>
      <c r="I568" s="105"/>
      <c r="J568" s="105"/>
      <c r="K568" s="106"/>
      <c r="L568" s="78"/>
      <c r="M568" s="117" t="n">
        <f aca="false">M560</f>
        <v>569.616</v>
      </c>
      <c r="N568" s="117" t="n">
        <f aca="false">AVERAGE(N265,N269,N289,N293,N297)</f>
        <v>35.8859</v>
      </c>
      <c r="O568" s="117" t="n">
        <f aca="false">AVERAGE(O265,O269,O289,O293,O297)</f>
        <v>43.81386</v>
      </c>
      <c r="P568" s="117" t="n">
        <f aca="false">AVERAGE(P265,P269,P289,P293,P297)</f>
        <v>42.9812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2.356</v>
      </c>
      <c r="F569" s="119" t="n">
        <f aca="false">AVERAGE(F266,F270,F290,F294,F298)</f>
        <v>33.76226</v>
      </c>
      <c r="G569" s="119" t="n">
        <f aca="false">AVERAGE(G266,G270,G290,G294,G298)</f>
        <v>42.58316</v>
      </c>
      <c r="H569" s="119" t="n">
        <f aca="false">AVERAGE(H266,H270,H290,H294,H298)</f>
        <v>41.91808</v>
      </c>
      <c r="I569" s="114"/>
      <c r="J569" s="114"/>
      <c r="K569" s="115"/>
      <c r="L569" s="78"/>
      <c r="M569" s="119" t="n">
        <f aca="false">M561</f>
        <v>292.2992</v>
      </c>
      <c r="N569" s="119" t="n">
        <f aca="false">AVERAGE(N266,N270,N290,N294,N298)</f>
        <v>33.76622</v>
      </c>
      <c r="O569" s="119" t="n">
        <f aca="false">AVERAGE(O266,O270,O290,O294,O298)</f>
        <v>42.5912</v>
      </c>
      <c r="P569" s="119" t="n">
        <f aca="false">AVERAGE(P266,P270,P290,P294,P298)</f>
        <v>41.92184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</row>
    <row r="570" customFormat="false" ht="12" hidden="false" customHeight="false" outlineLevel="0" collapsed="false">
      <c r="B570" s="78"/>
      <c r="C570" s="96" t="s">
        <v>62</v>
      </c>
      <c r="D570" s="97" t="n">
        <v>25</v>
      </c>
      <c r="E570" s="116" t="n">
        <f aca="false">E562</f>
        <v>4215.6528</v>
      </c>
      <c r="F570" s="116" t="n">
        <f aca="false">AVERAGE(F263,F267,F271,F287,F291,F295,F299,F303,F307)</f>
        <v>39.9976111111111</v>
      </c>
      <c r="G570" s="116" t="n">
        <f aca="false">AVERAGE(G263,G267,G271,G287,G291,G295,G299,G303,G307)</f>
        <v>46.8925777777778</v>
      </c>
      <c r="H570" s="116" t="n">
        <f aca="false">AVERAGE(H263,H267,H271,H287,H291,H295,H299,H303,H307)</f>
        <v>46.3621222222222</v>
      </c>
      <c r="I570" s="99"/>
      <c r="J570" s="99"/>
      <c r="K570" s="100"/>
      <c r="L570" s="78"/>
      <c r="M570" s="116" t="n">
        <f aca="false">M562</f>
        <v>4214.982</v>
      </c>
      <c r="N570" s="116" t="n">
        <f aca="false">AVERAGE(N263,N267,N271,N287,N291,N295,N299,N303,N307)</f>
        <v>39.9989555555556</v>
      </c>
      <c r="O570" s="116" t="n">
        <f aca="false">AVERAGE(O263,O267,O271,O287,O291,O295,O299,O303,O307)</f>
        <v>46.8955</v>
      </c>
      <c r="P570" s="116" t="n">
        <f aca="false">AVERAGE(P263,P267,P271,P287,P291,P295,P299,P303,P307)</f>
        <v>46.3552555555556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9.8304</v>
      </c>
      <c r="F571" s="117" t="n">
        <f aca="false">AVERAGE(F264,F268,F272,F288,F292,F296,F300,F304,F308)</f>
        <v>37.8796</v>
      </c>
      <c r="G571" s="117" t="n">
        <f aca="false">AVERAGE(G264,G268,G272,G288,G292,G296,G300,G304,G308)</f>
        <v>45.4099666666667</v>
      </c>
      <c r="H571" s="117" t="n">
        <f aca="false">AVERAGE(H264,H268,H272,H288,H292,H296,H300,H304,H308)</f>
        <v>44.7756444444444</v>
      </c>
      <c r="I571" s="105"/>
      <c r="J571" s="105"/>
      <c r="K571" s="106"/>
      <c r="L571" s="78"/>
      <c r="M571" s="117" t="n">
        <f aca="false">M563</f>
        <v>1459.908</v>
      </c>
      <c r="N571" s="117" t="n">
        <f aca="false">AVERAGE(N264,N268,N272,N288,N292,N296,N300,N304,N308)</f>
        <v>37.8840777777778</v>
      </c>
      <c r="O571" s="117" t="n">
        <f aca="false">AVERAGE(O264,O268,O272,O288,O292,O296,O300,O304,O308)</f>
        <v>45.4172444444444</v>
      </c>
      <c r="P571" s="117" t="n">
        <f aca="false">AVERAGE(P264,P268,P272,P288,P292,P296,P300,P304,P308)</f>
        <v>44.7749222222222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60.8032</v>
      </c>
      <c r="F572" s="117" t="n">
        <f aca="false">AVERAGE(F265,F269,F273,F289,F293,F297,F301,F305,F309)</f>
        <v>35.8013888888889</v>
      </c>
      <c r="G572" s="117" t="n">
        <f aca="false">AVERAGE(G265,G269,G273,G289,G293,G297,G301,G305,G309)</f>
        <v>43.7545888888889</v>
      </c>
      <c r="H572" s="117" t="n">
        <f aca="false">AVERAGE(H265,H269,H273,H289,H293,H297,H301,H305,H309)</f>
        <v>43.1303333333333</v>
      </c>
      <c r="I572" s="105"/>
      <c r="J572" s="105"/>
      <c r="K572" s="106"/>
      <c r="L572" s="78"/>
      <c r="M572" s="117" t="n">
        <f aca="false">M564</f>
        <v>660.5624</v>
      </c>
      <c r="N572" s="117" t="n">
        <f aca="false">AVERAGE(N265,N269,N273,N289,N293,N297,N301,N305,N309)</f>
        <v>35.8062555555556</v>
      </c>
      <c r="O572" s="117" t="n">
        <f aca="false">AVERAGE(O265,O269,O273,O289,O293,O297,O301,O305,O309)</f>
        <v>43.7496777777778</v>
      </c>
      <c r="P572" s="117" t="n">
        <f aca="false">AVERAGE(P265,P269,P273,P289,P293,P297,P301,P305,P309)</f>
        <v>43.1264444444444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35.3808</v>
      </c>
      <c r="F573" s="119" t="n">
        <f aca="false">AVERAGE(F266,F270,F274,F290,F294,F298,F302,F306,F310)</f>
        <v>33.6746444444444</v>
      </c>
      <c r="G573" s="119" t="n">
        <f aca="false">AVERAGE(G266,G270,G274,G290,G294,G298,G302,G306,G310)</f>
        <v>42.5187444444444</v>
      </c>
      <c r="H573" s="119" t="n">
        <f aca="false">AVERAGE(H266,H270,H274,H290,H294,H298,H302,H306,H310)</f>
        <v>41.9770444444444</v>
      </c>
      <c r="I573" s="114"/>
      <c r="J573" s="114"/>
      <c r="K573" s="115"/>
      <c r="L573" s="78"/>
      <c r="M573" s="119" t="n">
        <f aca="false">M565</f>
        <v>335.4568</v>
      </c>
      <c r="N573" s="119" t="n">
        <f aca="false">AVERAGE(N266,N270,N274,N290,N294,N298,N302,N306,N310)</f>
        <v>33.6798666666667</v>
      </c>
      <c r="O573" s="119" t="n">
        <f aca="false">AVERAGE(O266,O270,O274,O290,O294,O298,O302,O306,O310)</f>
        <v>42.5210888888889</v>
      </c>
      <c r="P573" s="119" t="n">
        <f aca="false">AVERAGE(P266,P270,P274,P290,P294,P298,P302,P306,P310)</f>
        <v>41.9813111111111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7</v>
      </c>
      <c r="D574" s="97" t="n">
        <v>25</v>
      </c>
      <c r="E574" s="116" t="n">
        <f aca="false">E315+E319</f>
        <v>5542.7224</v>
      </c>
      <c r="F574" s="116" t="n">
        <f aca="false">AVERAGE(F315,F319)</f>
        <v>38.3857</v>
      </c>
      <c r="G574" s="116" t="n">
        <f aca="false">AVERAGE(G315,G319)</f>
        <v>46.6064</v>
      </c>
      <c r="H574" s="116" t="n">
        <f aca="false">AVERAGE(H315,H319)</f>
        <v>45.96865</v>
      </c>
      <c r="I574" s="99"/>
      <c r="J574" s="99"/>
      <c r="K574" s="100"/>
      <c r="L574" s="78"/>
      <c r="M574" s="141" t="n">
        <f aca="false">M315+M319</f>
        <v>5541.7188</v>
      </c>
      <c r="N574" s="116" t="n">
        <f aca="false">AVERAGE(N315,N319)</f>
        <v>38.39025</v>
      </c>
      <c r="O574" s="116" t="n">
        <f aca="false">AVERAGE(O315,O319)</f>
        <v>46.6068</v>
      </c>
      <c r="P574" s="116" t="n">
        <f aca="false">AVERAGE(P315,P319)</f>
        <v>45.9678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384</v>
      </c>
      <c r="F575" s="117" t="n">
        <f aca="false">AVERAGE(F316,F320)</f>
        <v>35.62245</v>
      </c>
      <c r="G575" s="117" t="n">
        <f aca="false">AVERAGE(G316,G320)</f>
        <v>45.13925</v>
      </c>
      <c r="H575" s="117" t="n">
        <f aca="false">AVERAGE(H316,H320)</f>
        <v>44.59015</v>
      </c>
      <c r="I575" s="105"/>
      <c r="J575" s="105"/>
      <c r="K575" s="106"/>
      <c r="L575" s="78"/>
      <c r="M575" s="142" t="n">
        <f aca="false">M316+M320</f>
        <v>2330.1798</v>
      </c>
      <c r="N575" s="117" t="n">
        <f aca="false">AVERAGE(N316,N320)</f>
        <v>35.62665</v>
      </c>
      <c r="O575" s="117" t="n">
        <f aca="false">AVERAGE(O316,O320)</f>
        <v>45.13855</v>
      </c>
      <c r="P575" s="117" t="n">
        <f aca="false">AVERAGE(P316,P320)</f>
        <v>44.5902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5.7072</v>
      </c>
      <c r="F576" s="117" t="n">
        <f aca="false">AVERAGE(F317,F321)</f>
        <v>33.1564</v>
      </c>
      <c r="G576" s="117" t="n">
        <f aca="false">AVERAGE(G317,G321)</f>
        <v>43.79405</v>
      </c>
      <c r="H576" s="117" t="n">
        <f aca="false">AVERAGE(H317,H321)</f>
        <v>43.36255</v>
      </c>
      <c r="I576" s="105"/>
      <c r="J576" s="105"/>
      <c r="K576" s="106"/>
      <c r="L576" s="78"/>
      <c r="M576" s="142" t="n">
        <f aca="false">M317+M321</f>
        <v>1054.9888</v>
      </c>
      <c r="N576" s="117" t="n">
        <f aca="false">AVERAGE(N317,N321)</f>
        <v>33.1607</v>
      </c>
      <c r="O576" s="117" t="n">
        <f aca="false">AVERAGE(O317,O321)</f>
        <v>43.7961</v>
      </c>
      <c r="P576" s="117" t="n">
        <f aca="false">AVERAGE(P317,P321)</f>
        <v>43.3614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1.4888</v>
      </c>
      <c r="F577" s="119" t="n">
        <f aca="false">AVERAGE(F318,F322)</f>
        <v>30.90415</v>
      </c>
      <c r="G577" s="119" t="n">
        <f aca="false">AVERAGE(G318,G322)</f>
        <v>43.02125</v>
      </c>
      <c r="H577" s="119" t="n">
        <f aca="false">AVERAGE(H318,H322)</f>
        <v>42.6209</v>
      </c>
      <c r="I577" s="114"/>
      <c r="J577" s="114"/>
      <c r="K577" s="115"/>
      <c r="L577" s="78"/>
      <c r="M577" s="143" t="n">
        <f aca="false">M318+M322</f>
        <v>491.1112</v>
      </c>
      <c r="N577" s="119" t="n">
        <f aca="false">AVERAGE(N318,N322)</f>
        <v>30.9092</v>
      </c>
      <c r="O577" s="119" t="n">
        <f aca="false">AVERAGE(O318,O322)</f>
        <v>43.0218</v>
      </c>
      <c r="P577" s="119" t="n">
        <f aca="false">AVERAGE(P318,P322)</f>
        <v>42.6198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</row>
    <row r="578" customFormat="false" ht="12" hidden="false" customHeight="false" outlineLevel="0" collapsed="false">
      <c r="B578" s="78"/>
      <c r="C578" s="96" t="s">
        <v>58</v>
      </c>
      <c r="D578" s="97" t="n">
        <v>25</v>
      </c>
      <c r="E578" s="116" t="n">
        <f aca="false">E315+E319+E323</f>
        <v>6413.9128</v>
      </c>
      <c r="F578" s="116" t="n">
        <f aca="false">AVERAGE(F315,F319,F323)</f>
        <v>38.3024666666667</v>
      </c>
      <c r="G578" s="116" t="n">
        <f aca="false">AVERAGE(G315,G319,G323)</f>
        <v>46.5741333333333</v>
      </c>
      <c r="H578" s="116" t="n">
        <f aca="false">AVERAGE(H315,H319,H323)</f>
        <v>45.9063666666667</v>
      </c>
      <c r="I578" s="99"/>
      <c r="J578" s="99"/>
      <c r="K578" s="100"/>
      <c r="L578" s="78"/>
      <c r="M578" s="116" t="n">
        <f aca="false">M315+M319+M323</f>
        <v>6410.486</v>
      </c>
      <c r="N578" s="116" t="n">
        <f aca="false">AVERAGE(N315,N319,N323)</f>
        <v>38.3080333333333</v>
      </c>
      <c r="O578" s="116" t="n">
        <f aca="false">AVERAGE(O315,O319,O323)</f>
        <v>46.5741666666667</v>
      </c>
      <c r="P578" s="116" t="n">
        <f aca="false">AVERAGE(P315,P319,P323)</f>
        <v>45.9055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84</v>
      </c>
      <c r="F579" s="117" t="n">
        <f aca="false">AVERAGE(F316,F320,F324)</f>
        <v>35.5887666666667</v>
      </c>
      <c r="G579" s="117" t="n">
        <f aca="false">AVERAGE(G316,G320,G324)</f>
        <v>45.11</v>
      </c>
      <c r="H579" s="117" t="n">
        <f aca="false">AVERAGE(H316,H320,H324)</f>
        <v>44.5381333333333</v>
      </c>
      <c r="I579" s="105"/>
      <c r="J579" s="105"/>
      <c r="K579" s="106"/>
      <c r="L579" s="78"/>
      <c r="M579" s="117" t="n">
        <f aca="false">M316+M320+M324</f>
        <v>2639.9142</v>
      </c>
      <c r="N579" s="117" t="n">
        <f aca="false">AVERAGE(N316,N320,N324)</f>
        <v>35.5949666666667</v>
      </c>
      <c r="O579" s="117" t="n">
        <f aca="false">AVERAGE(O316,O320,O324)</f>
        <v>45.1088666666667</v>
      </c>
      <c r="P579" s="117" t="n">
        <f aca="false">AVERAGE(P316,P320,P324)</f>
        <v>44.5374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9.3456</v>
      </c>
      <c r="F580" s="117" t="n">
        <f aca="false">AVERAGE(F317,F321,F325)</f>
        <v>33.1478666666667</v>
      </c>
      <c r="G580" s="117" t="n">
        <f aca="false">AVERAGE(G317,G321,G325)</f>
        <v>43.7749333333333</v>
      </c>
      <c r="H580" s="117" t="n">
        <f aca="false">AVERAGE(H317,H321,H325)</f>
        <v>43.3251333333333</v>
      </c>
      <c r="I580" s="105"/>
      <c r="J580" s="105"/>
      <c r="K580" s="106"/>
      <c r="L580" s="78"/>
      <c r="M580" s="117" t="n">
        <f aca="false">M317+M321+M325</f>
        <v>1188.3656</v>
      </c>
      <c r="N580" s="117" t="n">
        <f aca="false">AVERAGE(N317,N321,N325)</f>
        <v>33.1533666666667</v>
      </c>
      <c r="O580" s="117" t="n">
        <f aca="false">AVERAGE(O317,O321,O325)</f>
        <v>43.7779</v>
      </c>
      <c r="P580" s="117" t="n">
        <f aca="false">AVERAGE(P317,P321,P325)</f>
        <v>43.3248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53.78</v>
      </c>
      <c r="F581" s="119" t="n">
        <f aca="false">AVERAGE(F318,F322,F326)</f>
        <v>30.9029</v>
      </c>
      <c r="G581" s="119" t="n">
        <f aca="false">AVERAGE(G318,G322,G326)</f>
        <v>43.0001</v>
      </c>
      <c r="H581" s="119" t="n">
        <f aca="false">AVERAGE(H318,H322,H326)</f>
        <v>42.5849</v>
      </c>
      <c r="I581" s="114"/>
      <c r="J581" s="114"/>
      <c r="K581" s="115"/>
      <c r="L581" s="78"/>
      <c r="M581" s="119" t="n">
        <f aca="false">M318+M322+M326</f>
        <v>553.2592</v>
      </c>
      <c r="N581" s="119" t="n">
        <f aca="false">AVERAGE(N318,N322,N326)</f>
        <v>30.9097666666667</v>
      </c>
      <c r="O581" s="119" t="n">
        <f aca="false">AVERAGE(O318,O322,O326)</f>
        <v>43.0018666666667</v>
      </c>
      <c r="P581" s="119" t="n">
        <f aca="false">AVERAGE(P318,P322,P326)</f>
        <v>42.5841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</row>
    <row r="582" customFormat="false" ht="12" hidden="false" customHeight="false" outlineLevel="0" collapsed="false">
      <c r="B582" s="78"/>
      <c r="C582" s="96" t="s">
        <v>59</v>
      </c>
      <c r="D582" s="97" t="n">
        <v>25</v>
      </c>
      <c r="E582" s="116" t="n">
        <f aca="false">E315+E319+E327+E331</f>
        <v>5833.4952</v>
      </c>
      <c r="F582" s="116" t="n">
        <f aca="false">AVERAGE(F339,F343,F347)</f>
        <v>38.7617666666667</v>
      </c>
      <c r="G582" s="116" t="n">
        <f aca="false">AVERAGE(G339,G343,G347)</f>
        <v>46.9658333333333</v>
      </c>
      <c r="H582" s="116" t="n">
        <f aca="false">AVERAGE(H339,H343,H347)</f>
        <v>46.1693</v>
      </c>
      <c r="I582" s="99"/>
      <c r="J582" s="99"/>
      <c r="K582" s="100"/>
      <c r="L582" s="78"/>
      <c r="M582" s="116" t="n">
        <f aca="false">M315+M319+M327+M331</f>
        <v>5831.5028</v>
      </c>
      <c r="N582" s="116" t="n">
        <f aca="false">AVERAGE(N339,N343,N347)</f>
        <v>38.7591</v>
      </c>
      <c r="O582" s="116" t="n">
        <f aca="false">AVERAGE(O339,O343,O347)</f>
        <v>46.9642</v>
      </c>
      <c r="P582" s="116" t="n">
        <f aca="false">AVERAGE(P339,P343,P347)</f>
        <v>46.1654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3.5344</v>
      </c>
      <c r="F583" s="117" t="n">
        <f aca="false">AVERAGE(F340,F344,F348)</f>
        <v>35.8617333333333</v>
      </c>
      <c r="G583" s="117" t="n">
        <f aca="false">AVERAGE(G340,G344,G348)</f>
        <v>45.5261666666667</v>
      </c>
      <c r="H583" s="117" t="n">
        <f aca="false">AVERAGE(H340,H344,H348)</f>
        <v>44.8719666666667</v>
      </c>
      <c r="I583" s="105"/>
      <c r="J583" s="105"/>
      <c r="K583" s="106"/>
      <c r="L583" s="78"/>
      <c r="M583" s="117" t="n">
        <f aca="false">M316+M320+M328+M332</f>
        <v>2463.3502</v>
      </c>
      <c r="N583" s="117" t="n">
        <f aca="false">AVERAGE(N340,N344,N348)</f>
        <v>35.8667</v>
      </c>
      <c r="O583" s="117" t="n">
        <f aca="false">AVERAGE(O340,O344,O348)</f>
        <v>45.5063</v>
      </c>
      <c r="P583" s="117" t="n">
        <f aca="false">AVERAGE(P340,P344,P348)</f>
        <v>44.8735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5.5816</v>
      </c>
      <c r="F584" s="117" t="n">
        <f aca="false">AVERAGE(F341,F345,F349)</f>
        <v>33.2962666666667</v>
      </c>
      <c r="G584" s="117" t="n">
        <f aca="false">AVERAGE(G341,G345,G349)</f>
        <v>44.1824333333333</v>
      </c>
      <c r="H584" s="117" t="n">
        <f aca="false">AVERAGE(H341,H345,H349)</f>
        <v>43.7049333333333</v>
      </c>
      <c r="I584" s="105"/>
      <c r="J584" s="105"/>
      <c r="K584" s="106"/>
      <c r="L584" s="78"/>
      <c r="M584" s="117" t="n">
        <f aca="false">M317+M321+M329+M333</f>
        <v>1124.8424</v>
      </c>
      <c r="N584" s="117" t="n">
        <f aca="false">AVERAGE(N341,N345,N349)</f>
        <v>33.2959</v>
      </c>
      <c r="O584" s="117" t="n">
        <f aca="false">AVERAGE(O341,O345,O349)</f>
        <v>44.1818666666667</v>
      </c>
      <c r="P584" s="117" t="n">
        <f aca="false">AVERAGE(P341,P345,P349)</f>
        <v>43.7089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27.0664</v>
      </c>
      <c r="F585" s="119" t="n">
        <f aca="false">AVERAGE(F342,F346,F350)</f>
        <v>30.9568666666667</v>
      </c>
      <c r="G585" s="119" t="n">
        <f aca="false">AVERAGE(G342,G346,G350)</f>
        <v>43.4296333333333</v>
      </c>
      <c r="H585" s="119" t="n">
        <f aca="false">AVERAGE(H342,H346,H350)</f>
        <v>42.9647666666667</v>
      </c>
      <c r="I585" s="114"/>
      <c r="J585" s="114"/>
      <c r="K585" s="115"/>
      <c r="L585" s="78"/>
      <c r="M585" s="119" t="n">
        <f aca="false">M318+M322+M330+M334</f>
        <v>526.7736</v>
      </c>
      <c r="N585" s="119" t="n">
        <f aca="false">AVERAGE(N342,N346,N350)</f>
        <v>30.9611</v>
      </c>
      <c r="O585" s="119" t="n">
        <f aca="false">AVERAGE(O342,O346,O350)</f>
        <v>43.4278333333333</v>
      </c>
      <c r="P585" s="119" t="n">
        <f aca="false">AVERAGE(P342,P346,P350)</f>
        <v>42.9744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</row>
    <row r="586" customFormat="false" ht="12" hidden="false" customHeight="false" outlineLevel="0" collapsed="false">
      <c r="B586" s="78"/>
      <c r="C586" s="96" t="s">
        <v>60</v>
      </c>
      <c r="D586" s="97" t="n">
        <v>25</v>
      </c>
      <c r="E586" s="116" t="n">
        <f aca="false">E363</f>
        <v>6795.5608</v>
      </c>
      <c r="F586" s="116" t="n">
        <f aca="false">AVERAGE(F339,F343,F347,F351,F355,F359)</f>
        <v>38.76465</v>
      </c>
      <c r="G586" s="116" t="n">
        <f aca="false">AVERAGE(G339,G343,G347,G351,G355,G359)</f>
        <v>46.8033833333333</v>
      </c>
      <c r="H586" s="116" t="n">
        <f aca="false">AVERAGE(H339,H343,H347,H351,H355,H359)</f>
        <v>46.3457166666667</v>
      </c>
      <c r="I586" s="99"/>
      <c r="J586" s="99"/>
      <c r="K586" s="100"/>
      <c r="L586" s="78"/>
      <c r="M586" s="116" t="n">
        <f aca="false">M363</f>
        <v>6790.31</v>
      </c>
      <c r="N586" s="116" t="n">
        <f aca="false">AVERAGE(N339,N343,N347,N351,N355,N359)</f>
        <v>38.7704</v>
      </c>
      <c r="O586" s="116" t="n">
        <f aca="false">AVERAGE(O339,O343,O347,O351,O355,O359)</f>
        <v>46.79285</v>
      </c>
      <c r="P586" s="116" t="n">
        <f aca="false">AVERAGE(P339,P343,P347,P351,P355,P359)</f>
        <v>46.34243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5.2056</v>
      </c>
      <c r="F587" s="117" t="n">
        <f aca="false">AVERAGE(F340,F344,F348,F352,F356,F360)</f>
        <v>35.8856833333333</v>
      </c>
      <c r="G587" s="117" t="n">
        <f aca="false">AVERAGE(G340,G344,G348,G352,G356,G360)</f>
        <v>45.3531333333333</v>
      </c>
      <c r="H587" s="117" t="n">
        <f aca="false">AVERAGE(H340,H344,H348,H352,H356,H360)</f>
        <v>44.9593</v>
      </c>
      <c r="I587" s="105"/>
      <c r="J587" s="105"/>
      <c r="K587" s="106"/>
      <c r="L587" s="78"/>
      <c r="M587" s="117" t="n">
        <f aca="false">M364</f>
        <v>2815.6</v>
      </c>
      <c r="N587" s="117" t="n">
        <f aca="false">AVERAGE(N340,N344,N348,N352,N356,N360)</f>
        <v>35.8877</v>
      </c>
      <c r="O587" s="117" t="n">
        <f aca="false">AVERAGE(O340,O344,O348,O352,O356,O360)</f>
        <v>45.3366</v>
      </c>
      <c r="P587" s="117" t="n">
        <f aca="false">AVERAGE(P340,P344,P348,P352,P356,P360)</f>
        <v>44.95428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4.5096</v>
      </c>
      <c r="F588" s="117" t="n">
        <f aca="false">AVERAGE(F341,F345,F349,F353,F357,F361)</f>
        <v>33.3229166666667</v>
      </c>
      <c r="G588" s="117" t="n">
        <f aca="false">AVERAGE(G341,G345,G349,G353,G357,G361)</f>
        <v>44.0293</v>
      </c>
      <c r="H588" s="117" t="n">
        <f aca="false">AVERAGE(H341,H345,H349,H353,H357,H361)</f>
        <v>43.6399</v>
      </c>
      <c r="I588" s="105"/>
      <c r="J588" s="105"/>
      <c r="K588" s="106"/>
      <c r="L588" s="78"/>
      <c r="M588" s="117" t="n">
        <f aca="false">M365</f>
        <v>1283.489</v>
      </c>
      <c r="N588" s="117" t="n">
        <f aca="false">AVERAGE(N341,N345,N349,N353,N357,N361)</f>
        <v>33.32345</v>
      </c>
      <c r="O588" s="117" t="n">
        <f aca="false">AVERAGE(O341,O345,O349,O353,O357,O361)</f>
        <v>44.03065</v>
      </c>
      <c r="P588" s="117" t="n">
        <f aca="false">AVERAGE(P341,P345,P349,P353,P357,P361)</f>
        <v>43.65248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05.7112</v>
      </c>
      <c r="F589" s="119" t="n">
        <f aca="false">AVERAGE(F342,F346,F350,F354,F358,F362)</f>
        <v>30.9809666666667</v>
      </c>
      <c r="G589" s="119" t="n">
        <f aca="false">AVERAGE(G342,G346,G350,G354,G358,G362)</f>
        <v>43.2706666666667</v>
      </c>
      <c r="H589" s="119" t="n">
        <f aca="false">AVERAGE(H342,H346,H350,H354,H358,H362)</f>
        <v>42.8497333333333</v>
      </c>
      <c r="I589" s="114"/>
      <c r="J589" s="114"/>
      <c r="K589" s="115"/>
      <c r="L589" s="78"/>
      <c r="M589" s="119" t="n">
        <f aca="false">M366</f>
        <v>605.3416</v>
      </c>
      <c r="N589" s="119" t="n">
        <f aca="false">AVERAGE(N342,N346,N350,N354,N358,N362)</f>
        <v>30.98545</v>
      </c>
      <c r="O589" s="119" t="n">
        <f aca="false">AVERAGE(O342,O346,O350,O354,O358,O362)</f>
        <v>43.26435</v>
      </c>
      <c r="P589" s="119" t="n">
        <f aca="false">AVERAGE(P342,P346,P350,P354,P358,P362)</f>
        <v>42.8613833333333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</row>
    <row r="590" customFormat="false" ht="12" hidden="false" customHeight="false" outlineLevel="0" collapsed="false">
      <c r="B590" s="78"/>
      <c r="C590" s="96" t="s">
        <v>61</v>
      </c>
      <c r="D590" s="97" t="n">
        <v>25</v>
      </c>
      <c r="E590" s="116" t="n">
        <f aca="false">E582</f>
        <v>5833.4952</v>
      </c>
      <c r="F590" s="116" t="n">
        <f aca="false">AVERAGE(F315,F319,F339,F343,F347)</f>
        <v>38.61134</v>
      </c>
      <c r="G590" s="116" t="n">
        <f aca="false">AVERAGE(G315,G319,G339,G343,G347)</f>
        <v>46.82206</v>
      </c>
      <c r="H590" s="116" t="n">
        <f aca="false">AVERAGE(H315,H319,H339,H343,H347)</f>
        <v>46.08904</v>
      </c>
      <c r="I590" s="99"/>
      <c r="J590" s="99"/>
      <c r="K590" s="100"/>
      <c r="L590" s="78"/>
      <c r="M590" s="116" t="n">
        <f aca="false">M582</f>
        <v>5831.5028</v>
      </c>
      <c r="N590" s="116" t="n">
        <f aca="false">AVERAGE(N315,N319,N339,N343,N347)</f>
        <v>38.61156</v>
      </c>
      <c r="O590" s="116" t="n">
        <f aca="false">AVERAGE(O315,O319,O339,O343,O347)</f>
        <v>46.82124</v>
      </c>
      <c r="P590" s="116" t="n">
        <f aca="false">AVERAGE(P315,P319,P339,P343,P347)</f>
        <v>46.0863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3.5344</v>
      </c>
      <c r="F591" s="117" t="n">
        <f aca="false">AVERAGE(F316,F320,F340,F344,F348)</f>
        <v>35.76602</v>
      </c>
      <c r="G591" s="117" t="n">
        <f aca="false">AVERAGE(G316,G320,G340,G344,G348)</f>
        <v>45.3714</v>
      </c>
      <c r="H591" s="117" t="n">
        <f aca="false">AVERAGE(H316,H320,H340,H344,H348)</f>
        <v>44.75924</v>
      </c>
      <c r="I591" s="105"/>
      <c r="J591" s="105"/>
      <c r="K591" s="106"/>
      <c r="L591" s="78"/>
      <c r="M591" s="117" t="n">
        <f aca="false">M583</f>
        <v>2463.3502</v>
      </c>
      <c r="N591" s="117" t="n">
        <f aca="false">AVERAGE(N316,N320,N340,N344,N348)</f>
        <v>35.77068</v>
      </c>
      <c r="O591" s="117" t="n">
        <f aca="false">AVERAGE(O316,O320,O340,O344,O348)</f>
        <v>45.3592</v>
      </c>
      <c r="P591" s="117" t="n">
        <f aca="false">AVERAGE(P316,P320,P340,P344,P348)</f>
        <v>44.7602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5.5816</v>
      </c>
      <c r="F592" s="117" t="n">
        <f aca="false">AVERAGE(F317,F321,F341,F345,F349)</f>
        <v>33.24032</v>
      </c>
      <c r="G592" s="117" t="n">
        <f aca="false">AVERAGE(G317,G321,G341,G345,G349)</f>
        <v>44.02708</v>
      </c>
      <c r="H592" s="117" t="n">
        <f aca="false">AVERAGE(H317,H321,H341,H345,H349)</f>
        <v>43.56798</v>
      </c>
      <c r="I592" s="105"/>
      <c r="J592" s="105"/>
      <c r="K592" s="106"/>
      <c r="L592" s="78"/>
      <c r="M592" s="117" t="n">
        <f aca="false">M584</f>
        <v>1124.8424</v>
      </c>
      <c r="N592" s="117" t="n">
        <f aca="false">AVERAGE(N317,N321,N341,N345,N349)</f>
        <v>33.24182</v>
      </c>
      <c r="O592" s="117" t="n">
        <f aca="false">AVERAGE(O317,O321,O341,O345,O349)</f>
        <v>44.02756</v>
      </c>
      <c r="P592" s="117" t="n">
        <f aca="false">AVERAGE(P317,P321,P341,P345,P349)</f>
        <v>43.56992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27.0664</v>
      </c>
      <c r="F593" s="119" t="n">
        <f aca="false">AVERAGE(F318,F322,F342,F346,F350)</f>
        <v>30.93578</v>
      </c>
      <c r="G593" s="119" t="n">
        <f aca="false">AVERAGE(G318,G322,G342,G346,G350)</f>
        <v>43.26628</v>
      </c>
      <c r="H593" s="119" t="n">
        <f aca="false">AVERAGE(H318,H322,H342,H346,H350)</f>
        <v>42.82722</v>
      </c>
      <c r="I593" s="114"/>
      <c r="J593" s="114"/>
      <c r="K593" s="115"/>
      <c r="L593" s="78"/>
      <c r="M593" s="119" t="n">
        <f aca="false">M585</f>
        <v>526.7736</v>
      </c>
      <c r="N593" s="119" t="n">
        <f aca="false">AVERAGE(N318,N322,N342,N346,N350)</f>
        <v>30.94034</v>
      </c>
      <c r="O593" s="119" t="n">
        <f aca="false">AVERAGE(O318,O322,O342,O346,O350)</f>
        <v>43.26542</v>
      </c>
      <c r="P593" s="119" t="n">
        <f aca="false">AVERAGE(P318,P322,P342,P346,P350)</f>
        <v>42.83258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</row>
    <row r="594" customFormat="false" ht="12" hidden="false" customHeight="false" outlineLevel="0" collapsed="false">
      <c r="B594" s="78"/>
      <c r="C594" s="96" t="s">
        <v>62</v>
      </c>
      <c r="D594" s="97" t="n">
        <v>25</v>
      </c>
      <c r="E594" s="116" t="n">
        <f aca="false">E586</f>
        <v>6795.5608</v>
      </c>
      <c r="F594" s="116" t="n">
        <f aca="false">AVERAGE(F315,F319,F323,F339,F343,F347,F351,F355,F359)</f>
        <v>38.6105888888889</v>
      </c>
      <c r="G594" s="116" t="n">
        <f aca="false">AVERAGE(G315,G319,G323,G339,G343,G347,G351,G355,G359)</f>
        <v>46.7269666666667</v>
      </c>
      <c r="H594" s="116" t="n">
        <f aca="false">AVERAGE(H315,H319,H323,H339,H343,H347,H351,H355,H359)</f>
        <v>46.1992666666667</v>
      </c>
      <c r="I594" s="99"/>
      <c r="J594" s="99"/>
      <c r="K594" s="100"/>
      <c r="L594" s="78"/>
      <c r="M594" s="116" t="n">
        <f aca="false">M586</f>
        <v>6790.31</v>
      </c>
      <c r="N594" s="116" t="n">
        <f aca="false">AVERAGE(N315,N319,N323,N339,N343,N347,N351,N355,N359)</f>
        <v>38.6162777777778</v>
      </c>
      <c r="O594" s="116" t="n">
        <f aca="false">AVERAGE(O315,O319,O323,O339,O343,O347,O351,O355,O359)</f>
        <v>46.7199555555556</v>
      </c>
      <c r="P594" s="116" t="n">
        <f aca="false">AVERAGE(P315,P319,P323,P339,P343,P347,P351,P355,P359)</f>
        <v>46.1968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5.2056</v>
      </c>
      <c r="F595" s="117" t="n">
        <f aca="false">AVERAGE(F316,F320,F324,F340,F344,F348,F352,F356,F360)</f>
        <v>35.7867111111111</v>
      </c>
      <c r="G595" s="117" t="n">
        <f aca="false">AVERAGE(G316,G320,G324,G340,G344,G348,G352,G356,G360)</f>
        <v>45.2720888888889</v>
      </c>
      <c r="H595" s="117" t="n">
        <f aca="false">AVERAGE(H316,H320,H324,H340,H344,H348,H352,H356,H360)</f>
        <v>44.8189111111111</v>
      </c>
      <c r="I595" s="105"/>
      <c r="J595" s="105"/>
      <c r="K595" s="106"/>
      <c r="L595" s="78"/>
      <c r="M595" s="117" t="n">
        <f aca="false">M587</f>
        <v>2815.6</v>
      </c>
      <c r="N595" s="117" t="n">
        <f aca="false">AVERAGE(N316,N320,N324,N340,N344,N348,N352,N356,N360)</f>
        <v>35.7901222222222</v>
      </c>
      <c r="O595" s="117" t="n">
        <f aca="false">AVERAGE(O316,O320,O324,O340,O344,O348,O352,O356,O360)</f>
        <v>45.2606888888889</v>
      </c>
      <c r="P595" s="117" t="n">
        <f aca="false">AVERAGE(P316,P320,P324,P340,P344,P348,P352,P356,P360)</f>
        <v>44.8153333333333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4.5096</v>
      </c>
      <c r="F596" s="117" t="n">
        <f aca="false">AVERAGE(F317,F321,F325,F341,F345,F349,F353,F357,F361)</f>
        <v>33.2645666666667</v>
      </c>
      <c r="G596" s="117" t="n">
        <f aca="false">AVERAGE(G317,G321,G325,G341,G345,G349,G353,G357,G361)</f>
        <v>43.9445111111111</v>
      </c>
      <c r="H596" s="117" t="n">
        <f aca="false">AVERAGE(H317,H321,H325,H341,H345,H349,H353,H357,H361)</f>
        <v>43.5349777777778</v>
      </c>
      <c r="I596" s="105"/>
      <c r="J596" s="105"/>
      <c r="K596" s="106"/>
      <c r="L596" s="78"/>
      <c r="M596" s="117" t="n">
        <f aca="false">M588</f>
        <v>1283.489</v>
      </c>
      <c r="N596" s="117" t="n">
        <f aca="false">AVERAGE(N317,N321,N325,N341,N345,N349,N353,N357,N361)</f>
        <v>33.2667555555556</v>
      </c>
      <c r="O596" s="117" t="n">
        <f aca="false">AVERAGE(O317,O321,O325,O341,O345,O349,O353,O357,O361)</f>
        <v>43.9464</v>
      </c>
      <c r="P596" s="117" t="n">
        <f aca="false">AVERAGE(P317,P321,P325,P341,P345,P349,P353,P357,P361)</f>
        <v>43.5432555555556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05.7112</v>
      </c>
      <c r="F597" s="119" t="n">
        <f aca="false">AVERAGE(F318,F322,F326,F342,F346,F350,F354,F358,F362)</f>
        <v>30.9549444444444</v>
      </c>
      <c r="G597" s="119" t="n">
        <f aca="false">AVERAGE(G318,G322,G326,G342,G346,G350,G354,G358,G362)</f>
        <v>43.1804777777778</v>
      </c>
      <c r="H597" s="119" t="n">
        <f aca="false">AVERAGE(H318,H322,H326,H342,H346,H350,H354,H358,H362)</f>
        <v>42.7614555555556</v>
      </c>
      <c r="I597" s="114"/>
      <c r="J597" s="114"/>
      <c r="K597" s="115"/>
      <c r="L597" s="78"/>
      <c r="M597" s="119" t="n">
        <f aca="false">M589</f>
        <v>605.3416</v>
      </c>
      <c r="N597" s="119" t="n">
        <f aca="false">AVERAGE(N318,N322,N326,N342,N346,N350,N354,N358,N362)</f>
        <v>30.9602222222222</v>
      </c>
      <c r="O597" s="119" t="n">
        <f aca="false">AVERAGE(O318,O322,O326,O342,O346,O350,O354,O358,O362)</f>
        <v>43.1768555555556</v>
      </c>
      <c r="P597" s="119" t="n">
        <f aca="false">AVERAGE(P318,P322,P326,P342,P346,P350,P354,P358,P362)</f>
        <v>42.7689666666667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7</v>
      </c>
      <c r="D598" s="97" t="n">
        <v>25</v>
      </c>
      <c r="E598" s="116" t="n">
        <f aca="false">E367+E371</f>
        <v>4710.808</v>
      </c>
      <c r="F598" s="116" t="n">
        <f aca="false">AVERAGE(F367,F371)</f>
        <v>41.1979</v>
      </c>
      <c r="G598" s="116" t="n">
        <f aca="false">AVERAGE(G367,G371)</f>
        <v>46.55715</v>
      </c>
      <c r="H598" s="116" t="n">
        <f aca="false">AVERAGE(H367,H371)</f>
        <v>45.9252</v>
      </c>
      <c r="I598" s="99"/>
      <c r="J598" s="99"/>
      <c r="K598" s="100"/>
      <c r="L598" s="78"/>
      <c r="M598" s="116" t="n">
        <f aca="false">M367+M371</f>
        <v>4711.4042</v>
      </c>
      <c r="N598" s="116" t="n">
        <f aca="false">AVERAGE(N367,N371)</f>
        <v>41.20145</v>
      </c>
      <c r="O598" s="116" t="n">
        <f aca="false">AVERAGE(O367,O371)</f>
        <v>46.5577</v>
      </c>
      <c r="P598" s="116" t="n">
        <f aca="false">AVERAGE(P367,P371)</f>
        <v>45.9253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4.292</v>
      </c>
      <c r="F599" s="117" t="n">
        <f aca="false">AVERAGE(F368,F372)</f>
        <v>38.27955</v>
      </c>
      <c r="G599" s="117" t="n">
        <f aca="false">AVERAGE(G368,G372)</f>
        <v>44.86805</v>
      </c>
      <c r="H599" s="117" t="n">
        <f aca="false">AVERAGE(H368,H372)</f>
        <v>44.0221</v>
      </c>
      <c r="I599" s="105"/>
      <c r="J599" s="105"/>
      <c r="K599" s="106"/>
      <c r="L599" s="78"/>
      <c r="M599" s="117" t="n">
        <f aca="false">M368+M372</f>
        <v>2324.382</v>
      </c>
      <c r="N599" s="117" t="n">
        <f aca="false">AVERAGE(N368,N372)</f>
        <v>38.28515</v>
      </c>
      <c r="O599" s="117" t="n">
        <f aca="false">AVERAGE(O368,O372)</f>
        <v>44.8681</v>
      </c>
      <c r="P599" s="117" t="n">
        <f aca="false">AVERAGE(P368,P372)</f>
        <v>44.0214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8.2136</v>
      </c>
      <c r="F600" s="117" t="n">
        <f aca="false">AVERAGE(F369,F373)</f>
        <v>35.52275</v>
      </c>
      <c r="G600" s="117" t="n">
        <f aca="false">AVERAGE(G369,G373)</f>
        <v>43.24865</v>
      </c>
      <c r="H600" s="117" t="n">
        <f aca="false">AVERAGE(H369,H373)</f>
        <v>42.1949</v>
      </c>
      <c r="I600" s="105"/>
      <c r="J600" s="105"/>
      <c r="K600" s="106"/>
      <c r="L600" s="78"/>
      <c r="M600" s="117" t="n">
        <f aca="false">M369+M373</f>
        <v>1138.4598</v>
      </c>
      <c r="N600" s="117" t="n">
        <f aca="false">AVERAGE(N369,N373)</f>
        <v>35.5286</v>
      </c>
      <c r="O600" s="117" t="n">
        <f aca="false">AVERAGE(O369,O373)</f>
        <v>43.2502</v>
      </c>
      <c r="P600" s="117" t="n">
        <f aca="false">AVERAGE(P369,P373)</f>
        <v>42.1971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46.8048</v>
      </c>
      <c r="F601" s="119" t="n">
        <f aca="false">AVERAGE(F370,F374)</f>
        <v>33.08085</v>
      </c>
      <c r="G601" s="119" t="n">
        <f aca="false">AVERAGE(G370,G374)</f>
        <v>42.26885</v>
      </c>
      <c r="H601" s="119" t="n">
        <f aca="false">AVERAGE(H370,H374)</f>
        <v>40.9163</v>
      </c>
      <c r="I601" s="114"/>
      <c r="J601" s="114"/>
      <c r="K601" s="115"/>
      <c r="L601" s="78"/>
      <c r="M601" s="119" t="n">
        <f aca="false">M370+M374</f>
        <v>546.5992</v>
      </c>
      <c r="N601" s="119" t="n">
        <f aca="false">AVERAGE(N370,N374)</f>
        <v>33.08695</v>
      </c>
      <c r="O601" s="119" t="n">
        <f aca="false">AVERAGE(O370,O374)</f>
        <v>42.2682</v>
      </c>
      <c r="P601" s="119" t="n">
        <f aca="false">AVERAGE(P370,P374)</f>
        <v>40.91485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</row>
    <row r="602" customFormat="false" ht="12" hidden="false" customHeight="false" outlineLevel="0" collapsed="false">
      <c r="B602" s="78"/>
      <c r="C602" s="96" t="s">
        <v>58</v>
      </c>
      <c r="D602" s="97" t="n">
        <v>25</v>
      </c>
      <c r="E602" s="116" t="n">
        <f aca="false">E367+E371+E375</f>
        <v>5245.3144</v>
      </c>
      <c r="F602" s="116" t="n">
        <f aca="false">AVERAGE(F367,F371,F375)</f>
        <v>41.1038333333333</v>
      </c>
      <c r="G602" s="116" t="n">
        <f aca="false">AVERAGE(G367,G371,G375)</f>
        <v>46.5395333333333</v>
      </c>
      <c r="H602" s="116" t="n">
        <f aca="false">AVERAGE(H367,H371,H375)</f>
        <v>45.8876666666667</v>
      </c>
      <c r="I602" s="99"/>
      <c r="J602" s="99"/>
      <c r="K602" s="100"/>
      <c r="L602" s="78"/>
      <c r="M602" s="116" t="n">
        <f aca="false">M367+M371+M375</f>
        <v>5246.085</v>
      </c>
      <c r="N602" s="116" t="n">
        <f aca="false">AVERAGE(N367,N371,N375)</f>
        <v>41.1092</v>
      </c>
      <c r="O602" s="116" t="n">
        <f aca="false">AVERAGE(O367,O371,O375)</f>
        <v>46.5397333333333</v>
      </c>
      <c r="P602" s="116" t="n">
        <f aca="false">AVERAGE(P367,P371,P375)</f>
        <v>45.8874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8.2376</v>
      </c>
      <c r="F603" s="117" t="n">
        <f aca="false">AVERAGE(F368,F372,F376)</f>
        <v>38.2105666666667</v>
      </c>
      <c r="G603" s="117" t="n">
        <f aca="false">AVERAGE(G368,G372,G376)</f>
        <v>44.8562666666667</v>
      </c>
      <c r="H603" s="117" t="n">
        <f aca="false">AVERAGE(H368,H372,H376)</f>
        <v>43.9976666666667</v>
      </c>
      <c r="I603" s="105"/>
      <c r="J603" s="105"/>
      <c r="K603" s="106"/>
      <c r="L603" s="78"/>
      <c r="M603" s="117" t="n">
        <f aca="false">M368+M372+M376</f>
        <v>2548.8188</v>
      </c>
      <c r="N603" s="117" t="n">
        <f aca="false">AVERAGE(N368,N372,N376)</f>
        <v>38.2183333333333</v>
      </c>
      <c r="O603" s="117" t="n">
        <f aca="false">AVERAGE(O368,O372,O376)</f>
        <v>44.8554</v>
      </c>
      <c r="P603" s="117" t="n">
        <f aca="false">AVERAGE(P368,P372,P376)</f>
        <v>43.9968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4.1064</v>
      </c>
      <c r="F604" s="117" t="n">
        <f aca="false">AVERAGE(F369,F373,F377)</f>
        <v>35.476</v>
      </c>
      <c r="G604" s="117" t="n">
        <f aca="false">AVERAGE(G369,G373,G377)</f>
        <v>43.2441333333333</v>
      </c>
      <c r="H604" s="117" t="n">
        <f aca="false">AVERAGE(H369,H373,H377)</f>
        <v>42.1841333333333</v>
      </c>
      <c r="I604" s="105"/>
      <c r="J604" s="105"/>
      <c r="K604" s="106"/>
      <c r="L604" s="78"/>
      <c r="M604" s="117" t="n">
        <f aca="false">M369+M373+M377</f>
        <v>1244.4934</v>
      </c>
      <c r="N604" s="117" t="n">
        <f aca="false">AVERAGE(N369,N373,N377)</f>
        <v>35.4851</v>
      </c>
      <c r="O604" s="117" t="n">
        <f aca="false">AVERAGE(O369,O373,O377)</f>
        <v>43.2453333333333</v>
      </c>
      <c r="P604" s="117" t="n">
        <f aca="false">AVERAGE(P369,P373,P377)</f>
        <v>42.1862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599.8808</v>
      </c>
      <c r="F605" s="119" t="n">
        <f aca="false">AVERAGE(F370,F374,F378)</f>
        <v>33.0442666666667</v>
      </c>
      <c r="G605" s="119" t="n">
        <f aca="false">AVERAGE(G370,G374,G378)</f>
        <v>42.2581</v>
      </c>
      <c r="H605" s="119" t="n">
        <f aca="false">AVERAGE(H370,H374,H378)</f>
        <v>40.8998666666667</v>
      </c>
      <c r="I605" s="114"/>
      <c r="J605" s="114"/>
      <c r="K605" s="115"/>
      <c r="L605" s="78"/>
      <c r="M605" s="119" t="n">
        <f aca="false">M370+M374+M378</f>
        <v>599.5168</v>
      </c>
      <c r="N605" s="119" t="n">
        <f aca="false">AVERAGE(N370,N374,N378)</f>
        <v>33.0532</v>
      </c>
      <c r="O605" s="119" t="n">
        <f aca="false">AVERAGE(O370,O374,O378)</f>
        <v>42.2560666666667</v>
      </c>
      <c r="P605" s="119" t="n">
        <f aca="false">AVERAGE(P370,P374,P378)</f>
        <v>40.8976333333333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</row>
    <row r="606" customFormat="false" ht="12" hidden="false" customHeight="false" outlineLevel="0" collapsed="false">
      <c r="B606" s="78"/>
      <c r="C606" s="96" t="s">
        <v>59</v>
      </c>
      <c r="D606" s="97" t="n">
        <v>25</v>
      </c>
      <c r="E606" s="116" t="n">
        <f aca="false">E367+E371+E379+E383</f>
        <v>5355.3016</v>
      </c>
      <c r="F606" s="116" t="n">
        <f aca="false">AVERAGE(F391,F395,F399)</f>
        <v>40.7439666666667</v>
      </c>
      <c r="G606" s="116" t="n">
        <f aca="false">AVERAGE(G391,G395,G399)</f>
        <v>47.1167</v>
      </c>
      <c r="H606" s="116" t="n">
        <f aca="false">AVERAGE(H391,H395,H399)</f>
        <v>46.6661666666667</v>
      </c>
      <c r="I606" s="99"/>
      <c r="J606" s="99"/>
      <c r="K606" s="100"/>
      <c r="L606" s="78"/>
      <c r="M606" s="116" t="n">
        <f aca="false">M367+M371+M379+M383</f>
        <v>5354.6714</v>
      </c>
      <c r="N606" s="116" t="n">
        <f aca="false">AVERAGE(N391,N395,N399)</f>
        <v>40.7438666666667</v>
      </c>
      <c r="O606" s="116" t="n">
        <f aca="false">AVERAGE(O391,O395,O399)</f>
        <v>47.1063</v>
      </c>
      <c r="P606" s="116" t="n">
        <f aca="false">AVERAGE(P391,P395,P399)</f>
        <v>46.668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8.5112</v>
      </c>
      <c r="F607" s="117" t="n">
        <f aca="false">AVERAGE(F392,F396,F400)</f>
        <v>37.9559666666667</v>
      </c>
      <c r="G607" s="117" t="n">
        <f aca="false">AVERAGE(G392,G396,G400)</f>
        <v>45.4102333333333</v>
      </c>
      <c r="H607" s="117" t="n">
        <f aca="false">AVERAGE(H392,H396,H400)</f>
        <v>44.7180333333333</v>
      </c>
      <c r="I607" s="105"/>
      <c r="J607" s="105"/>
      <c r="K607" s="106"/>
      <c r="L607" s="78"/>
      <c r="M607" s="117" t="n">
        <f aca="false">M368+M372+M380+M384</f>
        <v>2538.5724</v>
      </c>
      <c r="N607" s="117" t="n">
        <f aca="false">AVERAGE(N392,N396,N400)</f>
        <v>37.9581666666667</v>
      </c>
      <c r="O607" s="117" t="n">
        <f aca="false">AVERAGE(O392,O396,O400)</f>
        <v>45.4164</v>
      </c>
      <c r="P607" s="117" t="n">
        <f aca="false">AVERAGE(P392,P396,P400)</f>
        <v>44.7136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524</v>
      </c>
      <c r="F608" s="117" t="n">
        <f aca="false">AVERAGE(F393,F397,F401)</f>
        <v>35.2805</v>
      </c>
      <c r="G608" s="117" t="n">
        <f aca="false">AVERAGE(G393,G397,G401)</f>
        <v>43.6532</v>
      </c>
      <c r="H608" s="117" t="n">
        <f aca="false">AVERAGE(H393,H397,H401)</f>
        <v>42.7353</v>
      </c>
      <c r="I608" s="105"/>
      <c r="J608" s="105"/>
      <c r="K608" s="106"/>
      <c r="L608" s="78"/>
      <c r="M608" s="117" t="n">
        <f aca="false">M369+M373+M381+M385</f>
        <v>1225.0782</v>
      </c>
      <c r="N608" s="117" t="n">
        <f aca="false">AVERAGE(N393,N397,N401)</f>
        <v>35.2843666666667</v>
      </c>
      <c r="O608" s="117" t="n">
        <f aca="false">AVERAGE(O393,O397,O401)</f>
        <v>43.6519</v>
      </c>
      <c r="P608" s="117" t="n">
        <f aca="false">AVERAGE(P393,P397,P401)</f>
        <v>42.7352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84.7736</v>
      </c>
      <c r="F609" s="119" t="n">
        <f aca="false">AVERAGE(F394,F398,F402)</f>
        <v>32.8552</v>
      </c>
      <c r="G609" s="119" t="n">
        <f aca="false">AVERAGE(G394,G398,G402)</f>
        <v>42.4698333333333</v>
      </c>
      <c r="H609" s="119" t="n">
        <f aca="false">AVERAGE(H394,H398,H402)</f>
        <v>41.3167333333333</v>
      </c>
      <c r="I609" s="114"/>
      <c r="J609" s="114"/>
      <c r="K609" s="115"/>
      <c r="L609" s="78"/>
      <c r="M609" s="119" t="n">
        <f aca="false">M370+M374+M382+M386</f>
        <v>584.7976</v>
      </c>
      <c r="N609" s="119" t="n">
        <f aca="false">AVERAGE(N394,N398,N402)</f>
        <v>32.8612</v>
      </c>
      <c r="O609" s="119" t="n">
        <f aca="false">AVERAGE(O394,O398,O402)</f>
        <v>42.4626333333333</v>
      </c>
      <c r="P609" s="119" t="n">
        <f aca="false">AVERAGE(P394,P398,P402)</f>
        <v>41.3281333333333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</row>
    <row r="610" customFormat="false" ht="12" hidden="false" customHeight="false" outlineLevel="0" collapsed="false">
      <c r="B610" s="78"/>
      <c r="C610" s="96" t="s">
        <v>60</v>
      </c>
      <c r="D610" s="97" t="n">
        <v>25</v>
      </c>
      <c r="E610" s="116" t="n">
        <f aca="false">E415</f>
        <v>6077.8264</v>
      </c>
      <c r="F610" s="116" t="n">
        <f aca="false">AVERAGE(F391,F395,F399,F403,F407,F411)</f>
        <v>40.7482166666667</v>
      </c>
      <c r="G610" s="116" t="n">
        <f aca="false">AVERAGE(G391,G395,G399,G403,G407,G411)</f>
        <v>47.0848833333333</v>
      </c>
      <c r="H610" s="116" t="n">
        <f aca="false">AVERAGE(H391,H395,H399,H403,H407,H411)</f>
        <v>46.7315166666667</v>
      </c>
      <c r="I610" s="99"/>
      <c r="J610" s="99"/>
      <c r="K610" s="100"/>
      <c r="L610" s="78"/>
      <c r="M610" s="116" t="n">
        <f aca="false">M415</f>
        <v>6076.708</v>
      </c>
      <c r="N610" s="116" t="n">
        <f aca="false">AVERAGE(N391,N395,N399,N403,N407,N411)</f>
        <v>40.7482166666667</v>
      </c>
      <c r="O610" s="116" t="n">
        <f aca="false">AVERAGE(O391,O395,O399,O403,O407,O411)</f>
        <v>47.0678333333333</v>
      </c>
      <c r="P610" s="116" t="n">
        <f aca="false">AVERAGE(P391,P395,P399,P403,P407,P411)</f>
        <v>46.7279666666667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24.3584</v>
      </c>
      <c r="F611" s="117" t="n">
        <f aca="false">AVERAGE(F392,F396,F400,F404,F408,F412)</f>
        <v>37.9580333333333</v>
      </c>
      <c r="G611" s="117" t="n">
        <f aca="false">AVERAGE(G392,G396,G400,G404,G408,G412)</f>
        <v>45.4005</v>
      </c>
      <c r="H611" s="117" t="n">
        <f aca="false">AVERAGE(H392,H396,H400,H404,H408,H412)</f>
        <v>44.7627666666667</v>
      </c>
      <c r="I611" s="105"/>
      <c r="J611" s="105"/>
      <c r="K611" s="106"/>
      <c r="L611" s="78"/>
      <c r="M611" s="117" t="n">
        <f aca="false">M416</f>
        <v>2825.23</v>
      </c>
      <c r="N611" s="117" t="n">
        <f aca="false">AVERAGE(N392,N396,N400,N404,N408,N412)</f>
        <v>37.9611666666667</v>
      </c>
      <c r="O611" s="117" t="n">
        <f aca="false">AVERAGE(O392,O396,O400,O404,O408,O412)</f>
        <v>45.3985666666667</v>
      </c>
      <c r="P611" s="117" t="n">
        <f aca="false">AVERAGE(P392,P396,P400,P404,P408,P412)</f>
        <v>44.7626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60.3112</v>
      </c>
      <c r="F612" s="117" t="n">
        <f aca="false">AVERAGE(F393,F397,F401,F405,F409,F413)</f>
        <v>35.2792166666667</v>
      </c>
      <c r="G612" s="117" t="n">
        <f aca="false">AVERAGE(G393,G397,G401,G405,G409,G413)</f>
        <v>43.6756166666667</v>
      </c>
      <c r="H612" s="117" t="n">
        <f aca="false">AVERAGE(H393,H397,H401,H405,H409,H413)</f>
        <v>42.77205</v>
      </c>
      <c r="I612" s="105"/>
      <c r="J612" s="105"/>
      <c r="K612" s="106"/>
      <c r="L612" s="78"/>
      <c r="M612" s="117" t="n">
        <f aca="false">M417</f>
        <v>1360.91</v>
      </c>
      <c r="N612" s="117" t="n">
        <f aca="false">AVERAGE(N393,N397,N401,N405,N409,N413)</f>
        <v>35.28335</v>
      </c>
      <c r="O612" s="117" t="n">
        <f aca="false">AVERAGE(O393,O397,O401,O405,O409,O413)</f>
        <v>43.67565</v>
      </c>
      <c r="P612" s="117" t="n">
        <f aca="false">AVERAGE(P393,P397,P401,P405,P409,P413)</f>
        <v>42.77285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55.7784</v>
      </c>
      <c r="F613" s="119" t="n">
        <f aca="false">AVERAGE(F394,F398,F402,F406,F410,F414)</f>
        <v>32.8539166666667</v>
      </c>
      <c r="G613" s="119" t="n">
        <f aca="false">AVERAGE(G394,G398,G402,G406,G410,G414)</f>
        <v>42.4957166666667</v>
      </c>
      <c r="H613" s="119" t="n">
        <f aca="false">AVERAGE(H394,H398,H402,H406,H410,H414)</f>
        <v>41.3351666666667</v>
      </c>
      <c r="I613" s="114"/>
      <c r="J613" s="114"/>
      <c r="K613" s="115"/>
      <c r="L613" s="78"/>
      <c r="M613" s="119" t="n">
        <f aca="false">M418</f>
        <v>655.7232</v>
      </c>
      <c r="N613" s="119" t="n">
        <f aca="false">AVERAGE(N394,N398,N402,N406,N410,N414)</f>
        <v>32.85855</v>
      </c>
      <c r="O613" s="119" t="n">
        <f aca="false">AVERAGE(O394,O398,O402,O406,O410,O414)</f>
        <v>42.4923333333333</v>
      </c>
      <c r="P613" s="119" t="n">
        <f aca="false">AVERAGE(P394,P398,P402,P406,P410,P414)</f>
        <v>41.3425833333333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</row>
    <row r="614" customFormat="false" ht="12" hidden="false" customHeight="false" outlineLevel="0" collapsed="false">
      <c r="B614" s="78"/>
      <c r="C614" s="96" t="s">
        <v>61</v>
      </c>
      <c r="D614" s="97" t="n">
        <v>25</v>
      </c>
      <c r="E614" s="116" t="n">
        <f aca="false">E606</f>
        <v>5355.3016</v>
      </c>
      <c r="F614" s="116" t="n">
        <f aca="false">AVERAGE(F367,F371,F391,F395,F399)</f>
        <v>40.92554</v>
      </c>
      <c r="G614" s="116" t="n">
        <f aca="false">AVERAGE(G367,G371,G391,G395,G399)</f>
        <v>46.89288</v>
      </c>
      <c r="H614" s="116" t="n">
        <f aca="false">AVERAGE(H367,H371,H391,H395,H399)</f>
        <v>46.36978</v>
      </c>
      <c r="I614" s="99"/>
      <c r="J614" s="99"/>
      <c r="K614" s="100"/>
      <c r="L614" s="78"/>
      <c r="M614" s="116" t="n">
        <f aca="false">M606</f>
        <v>5354.6714</v>
      </c>
      <c r="N614" s="116" t="n">
        <f aca="false">AVERAGE(N367,N371,N391,N395,N399)</f>
        <v>40.9269</v>
      </c>
      <c r="O614" s="116" t="n">
        <f aca="false">AVERAGE(O367,O371,O391,O395,O399)</f>
        <v>46.88686</v>
      </c>
      <c r="P614" s="116" t="n">
        <f aca="false">AVERAGE(P367,P371,P391,P395,P399)</f>
        <v>46.37112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8.5112</v>
      </c>
      <c r="F615" s="117" t="n">
        <f aca="false">AVERAGE(F368,F372,F392,F396,F400)</f>
        <v>38.0854</v>
      </c>
      <c r="G615" s="117" t="n">
        <f aca="false">AVERAGE(G368,G372,G392,G396,G400)</f>
        <v>45.19336</v>
      </c>
      <c r="H615" s="117" t="n">
        <f aca="false">AVERAGE(H368,H372,H392,H396,H400)</f>
        <v>44.43966</v>
      </c>
      <c r="I615" s="105"/>
      <c r="J615" s="105"/>
      <c r="K615" s="106"/>
      <c r="L615" s="78"/>
      <c r="M615" s="117" t="n">
        <f aca="false">M607</f>
        <v>2538.5724</v>
      </c>
      <c r="N615" s="117" t="n">
        <f aca="false">AVERAGE(N368,N372,N392,N396,N400)</f>
        <v>38.08896</v>
      </c>
      <c r="O615" s="117" t="n">
        <f aca="false">AVERAGE(O368,O372,O392,O396,O400)</f>
        <v>45.19708</v>
      </c>
      <c r="P615" s="117" t="n">
        <f aca="false">AVERAGE(P368,P372,P392,P396,P400)</f>
        <v>44.43676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524</v>
      </c>
      <c r="F616" s="117" t="n">
        <f aca="false">AVERAGE(F369,F373,F393,F397,F401)</f>
        <v>35.3774</v>
      </c>
      <c r="G616" s="117" t="n">
        <f aca="false">AVERAGE(G369,G373,G393,G397,G401)</f>
        <v>43.49138</v>
      </c>
      <c r="H616" s="117" t="n">
        <f aca="false">AVERAGE(H369,H373,H393,H397,H401)</f>
        <v>42.51914</v>
      </c>
      <c r="I616" s="105"/>
      <c r="J616" s="105"/>
      <c r="K616" s="106"/>
      <c r="L616" s="78"/>
      <c r="M616" s="117" t="n">
        <f aca="false">M608</f>
        <v>1225.0782</v>
      </c>
      <c r="N616" s="117" t="n">
        <f aca="false">AVERAGE(N369,N373,N393,N397,N401)</f>
        <v>35.38206</v>
      </c>
      <c r="O616" s="117" t="n">
        <f aca="false">AVERAGE(O369,O373,O393,O397,O401)</f>
        <v>43.49122</v>
      </c>
      <c r="P616" s="117" t="n">
        <f aca="false">AVERAGE(P369,P373,P393,P397,P401)</f>
        <v>42.51998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84.7736</v>
      </c>
      <c r="F617" s="119" t="n">
        <f aca="false">AVERAGE(F370,F374,F394,F398,F402)</f>
        <v>32.94546</v>
      </c>
      <c r="G617" s="119" t="n">
        <f aca="false">AVERAGE(G370,G374,G394,G398,G402)</f>
        <v>42.38944</v>
      </c>
      <c r="H617" s="119" t="n">
        <f aca="false">AVERAGE(H370,H374,H394,H398,H402)</f>
        <v>41.15656</v>
      </c>
      <c r="I617" s="114"/>
      <c r="J617" s="114"/>
      <c r="K617" s="115"/>
      <c r="L617" s="78"/>
      <c r="M617" s="119" t="n">
        <f aca="false">M609</f>
        <v>584.7976</v>
      </c>
      <c r="N617" s="119" t="n">
        <f aca="false">AVERAGE(N370,N374,N394,N398,N402)</f>
        <v>32.9515</v>
      </c>
      <c r="O617" s="119" t="n">
        <f aca="false">AVERAGE(O370,O374,O394,O398,O402)</f>
        <v>42.38486</v>
      </c>
      <c r="P617" s="119" t="n">
        <f aca="false">AVERAGE(P370,P374,P394,P398,P402)</f>
        <v>41.16282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</row>
    <row r="618" customFormat="false" ht="12" hidden="false" customHeight="false" outlineLevel="0" collapsed="false">
      <c r="B618" s="78"/>
      <c r="C618" s="96" t="s">
        <v>62</v>
      </c>
      <c r="D618" s="97" t="n">
        <v>25</v>
      </c>
      <c r="E618" s="116" t="n">
        <f aca="false">E610</f>
        <v>6077.8264</v>
      </c>
      <c r="F618" s="116" t="n">
        <f aca="false">AVERAGE(F367,F371,F375,F391,F395,F399,F403,F407,F411)</f>
        <v>40.8667555555556</v>
      </c>
      <c r="G618" s="116" t="n">
        <f aca="false">AVERAGE(G367,G371,G375,G391,G395,G399,G403,G407,G411)</f>
        <v>46.9031</v>
      </c>
      <c r="H618" s="116" t="n">
        <f aca="false">AVERAGE(H367,H371,H375,H391,H395,H399,H403,H407,H411)</f>
        <v>46.4502333333333</v>
      </c>
      <c r="I618" s="99"/>
      <c r="J618" s="99"/>
      <c r="K618" s="100"/>
      <c r="L618" s="78"/>
      <c r="M618" s="116" t="n">
        <f aca="false">M610</f>
        <v>6076.708</v>
      </c>
      <c r="N618" s="116" t="n">
        <f aca="false">AVERAGE(N367,N371,N375,N391,N395,N399,N403,N407,N411)</f>
        <v>40.8685444444444</v>
      </c>
      <c r="O618" s="116" t="n">
        <f aca="false">AVERAGE(O367,O371,O375,O391,O395,O399,O403,O407,O411)</f>
        <v>46.8918</v>
      </c>
      <c r="P618" s="116" t="n">
        <f aca="false">AVERAGE(P367,P371,P375,P391,P395,P399,P403,P407,P411)</f>
        <v>46.4477888888889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24.3584</v>
      </c>
      <c r="F619" s="117" t="n">
        <f aca="false">AVERAGE(F368,F372,F376,F392,F396,F400,F404,F408,F412)</f>
        <v>38.0422111111111</v>
      </c>
      <c r="G619" s="117" t="n">
        <f aca="false">AVERAGE(G368,G372,G376,G392,G396,G400,G404,G408,G412)</f>
        <v>45.2190888888889</v>
      </c>
      <c r="H619" s="117" t="n">
        <f aca="false">AVERAGE(H368,H372,H376,H392,H396,H400,H404,H408,H412)</f>
        <v>44.5077333333333</v>
      </c>
      <c r="I619" s="105"/>
      <c r="J619" s="105"/>
      <c r="K619" s="106"/>
      <c r="L619" s="78"/>
      <c r="M619" s="117" t="n">
        <f aca="false">M611</f>
        <v>2825.23</v>
      </c>
      <c r="N619" s="117" t="n">
        <f aca="false">AVERAGE(N368,N372,N376,N392,N396,N400,N404,N408,N412)</f>
        <v>38.0468888888889</v>
      </c>
      <c r="O619" s="117" t="n">
        <f aca="false">AVERAGE(O368,O372,O376,O392,O396,O400,O404,O408,O412)</f>
        <v>45.2175111111111</v>
      </c>
      <c r="P619" s="117" t="n">
        <f aca="false">AVERAGE(P368,P372,P376,P392,P396,P400,P404,P408,P412)</f>
        <v>44.5073333333333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60.3112</v>
      </c>
      <c r="F620" s="117" t="n">
        <f aca="false">AVERAGE(F369,F373,F377,F393,F397,F401,F405,F409,F413)</f>
        <v>35.3448111111111</v>
      </c>
      <c r="G620" s="117" t="n">
        <f aca="false">AVERAGE(G369,G373,G377,G393,G397,G401,G405,G409,G413)</f>
        <v>43.5317888888889</v>
      </c>
      <c r="H620" s="117" t="n">
        <f aca="false">AVERAGE(H369,H373,H377,H393,H397,H401,H405,H409,H413)</f>
        <v>42.5760777777778</v>
      </c>
      <c r="I620" s="105"/>
      <c r="J620" s="105"/>
      <c r="K620" s="106"/>
      <c r="L620" s="78"/>
      <c r="M620" s="117" t="n">
        <f aca="false">M612</f>
        <v>1360.91</v>
      </c>
      <c r="N620" s="117" t="n">
        <f aca="false">AVERAGE(N369,N373,N377,N393,N397,N401,N405,N409,N413)</f>
        <v>35.3506</v>
      </c>
      <c r="O620" s="117" t="n">
        <f aca="false">AVERAGE(O369,O373,O377,O393,O397,O401,O405,O409,O413)</f>
        <v>43.5322111111111</v>
      </c>
      <c r="P620" s="117" t="n">
        <f aca="false">AVERAGE(P369,P373,P377,P393,P397,P401,P405,P409,P413)</f>
        <v>42.5773222222222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55.7784</v>
      </c>
      <c r="F621" s="119" t="n">
        <f aca="false">AVERAGE(F370,F374,F378,F394,F398,F402,F406,F410,F414)</f>
        <v>32.9173666666667</v>
      </c>
      <c r="G621" s="119" t="n">
        <f aca="false">AVERAGE(G370,G374,G378,G394,G398,G402,G406,G410,G414)</f>
        <v>42.4165111111111</v>
      </c>
      <c r="H621" s="119" t="n">
        <f aca="false">AVERAGE(H370,H374,H378,H394,H398,H402,H406,H410,H414)</f>
        <v>41.1900666666667</v>
      </c>
      <c r="I621" s="114"/>
      <c r="J621" s="114"/>
      <c r="K621" s="115"/>
      <c r="L621" s="78"/>
      <c r="M621" s="119" t="n">
        <f aca="false">M613</f>
        <v>655.7232</v>
      </c>
      <c r="N621" s="119" t="n">
        <f aca="false">AVERAGE(N370,N374,N378,N394,N398,N402,N406,N410,N414)</f>
        <v>32.9234333333333</v>
      </c>
      <c r="O621" s="119" t="n">
        <f aca="false">AVERAGE(O370,O374,O378,O394,O398,O402,O406,O410,O414)</f>
        <v>42.4135777777778</v>
      </c>
      <c r="P621" s="119" t="n">
        <f aca="false">AVERAGE(P370,P374,P378,P394,P398,P402,P406,P410,P414)</f>
        <v>41.1942666666667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</row>
    <row r="622" customFormat="false" ht="12" hidden="false" customHeight="false" outlineLevel="0" collapsed="false">
      <c r="Y622" s="74"/>
      <c r="Z622" s="74"/>
      <c r="AA622" s="74"/>
      <c r="AB622" s="74"/>
    </row>
    <row r="623" customFormat="false" ht="12" hidden="false" customHeight="false" outlineLevel="0" collapsed="false">
      <c r="Y623" s="74"/>
      <c r="Z623" s="74"/>
      <c r="AA623" s="74"/>
      <c r="AB623" s="74"/>
    </row>
    <row r="624" customFormat="false" ht="12" hidden="false" customHeight="false" outlineLevel="0" collapsed="false">
      <c r="Y624" s="74"/>
      <c r="Z624" s="74"/>
      <c r="AA624" s="74"/>
      <c r="AB624" s="74"/>
    </row>
    <row r="625" customFormat="false" ht="12" hidden="false" customHeight="false" outlineLevel="0" collapsed="false">
      <c r="Y625" s="20"/>
      <c r="Z625" s="20"/>
      <c r="AA625" s="20"/>
      <c r="AB625" s="74"/>
    </row>
    <row r="626" customFormat="false" ht="12" hidden="false" customHeight="false" outlineLevel="0" collapsed="false">
      <c r="Y626" s="74"/>
      <c r="Z626" s="74"/>
      <c r="AA626" s="74"/>
      <c r="AB626" s="74"/>
    </row>
    <row r="627" customFormat="false" ht="12" hidden="false" customHeight="false" outlineLevel="0" collapsed="false">
      <c r="Y627" s="74"/>
      <c r="Z627" s="74"/>
      <c r="AA627" s="74"/>
      <c r="AB627" s="74"/>
    </row>
    <row r="628" customFormat="false" ht="12" hidden="false" customHeight="false" outlineLevel="0" collapsed="false">
      <c r="Y628" s="74"/>
      <c r="Z628" s="74"/>
      <c r="AA628" s="74"/>
      <c r="AB628" s="74"/>
    </row>
    <row r="629" customFormat="false" ht="12" hidden="false" customHeight="false" outlineLevel="0" collapsed="false">
      <c r="Y629" s="74"/>
      <c r="Z629" s="74"/>
      <c r="AA629" s="74"/>
      <c r="AB629" s="74"/>
    </row>
    <row r="630" customFormat="false" ht="12" hidden="false" customHeight="false" outlineLevel="0" collapsed="false">
      <c r="Y630" s="74"/>
      <c r="Z630" s="74"/>
      <c r="AA630" s="74"/>
      <c r="AB630" s="74"/>
    </row>
    <row r="631" customFormat="false" ht="12" hidden="false" customHeight="false" outlineLevel="0" collapsed="false">
      <c r="Y631" s="74"/>
      <c r="Z631" s="74"/>
      <c r="AA631" s="74"/>
      <c r="AB631" s="74"/>
    </row>
    <row r="632" customFormat="false" ht="12" hidden="false" customHeight="false" outlineLevel="0" collapsed="false">
      <c r="Y632" s="74"/>
      <c r="Z632" s="74"/>
      <c r="AA632" s="74"/>
      <c r="AB632" s="74"/>
    </row>
    <row r="633" customFormat="false" ht="12" hidden="false" customHeight="false" outlineLevel="0" collapsed="false">
      <c r="Y633" s="74"/>
      <c r="Z633" s="74"/>
      <c r="AA633" s="74"/>
      <c r="AB633" s="74"/>
    </row>
    <row r="634" customFormat="false" ht="12" hidden="false" customHeight="false" outlineLevel="0" collapsed="false">
      <c r="Y634" s="74"/>
      <c r="Z634" s="74"/>
      <c r="AA634" s="74"/>
      <c r="AB634" s="74"/>
    </row>
    <row r="635" customFormat="false" ht="12" hidden="false" customHeight="false" outlineLevel="0" collapsed="false">
      <c r="Y635" s="74"/>
      <c r="Z635" s="74"/>
      <c r="AA635" s="74"/>
      <c r="AB635" s="74"/>
    </row>
    <row r="636" customFormat="false" ht="12" hidden="false" customHeight="false" outlineLevel="0" collapsed="false">
      <c r="Y636" s="74"/>
      <c r="Z636" s="74"/>
      <c r="AA636" s="74"/>
      <c r="AB636" s="74"/>
    </row>
    <row r="637" customFormat="false" ht="12" hidden="false" customHeight="false" outlineLevel="0" collapsed="false">
      <c r="Y637" s="74"/>
      <c r="Z637" s="74"/>
      <c r="AA637" s="74"/>
      <c r="AB637" s="74"/>
    </row>
    <row r="638" customFormat="false" ht="12" hidden="false" customHeight="false" outlineLevel="0" collapsed="false">
      <c r="Y638" s="74"/>
      <c r="Z638" s="74"/>
      <c r="AA638" s="74"/>
      <c r="AB638" s="74"/>
    </row>
    <row r="639" customFormat="false" ht="12" hidden="false" customHeight="false" outlineLevel="0" collapsed="false">
      <c r="Y639" s="74"/>
      <c r="Z639" s="74"/>
      <c r="AA639" s="74"/>
      <c r="AB639" s="74"/>
    </row>
    <row r="640" customFormat="false" ht="12" hidden="false" customHeight="false" outlineLevel="0" collapsed="false">
      <c r="Y640" s="74"/>
      <c r="Z640" s="74"/>
      <c r="AA640" s="74"/>
      <c r="AB640" s="74"/>
    </row>
    <row r="641" customFormat="false" ht="12" hidden="false" customHeight="false" outlineLevel="0" collapsed="false">
      <c r="Y641" s="74"/>
      <c r="Z641" s="74"/>
      <c r="AA641" s="74"/>
      <c r="AB641" s="74"/>
    </row>
    <row r="642" customFormat="false" ht="12" hidden="false" customHeight="false" outlineLevel="0" collapsed="false">
      <c r="Y642" s="74"/>
      <c r="Z642" s="74"/>
      <c r="AA642" s="74"/>
      <c r="AB642" s="74"/>
    </row>
    <row r="643" customFormat="false" ht="12" hidden="false" customHeight="false" outlineLevel="0" collapsed="false">
      <c r="Y643" s="74"/>
      <c r="Z643" s="74"/>
      <c r="AA643" s="74"/>
      <c r="AB643" s="74"/>
    </row>
    <row r="644" customFormat="false" ht="12" hidden="false" customHeight="false" outlineLevel="0" collapsed="false">
      <c r="Y644" s="74"/>
      <c r="Z644" s="74"/>
      <c r="AA644" s="74"/>
      <c r="AB644" s="74"/>
    </row>
    <row r="645" customFormat="false" ht="12" hidden="false" customHeight="false" outlineLevel="0" collapsed="false">
      <c r="Y645" s="74"/>
      <c r="Z645" s="20"/>
      <c r="AA645" s="20"/>
      <c r="AB645" s="74"/>
    </row>
    <row r="646" customFormat="false" ht="12" hidden="false" customHeight="false" outlineLevel="0" collapsed="false">
      <c r="Y646" s="74"/>
      <c r="Z646" s="74"/>
      <c r="AA646" s="74"/>
      <c r="AB646" s="74"/>
    </row>
    <row r="647" customFormat="false" ht="12" hidden="false" customHeight="false" outlineLevel="0" collapsed="false">
      <c r="Y647" s="74"/>
      <c r="Z647" s="74"/>
      <c r="AA647" s="74"/>
      <c r="AB647" s="74"/>
    </row>
    <row r="648" customFormat="false" ht="12" hidden="false" customHeight="false" outlineLevel="0" collapsed="false">
      <c r="Y648" s="74"/>
      <c r="Z648" s="74"/>
      <c r="AA648" s="74"/>
      <c r="AB648" s="74"/>
    </row>
    <row r="649" customFormat="false" ht="12" hidden="false" customHeight="false" outlineLevel="0" collapsed="false">
      <c r="Y649" s="74"/>
      <c r="Z649" s="74"/>
      <c r="AA649" s="74"/>
      <c r="AB649" s="74"/>
    </row>
    <row r="650" customFormat="false" ht="12" hidden="false" customHeight="false" outlineLevel="0" collapsed="false">
      <c r="Y650" s="74"/>
      <c r="Z650" s="74"/>
      <c r="AA650" s="74"/>
      <c r="AB650" s="74"/>
    </row>
    <row r="651" customFormat="false" ht="12" hidden="false" customHeight="false" outlineLevel="0" collapsed="false">
      <c r="Y651" s="74"/>
      <c r="Z651" s="74"/>
      <c r="AA651" s="74"/>
      <c r="AB651" s="74"/>
    </row>
    <row r="652" customFormat="false" ht="12" hidden="false" customHeight="false" outlineLevel="0" collapsed="false">
      <c r="Y652" s="74"/>
      <c r="Z652" s="74"/>
      <c r="AA652" s="74"/>
      <c r="AB652" s="74"/>
    </row>
    <row r="653" customFormat="false" ht="12" hidden="false" customHeight="false" outlineLevel="0" collapsed="false">
      <c r="Y653" s="74"/>
      <c r="Z653" s="74"/>
      <c r="AA653" s="74"/>
      <c r="AB653" s="74"/>
    </row>
    <row r="654" customFormat="false" ht="12" hidden="false" customHeight="false" outlineLevel="0" collapsed="false">
      <c r="Y654" s="74"/>
      <c r="Z654" s="74"/>
      <c r="AA654" s="74"/>
      <c r="AB654" s="74"/>
    </row>
    <row r="655" customFormat="false" ht="12" hidden="false" customHeight="false" outlineLevel="0" collapsed="false">
      <c r="Y655" s="74"/>
      <c r="Z655" s="74"/>
      <c r="AA655" s="74"/>
      <c r="AB655" s="74"/>
    </row>
    <row r="656" customFormat="false" ht="12" hidden="false" customHeight="false" outlineLevel="0" collapsed="false">
      <c r="Y656" s="74"/>
      <c r="Z656" s="74"/>
      <c r="AA656" s="74"/>
      <c r="AB656" s="74"/>
    </row>
    <row r="657" customFormat="false" ht="12" hidden="false" customHeight="false" outlineLevel="0" collapsed="false">
      <c r="Y657" s="74"/>
      <c r="Z657" s="74"/>
      <c r="AA657" s="74"/>
      <c r="AB657" s="74"/>
    </row>
    <row r="658" customFormat="false" ht="12" hidden="false" customHeight="false" outlineLevel="0" collapsed="false">
      <c r="Y658" s="20"/>
      <c r="Z658" s="20"/>
      <c r="AA658" s="20"/>
      <c r="AB658" s="74"/>
    </row>
    <row r="659" customFormat="false" ht="12" hidden="false" customHeight="false" outlineLevel="0" collapsed="false">
      <c r="Y659" s="74"/>
      <c r="Z659" s="74"/>
      <c r="AA659" s="74"/>
      <c r="AB659" s="74"/>
    </row>
    <row r="660" customFormat="false" ht="12" hidden="false" customHeight="false" outlineLevel="0" collapsed="false">
      <c r="Y660" s="74"/>
      <c r="Z660" s="74"/>
      <c r="AA660" s="74"/>
      <c r="AB660" s="74"/>
    </row>
    <row r="661" customFormat="false" ht="12" hidden="false" customHeight="false" outlineLevel="0" collapsed="false">
      <c r="Y661" s="74"/>
      <c r="Z661" s="74"/>
      <c r="AA661" s="74"/>
      <c r="AB661" s="74"/>
    </row>
    <row r="662" customFormat="false" ht="12" hidden="false" customHeight="false" outlineLevel="0" collapsed="false">
      <c r="Y662" s="74"/>
      <c r="Z662" s="74"/>
      <c r="AA662" s="74"/>
      <c r="AB662" s="74"/>
    </row>
    <row r="663" customFormat="false" ht="12" hidden="false" customHeight="false" outlineLevel="0" collapsed="false">
      <c r="Y663" s="74"/>
      <c r="Z663" s="74"/>
      <c r="AA663" s="74"/>
      <c r="AB663" s="74"/>
    </row>
    <row r="664" customFormat="false" ht="12" hidden="false" customHeight="false" outlineLevel="0" collapsed="false">
      <c r="Y664" s="74"/>
      <c r="Z664" s="74"/>
      <c r="AA664" s="74"/>
      <c r="AB664" s="74"/>
    </row>
    <row r="665" customFormat="false" ht="12" hidden="false" customHeight="false" outlineLevel="0" collapsed="false">
      <c r="Y665" s="74"/>
      <c r="Z665" s="74"/>
      <c r="AA665" s="74"/>
      <c r="AB665" s="74"/>
    </row>
    <row r="666" customFormat="false" ht="12" hidden="false" customHeight="false" outlineLevel="0" collapsed="false">
      <c r="Y666" s="74"/>
      <c r="Z666" s="74"/>
      <c r="AA666" s="74"/>
      <c r="AB666" s="74"/>
    </row>
    <row r="667" customFormat="false" ht="12" hidden="false" customHeight="false" outlineLevel="0" collapsed="false">
      <c r="Y667" s="74"/>
      <c r="Z667" s="74"/>
      <c r="AA667" s="74"/>
      <c r="AB667" s="74"/>
    </row>
    <row r="668" customFormat="false" ht="12" hidden="false" customHeight="false" outlineLevel="0" collapsed="false">
      <c r="Y668" s="74"/>
      <c r="Z668" s="74"/>
      <c r="AA668" s="74"/>
      <c r="AB668" s="74"/>
    </row>
    <row r="669" customFormat="false" ht="12" hidden="false" customHeight="false" outlineLevel="0" collapsed="false">
      <c r="Y669" s="74"/>
      <c r="Z669" s="74"/>
      <c r="AA669" s="74"/>
      <c r="AB669" s="74"/>
    </row>
    <row r="670" customFormat="false" ht="12" hidden="false" customHeight="false" outlineLevel="0" collapsed="false">
      <c r="Y670" s="74"/>
      <c r="Z670" s="74"/>
      <c r="AA670" s="74"/>
      <c r="AB670" s="74"/>
    </row>
    <row r="671" customFormat="false" ht="12" hidden="false" customHeight="false" outlineLevel="0" collapsed="false">
      <c r="Y671" s="74"/>
      <c r="Z671" s="74"/>
      <c r="AA671" s="74"/>
      <c r="AB671" s="74"/>
    </row>
    <row r="672" customFormat="false" ht="12" hidden="false" customHeight="false" outlineLevel="0" collapsed="false">
      <c r="Y672" s="74"/>
      <c r="Z672" s="74"/>
      <c r="AA672" s="74"/>
      <c r="AB672" s="74"/>
    </row>
    <row r="673" customFormat="false" ht="12" hidden="false" customHeight="false" outlineLevel="0" collapsed="false">
      <c r="Y673" s="74"/>
      <c r="Z673" s="74"/>
      <c r="AA673" s="74"/>
      <c r="AB673" s="74"/>
    </row>
    <row r="674" customFormat="false" ht="12" hidden="false" customHeight="false" outlineLevel="0" collapsed="false">
      <c r="Y674" s="74"/>
      <c r="Z674" s="74"/>
      <c r="AA674" s="74"/>
      <c r="AB674" s="74"/>
    </row>
    <row r="675" customFormat="false" ht="12" hidden="false" customHeight="false" outlineLevel="0" collapsed="false">
      <c r="Y675" s="74"/>
      <c r="Z675" s="74"/>
      <c r="AA675" s="74"/>
      <c r="AB675" s="74"/>
    </row>
    <row r="676" customFormat="false" ht="12" hidden="false" customHeight="false" outlineLevel="0" collapsed="false">
      <c r="Y676" s="74"/>
      <c r="Z676" s="74"/>
      <c r="AA676" s="74"/>
      <c r="AB676" s="74"/>
    </row>
    <row r="677" customFormat="false" ht="12" hidden="false" customHeight="false" outlineLevel="0" collapsed="false">
      <c r="Y677" s="20"/>
      <c r="Z677" s="20"/>
      <c r="AA677" s="20"/>
      <c r="AB677" s="74"/>
    </row>
    <row r="678" customFormat="false" ht="12" hidden="false" customHeight="false" outlineLevel="0" collapsed="false">
      <c r="Y678" s="74"/>
      <c r="Z678" s="74"/>
      <c r="AA678" s="74"/>
      <c r="AB678" s="74"/>
    </row>
    <row r="679" customFormat="false" ht="12" hidden="false" customHeight="false" outlineLevel="0" collapsed="false">
      <c r="Y679" s="74"/>
      <c r="Z679" s="74"/>
      <c r="AA679" s="74"/>
      <c r="AB679" s="74"/>
    </row>
    <row r="680" customFormat="false" ht="12" hidden="false" customHeight="false" outlineLevel="0" collapsed="false">
      <c r="Y680" s="74"/>
      <c r="Z680" s="74"/>
      <c r="AA680" s="74"/>
      <c r="AB680" s="74"/>
    </row>
    <row r="681" customFormat="false" ht="12" hidden="false" customHeight="false" outlineLevel="0" collapsed="false">
      <c r="Y681" s="74"/>
      <c r="Z681" s="74"/>
      <c r="AA681" s="74"/>
      <c r="AB681" s="74"/>
    </row>
    <row r="682" customFormat="false" ht="12" hidden="false" customHeight="false" outlineLevel="0" collapsed="false">
      <c r="Y682" s="74"/>
      <c r="Z682" s="74"/>
      <c r="AA682" s="74"/>
      <c r="AB682" s="74"/>
    </row>
    <row r="683" customFormat="false" ht="12" hidden="false" customHeight="false" outlineLevel="0" collapsed="false">
      <c r="Y683" s="74"/>
      <c r="Z683" s="74"/>
      <c r="AA683" s="74"/>
      <c r="AB683" s="74"/>
    </row>
    <row r="684" customFormat="false" ht="12" hidden="false" customHeight="false" outlineLevel="0" collapsed="false">
      <c r="Y684" s="74"/>
      <c r="Z684" s="74"/>
      <c r="AA684" s="74"/>
      <c r="AB684" s="74"/>
    </row>
    <row r="685" customFormat="false" ht="12" hidden="false" customHeight="false" outlineLevel="0" collapsed="false">
      <c r="Y685" s="74"/>
      <c r="Z685" s="74"/>
      <c r="AA685" s="74"/>
      <c r="AB685" s="74"/>
    </row>
    <row r="686" customFormat="false" ht="12" hidden="false" customHeight="false" outlineLevel="0" collapsed="false">
      <c r="Y686" s="74"/>
      <c r="Z686" s="74"/>
      <c r="AA686" s="74"/>
      <c r="AB686" s="74"/>
    </row>
    <row r="687" customFormat="false" ht="12" hidden="false" customHeight="false" outlineLevel="0" collapsed="false">
      <c r="Y687" s="74"/>
      <c r="Z687" s="74"/>
      <c r="AA687" s="74"/>
      <c r="AB687" s="74"/>
    </row>
    <row r="688" customFormat="false" ht="12" hidden="false" customHeight="false" outlineLevel="0" collapsed="false">
      <c r="Y688" s="74"/>
      <c r="Z688" s="74"/>
      <c r="AA688" s="74"/>
      <c r="AB688" s="74"/>
    </row>
    <row r="689" customFormat="false" ht="12" hidden="false" customHeight="false" outlineLevel="0" collapsed="false">
      <c r="Y689" s="74"/>
      <c r="Z689" s="74"/>
      <c r="AA689" s="74"/>
      <c r="AB689" s="74"/>
    </row>
    <row r="690" customFormat="false" ht="12" hidden="false" customHeight="false" outlineLevel="0" collapsed="false">
      <c r="Y690" s="74"/>
      <c r="Z690" s="74"/>
      <c r="AA690" s="74"/>
      <c r="AB690" s="74"/>
    </row>
    <row r="691" customFormat="false" ht="12" hidden="false" customHeight="false" outlineLevel="0" collapsed="false">
      <c r="Y691" s="74"/>
      <c r="Z691" s="74"/>
      <c r="AA691" s="74"/>
      <c r="AB691" s="74"/>
    </row>
    <row r="692" customFormat="false" ht="12" hidden="false" customHeight="false" outlineLevel="0" collapsed="false">
      <c r="Y692" s="74"/>
      <c r="Z692" s="74"/>
      <c r="AA692" s="74"/>
      <c r="AB692" s="74"/>
    </row>
    <row r="693" customFormat="false" ht="12" hidden="false" customHeight="false" outlineLevel="0" collapsed="false">
      <c r="Y693" s="74"/>
      <c r="Z693" s="74"/>
      <c r="AA693" s="74"/>
      <c r="AB693" s="74"/>
    </row>
    <row r="694" customFormat="false" ht="12" hidden="false" customHeight="false" outlineLevel="0" collapsed="false">
      <c r="Y694" s="74"/>
      <c r="Z694" s="74"/>
      <c r="AA694" s="74"/>
      <c r="AB694" s="74"/>
    </row>
    <row r="695" customFormat="false" ht="12" hidden="false" customHeight="false" outlineLevel="0" collapsed="false">
      <c r="Y695" s="74"/>
      <c r="Z695" s="74"/>
      <c r="AA695" s="74"/>
      <c r="AB695" s="74"/>
    </row>
    <row r="696" customFormat="false" ht="12" hidden="false" customHeight="false" outlineLevel="0" collapsed="false">
      <c r="Y696" s="74"/>
      <c r="Z696" s="74"/>
      <c r="AA696" s="74"/>
      <c r="AB696" s="74"/>
    </row>
    <row r="697" customFormat="false" ht="12" hidden="false" customHeight="false" outlineLevel="0" collapsed="false">
      <c r="Y697" s="74"/>
      <c r="Z697" s="20"/>
      <c r="AA697" s="20"/>
      <c r="AB697" s="74"/>
    </row>
    <row r="698" customFormat="false" ht="12" hidden="false" customHeight="false" outlineLevel="0" collapsed="false">
      <c r="Y698" s="74"/>
      <c r="Z698" s="74"/>
      <c r="AA698" s="74"/>
      <c r="AB698" s="74"/>
    </row>
    <row r="699" customFormat="false" ht="12" hidden="false" customHeight="false" outlineLevel="0" collapsed="false">
      <c r="Y699" s="74"/>
      <c r="Z699" s="74"/>
      <c r="AA699" s="74"/>
      <c r="AB699" s="74"/>
    </row>
    <row r="700" customFormat="false" ht="12" hidden="false" customHeight="false" outlineLevel="0" collapsed="false">
      <c r="Y700" s="74"/>
      <c r="Z700" s="74"/>
      <c r="AA700" s="74"/>
      <c r="AB700" s="74"/>
    </row>
    <row r="701" customFormat="false" ht="12" hidden="false" customHeight="false" outlineLevel="0" collapsed="false">
      <c r="Y701" s="74"/>
      <c r="Z701" s="74"/>
      <c r="AA701" s="74"/>
      <c r="AB701" s="74"/>
    </row>
    <row r="702" customFormat="false" ht="12" hidden="false" customHeight="false" outlineLevel="0" collapsed="false">
      <c r="Y702" s="74"/>
      <c r="Z702" s="74"/>
      <c r="AA702" s="74"/>
      <c r="AB702" s="74"/>
    </row>
    <row r="703" customFormat="false" ht="12" hidden="false" customHeight="false" outlineLevel="0" collapsed="false">
      <c r="Y703" s="74"/>
      <c r="Z703" s="74"/>
      <c r="AA703" s="74"/>
      <c r="AB703" s="74"/>
    </row>
    <row r="704" customFormat="false" ht="12" hidden="false" customHeight="false" outlineLevel="0" collapsed="false">
      <c r="Y704" s="74"/>
      <c r="Z704" s="74"/>
      <c r="AA704" s="74"/>
      <c r="AB704" s="74"/>
    </row>
    <row r="705" customFormat="false" ht="12" hidden="false" customHeight="false" outlineLevel="0" collapsed="false">
      <c r="Y705" s="74"/>
      <c r="Z705" s="74"/>
      <c r="AA705" s="74"/>
      <c r="AB705" s="74"/>
    </row>
    <row r="706" customFormat="false" ht="12" hidden="false" customHeight="false" outlineLevel="0" collapsed="false">
      <c r="Y706" s="74"/>
      <c r="Z706" s="74"/>
      <c r="AA706" s="74"/>
      <c r="AB706" s="74"/>
    </row>
    <row r="707" customFormat="false" ht="12" hidden="false" customHeight="false" outlineLevel="0" collapsed="false">
      <c r="Y707" s="74"/>
      <c r="Z707" s="74"/>
      <c r="AA707" s="74"/>
      <c r="AB707" s="74"/>
    </row>
    <row r="708" customFormat="false" ht="12" hidden="false" customHeight="false" outlineLevel="0" collapsed="false">
      <c r="Y708" s="74"/>
      <c r="Z708" s="74"/>
      <c r="AA708" s="74"/>
      <c r="AB708" s="74"/>
    </row>
    <row r="709" customFormat="false" ht="12" hidden="false" customHeight="false" outlineLevel="0" collapsed="false">
      <c r="Y709" s="74"/>
      <c r="Z709" s="74"/>
      <c r="AA709" s="74"/>
      <c r="AB709" s="74"/>
    </row>
    <row r="710" customFormat="false" ht="12" hidden="false" customHeight="false" outlineLevel="0" collapsed="false">
      <c r="Y710" s="20"/>
      <c r="Z710" s="20"/>
      <c r="AA710" s="20"/>
      <c r="AB710" s="74"/>
    </row>
    <row r="711" customFormat="false" ht="12" hidden="false" customHeight="false" outlineLevel="0" collapsed="false">
      <c r="Y711" s="74"/>
      <c r="Z711" s="74"/>
      <c r="AA711" s="74"/>
      <c r="AB711" s="74"/>
    </row>
    <row r="712" customFormat="false" ht="12" hidden="false" customHeight="false" outlineLevel="0" collapsed="false">
      <c r="Y712" s="74"/>
      <c r="Z712" s="74"/>
      <c r="AA712" s="74"/>
      <c r="AB712" s="74"/>
    </row>
    <row r="713" customFormat="false" ht="12" hidden="false" customHeight="false" outlineLevel="0" collapsed="false">
      <c r="Y713" s="74"/>
      <c r="Z713" s="74"/>
      <c r="AA713" s="74"/>
      <c r="AB713" s="74"/>
    </row>
    <row r="714" customFormat="false" ht="12" hidden="false" customHeight="false" outlineLevel="0" collapsed="false">
      <c r="Y714" s="74"/>
      <c r="Z714" s="74"/>
      <c r="AA714" s="74"/>
      <c r="AB714" s="74"/>
    </row>
    <row r="715" customFormat="false" ht="12" hidden="false" customHeight="false" outlineLevel="0" collapsed="false">
      <c r="Y715" s="74"/>
      <c r="Z715" s="74"/>
      <c r="AA715" s="74"/>
      <c r="AB715" s="74"/>
    </row>
    <row r="716" customFormat="false" ht="12" hidden="false" customHeight="false" outlineLevel="0" collapsed="false">
      <c r="Y716" s="74"/>
      <c r="Z716" s="74"/>
      <c r="AA716" s="74"/>
      <c r="AB716" s="74"/>
    </row>
    <row r="717" customFormat="false" ht="12" hidden="false" customHeight="false" outlineLevel="0" collapsed="false">
      <c r="Y717" s="74"/>
      <c r="Z717" s="74"/>
      <c r="AA717" s="74"/>
      <c r="AB717" s="74"/>
    </row>
    <row r="718" customFormat="false" ht="12" hidden="false" customHeight="false" outlineLevel="0" collapsed="false">
      <c r="Y718" s="74"/>
      <c r="Z718" s="74"/>
      <c r="AA718" s="74"/>
      <c r="AB718" s="74"/>
    </row>
    <row r="719" customFormat="false" ht="12" hidden="false" customHeight="false" outlineLevel="0" collapsed="false">
      <c r="Y719" s="74"/>
      <c r="Z719" s="74"/>
      <c r="AA719" s="74"/>
      <c r="AB719" s="74"/>
    </row>
    <row r="720" customFormat="false" ht="12" hidden="false" customHeight="false" outlineLevel="0" collapsed="false">
      <c r="Y720" s="74"/>
      <c r="Z720" s="74"/>
      <c r="AA720" s="74"/>
      <c r="AB720" s="74"/>
    </row>
    <row r="721" customFormat="false" ht="12" hidden="false" customHeight="false" outlineLevel="0" collapsed="false">
      <c r="Y721" s="74"/>
      <c r="Z721" s="74"/>
      <c r="AA721" s="74"/>
      <c r="AB721" s="74"/>
    </row>
    <row r="722" customFormat="false" ht="12" hidden="false" customHeight="false" outlineLevel="0" collapsed="false">
      <c r="Y722" s="74"/>
      <c r="Z722" s="74"/>
      <c r="AA722" s="74"/>
      <c r="AB722" s="74"/>
    </row>
    <row r="723" customFormat="false" ht="12" hidden="false" customHeight="false" outlineLevel="0" collapsed="false">
      <c r="Y723" s="74"/>
      <c r="Z723" s="74"/>
      <c r="AA723" s="74"/>
      <c r="AB723" s="74"/>
    </row>
    <row r="724" customFormat="false" ht="12" hidden="false" customHeight="false" outlineLevel="0" collapsed="false">
      <c r="Y724" s="74"/>
      <c r="Z724" s="74"/>
      <c r="AA724" s="74"/>
      <c r="AB724" s="74"/>
    </row>
    <row r="725" customFormat="false" ht="12" hidden="false" customHeight="false" outlineLevel="0" collapsed="false">
      <c r="Y725" s="74"/>
      <c r="Z725" s="74"/>
      <c r="AA725" s="74"/>
      <c r="AB725" s="74"/>
    </row>
    <row r="726" customFormat="false" ht="12" hidden="false" customHeight="false" outlineLevel="0" collapsed="false">
      <c r="Y726" s="74"/>
      <c r="Z726" s="74"/>
      <c r="AA726" s="74"/>
      <c r="AB726" s="74"/>
    </row>
    <row r="727" customFormat="false" ht="12" hidden="false" customHeight="false" outlineLevel="0" collapsed="false">
      <c r="Y727" s="74"/>
      <c r="Z727" s="74"/>
      <c r="AA727" s="74"/>
      <c r="AB727" s="74"/>
    </row>
    <row r="728" customFormat="false" ht="12" hidden="false" customHeight="false" outlineLevel="0" collapsed="false">
      <c r="Y728" s="74"/>
      <c r="Z728" s="74"/>
      <c r="AA728" s="74"/>
      <c r="AB728" s="74"/>
    </row>
    <row r="729" customFormat="false" ht="12" hidden="false" customHeight="false" outlineLevel="0" collapsed="false">
      <c r="Y729" s="20"/>
      <c r="Z729" s="20"/>
      <c r="AA729" s="20"/>
      <c r="AB729" s="74"/>
    </row>
    <row r="730" customFormat="false" ht="12" hidden="false" customHeight="false" outlineLevel="0" collapsed="false">
      <c r="Y730" s="74"/>
      <c r="Z730" s="74"/>
      <c r="AA730" s="74"/>
      <c r="AB730" s="74"/>
    </row>
    <row r="731" customFormat="false" ht="12" hidden="false" customHeight="false" outlineLevel="0" collapsed="false">
      <c r="Y731" s="74"/>
      <c r="Z731" s="74"/>
      <c r="AA731" s="74"/>
      <c r="AB731" s="74"/>
    </row>
    <row r="732" customFormat="false" ht="12" hidden="false" customHeight="false" outlineLevel="0" collapsed="false">
      <c r="Y732" s="74"/>
      <c r="Z732" s="74"/>
      <c r="AA732" s="74"/>
      <c r="AB732" s="74"/>
    </row>
    <row r="733" customFormat="false" ht="12" hidden="false" customHeight="false" outlineLevel="0" collapsed="false">
      <c r="Y733" s="74"/>
      <c r="Z733" s="74"/>
      <c r="AA733" s="74"/>
      <c r="AB733" s="74"/>
    </row>
    <row r="734" customFormat="false" ht="12" hidden="false" customHeight="false" outlineLevel="0" collapsed="false">
      <c r="Y734" s="74"/>
      <c r="Z734" s="74"/>
      <c r="AA734" s="74"/>
      <c r="AB734" s="74"/>
    </row>
    <row r="735" customFormat="false" ht="12" hidden="false" customHeight="false" outlineLevel="0" collapsed="false">
      <c r="Y735" s="74"/>
      <c r="Z735" s="74"/>
      <c r="AA735" s="74"/>
      <c r="AB735" s="74"/>
    </row>
    <row r="736" customFormat="false" ht="12" hidden="false" customHeight="false" outlineLevel="0" collapsed="false">
      <c r="Y736" s="74"/>
      <c r="Z736" s="74"/>
      <c r="AA736" s="74"/>
      <c r="AB736" s="74"/>
    </row>
    <row r="737" customFormat="false" ht="12" hidden="false" customHeight="false" outlineLevel="0" collapsed="false">
      <c r="Y737" s="74"/>
      <c r="Z737" s="74"/>
      <c r="AA737" s="74"/>
      <c r="AB737" s="74"/>
    </row>
    <row r="738" customFormat="false" ht="12" hidden="false" customHeight="false" outlineLevel="0" collapsed="false">
      <c r="Y738" s="74"/>
      <c r="Z738" s="74"/>
      <c r="AA738" s="74"/>
      <c r="AB738" s="74"/>
    </row>
    <row r="739" customFormat="false" ht="12" hidden="false" customHeight="false" outlineLevel="0" collapsed="false">
      <c r="Y739" s="74"/>
      <c r="Z739" s="74"/>
      <c r="AA739" s="74"/>
      <c r="AB739" s="74"/>
    </row>
    <row r="740" customFormat="false" ht="12" hidden="false" customHeight="false" outlineLevel="0" collapsed="false">
      <c r="Y740" s="74"/>
      <c r="Z740" s="74"/>
      <c r="AA740" s="74"/>
      <c r="AB740" s="74"/>
    </row>
    <row r="741" customFormat="false" ht="12" hidden="false" customHeight="false" outlineLevel="0" collapsed="false">
      <c r="Y741" s="74"/>
      <c r="Z741" s="74"/>
      <c r="AA741" s="74"/>
      <c r="AB741" s="74"/>
    </row>
    <row r="742" customFormat="false" ht="12" hidden="false" customHeight="false" outlineLevel="0" collapsed="false">
      <c r="Y742" s="74"/>
      <c r="Z742" s="74"/>
      <c r="AA742" s="74"/>
      <c r="AB742" s="74"/>
    </row>
    <row r="743" customFormat="false" ht="12" hidden="false" customHeight="false" outlineLevel="0" collapsed="false">
      <c r="Y743" s="74"/>
      <c r="Z743" s="74"/>
      <c r="AA743" s="74"/>
      <c r="AB743" s="74"/>
    </row>
    <row r="744" customFormat="false" ht="12" hidden="false" customHeight="false" outlineLevel="0" collapsed="false">
      <c r="Y744" s="74"/>
      <c r="Z744" s="74"/>
      <c r="AA744" s="74"/>
      <c r="AB744" s="74"/>
    </row>
    <row r="745" customFormat="false" ht="12" hidden="false" customHeight="false" outlineLevel="0" collapsed="false">
      <c r="Y745" s="74"/>
      <c r="Z745" s="74"/>
      <c r="AA745" s="74"/>
      <c r="AB745" s="74"/>
    </row>
    <row r="746" customFormat="false" ht="12" hidden="false" customHeight="false" outlineLevel="0" collapsed="false">
      <c r="Y746" s="74"/>
      <c r="Z746" s="74"/>
      <c r="AA746" s="74"/>
      <c r="AB746" s="74"/>
    </row>
    <row r="747" customFormat="false" ht="12" hidden="false" customHeight="false" outlineLevel="0" collapsed="false">
      <c r="Y747" s="74"/>
      <c r="Z747" s="74"/>
      <c r="AA747" s="74"/>
      <c r="AB747" s="74"/>
    </row>
    <row r="748" customFormat="false" ht="12" hidden="false" customHeight="false" outlineLevel="0" collapsed="false">
      <c r="Y748" s="74"/>
      <c r="Z748" s="74"/>
      <c r="AA748" s="74"/>
      <c r="AB748" s="74"/>
    </row>
    <row r="749" customFormat="false" ht="12" hidden="false" customHeight="false" outlineLevel="0" collapsed="false">
      <c r="Y749" s="74"/>
      <c r="Z749" s="20"/>
      <c r="AA749" s="20"/>
      <c r="AB749" s="74"/>
    </row>
    <row r="750" customFormat="false" ht="12" hidden="false" customHeight="false" outlineLevel="0" collapsed="false">
      <c r="Y750" s="74"/>
      <c r="Z750" s="74"/>
      <c r="AA750" s="74"/>
      <c r="AB750" s="74"/>
    </row>
    <row r="751" customFormat="false" ht="12" hidden="false" customHeight="false" outlineLevel="0" collapsed="false">
      <c r="Y751" s="74"/>
      <c r="Z751" s="74"/>
      <c r="AA751" s="74"/>
      <c r="AB751" s="74"/>
    </row>
    <row r="752" customFormat="false" ht="12" hidden="false" customHeight="false" outlineLevel="0" collapsed="false">
      <c r="Y752" s="74"/>
      <c r="Z752" s="74"/>
      <c r="AA752" s="74"/>
      <c r="AB752" s="74"/>
    </row>
    <row r="753" customFormat="false" ht="12" hidden="false" customHeight="false" outlineLevel="0" collapsed="false">
      <c r="Y753" s="74"/>
      <c r="Z753" s="74"/>
      <c r="AA753" s="74"/>
      <c r="AB753" s="74"/>
    </row>
    <row r="754" customFormat="false" ht="12" hidden="false" customHeight="false" outlineLevel="0" collapsed="false">
      <c r="Y754" s="74"/>
      <c r="Z754" s="74"/>
      <c r="AA754" s="74"/>
      <c r="AB754" s="74"/>
    </row>
    <row r="755" customFormat="false" ht="12" hidden="false" customHeight="false" outlineLevel="0" collapsed="false">
      <c r="Y755" s="74"/>
      <c r="Z755" s="74"/>
      <c r="AA755" s="74"/>
      <c r="AB755" s="74"/>
    </row>
    <row r="756" customFormat="false" ht="12" hidden="false" customHeight="false" outlineLevel="0" collapsed="false">
      <c r="Y756" s="74"/>
      <c r="Z756" s="74"/>
      <c r="AA756" s="74"/>
      <c r="AB756" s="74"/>
    </row>
    <row r="757" customFormat="false" ht="12" hidden="false" customHeight="false" outlineLevel="0" collapsed="false">
      <c r="Y757" s="74"/>
      <c r="Z757" s="74"/>
      <c r="AA757" s="74"/>
      <c r="AB757" s="74"/>
    </row>
    <row r="758" customFormat="false" ht="12" hidden="false" customHeight="false" outlineLevel="0" collapsed="false">
      <c r="Y758" s="74"/>
      <c r="Z758" s="74"/>
      <c r="AA758" s="74"/>
      <c r="AB758" s="74"/>
    </row>
    <row r="759" customFormat="false" ht="12" hidden="false" customHeight="false" outlineLevel="0" collapsed="false">
      <c r="Y759" s="74"/>
      <c r="Z759" s="74"/>
      <c r="AA759" s="74"/>
      <c r="AB759" s="74"/>
    </row>
    <row r="760" customFormat="false" ht="12" hidden="false" customHeight="false" outlineLevel="0" collapsed="false">
      <c r="Y760" s="74"/>
      <c r="Z760" s="74"/>
      <c r="AA760" s="74"/>
      <c r="AB760" s="74"/>
    </row>
    <row r="761" customFormat="false" ht="12" hidden="false" customHeight="false" outlineLevel="0" collapsed="false">
      <c r="Y761" s="74"/>
      <c r="Z761" s="74"/>
      <c r="AA761" s="74"/>
      <c r="AB761" s="74"/>
    </row>
    <row r="762" customFormat="false" ht="12" hidden="false" customHeight="false" outlineLevel="0" collapsed="false">
      <c r="Y762" s="20"/>
      <c r="Z762" s="20"/>
      <c r="AA762" s="20"/>
      <c r="AB762" s="74"/>
    </row>
    <row r="763" customFormat="false" ht="12" hidden="false" customHeight="false" outlineLevel="0" collapsed="false">
      <c r="Y763" s="74"/>
      <c r="Z763" s="74"/>
      <c r="AA763" s="74"/>
      <c r="AB763" s="74"/>
    </row>
    <row r="764" customFormat="false" ht="12" hidden="false" customHeight="false" outlineLevel="0" collapsed="false">
      <c r="Y764" s="74"/>
      <c r="Z764" s="74"/>
      <c r="AA764" s="74"/>
      <c r="AB764" s="74"/>
    </row>
    <row r="765" customFormat="false" ht="12" hidden="false" customHeight="false" outlineLevel="0" collapsed="false">
      <c r="Y765" s="74"/>
      <c r="Z765" s="74"/>
      <c r="AA765" s="74"/>
      <c r="AB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12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72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64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74.0296</v>
      </c>
      <c r="C5" s="0" t="n">
        <v>42.2086</v>
      </c>
      <c r="D5" s="0" t="n">
        <v>43.1062</v>
      </c>
      <c r="E5" s="0" t="n">
        <v>43.1249</v>
      </c>
    </row>
    <row r="6" customFormat="false" ht="15.75" hidden="false" customHeight="false" outlineLevel="0" collapsed="false">
      <c r="A6" s="0" t="s">
        <v>68</v>
      </c>
      <c r="B6" s="0" t="n">
        <v>124.9032</v>
      </c>
      <c r="C6" s="0" t="n">
        <v>39.885</v>
      </c>
      <c r="D6" s="0" t="n">
        <v>41.8116</v>
      </c>
      <c r="E6" s="0" t="n">
        <v>41.5309</v>
      </c>
    </row>
    <row r="7" customFormat="false" ht="15.75" hidden="false" customHeight="false" outlineLevel="0" collapsed="false">
      <c r="A7" s="0" t="s">
        <v>69</v>
      </c>
      <c r="B7" s="0" t="n">
        <v>65.5544</v>
      </c>
      <c r="C7" s="0" t="n">
        <v>37.2779</v>
      </c>
      <c r="D7" s="0" t="n">
        <v>40.5664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34.9944</v>
      </c>
      <c r="C8" s="0" t="n">
        <v>34.5597</v>
      </c>
      <c r="D8" s="0" t="n">
        <v>39.4705</v>
      </c>
      <c r="E8" s="0" t="n">
        <v>38.8117</v>
      </c>
    </row>
    <row r="9" customFormat="false" ht="15.75" hidden="false" customHeight="false" outlineLevel="0" collapsed="false">
      <c r="A9" s="0" t="s">
        <v>71</v>
      </c>
      <c r="B9" s="0" t="n">
        <v>303.4752</v>
      </c>
      <c r="C9" s="0" t="n">
        <v>41.8827</v>
      </c>
      <c r="D9" s="0" t="n">
        <v>42.5449</v>
      </c>
      <c r="E9" s="0" t="n">
        <v>42.8627</v>
      </c>
    </row>
    <row r="10" customFormat="false" ht="15.75" hidden="false" customHeight="false" outlineLevel="0" collapsed="false">
      <c r="A10" s="0" t="s">
        <v>72</v>
      </c>
      <c r="B10" s="0" t="n">
        <v>137.5384</v>
      </c>
      <c r="C10" s="0" t="n">
        <v>39.6463</v>
      </c>
      <c r="D10" s="0" t="n">
        <v>41.2112</v>
      </c>
      <c r="E10" s="0" t="n">
        <v>41.29</v>
      </c>
    </row>
    <row r="11" customFormat="false" ht="15.75" hidden="false" customHeight="false" outlineLevel="0" collapsed="false">
      <c r="A11" s="0" t="s">
        <v>73</v>
      </c>
      <c r="B11" s="0" t="n">
        <v>71.9264</v>
      </c>
      <c r="C11" s="0" t="n">
        <v>37.0766</v>
      </c>
      <c r="D11" s="0" t="n">
        <v>40.059</v>
      </c>
      <c r="E11" s="0" t="n">
        <v>39.8582</v>
      </c>
    </row>
    <row r="12" customFormat="false" ht="15.75" hidden="false" customHeight="false" outlineLevel="0" collapsed="false">
      <c r="A12" s="0" t="s">
        <v>74</v>
      </c>
      <c r="B12" s="0" t="n">
        <v>38.4536</v>
      </c>
      <c r="C12" s="0" t="n">
        <v>34.3751</v>
      </c>
      <c r="D12" s="0" t="n">
        <v>38.9917</v>
      </c>
      <c r="E12" s="0" t="n">
        <v>38.6016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5.9384</v>
      </c>
      <c r="C17" s="0" t="n">
        <v>37.5659</v>
      </c>
    </row>
    <row r="18" customFormat="false" ht="15.75" hidden="false" customHeight="false" outlineLevel="0" collapsed="false">
      <c r="A18" s="0" t="s">
        <v>80</v>
      </c>
      <c r="B18" s="0" t="n">
        <v>28.5976</v>
      </c>
      <c r="C18" s="0" t="n">
        <v>34.4522</v>
      </c>
    </row>
    <row r="19" customFormat="false" ht="15.75" hidden="false" customHeight="false" outlineLevel="0" collapsed="false">
      <c r="A19" s="0" t="s">
        <v>81</v>
      </c>
      <c r="B19" s="0" t="n">
        <v>12.6416</v>
      </c>
      <c r="C19" s="0" t="n">
        <v>31.8838</v>
      </c>
    </row>
    <row r="20" customFormat="false" ht="15.75" hidden="false" customHeight="false" outlineLevel="0" collapsed="false">
      <c r="A20" s="0" t="s">
        <v>82</v>
      </c>
      <c r="B20" s="0" t="n">
        <v>6.1848</v>
      </c>
      <c r="C20" s="0" t="n">
        <v>29.2083</v>
      </c>
    </row>
    <row r="21" customFormat="false" ht="15.75" hidden="false" customHeight="false" outlineLevel="0" collapsed="false">
      <c r="A21" s="0" t="s">
        <v>83</v>
      </c>
      <c r="B21" s="0" t="n">
        <v>95.3208</v>
      </c>
      <c r="C21" s="0" t="n">
        <v>36.8896</v>
      </c>
    </row>
    <row r="22" customFormat="false" ht="15.75" hidden="false" customHeight="false" outlineLevel="0" collapsed="false">
      <c r="A22" s="0" t="s">
        <v>84</v>
      </c>
      <c r="B22" s="0" t="n">
        <v>31.3936</v>
      </c>
      <c r="C22" s="0" t="n">
        <v>33.641</v>
      </c>
    </row>
    <row r="23" customFormat="false" ht="15.75" hidden="false" customHeight="false" outlineLevel="0" collapsed="false">
      <c r="A23" s="0" t="s">
        <v>85</v>
      </c>
      <c r="B23" s="0" t="n">
        <v>13.6336</v>
      </c>
      <c r="C23" s="0" t="n">
        <v>31.008</v>
      </c>
    </row>
    <row r="24" customFormat="false" ht="15.75" hidden="false" customHeight="false" outlineLevel="0" collapsed="false">
      <c r="A24" s="0" t="s">
        <v>86</v>
      </c>
      <c r="B24" s="0" t="n">
        <v>6.5728</v>
      </c>
      <c r="C24" s="0" t="n">
        <v>28.008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877</v>
      </c>
      <c r="D25" s="0" t="n">
        <v>45.3482</v>
      </c>
      <c r="E25" s="0" t="n">
        <v>45.088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75</v>
      </c>
      <c r="D26" s="0" t="n">
        <v>43.7021</v>
      </c>
      <c r="E26" s="0" t="n">
        <v>43.131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727</v>
      </c>
      <c r="D27" s="0" t="n">
        <v>42.0699</v>
      </c>
      <c r="E27" s="0" t="n">
        <v>41.280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053</v>
      </c>
      <c r="D28" s="0" t="n">
        <v>40.729</v>
      </c>
      <c r="E28" s="0" t="n">
        <v>39.853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695</v>
      </c>
      <c r="D29" s="0" t="n">
        <v>45.9539</v>
      </c>
      <c r="E29" s="0" t="n">
        <v>45.769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771</v>
      </c>
      <c r="D30" s="0" t="n">
        <v>44.2</v>
      </c>
      <c r="E30" s="0" t="n">
        <v>43.686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06</v>
      </c>
      <c r="D31" s="0" t="n">
        <v>42.3715</v>
      </c>
      <c r="E31" s="0" t="n">
        <v>41.634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574</v>
      </c>
      <c r="D32" s="0" t="n">
        <v>40.9582</v>
      </c>
      <c r="E32" s="0" t="n">
        <v>40.125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233</v>
      </c>
      <c r="D33" s="0" t="n">
        <v>45.5849</v>
      </c>
      <c r="E33" s="0" t="n">
        <v>45.700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654</v>
      </c>
      <c r="D34" s="0" t="n">
        <v>43.9565</v>
      </c>
      <c r="E34" s="0" t="n">
        <v>43.6978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74</v>
      </c>
      <c r="D35" s="0" t="n">
        <v>42.1449</v>
      </c>
      <c r="E35" s="0" t="n">
        <v>41.6274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2</v>
      </c>
      <c r="D36" s="0" t="n">
        <v>40.8072</v>
      </c>
      <c r="E36" s="0" t="n">
        <v>40.13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69</v>
      </c>
      <c r="D37" s="0" t="n">
        <v>45.5958</v>
      </c>
      <c r="E37" s="0" t="n">
        <v>45.670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736</v>
      </c>
      <c r="D38" s="0" t="n">
        <v>43.9669</v>
      </c>
      <c r="E38" s="0" t="n">
        <v>43.678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41</v>
      </c>
      <c r="D39" s="0" t="n">
        <v>42.1468</v>
      </c>
      <c r="E39" s="0" t="n">
        <v>41.617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14</v>
      </c>
      <c r="D40" s="0" t="n">
        <v>40.8052</v>
      </c>
      <c r="E40" s="0" t="n">
        <v>40.10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111</v>
      </c>
      <c r="D41" s="0" t="n">
        <v>45.8846</v>
      </c>
      <c r="E41" s="0" t="n">
        <v>45.65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626</v>
      </c>
      <c r="D42" s="0" t="n">
        <v>44.1247</v>
      </c>
      <c r="E42" s="0" t="n">
        <v>43.561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051</v>
      </c>
      <c r="D43" s="0" t="n">
        <v>42.3017</v>
      </c>
      <c r="E43" s="0" t="n">
        <v>41.530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07</v>
      </c>
      <c r="D44" s="0" t="n">
        <v>40.9162</v>
      </c>
      <c r="E44" s="0" t="n">
        <v>39.990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62</v>
      </c>
      <c r="D45" s="0" t="n">
        <v>45.1454</v>
      </c>
      <c r="E45" s="0" t="n">
        <v>44.888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04</v>
      </c>
      <c r="D46" s="0" t="n">
        <v>43.4564</v>
      </c>
      <c r="E46" s="0" t="n">
        <v>42.928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466</v>
      </c>
      <c r="D47" s="0" t="n">
        <v>41.8486</v>
      </c>
      <c r="E47" s="0" t="n">
        <v>41.11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599</v>
      </c>
      <c r="D48" s="0" t="n">
        <v>40.5605</v>
      </c>
      <c r="E48" s="0" t="n">
        <v>39.6547</v>
      </c>
    </row>
    <row r="49" customFormat="false" ht="15.75" hidden="false" customHeight="false" outlineLevel="0" collapsed="false">
      <c r="A49" s="0" t="s">
        <v>111</v>
      </c>
      <c r="B49" s="0" t="n">
        <v>1758.9808</v>
      </c>
      <c r="C49" s="0" t="s">
        <v>40</v>
      </c>
      <c r="D49" s="0" t="s">
        <v>40</v>
      </c>
      <c r="E49" s="0" t="s">
        <v>40</v>
      </c>
      <c r="F49" s="0" t="n">
        <v>25007.23</v>
      </c>
      <c r="G49" s="0" t="n">
        <v>58.34</v>
      </c>
      <c r="H49" s="0" t="n">
        <v>361.91</v>
      </c>
    </row>
    <row r="50" customFormat="false" ht="15.75" hidden="false" customHeight="false" outlineLevel="0" collapsed="false">
      <c r="A50" s="0" t="s">
        <v>112</v>
      </c>
      <c r="B50" s="0" t="n">
        <v>849.004</v>
      </c>
      <c r="C50" s="0" t="s">
        <v>40</v>
      </c>
      <c r="D50" s="0" t="s">
        <v>40</v>
      </c>
      <c r="E50" s="0" t="s">
        <v>40</v>
      </c>
      <c r="F50" s="0" t="n">
        <v>19434.55</v>
      </c>
      <c r="G50" s="0" t="n">
        <v>47.12</v>
      </c>
      <c r="H50" s="0" t="n">
        <v>363.49</v>
      </c>
    </row>
    <row r="51" customFormat="false" ht="15.75" hidden="false" customHeight="false" outlineLevel="0" collapsed="false">
      <c r="A51" s="0" t="s">
        <v>113</v>
      </c>
      <c r="B51" s="0" t="n">
        <v>464.6496</v>
      </c>
      <c r="C51" s="0" t="s">
        <v>40</v>
      </c>
      <c r="D51" s="0" t="s">
        <v>40</v>
      </c>
      <c r="E51" s="0" t="s">
        <v>40</v>
      </c>
      <c r="F51" s="0" t="n">
        <v>16332.3</v>
      </c>
      <c r="G51" s="0" t="n">
        <v>44.4</v>
      </c>
      <c r="H51" s="0" t="n">
        <v>365.08</v>
      </c>
    </row>
    <row r="52" customFormat="false" ht="15.75" hidden="false" customHeight="false" outlineLevel="0" collapsed="false">
      <c r="A52" s="0" t="s">
        <v>114</v>
      </c>
      <c r="B52" s="0" t="n">
        <v>268.8944</v>
      </c>
      <c r="C52" s="0" t="s">
        <v>40</v>
      </c>
      <c r="D52" s="0" t="s">
        <v>40</v>
      </c>
      <c r="E52" s="0" t="s">
        <v>40</v>
      </c>
      <c r="F52" s="0" t="n">
        <v>14496.46</v>
      </c>
      <c r="G52" s="0" t="n">
        <v>42.82</v>
      </c>
      <c r="H52" s="0" t="n">
        <v>358.62</v>
      </c>
    </row>
    <row r="53" customFormat="false" ht="15.75" hidden="false" customHeight="false" outlineLevel="0" collapsed="false">
      <c r="A53" s="0" t="s">
        <v>115</v>
      </c>
      <c r="B53" s="0" t="n">
        <v>846.954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92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1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9.8992</v>
      </c>
      <c r="C57" s="0" t="n">
        <v>42.6845</v>
      </c>
      <c r="D57" s="0" t="n">
        <v>44.7427</v>
      </c>
      <c r="E57" s="0" t="n">
        <v>44.1628</v>
      </c>
    </row>
    <row r="58" customFormat="false" ht="15.75" hidden="false" customHeight="false" outlineLevel="0" collapsed="false">
      <c r="A58" s="0" t="s">
        <v>120</v>
      </c>
      <c r="B58" s="0" t="n">
        <v>125.3216</v>
      </c>
      <c r="C58" s="0" t="n">
        <v>40.3366</v>
      </c>
      <c r="D58" s="0" t="n">
        <v>43.8058</v>
      </c>
      <c r="E58" s="0" t="n">
        <v>42.6526</v>
      </c>
    </row>
    <row r="59" customFormat="false" ht="15.75" hidden="false" customHeight="false" outlineLevel="0" collapsed="false">
      <c r="A59" s="0" t="s">
        <v>121</v>
      </c>
      <c r="B59" s="0" t="n">
        <v>65.7328</v>
      </c>
      <c r="C59" s="0" t="n">
        <v>37.8968</v>
      </c>
      <c r="D59" s="0" t="n">
        <v>42.893</v>
      </c>
      <c r="E59" s="0" t="n">
        <v>41.2947</v>
      </c>
    </row>
    <row r="60" customFormat="false" ht="15.75" hidden="false" customHeight="false" outlineLevel="0" collapsed="false">
      <c r="A60" s="0" t="s">
        <v>122</v>
      </c>
      <c r="B60" s="0" t="n">
        <v>35.984</v>
      </c>
      <c r="C60" s="0" t="n">
        <v>35.3326</v>
      </c>
      <c r="D60" s="0" t="n">
        <v>41.9926</v>
      </c>
      <c r="E60" s="0" t="n">
        <v>39.9945</v>
      </c>
    </row>
    <row r="61" customFormat="false" ht="15.75" hidden="false" customHeight="false" outlineLevel="0" collapsed="false">
      <c r="A61" s="0" t="s">
        <v>123</v>
      </c>
      <c r="B61" s="0" t="n">
        <v>298.0184</v>
      </c>
      <c r="C61" s="0" t="n">
        <v>42.3178</v>
      </c>
      <c r="D61" s="0" t="n">
        <v>43.9519</v>
      </c>
      <c r="E61" s="0" t="n">
        <v>43.9059</v>
      </c>
    </row>
    <row r="62" customFormat="false" ht="15.75" hidden="false" customHeight="false" outlineLevel="0" collapsed="false">
      <c r="A62" s="0" t="s">
        <v>124</v>
      </c>
      <c r="B62" s="0" t="n">
        <v>132.4032</v>
      </c>
      <c r="C62" s="0" t="n">
        <v>40.091</v>
      </c>
      <c r="D62" s="0" t="n">
        <v>42.9544</v>
      </c>
      <c r="E62" s="0" t="n">
        <v>42.4525</v>
      </c>
    </row>
    <row r="63" customFormat="false" ht="15.75" hidden="false" customHeight="false" outlineLevel="0" collapsed="false">
      <c r="A63" s="0" t="s">
        <v>125</v>
      </c>
      <c r="B63" s="0" t="n">
        <v>68.7816</v>
      </c>
      <c r="C63" s="0" t="n">
        <v>37.7014</v>
      </c>
      <c r="D63" s="0" t="n">
        <v>42.1668</v>
      </c>
      <c r="E63" s="0" t="n">
        <v>41.2039</v>
      </c>
    </row>
    <row r="64" customFormat="false" ht="15.75" hidden="false" customHeight="false" outlineLevel="0" collapsed="false">
      <c r="A64" s="0" t="s">
        <v>126</v>
      </c>
      <c r="B64" s="0" t="n">
        <v>37.1408</v>
      </c>
      <c r="C64" s="0" t="n">
        <v>35.1976</v>
      </c>
      <c r="D64" s="0" t="n">
        <v>41.4169</v>
      </c>
      <c r="E64" s="0" t="n">
        <v>39.9537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568</v>
      </c>
      <c r="C69" s="0" t="n">
        <v>36.2626</v>
      </c>
    </row>
    <row r="70" customFormat="false" ht="15.75" hidden="false" customHeight="false" outlineLevel="0" collapsed="false">
      <c r="A70" s="0" t="s">
        <v>132</v>
      </c>
      <c r="B70" s="0" t="n">
        <v>38.4376</v>
      </c>
      <c r="C70" s="0" t="n">
        <v>32.1463</v>
      </c>
    </row>
    <row r="71" customFormat="false" ht="15.75" hidden="false" customHeight="false" outlineLevel="0" collapsed="false">
      <c r="A71" s="0" t="s">
        <v>133</v>
      </c>
      <c r="B71" s="0" t="n">
        <v>16.8552</v>
      </c>
      <c r="C71" s="0" t="n">
        <v>29.32</v>
      </c>
    </row>
    <row r="72" customFormat="false" ht="15.75" hidden="false" customHeight="false" outlineLevel="0" collapsed="false">
      <c r="A72" s="0" t="s">
        <v>134</v>
      </c>
      <c r="B72" s="0" t="n">
        <v>8.0424</v>
      </c>
      <c r="C72" s="0" t="n">
        <v>26.7632</v>
      </c>
    </row>
    <row r="73" customFormat="false" ht="15.75" hidden="false" customHeight="false" outlineLevel="0" collapsed="false">
      <c r="A73" s="0" t="s">
        <v>135</v>
      </c>
      <c r="B73" s="0" t="n">
        <v>130.1312</v>
      </c>
      <c r="C73" s="0" t="n">
        <v>35.4401</v>
      </c>
    </row>
    <row r="74" customFormat="false" ht="15.75" hidden="false" customHeight="false" outlineLevel="0" collapsed="false">
      <c r="A74" s="0" t="s">
        <v>136</v>
      </c>
      <c r="B74" s="0" t="n">
        <v>43.8656</v>
      </c>
      <c r="C74" s="0" t="n">
        <v>31.4262</v>
      </c>
    </row>
    <row r="75" customFormat="false" ht="15.75" hidden="false" customHeight="false" outlineLevel="0" collapsed="false">
      <c r="A75" s="0" t="s">
        <v>137</v>
      </c>
      <c r="B75" s="0" t="n">
        <v>18.8168</v>
      </c>
      <c r="C75" s="0" t="n">
        <v>28.5876</v>
      </c>
    </row>
    <row r="76" customFormat="false" ht="15.75" hidden="false" customHeight="false" outlineLevel="0" collapsed="false">
      <c r="A76" s="0" t="s">
        <v>138</v>
      </c>
      <c r="B76" s="0" t="n">
        <v>8.92</v>
      </c>
      <c r="C76" s="0" t="n">
        <v>25.89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249</v>
      </c>
      <c r="D77" s="0" t="n">
        <v>47.0059</v>
      </c>
      <c r="E77" s="0" t="n">
        <v>45.791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4</v>
      </c>
      <c r="D78" s="0" t="n">
        <v>45.8213</v>
      </c>
      <c r="E78" s="0" t="n">
        <v>44.03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346</v>
      </c>
      <c r="D79" s="0" t="n">
        <v>44.6151</v>
      </c>
      <c r="E79" s="0" t="n">
        <v>42.4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221</v>
      </c>
      <c r="D80" s="0" t="n">
        <v>43.6265</v>
      </c>
      <c r="E80" s="0" t="n">
        <v>41.032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101</v>
      </c>
      <c r="D81" s="0" t="n">
        <v>47.5904</v>
      </c>
      <c r="E81" s="0" t="n">
        <v>46.6182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188</v>
      </c>
      <c r="D82" s="0" t="n">
        <v>46.3286</v>
      </c>
      <c r="E82" s="0" t="n">
        <v>44.74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426</v>
      </c>
      <c r="D83" s="0" t="n">
        <v>44.9582</v>
      </c>
      <c r="E83" s="0" t="n">
        <v>42.972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246</v>
      </c>
      <c r="D84" s="0" t="n">
        <v>43.8928</v>
      </c>
      <c r="E84" s="0" t="n">
        <v>41.430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048</v>
      </c>
      <c r="D85" s="0" t="n">
        <v>47.0379</v>
      </c>
      <c r="E85" s="0" t="n">
        <v>46.534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68</v>
      </c>
      <c r="D86" s="0" t="n">
        <v>45.9919</v>
      </c>
      <c r="E86" s="0" t="n">
        <v>44.792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76</v>
      </c>
      <c r="D87" s="0" t="n">
        <v>44.6952</v>
      </c>
      <c r="E87" s="0" t="n">
        <v>42.964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14</v>
      </c>
      <c r="D88" s="0" t="n">
        <v>43.7385</v>
      </c>
      <c r="E88" s="0" t="n">
        <v>41.446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434</v>
      </c>
      <c r="D89" s="0" t="n">
        <v>47.0303</v>
      </c>
      <c r="E89" s="0" t="n">
        <v>46.5921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665</v>
      </c>
      <c r="D90" s="0" t="n">
        <v>46.0141</v>
      </c>
      <c r="E90" s="0" t="n">
        <v>44.847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35</v>
      </c>
      <c r="D91" s="0" t="n">
        <v>44.7489</v>
      </c>
      <c r="E91" s="0" t="n">
        <v>42.9881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597</v>
      </c>
      <c r="D92" s="0" t="n">
        <v>43.7824</v>
      </c>
      <c r="E92" s="0" t="n">
        <v>41.435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62</v>
      </c>
      <c r="D93" s="0" t="n">
        <v>47.2983</v>
      </c>
      <c r="E93" s="0" t="n">
        <v>46.6002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7966</v>
      </c>
      <c r="D94" s="0" t="n">
        <v>46.1107</v>
      </c>
      <c r="E94" s="0" t="n">
        <v>44.74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311</v>
      </c>
      <c r="D95" s="0" t="n">
        <v>44.8973</v>
      </c>
      <c r="E95" s="0" t="n">
        <v>42.986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04</v>
      </c>
      <c r="D96" s="0" t="n">
        <v>43.8919</v>
      </c>
      <c r="E96" s="0" t="n">
        <v>41.3864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318</v>
      </c>
      <c r="D97" s="0" t="n">
        <v>46.3511</v>
      </c>
      <c r="E97" s="0" t="n">
        <v>45.765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312</v>
      </c>
      <c r="D98" s="0" t="n">
        <v>45.1817</v>
      </c>
      <c r="E98" s="0" t="n">
        <v>44.010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8974</v>
      </c>
      <c r="D99" s="0" t="n">
        <v>44.186</v>
      </c>
      <c r="E99" s="0" t="n">
        <v>42.496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054</v>
      </c>
      <c r="D100" s="0" t="n">
        <v>43.3049</v>
      </c>
      <c r="E100" s="0" t="n">
        <v>41.0055</v>
      </c>
    </row>
    <row r="101" customFormat="false" ht="15.75" hidden="false" customHeight="false" outlineLevel="0" collapsed="false">
      <c r="A101" s="0" t="s">
        <v>163</v>
      </c>
      <c r="B101" s="0" t="n">
        <v>1814.0952</v>
      </c>
      <c r="C101" s="0" t="s">
        <v>40</v>
      </c>
      <c r="D101" s="0" t="s">
        <v>40</v>
      </c>
      <c r="E101" s="0" t="s">
        <v>40</v>
      </c>
      <c r="F101" s="0" t="n">
        <v>27865.7</v>
      </c>
      <c r="G101" s="0" t="n">
        <v>51.15</v>
      </c>
      <c r="H101" s="0" t="n">
        <v>357.86</v>
      </c>
    </row>
    <row r="102" customFormat="false" ht="15.75" hidden="false" customHeight="false" outlineLevel="0" collapsed="false">
      <c r="A102" s="0" t="s">
        <v>164</v>
      </c>
      <c r="B102" s="0" t="n">
        <v>847.7808</v>
      </c>
      <c r="C102" s="0" t="s">
        <v>40</v>
      </c>
      <c r="D102" s="0" t="s">
        <v>40</v>
      </c>
      <c r="E102" s="0" t="s">
        <v>40</v>
      </c>
      <c r="F102" s="0" t="n">
        <v>21709.28</v>
      </c>
      <c r="G102" s="0" t="n">
        <v>47.09</v>
      </c>
      <c r="H102" s="0" t="n">
        <v>361.21</v>
      </c>
    </row>
    <row r="103" customFormat="false" ht="15.75" hidden="false" customHeight="false" outlineLevel="0" collapsed="false">
      <c r="A103" s="0" t="s">
        <v>165</v>
      </c>
      <c r="B103" s="0" t="n">
        <v>455.0416</v>
      </c>
      <c r="C103" s="0" t="s">
        <v>40</v>
      </c>
      <c r="D103" s="0" t="s">
        <v>40</v>
      </c>
      <c r="E103" s="0" t="s">
        <v>40</v>
      </c>
      <c r="F103" s="0" t="n">
        <v>18417.02</v>
      </c>
      <c r="G103" s="0" t="n">
        <v>43.51</v>
      </c>
      <c r="H103" s="0" t="n">
        <v>359.73</v>
      </c>
    </row>
    <row r="104" customFormat="false" ht="15.75" hidden="false" customHeight="false" outlineLevel="0" collapsed="false">
      <c r="A104" s="0" t="s">
        <v>166</v>
      </c>
      <c r="B104" s="0" t="n">
        <v>260.4352</v>
      </c>
      <c r="C104" s="0" t="s">
        <v>40</v>
      </c>
      <c r="D104" s="0" t="s">
        <v>40</v>
      </c>
      <c r="E104" s="0" t="s">
        <v>40</v>
      </c>
      <c r="F104" s="0" t="n">
        <v>15873.65</v>
      </c>
      <c r="G104" s="0" t="n">
        <v>51.3</v>
      </c>
      <c r="H104" s="0" t="n">
        <v>357.88</v>
      </c>
    </row>
    <row r="105" customFormat="false" ht="15.75" hidden="false" customHeight="false" outlineLevel="0" collapsed="false">
      <c r="A105" s="0" t="s">
        <v>167</v>
      </c>
      <c r="B105" s="0" t="n">
        <v>950.0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76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8.5392</v>
      </c>
      <c r="C109" s="0" t="n">
        <v>40.2919</v>
      </c>
      <c r="D109" s="0" t="n">
        <v>42.9538</v>
      </c>
      <c r="E109" s="0" t="n">
        <v>43.0682</v>
      </c>
    </row>
    <row r="110" customFormat="false" ht="15.75" hidden="false" customHeight="false" outlineLevel="0" collapsed="false">
      <c r="A110" s="0" t="s">
        <v>172</v>
      </c>
      <c r="B110" s="0" t="n">
        <v>131.9048</v>
      </c>
      <c r="C110" s="0" t="n">
        <v>37.9537</v>
      </c>
      <c r="D110" s="0" t="n">
        <v>41.3105</v>
      </c>
      <c r="E110" s="0" t="n">
        <v>41.4584</v>
      </c>
    </row>
    <row r="111" customFormat="false" ht="15.75" hidden="false" customHeight="false" outlineLevel="0" collapsed="false">
      <c r="A111" s="0" t="s">
        <v>173</v>
      </c>
      <c r="B111" s="0" t="n">
        <v>65.4552</v>
      </c>
      <c r="C111" s="0" t="n">
        <v>35.5131</v>
      </c>
      <c r="D111" s="0" t="n">
        <v>40.0196</v>
      </c>
      <c r="E111" s="0" t="n">
        <v>40.0443</v>
      </c>
    </row>
    <row r="112" customFormat="false" ht="15.75" hidden="false" customHeight="false" outlineLevel="0" collapsed="false">
      <c r="A112" s="0" t="s">
        <v>174</v>
      </c>
      <c r="B112" s="0" t="n">
        <v>35.8688</v>
      </c>
      <c r="C112" s="0" t="n">
        <v>33.0956</v>
      </c>
      <c r="D112" s="0" t="n">
        <v>38.9496</v>
      </c>
      <c r="E112" s="0" t="n">
        <v>38.944</v>
      </c>
    </row>
    <row r="113" customFormat="false" ht="15.75" hidden="false" customHeight="false" outlineLevel="0" collapsed="false">
      <c r="A113" s="0" t="s">
        <v>175</v>
      </c>
      <c r="B113" s="0" t="n">
        <v>351.568</v>
      </c>
      <c r="C113" s="0" t="n">
        <v>39.8887</v>
      </c>
      <c r="D113" s="0" t="n">
        <v>42.8603</v>
      </c>
      <c r="E113" s="0" t="n">
        <v>42.75</v>
      </c>
    </row>
    <row r="114" customFormat="false" ht="15.75" hidden="false" customHeight="false" outlineLevel="0" collapsed="false">
      <c r="A114" s="0" t="s">
        <v>176</v>
      </c>
      <c r="B114" s="0" t="n">
        <v>151.9368</v>
      </c>
      <c r="C114" s="0" t="n">
        <v>37.5102</v>
      </c>
      <c r="D114" s="0" t="n">
        <v>41.3687</v>
      </c>
      <c r="E114" s="0" t="n">
        <v>41.1133</v>
      </c>
    </row>
    <row r="115" customFormat="false" ht="15.75" hidden="false" customHeight="false" outlineLevel="0" collapsed="false">
      <c r="A115" s="0" t="s">
        <v>177</v>
      </c>
      <c r="B115" s="0" t="n">
        <v>76.2664</v>
      </c>
      <c r="C115" s="0" t="n">
        <v>35.0458</v>
      </c>
      <c r="D115" s="0" t="n">
        <v>40.0881</v>
      </c>
      <c r="E115" s="0" t="n">
        <v>39.672</v>
      </c>
    </row>
    <row r="116" customFormat="false" ht="15.75" hidden="false" customHeight="false" outlineLevel="0" collapsed="false">
      <c r="A116" s="0" t="s">
        <v>178</v>
      </c>
      <c r="B116" s="0" t="n">
        <v>41.4112</v>
      </c>
      <c r="C116" s="0" t="n">
        <v>32.5409</v>
      </c>
      <c r="D116" s="0" t="n">
        <v>39.0889</v>
      </c>
      <c r="E116" s="0" t="n">
        <v>38.5829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1.7328</v>
      </c>
      <c r="C121" s="0" t="n">
        <v>37.4613</v>
      </c>
    </row>
    <row r="122" customFormat="false" ht="15.75" hidden="false" customHeight="false" outlineLevel="0" collapsed="false">
      <c r="A122" s="0" t="s">
        <v>184</v>
      </c>
      <c r="B122" s="0" t="n">
        <v>44.3792</v>
      </c>
      <c r="C122" s="0" t="n">
        <v>34.3745</v>
      </c>
    </row>
    <row r="123" customFormat="false" ht="15.75" hidden="false" customHeight="false" outlineLevel="0" collapsed="false">
      <c r="A123" s="0" t="s">
        <v>185</v>
      </c>
      <c r="B123" s="0" t="n">
        <v>19.6944</v>
      </c>
      <c r="C123" s="0" t="n">
        <v>31.5786</v>
      </c>
    </row>
    <row r="124" customFormat="false" ht="15.75" hidden="false" customHeight="false" outlineLevel="0" collapsed="false">
      <c r="A124" s="0" t="s">
        <v>186</v>
      </c>
      <c r="B124" s="0" t="n">
        <v>8.9984</v>
      </c>
      <c r="C124" s="0" t="n">
        <v>28.2152</v>
      </c>
    </row>
    <row r="125" customFormat="false" ht="15.75" hidden="false" customHeight="false" outlineLevel="0" collapsed="false">
      <c r="A125" s="0" t="s">
        <v>187</v>
      </c>
      <c r="B125" s="0" t="n">
        <v>108.7528</v>
      </c>
      <c r="C125" s="0" t="n">
        <v>37.3065</v>
      </c>
    </row>
    <row r="126" customFormat="false" ht="15.75" hidden="false" customHeight="false" outlineLevel="0" collapsed="false">
      <c r="A126" s="0" t="s">
        <v>188</v>
      </c>
      <c r="B126" s="0" t="n">
        <v>36.56</v>
      </c>
      <c r="C126" s="0" t="n">
        <v>34.2685</v>
      </c>
    </row>
    <row r="127" customFormat="false" ht="15.75" hidden="false" customHeight="false" outlineLevel="0" collapsed="false">
      <c r="A127" s="0" t="s">
        <v>189</v>
      </c>
      <c r="B127" s="0" t="n">
        <v>16.0408</v>
      </c>
      <c r="C127" s="0" t="n">
        <v>31.6288</v>
      </c>
    </row>
    <row r="128" customFormat="false" ht="15.75" hidden="false" customHeight="false" outlineLevel="0" collapsed="false">
      <c r="A128" s="0" t="s">
        <v>190</v>
      </c>
      <c r="B128" s="0" t="n">
        <v>7.9056</v>
      </c>
      <c r="C128" s="0" t="n">
        <v>28.588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89</v>
      </c>
      <c r="D129" s="0" t="n">
        <v>45.2473</v>
      </c>
      <c r="E129" s="0" t="n">
        <v>45.434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29</v>
      </c>
      <c r="D130" s="0" t="n">
        <v>43.4761</v>
      </c>
      <c r="E130" s="0" t="n">
        <v>43.635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62</v>
      </c>
      <c r="D131" s="0" t="n">
        <v>41.8891</v>
      </c>
      <c r="E131" s="0" t="n">
        <v>41.896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06</v>
      </c>
      <c r="D132" s="0" t="n">
        <v>40.5209</v>
      </c>
      <c r="E132" s="0" t="n">
        <v>40.528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17</v>
      </c>
      <c r="D133" s="0" t="n">
        <v>46.1095</v>
      </c>
      <c r="E133" s="0" t="n">
        <v>46.16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95</v>
      </c>
      <c r="D134" s="0" t="n">
        <v>44.2536</v>
      </c>
      <c r="E134" s="0" t="n">
        <v>44.24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471</v>
      </c>
      <c r="D135" s="0" t="n">
        <v>42.4083</v>
      </c>
      <c r="E135" s="0" t="n">
        <v>42.260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56</v>
      </c>
      <c r="D136" s="0" t="n">
        <v>40.8945</v>
      </c>
      <c r="E136" s="0" t="n">
        <v>40.75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56</v>
      </c>
      <c r="D137" s="0" t="n">
        <v>46.0192</v>
      </c>
      <c r="E137" s="0" t="n">
        <v>46.087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5995</v>
      </c>
      <c r="D138" s="0" t="n">
        <v>44.2712</v>
      </c>
      <c r="E138" s="0" t="n">
        <v>44.242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598</v>
      </c>
      <c r="D139" s="0" t="n">
        <v>42.3388</v>
      </c>
      <c r="E139" s="0" t="n">
        <v>42.19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04</v>
      </c>
      <c r="D140" s="0" t="n">
        <v>40.8458</v>
      </c>
      <c r="E140" s="0" t="n">
        <v>40.689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497</v>
      </c>
      <c r="D141" s="0" t="n">
        <v>45.8573</v>
      </c>
      <c r="E141" s="0" t="n">
        <v>45.940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388</v>
      </c>
      <c r="D142" s="0" t="n">
        <v>44.0751</v>
      </c>
      <c r="E142" s="0" t="n">
        <v>44.061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75</v>
      </c>
      <c r="D143" s="0" t="n">
        <v>42.1647</v>
      </c>
      <c r="E143" s="0" t="n">
        <v>41.9829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56</v>
      </c>
      <c r="D144" s="0" t="n">
        <v>40.7248</v>
      </c>
      <c r="E144" s="0" t="n">
        <v>40.493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1982</v>
      </c>
      <c r="D145" s="0" t="n">
        <v>45.8882</v>
      </c>
      <c r="E145" s="0" t="n">
        <v>45.847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66</v>
      </c>
      <c r="D146" s="0" t="n">
        <v>44.0555</v>
      </c>
      <c r="E146" s="0" t="n">
        <v>43.87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38</v>
      </c>
      <c r="D147" s="0" t="n">
        <v>42.2216</v>
      </c>
      <c r="E147" s="0" t="n">
        <v>41.856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81</v>
      </c>
      <c r="D148" s="0" t="n">
        <v>40.8047</v>
      </c>
      <c r="E148" s="0" t="n">
        <v>40.39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817</v>
      </c>
      <c r="D149" s="0" t="n">
        <v>45.0799</v>
      </c>
      <c r="E149" s="0" t="n">
        <v>45.0249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5</v>
      </c>
      <c r="D150" s="0" t="n">
        <v>43.38</v>
      </c>
      <c r="E150" s="0" t="n">
        <v>43.140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628</v>
      </c>
      <c r="D151" s="0" t="n">
        <v>41.779</v>
      </c>
      <c r="E151" s="0" t="n">
        <v>41.33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06</v>
      </c>
      <c r="D152" s="0" t="n">
        <v>40.5077</v>
      </c>
      <c r="E152" s="0" t="n">
        <v>39.9903</v>
      </c>
    </row>
    <row r="153" customFormat="false" ht="15.75" hidden="false" customHeight="false" outlineLevel="0" collapsed="false">
      <c r="A153" s="0" t="s">
        <v>215</v>
      </c>
      <c r="B153" s="0" t="n">
        <v>2034.0632</v>
      </c>
      <c r="C153" s="0" t="s">
        <v>40</v>
      </c>
      <c r="D153" s="0" t="s">
        <v>40</v>
      </c>
      <c r="E153" s="0" t="s">
        <v>40</v>
      </c>
      <c r="F153" s="0" t="n">
        <v>21993.52</v>
      </c>
      <c r="G153" s="0" t="n">
        <v>45.79</v>
      </c>
      <c r="H153" s="0" t="n">
        <v>358.58</v>
      </c>
    </row>
    <row r="154" customFormat="false" ht="15.75" hidden="false" customHeight="false" outlineLevel="0" collapsed="false">
      <c r="A154" s="0" t="s">
        <v>216</v>
      </c>
      <c r="B154" s="0" t="n">
        <v>935.9528</v>
      </c>
      <c r="C154" s="0" t="s">
        <v>40</v>
      </c>
      <c r="D154" s="0" t="s">
        <v>40</v>
      </c>
      <c r="E154" s="0" t="s">
        <v>40</v>
      </c>
      <c r="F154" s="0" t="n">
        <v>17816.26</v>
      </c>
      <c r="G154" s="0" t="n">
        <v>43.62</v>
      </c>
      <c r="H154" s="0" t="n">
        <v>362.42</v>
      </c>
    </row>
    <row r="155" customFormat="false" ht="15.75" hidden="false" customHeight="false" outlineLevel="0" collapsed="false">
      <c r="A155" s="0" t="s">
        <v>217</v>
      </c>
      <c r="B155" s="0" t="n">
        <v>486.488</v>
      </c>
      <c r="C155" s="0" t="s">
        <v>40</v>
      </c>
      <c r="D155" s="0" t="s">
        <v>40</v>
      </c>
      <c r="E155" s="0" t="s">
        <v>40</v>
      </c>
      <c r="F155" s="0" t="n">
        <v>15393.24</v>
      </c>
      <c r="G155" s="0" t="n">
        <v>41.33</v>
      </c>
      <c r="H155" s="0" t="n">
        <v>361.94</v>
      </c>
    </row>
    <row r="156" customFormat="false" ht="15.75" hidden="false" customHeight="false" outlineLevel="0" collapsed="false">
      <c r="A156" s="0" t="s">
        <v>218</v>
      </c>
      <c r="B156" s="0" t="n">
        <v>272.2392</v>
      </c>
      <c r="C156" s="0" t="s">
        <v>40</v>
      </c>
      <c r="D156" s="0" t="s">
        <v>40</v>
      </c>
      <c r="E156" s="0" t="s">
        <v>40</v>
      </c>
      <c r="F156" s="0" t="n">
        <v>14126.11</v>
      </c>
      <c r="G156" s="0" t="n">
        <v>39.54</v>
      </c>
      <c r="H156" s="0" t="n">
        <v>357.21</v>
      </c>
    </row>
    <row r="157" customFormat="false" ht="15.75" hidden="false" customHeight="false" outlineLevel="0" collapsed="false">
      <c r="A157" s="0" t="s">
        <v>219</v>
      </c>
      <c r="B157" s="0" t="n">
        <v>3708.5376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5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76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16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6.1144</v>
      </c>
      <c r="C161" s="0" t="n">
        <v>39.7367</v>
      </c>
      <c r="D161" s="0" t="n">
        <v>45.3383</v>
      </c>
      <c r="E161" s="0" t="n">
        <v>46.186</v>
      </c>
    </row>
    <row r="162" customFormat="false" ht="15.75" hidden="false" customHeight="false" outlineLevel="0" collapsed="false">
      <c r="A162" s="0" t="s">
        <v>224</v>
      </c>
      <c r="B162" s="0" t="n">
        <v>183.488</v>
      </c>
      <c r="C162" s="0" t="n">
        <v>37.4663</v>
      </c>
      <c r="D162" s="0" t="n">
        <v>43.5862</v>
      </c>
      <c r="E162" s="0" t="n">
        <v>44.4086</v>
      </c>
    </row>
    <row r="163" customFormat="false" ht="15.75" hidden="false" customHeight="false" outlineLevel="0" collapsed="false">
      <c r="A163" s="0" t="s">
        <v>225</v>
      </c>
      <c r="B163" s="0" t="n">
        <v>75.2648</v>
      </c>
      <c r="C163" s="0" t="n">
        <v>35.3776</v>
      </c>
      <c r="D163" s="0" t="n">
        <v>41.7903</v>
      </c>
      <c r="E163" s="0" t="n">
        <v>42.6352</v>
      </c>
    </row>
    <row r="164" customFormat="false" ht="15.75" hidden="false" customHeight="false" outlineLevel="0" collapsed="false">
      <c r="A164" s="0" t="s">
        <v>226</v>
      </c>
      <c r="B164" s="0" t="n">
        <v>34.7616</v>
      </c>
      <c r="C164" s="0" t="n">
        <v>33.2876</v>
      </c>
      <c r="D164" s="0" t="n">
        <v>40.5651</v>
      </c>
      <c r="E164" s="0" t="n">
        <v>41.4036</v>
      </c>
    </row>
    <row r="165" customFormat="false" ht="15.75" hidden="false" customHeight="false" outlineLevel="0" collapsed="false">
      <c r="A165" s="0" t="s">
        <v>227</v>
      </c>
      <c r="B165" s="0" t="n">
        <v>547.1088</v>
      </c>
      <c r="C165" s="0" t="n">
        <v>39.7006</v>
      </c>
      <c r="D165" s="0" t="n">
        <v>45.2971</v>
      </c>
      <c r="E165" s="0" t="n">
        <v>46.1495</v>
      </c>
    </row>
    <row r="166" customFormat="false" ht="15.75" hidden="false" customHeight="false" outlineLevel="0" collapsed="false">
      <c r="A166" s="0" t="s">
        <v>228</v>
      </c>
      <c r="B166" s="0" t="n">
        <v>192.928</v>
      </c>
      <c r="C166" s="0" t="n">
        <v>37.424</v>
      </c>
      <c r="D166" s="0" t="n">
        <v>43.5417</v>
      </c>
      <c r="E166" s="0" t="n">
        <v>44.3738</v>
      </c>
    </row>
    <row r="167" customFormat="false" ht="15.75" hidden="false" customHeight="false" outlineLevel="0" collapsed="false">
      <c r="A167" s="0" t="s">
        <v>229</v>
      </c>
      <c r="B167" s="0" t="n">
        <v>79.7656</v>
      </c>
      <c r="C167" s="0" t="n">
        <v>35.3286</v>
      </c>
      <c r="D167" s="0" t="n">
        <v>41.7497</v>
      </c>
      <c r="E167" s="0" t="n">
        <v>42.5931</v>
      </c>
    </row>
    <row r="168" customFormat="false" ht="15.75" hidden="false" customHeight="false" outlineLevel="0" collapsed="false">
      <c r="A168" s="0" t="s">
        <v>230</v>
      </c>
      <c r="B168" s="0" t="n">
        <v>37.5248</v>
      </c>
      <c r="C168" s="0" t="n">
        <v>33.244</v>
      </c>
      <c r="D168" s="0" t="n">
        <v>40.5285</v>
      </c>
      <c r="E168" s="0" t="n">
        <v>41.3688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2904</v>
      </c>
      <c r="C173" s="0" t="n">
        <v>42.7883</v>
      </c>
    </row>
    <row r="174" customFormat="false" ht="15.75" hidden="false" customHeight="false" outlineLevel="0" collapsed="false">
      <c r="A174" s="0" t="s">
        <v>236</v>
      </c>
      <c r="B174" s="0" t="n">
        <v>28.5888</v>
      </c>
      <c r="C174" s="0" t="n">
        <v>39.0679</v>
      </c>
    </row>
    <row r="175" customFormat="false" ht="15.75" hidden="false" customHeight="false" outlineLevel="0" collapsed="false">
      <c r="A175" s="0" t="s">
        <v>237</v>
      </c>
      <c r="B175" s="0" t="n">
        <v>12.6656</v>
      </c>
      <c r="C175" s="0" t="n">
        <v>35.2063</v>
      </c>
    </row>
    <row r="176" customFormat="false" ht="15.75" hidden="false" customHeight="false" outlineLevel="0" collapsed="false">
      <c r="A176" s="0" t="s">
        <v>238</v>
      </c>
      <c r="B176" s="0" t="n">
        <v>6.5496</v>
      </c>
      <c r="C176" s="0" t="n">
        <v>31.7838</v>
      </c>
    </row>
    <row r="177" customFormat="false" ht="15.75" hidden="false" customHeight="false" outlineLevel="0" collapsed="false">
      <c r="A177" s="0" t="s">
        <v>239</v>
      </c>
      <c r="B177" s="0" t="n">
        <v>90.7456</v>
      </c>
      <c r="C177" s="0" t="n">
        <v>42.7552</v>
      </c>
    </row>
    <row r="178" customFormat="false" ht="15.75" hidden="false" customHeight="false" outlineLevel="0" collapsed="false">
      <c r="A178" s="0" t="s">
        <v>240</v>
      </c>
      <c r="B178" s="0" t="n">
        <v>29.3552</v>
      </c>
      <c r="C178" s="0" t="n">
        <v>39.0418</v>
      </c>
    </row>
    <row r="179" customFormat="false" ht="15.75" hidden="false" customHeight="false" outlineLevel="0" collapsed="false">
      <c r="A179" s="0" t="s">
        <v>241</v>
      </c>
      <c r="B179" s="0" t="n">
        <v>13.1784</v>
      </c>
      <c r="C179" s="0" t="n">
        <v>35.2506</v>
      </c>
    </row>
    <row r="180" customFormat="false" ht="15.75" hidden="false" customHeight="false" outlineLevel="0" collapsed="false">
      <c r="A180" s="0" t="s">
        <v>242</v>
      </c>
      <c r="B180" s="0" t="n">
        <v>6.6488</v>
      </c>
      <c r="C180" s="0" t="n">
        <v>31.882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57</v>
      </c>
      <c r="D181" s="0" t="n">
        <v>46.5258</v>
      </c>
      <c r="E181" s="0" t="n">
        <v>46.4818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37</v>
      </c>
      <c r="D182" s="0" t="n">
        <v>44.757</v>
      </c>
      <c r="E182" s="0" t="n">
        <v>45.031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582</v>
      </c>
      <c r="D183" s="0" t="n">
        <v>42.7553</v>
      </c>
      <c r="E183" s="0" t="n">
        <v>43.338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31</v>
      </c>
      <c r="D184" s="0" t="n">
        <v>41.382</v>
      </c>
      <c r="E184" s="0" t="n">
        <v>42.089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349</v>
      </c>
      <c r="D185" s="0" t="n">
        <v>46.3186</v>
      </c>
      <c r="E185" s="0" t="n">
        <v>46.743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665</v>
      </c>
      <c r="D186" s="0" t="n">
        <v>44.6522</v>
      </c>
      <c r="E186" s="0" t="n">
        <v>45.18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31</v>
      </c>
      <c r="D187" s="0" t="n">
        <v>42.7728</v>
      </c>
      <c r="E187" s="0" t="n">
        <v>43.412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09</v>
      </c>
      <c r="D188" s="0" t="n">
        <v>41.4752</v>
      </c>
      <c r="E188" s="0" t="n">
        <v>42.144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59</v>
      </c>
      <c r="D189" s="0" t="n">
        <v>46.9542</v>
      </c>
      <c r="E189" s="0" t="n">
        <v>47.787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188</v>
      </c>
      <c r="D190" s="0" t="n">
        <v>45.0592</v>
      </c>
      <c r="E190" s="0" t="n">
        <v>45.8592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</v>
      </c>
      <c r="D191" s="0" t="n">
        <v>43.0262</v>
      </c>
      <c r="E191" s="0" t="n">
        <v>43.828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798</v>
      </c>
      <c r="D192" s="0" t="n">
        <v>41.6658</v>
      </c>
      <c r="E192" s="0" t="n">
        <v>42.449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3</v>
      </c>
      <c r="D193" s="0" t="n">
        <v>46.9553</v>
      </c>
      <c r="E193" s="0" t="n">
        <v>47.78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7997</v>
      </c>
      <c r="D194" s="0" t="n">
        <v>45.0533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61</v>
      </c>
      <c r="D195" s="0" t="n">
        <v>43.0171</v>
      </c>
      <c r="E195" s="0" t="n">
        <v>43.8095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47</v>
      </c>
      <c r="D196" s="0" t="n">
        <v>41.6614</v>
      </c>
      <c r="E196" s="0" t="n">
        <v>42.4285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37</v>
      </c>
      <c r="D197" s="0" t="n">
        <v>46.2744</v>
      </c>
      <c r="E197" s="0" t="n">
        <v>46.986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418</v>
      </c>
      <c r="D198" s="0" t="n">
        <v>44.6233</v>
      </c>
      <c r="E198" s="0" t="n">
        <v>45.31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32</v>
      </c>
      <c r="D199" s="0" t="n">
        <v>42.7434</v>
      </c>
      <c r="E199" s="0" t="n">
        <v>43.432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3948</v>
      </c>
      <c r="D200" s="0" t="n">
        <v>41.4716</v>
      </c>
      <c r="E200" s="0" t="n">
        <v>42.144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02</v>
      </c>
      <c r="D201" s="0" t="n">
        <v>46.3314</v>
      </c>
      <c r="E201" s="0" t="n">
        <v>46.581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828</v>
      </c>
      <c r="D202" s="0" t="n">
        <v>44.6093</v>
      </c>
      <c r="E202" s="0" t="n">
        <v>45.1311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54</v>
      </c>
      <c r="D203" s="0" t="n">
        <v>42.6559</v>
      </c>
      <c r="E203" s="0" t="n">
        <v>43.284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3</v>
      </c>
      <c r="D204" s="0" t="n">
        <v>41.3531</v>
      </c>
      <c r="E204" s="0" t="n">
        <v>42.0044</v>
      </c>
    </row>
    <row r="205" customFormat="false" ht="15.75" hidden="false" customHeight="false" outlineLevel="0" collapsed="false">
      <c r="A205" s="0" t="s">
        <v>267</v>
      </c>
      <c r="B205" s="0" t="n">
        <v>5248.1224</v>
      </c>
      <c r="C205" s="0" t="s">
        <v>40</v>
      </c>
      <c r="D205" s="0" t="s">
        <v>40</v>
      </c>
      <c r="E205" s="0" t="s">
        <v>40</v>
      </c>
      <c r="F205" s="0" t="n">
        <v>53025.69</v>
      </c>
      <c r="G205" s="0" t="n">
        <v>107.85</v>
      </c>
      <c r="H205" s="0" t="n">
        <v>792.32</v>
      </c>
    </row>
    <row r="206" customFormat="false" ht="15.75" hidden="false" customHeight="false" outlineLevel="0" collapsed="false">
      <c r="A206" s="0" t="s">
        <v>268</v>
      </c>
      <c r="B206" s="0" t="n">
        <v>2159.1336</v>
      </c>
      <c r="C206" s="0" t="s">
        <v>40</v>
      </c>
      <c r="D206" s="0" t="s">
        <v>40</v>
      </c>
      <c r="E206" s="0" t="s">
        <v>40</v>
      </c>
      <c r="F206" s="0" t="n">
        <v>38405.48</v>
      </c>
      <c r="G206" s="0" t="n">
        <v>119.94</v>
      </c>
      <c r="H206" s="0" t="n">
        <v>798.72</v>
      </c>
    </row>
    <row r="207" customFormat="false" ht="15.75" hidden="false" customHeight="false" outlineLevel="0" collapsed="false">
      <c r="A207" s="0" t="s">
        <v>269</v>
      </c>
      <c r="B207" s="0" t="n">
        <v>985.296</v>
      </c>
      <c r="C207" s="0" t="s">
        <v>40</v>
      </c>
      <c r="D207" s="0" t="s">
        <v>40</v>
      </c>
      <c r="E207" s="0" t="s">
        <v>40</v>
      </c>
      <c r="F207" s="0" t="n">
        <v>32264.54</v>
      </c>
      <c r="G207" s="0" t="n">
        <v>113.85</v>
      </c>
      <c r="H207" s="0" t="n">
        <v>798.92</v>
      </c>
    </row>
    <row r="208" customFormat="false" ht="15.75" hidden="false" customHeight="false" outlineLevel="0" collapsed="false">
      <c r="A208" s="0" t="s">
        <v>270</v>
      </c>
      <c r="B208" s="0" t="n">
        <v>474.8112</v>
      </c>
      <c r="C208" s="0" t="s">
        <v>40</v>
      </c>
      <c r="D208" s="0" t="s">
        <v>40</v>
      </c>
      <c r="E208" s="0" t="s">
        <v>40</v>
      </c>
      <c r="F208" s="0" t="n">
        <v>27944.59</v>
      </c>
      <c r="G208" s="0" t="n">
        <v>116.35</v>
      </c>
      <c r="H208" s="0" t="n">
        <v>814.29</v>
      </c>
    </row>
    <row r="209" customFormat="false" ht="15.75" hidden="false" customHeight="false" outlineLevel="0" collapsed="false">
      <c r="A209" s="0" t="s">
        <v>271</v>
      </c>
      <c r="B209" s="0" t="n">
        <v>810.774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6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3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9.883</v>
      </c>
      <c r="C213" s="0" t="n">
        <v>41.8266</v>
      </c>
      <c r="D213" s="0" t="n">
        <v>48.1773</v>
      </c>
      <c r="E213" s="0" t="n">
        <v>47.5008</v>
      </c>
    </row>
    <row r="214" customFormat="false" ht="15.75" hidden="false" customHeight="false" outlineLevel="0" collapsed="false">
      <c r="A214" s="0" t="s">
        <v>276</v>
      </c>
      <c r="B214" s="0" t="n">
        <v>97.188</v>
      </c>
      <c r="C214" s="0" t="n">
        <v>40.8199</v>
      </c>
      <c r="D214" s="0" t="n">
        <v>47.0905</v>
      </c>
      <c r="E214" s="0" t="n">
        <v>46.5887</v>
      </c>
    </row>
    <row r="215" customFormat="false" ht="15.75" hidden="false" customHeight="false" outlineLevel="0" collapsed="false">
      <c r="A215" s="0" t="s">
        <v>277</v>
      </c>
      <c r="B215" s="0" t="n">
        <v>48.758</v>
      </c>
      <c r="C215" s="0" t="n">
        <v>39.3951</v>
      </c>
      <c r="D215" s="0" t="n">
        <v>45.8997</v>
      </c>
      <c r="E215" s="0" t="n">
        <v>45.5404</v>
      </c>
    </row>
    <row r="216" customFormat="false" ht="15.75" hidden="false" customHeight="false" outlineLevel="0" collapsed="false">
      <c r="A216" s="0" t="s">
        <v>278</v>
      </c>
      <c r="B216" s="0" t="n">
        <v>26.31</v>
      </c>
      <c r="C216" s="0" t="n">
        <v>37.6129</v>
      </c>
      <c r="D216" s="0" t="n">
        <v>44.8194</v>
      </c>
      <c r="E216" s="0" t="n">
        <v>44.4854</v>
      </c>
    </row>
    <row r="217" customFormat="false" ht="15.75" hidden="false" customHeight="false" outlineLevel="0" collapsed="false">
      <c r="A217" s="0" t="s">
        <v>279</v>
      </c>
      <c r="B217" s="0" t="n">
        <v>260.84</v>
      </c>
      <c r="C217" s="0" t="n">
        <v>41.681</v>
      </c>
      <c r="D217" s="0" t="n">
        <v>47.2617</v>
      </c>
      <c r="E217" s="0" t="n">
        <v>46.6748</v>
      </c>
    </row>
    <row r="218" customFormat="false" ht="15.75" hidden="false" customHeight="false" outlineLevel="0" collapsed="false">
      <c r="A218" s="0" t="s">
        <v>280</v>
      </c>
      <c r="B218" s="0" t="n">
        <v>98.478</v>
      </c>
      <c r="C218" s="0" t="n">
        <v>40.7272</v>
      </c>
      <c r="D218" s="0" t="n">
        <v>46.304</v>
      </c>
      <c r="E218" s="0" t="n">
        <v>45.5514</v>
      </c>
    </row>
    <row r="219" customFormat="false" ht="15.75" hidden="false" customHeight="false" outlineLevel="0" collapsed="false">
      <c r="A219" s="0" t="s">
        <v>281</v>
      </c>
      <c r="B219" s="0" t="n">
        <v>49.101</v>
      </c>
      <c r="C219" s="0" t="n">
        <v>39.3722</v>
      </c>
      <c r="D219" s="0" t="n">
        <v>45.3724</v>
      </c>
      <c r="E219" s="0" t="n">
        <v>44.6039</v>
      </c>
    </row>
    <row r="220" customFormat="false" ht="15.75" hidden="false" customHeight="false" outlineLevel="0" collapsed="false">
      <c r="A220" s="0" t="s">
        <v>282</v>
      </c>
      <c r="B220" s="0" t="n">
        <v>26.092</v>
      </c>
      <c r="C220" s="0" t="n">
        <v>37.6326</v>
      </c>
      <c r="D220" s="0" t="n">
        <v>44.4256</v>
      </c>
      <c r="E220" s="0" t="n">
        <v>43.4945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636</v>
      </c>
      <c r="C225" s="0" t="n">
        <v>44.649</v>
      </c>
    </row>
    <row r="226" customFormat="false" ht="15.75" hidden="false" customHeight="false" outlineLevel="0" collapsed="false">
      <c r="A226" s="0" t="s">
        <v>288</v>
      </c>
      <c r="B226" s="0" t="n">
        <v>19.271</v>
      </c>
      <c r="C226" s="0" t="n">
        <v>41.4016</v>
      </c>
    </row>
    <row r="227" customFormat="false" ht="15.75" hidden="false" customHeight="false" outlineLevel="0" collapsed="false">
      <c r="A227" s="0" t="s">
        <v>289</v>
      </c>
      <c r="B227" s="0" t="n">
        <v>9.759</v>
      </c>
      <c r="C227" s="0" t="n">
        <v>38.3581</v>
      </c>
    </row>
    <row r="228" customFormat="false" ht="15.75" hidden="false" customHeight="false" outlineLevel="0" collapsed="false">
      <c r="A228" s="0" t="s">
        <v>290</v>
      </c>
      <c r="B228" s="0" t="n">
        <v>5.654</v>
      </c>
      <c r="C228" s="0" t="n">
        <v>34.8324</v>
      </c>
    </row>
    <row r="229" customFormat="false" ht="15.75" hidden="false" customHeight="false" outlineLevel="0" collapsed="false">
      <c r="A229" s="0" t="s">
        <v>291</v>
      </c>
      <c r="B229" s="0" t="n">
        <v>46.95</v>
      </c>
      <c r="C229" s="0" t="n">
        <v>44.4262</v>
      </c>
    </row>
    <row r="230" customFormat="false" ht="15.75" hidden="false" customHeight="false" outlineLevel="0" collapsed="false">
      <c r="A230" s="0" t="s">
        <v>292</v>
      </c>
      <c r="B230" s="0" t="n">
        <v>18.492</v>
      </c>
      <c r="C230" s="0" t="n">
        <v>41.5662</v>
      </c>
    </row>
    <row r="231" customFormat="false" ht="15.75" hidden="false" customHeight="false" outlineLevel="0" collapsed="false">
      <c r="A231" s="0" t="s">
        <v>293</v>
      </c>
      <c r="B231" s="0" t="n">
        <v>9.494</v>
      </c>
      <c r="C231" s="0" t="n">
        <v>38.8211</v>
      </c>
    </row>
    <row r="232" customFormat="false" ht="15.75" hidden="false" customHeight="false" outlineLevel="0" collapsed="false">
      <c r="A232" s="0" t="s">
        <v>294</v>
      </c>
      <c r="B232" s="0" t="n">
        <v>5.692</v>
      </c>
      <c r="C232" s="0" t="n">
        <v>35.510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25</v>
      </c>
      <c r="D233" s="0" t="n">
        <v>48.203</v>
      </c>
      <c r="E233" s="0" t="n">
        <v>47.258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649</v>
      </c>
      <c r="D234" s="0" t="n">
        <v>47.0753</v>
      </c>
      <c r="E234" s="0" t="n">
        <v>46.600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09</v>
      </c>
      <c r="D235" s="0" t="n">
        <v>45.825</v>
      </c>
      <c r="E235" s="0" t="n">
        <v>45.5233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84</v>
      </c>
      <c r="D236" s="0" t="n">
        <v>44.8698</v>
      </c>
      <c r="E236" s="0" t="n">
        <v>44.414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381</v>
      </c>
      <c r="D237" s="0" t="n">
        <v>49.0771</v>
      </c>
      <c r="E237" s="0" t="n">
        <v>48.45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38</v>
      </c>
      <c r="D238" s="0" t="n">
        <v>47.8771</v>
      </c>
      <c r="E238" s="0" t="n">
        <v>47.518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15</v>
      </c>
      <c r="D239" s="0" t="n">
        <v>46.4751</v>
      </c>
      <c r="E239" s="0" t="n">
        <v>46.2257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13</v>
      </c>
      <c r="D240" s="0" t="n">
        <v>45.3041</v>
      </c>
      <c r="E240" s="0" t="n">
        <v>44.968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68</v>
      </c>
      <c r="D241" s="0" t="n">
        <v>49.2408</v>
      </c>
      <c r="E241" s="0" t="n">
        <v>48.777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78</v>
      </c>
      <c r="D242" s="0" t="n">
        <v>48.2307</v>
      </c>
      <c r="E242" s="0" t="n">
        <v>47.9025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392</v>
      </c>
      <c r="D243" s="0" t="n">
        <v>46.7586</v>
      </c>
      <c r="E243" s="0" t="n">
        <v>46.609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898</v>
      </c>
      <c r="D244" s="0" t="n">
        <v>45.5786</v>
      </c>
      <c r="E244" s="0" t="n">
        <v>45.4332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28</v>
      </c>
      <c r="D245" s="0" t="n">
        <v>49.0996</v>
      </c>
      <c r="E245" s="0" t="n">
        <v>49.011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17</v>
      </c>
      <c r="D246" s="0" t="n">
        <v>48.1355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1</v>
      </c>
      <c r="D247" s="0" t="n">
        <v>46.754</v>
      </c>
      <c r="E247" s="0" t="n">
        <v>46.7753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77</v>
      </c>
      <c r="D248" s="0" t="n">
        <v>45.6204</v>
      </c>
      <c r="E248" s="0" t="n">
        <v>45.564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9</v>
      </c>
      <c r="D249" s="0" t="n">
        <v>48.8129</v>
      </c>
      <c r="E249" s="0" t="n">
        <v>49.20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14</v>
      </c>
      <c r="D250" s="0" t="n">
        <v>47.6301</v>
      </c>
      <c r="E250" s="0" t="n">
        <v>48.061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696</v>
      </c>
      <c r="D251" s="0" t="n">
        <v>46.3749</v>
      </c>
      <c r="E251" s="0" t="n">
        <v>46.766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512</v>
      </c>
      <c r="D252" s="0" t="n">
        <v>45.1856</v>
      </c>
      <c r="E252" s="0" t="n">
        <v>45.49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892</v>
      </c>
      <c r="D253" s="0" t="n">
        <v>47.5788</v>
      </c>
      <c r="E253" s="0" t="n">
        <v>48.1536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79</v>
      </c>
      <c r="D254" s="0" t="n">
        <v>46.579</v>
      </c>
      <c r="E254" s="0" t="n">
        <v>47.051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8</v>
      </c>
      <c r="D255" s="0" t="n">
        <v>45.6567</v>
      </c>
      <c r="E255" s="0" t="n">
        <v>46.048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27</v>
      </c>
      <c r="D256" s="0" t="n">
        <v>44.687</v>
      </c>
      <c r="E256" s="0" t="n">
        <v>44.8977</v>
      </c>
    </row>
    <row r="257" customFormat="false" ht="15.75" hidden="false" customHeight="false" outlineLevel="0" collapsed="false">
      <c r="A257" s="0" t="s">
        <v>319</v>
      </c>
      <c r="B257" s="0" t="n">
        <v>1492.125</v>
      </c>
      <c r="C257" s="0" t="s">
        <v>40</v>
      </c>
      <c r="D257" s="0" t="s">
        <v>40</v>
      </c>
      <c r="E257" s="0" t="s">
        <v>40</v>
      </c>
      <c r="F257" s="0" t="n">
        <v>28362.42</v>
      </c>
      <c r="G257" s="0" t="n">
        <v>85.6</v>
      </c>
      <c r="H257" s="0" t="n">
        <v>690.03</v>
      </c>
    </row>
    <row r="258" customFormat="false" ht="15.75" hidden="false" customHeight="false" outlineLevel="0" collapsed="false">
      <c r="A258" s="0" t="s">
        <v>320</v>
      </c>
      <c r="B258" s="0" t="n">
        <v>613.255</v>
      </c>
      <c r="C258" s="0" t="s">
        <v>40</v>
      </c>
      <c r="D258" s="0" t="s">
        <v>40</v>
      </c>
      <c r="E258" s="0" t="s">
        <v>40</v>
      </c>
      <c r="F258" s="0" t="n">
        <v>23442.57</v>
      </c>
      <c r="G258" s="0" t="n">
        <v>83.48</v>
      </c>
      <c r="H258" s="0" t="n">
        <v>638.99</v>
      </c>
    </row>
    <row r="259" customFormat="false" ht="15.75" hidden="false" customHeight="false" outlineLevel="0" collapsed="false">
      <c r="A259" s="0" t="s">
        <v>321</v>
      </c>
      <c r="B259" s="0" t="n">
        <v>314.651</v>
      </c>
      <c r="C259" s="0" t="s">
        <v>40</v>
      </c>
      <c r="D259" s="0" t="s">
        <v>40</v>
      </c>
      <c r="E259" s="0" t="s">
        <v>40</v>
      </c>
      <c r="F259" s="0" t="n">
        <v>21121.5</v>
      </c>
      <c r="G259" s="0" t="n">
        <v>86.9</v>
      </c>
      <c r="H259" s="0" t="n">
        <v>639.39</v>
      </c>
    </row>
    <row r="260" customFormat="false" ht="15.75" hidden="false" customHeight="false" outlineLevel="0" collapsed="false">
      <c r="A260" s="0" t="s">
        <v>322</v>
      </c>
      <c r="B260" s="0" t="n">
        <v>175.502</v>
      </c>
      <c r="C260" s="0" t="s">
        <v>40</v>
      </c>
      <c r="D260" s="0" t="s">
        <v>40</v>
      </c>
      <c r="E260" s="0" t="s">
        <v>40</v>
      </c>
      <c r="F260" s="0" t="n">
        <v>19965.45</v>
      </c>
      <c r="G260" s="0" t="n">
        <v>73.92</v>
      </c>
      <c r="H260" s="0" t="n">
        <v>636.94</v>
      </c>
    </row>
    <row r="261" customFormat="false" ht="15.75" hidden="false" customHeight="false" outlineLevel="0" collapsed="false">
      <c r="A261" s="0" t="s">
        <v>323</v>
      </c>
      <c r="B261" s="0" t="n">
        <v>2438.87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36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8.4424</v>
      </c>
      <c r="C265" s="0" t="n">
        <v>38.9747</v>
      </c>
      <c r="D265" s="0" t="n">
        <v>46.5869</v>
      </c>
      <c r="E265" s="0" t="n">
        <v>44.7266</v>
      </c>
    </row>
    <row r="266" customFormat="false" ht="15.75" hidden="false" customHeight="false" outlineLevel="0" collapsed="false">
      <c r="A266" s="0" t="s">
        <v>328</v>
      </c>
      <c r="B266" s="0" t="n">
        <v>198.0568</v>
      </c>
      <c r="C266" s="0" t="n">
        <v>37.1173</v>
      </c>
      <c r="D266" s="0" t="n">
        <v>45.174</v>
      </c>
      <c r="E266" s="0" t="n">
        <v>43.1186</v>
      </c>
    </row>
    <row r="267" customFormat="false" ht="15.75" hidden="false" customHeight="false" outlineLevel="0" collapsed="false">
      <c r="A267" s="0" t="s">
        <v>329</v>
      </c>
      <c r="B267" s="0" t="n">
        <v>76.3248</v>
      </c>
      <c r="C267" s="0" t="n">
        <v>35.2187</v>
      </c>
      <c r="D267" s="0" t="n">
        <v>43.6585</v>
      </c>
      <c r="E267" s="0" t="n">
        <v>41.804</v>
      </c>
    </row>
    <row r="268" customFormat="false" ht="15.75" hidden="false" customHeight="false" outlineLevel="0" collapsed="false">
      <c r="A268" s="0" t="s">
        <v>330</v>
      </c>
      <c r="B268" s="0" t="n">
        <v>34.6112</v>
      </c>
      <c r="C268" s="0" t="n">
        <v>33.2493</v>
      </c>
      <c r="D268" s="0" t="n">
        <v>42.4988</v>
      </c>
      <c r="E268" s="0" t="n">
        <v>40.8768</v>
      </c>
    </row>
    <row r="269" customFormat="false" ht="15.75" hidden="false" customHeight="false" outlineLevel="0" collapsed="false">
      <c r="A269" s="0" t="s">
        <v>331</v>
      </c>
      <c r="B269" s="0" t="n">
        <v>696.208</v>
      </c>
      <c r="C269" s="0" t="n">
        <v>38.9067</v>
      </c>
      <c r="D269" s="0" t="n">
        <v>46.4268</v>
      </c>
      <c r="E269" s="0" t="n">
        <v>46.136</v>
      </c>
    </row>
    <row r="270" customFormat="false" ht="15.75" hidden="false" customHeight="false" outlineLevel="0" collapsed="false">
      <c r="A270" s="0" t="s">
        <v>332</v>
      </c>
      <c r="B270" s="0" t="n">
        <v>195.968</v>
      </c>
      <c r="C270" s="0" t="n">
        <v>36.9361</v>
      </c>
      <c r="D270" s="0" t="n">
        <v>45.0038</v>
      </c>
      <c r="E270" s="0" t="n">
        <v>44.7066</v>
      </c>
    </row>
    <row r="271" customFormat="false" ht="15.75" hidden="false" customHeight="false" outlineLevel="0" collapsed="false">
      <c r="A271" s="0" t="s">
        <v>333</v>
      </c>
      <c r="B271" s="0" t="n">
        <v>75.348</v>
      </c>
      <c r="C271" s="0" t="n">
        <v>34.9551</v>
      </c>
      <c r="D271" s="0" t="n">
        <v>43.4741</v>
      </c>
      <c r="E271" s="0" t="n">
        <v>43.1163</v>
      </c>
    </row>
    <row r="272" customFormat="false" ht="15.75" hidden="false" customHeight="false" outlineLevel="0" collapsed="false">
      <c r="A272" s="0" t="s">
        <v>334</v>
      </c>
      <c r="B272" s="0" t="n">
        <v>32.8072</v>
      </c>
      <c r="C272" s="0" t="n">
        <v>32.9418</v>
      </c>
      <c r="D272" s="0" t="n">
        <v>42.3171</v>
      </c>
      <c r="E272" s="0" t="n">
        <v>41.9181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4.6448</v>
      </c>
      <c r="C277" s="0" t="n">
        <v>42.4884</v>
      </c>
    </row>
    <row r="278" customFormat="false" ht="15.75" hidden="false" customHeight="false" outlineLevel="0" collapsed="false">
      <c r="A278" s="0" t="s">
        <v>340</v>
      </c>
      <c r="B278" s="0" t="n">
        <v>24.6944</v>
      </c>
      <c r="C278" s="0" t="n">
        <v>39.8977</v>
      </c>
    </row>
    <row r="279" customFormat="false" ht="15.75" hidden="false" customHeight="false" outlineLevel="0" collapsed="false">
      <c r="A279" s="0" t="s">
        <v>341</v>
      </c>
      <c r="B279" s="0" t="n">
        <v>10.0016</v>
      </c>
      <c r="C279" s="0" t="n">
        <v>36.9782</v>
      </c>
    </row>
    <row r="280" customFormat="false" ht="15.75" hidden="false" customHeight="false" outlineLevel="0" collapsed="false">
      <c r="A280" s="0" t="s">
        <v>342</v>
      </c>
      <c r="B280" s="0" t="n">
        <v>5.34</v>
      </c>
      <c r="C280" s="0" t="n">
        <v>34.6655</v>
      </c>
    </row>
    <row r="281" customFormat="false" ht="15.75" hidden="false" customHeight="false" outlineLevel="0" collapsed="false">
      <c r="A281" s="0" t="s">
        <v>343</v>
      </c>
      <c r="B281" s="0" t="n">
        <v>110.3392</v>
      </c>
      <c r="C281" s="0" t="n">
        <v>41.9154</v>
      </c>
    </row>
    <row r="282" customFormat="false" ht="15.75" hidden="false" customHeight="false" outlineLevel="0" collapsed="false">
      <c r="A282" s="0" t="s">
        <v>344</v>
      </c>
      <c r="B282" s="0" t="n">
        <v>28.0464</v>
      </c>
      <c r="C282" s="0" t="n">
        <v>39.275</v>
      </c>
    </row>
    <row r="283" customFormat="false" ht="15.75" hidden="false" customHeight="false" outlineLevel="0" collapsed="false">
      <c r="A283" s="0" t="s">
        <v>345</v>
      </c>
      <c r="B283" s="0" t="n">
        <v>10.8312</v>
      </c>
      <c r="C283" s="0" t="n">
        <v>36.613</v>
      </c>
    </row>
    <row r="284" customFormat="false" ht="15.75" hidden="false" customHeight="false" outlineLevel="0" collapsed="false">
      <c r="A284" s="0" t="s">
        <v>346</v>
      </c>
      <c r="B284" s="0" t="n">
        <v>5.3808</v>
      </c>
      <c r="C284" s="0" t="n">
        <v>34.492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76</v>
      </c>
      <c r="D285" s="0" t="n">
        <v>46.6395</v>
      </c>
      <c r="E285" s="0" t="n">
        <v>46.03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06</v>
      </c>
      <c r="D286" s="0" t="n">
        <v>45.1577</v>
      </c>
      <c r="E286" s="0" t="n">
        <v>44.384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594</v>
      </c>
      <c r="D287" s="0" t="n">
        <v>43.7111</v>
      </c>
      <c r="E287" s="0" t="n">
        <v>42.997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521</v>
      </c>
      <c r="D288" s="0" t="n">
        <v>42.4998</v>
      </c>
      <c r="E288" s="0" t="n">
        <v>42.090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59</v>
      </c>
      <c r="D289" s="0" t="n">
        <v>47.3417</v>
      </c>
      <c r="E289" s="0" t="n">
        <v>46.896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844</v>
      </c>
      <c r="D290" s="0" t="n">
        <v>45.6886</v>
      </c>
      <c r="E290" s="0" t="n">
        <v>45.1626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159</v>
      </c>
      <c r="D291" s="0" t="n">
        <v>44.0051</v>
      </c>
      <c r="E291" s="0" t="n">
        <v>43.519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65</v>
      </c>
      <c r="D292" s="0" t="n">
        <v>42.7166</v>
      </c>
      <c r="E292" s="0" t="n">
        <v>42.465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32</v>
      </c>
      <c r="D293" s="0" t="n">
        <v>47.5643</v>
      </c>
      <c r="E293" s="0" t="n">
        <v>47.200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896</v>
      </c>
      <c r="D294" s="0" t="n">
        <v>46.0142</v>
      </c>
      <c r="E294" s="0" t="n">
        <v>45.598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1</v>
      </c>
      <c r="D295" s="0" t="n">
        <v>44.1703</v>
      </c>
      <c r="E295" s="0" t="n">
        <v>43.788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9</v>
      </c>
      <c r="D296" s="0" t="n">
        <v>42.8881</v>
      </c>
      <c r="E296" s="0" t="n">
        <v>42.539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68</v>
      </c>
      <c r="D297" s="0" t="n">
        <v>47.4934</v>
      </c>
      <c r="E297" s="0" t="n">
        <v>47.011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18</v>
      </c>
      <c r="D298" s="0" t="n">
        <v>45.9123</v>
      </c>
      <c r="E298" s="0" t="n">
        <v>45.385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673</v>
      </c>
      <c r="D299" s="0" t="n">
        <v>44.0745</v>
      </c>
      <c r="E299" s="0" t="n">
        <v>43.550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15</v>
      </c>
      <c r="D300" s="0" t="n">
        <v>42.7668</v>
      </c>
      <c r="E300" s="0" t="n">
        <v>42.280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29</v>
      </c>
      <c r="D301" s="0" t="n">
        <v>47.0335</v>
      </c>
      <c r="E301" s="0" t="n">
        <v>46.820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374</v>
      </c>
      <c r="D302" s="0" t="n">
        <v>45.5268</v>
      </c>
      <c r="E302" s="0" t="n">
        <v>45.1887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479</v>
      </c>
      <c r="D303" s="0" t="n">
        <v>43.777</v>
      </c>
      <c r="E303" s="0" t="n">
        <v>43.384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03</v>
      </c>
      <c r="D304" s="0" t="n">
        <v>42.4892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79</v>
      </c>
      <c r="D305" s="0" t="n">
        <v>46.1947</v>
      </c>
      <c r="E305" s="0" t="n">
        <v>46.397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178</v>
      </c>
      <c r="D306" s="0" t="n">
        <v>44.891</v>
      </c>
      <c r="E306" s="0" t="n">
        <v>44.873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375</v>
      </c>
      <c r="D307" s="0" t="n">
        <v>43.3706</v>
      </c>
      <c r="E307" s="0" t="n">
        <v>43.1895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269</v>
      </c>
      <c r="D308" s="0" t="n">
        <v>42.1798</v>
      </c>
      <c r="E308" s="0" t="n">
        <v>41.9353</v>
      </c>
    </row>
    <row r="309" customFormat="false" ht="15.75" hidden="false" customHeight="false" outlineLevel="0" collapsed="false">
      <c r="A309" s="0" t="s">
        <v>371</v>
      </c>
      <c r="B309" s="0" t="n">
        <v>4215.6528</v>
      </c>
      <c r="C309" s="0" t="s">
        <v>40</v>
      </c>
      <c r="D309" s="0" t="s">
        <v>40</v>
      </c>
      <c r="E309" s="0" t="s">
        <v>40</v>
      </c>
      <c r="F309" s="0" t="n">
        <v>42475</v>
      </c>
      <c r="G309" s="0" t="n">
        <v>94.96</v>
      </c>
      <c r="H309" s="0" t="n">
        <v>820.79</v>
      </c>
    </row>
    <row r="310" customFormat="false" ht="15.75" hidden="false" customHeight="false" outlineLevel="0" collapsed="false">
      <c r="A310" s="0" t="s">
        <v>372</v>
      </c>
      <c r="B310" s="0" t="n">
        <v>1459.8304</v>
      </c>
      <c r="C310" s="0" t="s">
        <v>40</v>
      </c>
      <c r="D310" s="0" t="s">
        <v>40</v>
      </c>
      <c r="E310" s="0" t="s">
        <v>40</v>
      </c>
      <c r="F310" s="0" t="n">
        <v>32280.6</v>
      </c>
      <c r="G310" s="0" t="n">
        <v>92.72</v>
      </c>
      <c r="H310" s="0" t="n">
        <v>799.84</v>
      </c>
    </row>
    <row r="311" customFormat="false" ht="15.75" hidden="false" customHeight="false" outlineLevel="0" collapsed="false">
      <c r="A311" s="0" t="s">
        <v>373</v>
      </c>
      <c r="B311" s="0" t="n">
        <v>660.8032</v>
      </c>
      <c r="C311" s="0" t="s">
        <v>40</v>
      </c>
      <c r="D311" s="0" t="s">
        <v>40</v>
      </c>
      <c r="E311" s="0" t="s">
        <v>40</v>
      </c>
      <c r="F311" s="0" t="n">
        <v>28107.29</v>
      </c>
      <c r="G311" s="0" t="n">
        <v>104.24</v>
      </c>
      <c r="H311" s="0" t="n">
        <v>796.98</v>
      </c>
    </row>
    <row r="312" customFormat="false" ht="15.75" hidden="false" customHeight="false" outlineLevel="0" collapsed="false">
      <c r="A312" s="0" t="s">
        <v>374</v>
      </c>
      <c r="B312" s="0" t="n">
        <v>335.3808</v>
      </c>
      <c r="C312" s="0" t="s">
        <v>40</v>
      </c>
      <c r="D312" s="0" t="s">
        <v>40</v>
      </c>
      <c r="E312" s="0" t="s">
        <v>40</v>
      </c>
      <c r="F312" s="0" t="n">
        <v>25386.21</v>
      </c>
      <c r="G312" s="0" t="n">
        <v>105.04</v>
      </c>
      <c r="H312" s="0" t="n">
        <v>797</v>
      </c>
    </row>
    <row r="313" customFormat="false" ht="15.75" hidden="false" customHeight="false" outlineLevel="0" collapsed="false">
      <c r="A313" s="0" t="s">
        <v>375</v>
      </c>
      <c r="B313" s="0" t="n">
        <v>4626.4136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72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64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12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6.3088</v>
      </c>
      <c r="C317" s="0" t="n">
        <v>37.9665</v>
      </c>
      <c r="D317" s="0" t="n">
        <v>46.5675</v>
      </c>
      <c r="E317" s="0" t="n">
        <v>45.9756</v>
      </c>
    </row>
    <row r="318" customFormat="false" ht="15.75" hidden="false" customHeight="false" outlineLevel="0" collapsed="false">
      <c r="A318" s="0" t="s">
        <v>380</v>
      </c>
      <c r="B318" s="0" t="n">
        <v>324.5968</v>
      </c>
      <c r="C318" s="0" t="n">
        <v>35.3353</v>
      </c>
      <c r="D318" s="0" t="n">
        <v>45.1222</v>
      </c>
      <c r="E318" s="0" t="n">
        <v>44.6006</v>
      </c>
    </row>
    <row r="319" customFormat="false" ht="15.75" hidden="false" customHeight="false" outlineLevel="0" collapsed="false">
      <c r="A319" s="0" t="s">
        <v>381</v>
      </c>
      <c r="B319" s="0" t="n">
        <v>139.5208</v>
      </c>
      <c r="C319" s="0" t="n">
        <v>32.9364</v>
      </c>
      <c r="D319" s="0" t="n">
        <v>43.8186</v>
      </c>
      <c r="E319" s="0" t="n">
        <v>43.3979</v>
      </c>
    </row>
    <row r="320" customFormat="false" ht="15.75" hidden="false" customHeight="false" outlineLevel="0" collapsed="false">
      <c r="A320" s="0" t="s">
        <v>382</v>
      </c>
      <c r="B320" s="0" t="n">
        <v>65.1976</v>
      </c>
      <c r="C320" s="0" t="n">
        <v>30.7246</v>
      </c>
      <c r="D320" s="0" t="n">
        <v>43.046</v>
      </c>
      <c r="E320" s="0" t="n">
        <v>42.6504</v>
      </c>
    </row>
    <row r="321" customFormat="false" ht="15.75" hidden="false" customHeight="false" outlineLevel="0" collapsed="false">
      <c r="A321" s="0" t="s">
        <v>383</v>
      </c>
      <c r="B321" s="0" t="n">
        <v>871.1904</v>
      </c>
      <c r="C321" s="0" t="n">
        <v>38.136</v>
      </c>
      <c r="D321" s="0" t="n">
        <v>46.5096</v>
      </c>
      <c r="E321" s="0" t="n">
        <v>45.7818</v>
      </c>
    </row>
    <row r="322" customFormat="false" ht="15.75" hidden="false" customHeight="false" outlineLevel="0" collapsed="false">
      <c r="A322" s="0" t="s">
        <v>384</v>
      </c>
      <c r="B322" s="0" t="n">
        <v>309.1</v>
      </c>
      <c r="C322" s="0" t="n">
        <v>35.5214</v>
      </c>
      <c r="D322" s="0" t="n">
        <v>45.0515</v>
      </c>
      <c r="E322" s="0" t="n">
        <v>44.4341</v>
      </c>
    </row>
    <row r="323" customFormat="false" ht="15.75" hidden="false" customHeight="false" outlineLevel="0" collapsed="false">
      <c r="A323" s="0" t="s">
        <v>385</v>
      </c>
      <c r="B323" s="0" t="n">
        <v>133.6384</v>
      </c>
      <c r="C323" s="0" t="n">
        <v>33.1308</v>
      </c>
      <c r="D323" s="0" t="n">
        <v>43.7367</v>
      </c>
      <c r="E323" s="0" t="n">
        <v>43.2503</v>
      </c>
    </row>
    <row r="324" customFormat="false" ht="15.75" hidden="false" customHeight="false" outlineLevel="0" collapsed="false">
      <c r="A324" s="0" t="s">
        <v>386</v>
      </c>
      <c r="B324" s="0" t="n">
        <v>62.2912</v>
      </c>
      <c r="C324" s="0" t="n">
        <v>30.9004</v>
      </c>
      <c r="D324" s="0" t="n">
        <v>42.9578</v>
      </c>
      <c r="E324" s="0" t="n">
        <v>42.5129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108</v>
      </c>
      <c r="C329" s="0" t="n">
        <v>46.1727</v>
      </c>
    </row>
    <row r="330" customFormat="false" ht="15.75" hidden="false" customHeight="false" outlineLevel="0" collapsed="false">
      <c r="A330" s="0" t="s">
        <v>392</v>
      </c>
      <c r="B330" s="0" t="n">
        <v>35.8416</v>
      </c>
      <c r="C330" s="0" t="n">
        <v>42.0669</v>
      </c>
    </row>
    <row r="331" customFormat="false" ht="15.75" hidden="false" customHeight="false" outlineLevel="0" collapsed="false">
      <c r="A331" s="0" t="s">
        <v>393</v>
      </c>
      <c r="B331" s="0" t="n">
        <v>19.5784</v>
      </c>
      <c r="C331" s="0" t="n">
        <v>38.4653</v>
      </c>
    </row>
    <row r="332" customFormat="false" ht="15.75" hidden="false" customHeight="false" outlineLevel="0" collapsed="false">
      <c r="A332" s="0" t="s">
        <v>394</v>
      </c>
      <c r="B332" s="0" t="n">
        <v>10.664</v>
      </c>
      <c r="C332" s="0" t="n">
        <v>34.0012</v>
      </c>
    </row>
    <row r="333" customFormat="false" ht="15.75" hidden="false" customHeight="false" outlineLevel="0" collapsed="false">
      <c r="A333" s="0" t="s">
        <v>395</v>
      </c>
      <c r="B333" s="0" t="n">
        <v>86.0384</v>
      </c>
      <c r="C333" s="0" t="n">
        <v>46.4226</v>
      </c>
    </row>
    <row r="334" customFormat="false" ht="15.75" hidden="false" customHeight="false" outlineLevel="0" collapsed="false">
      <c r="A334" s="0" t="s">
        <v>396</v>
      </c>
      <c r="B334" s="0" t="n">
        <v>37.7344</v>
      </c>
      <c r="C334" s="0" t="n">
        <v>42.24</v>
      </c>
    </row>
    <row r="335" customFormat="false" ht="15.75" hidden="false" customHeight="false" outlineLevel="0" collapsed="false">
      <c r="A335" s="0" t="s">
        <v>397</v>
      </c>
      <c r="B335" s="0" t="n">
        <v>20.4528</v>
      </c>
      <c r="C335" s="0" t="n">
        <v>38.6376</v>
      </c>
    </row>
    <row r="336" customFormat="false" ht="15.75" hidden="false" customHeight="false" outlineLevel="0" collapsed="false">
      <c r="A336" s="0" t="s">
        <v>398</v>
      </c>
      <c r="B336" s="0" t="n">
        <v>11.5168</v>
      </c>
      <c r="C336" s="0" t="n">
        <v>34.193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07</v>
      </c>
      <c r="D337" s="0" t="n">
        <v>46.5748</v>
      </c>
      <c r="E337" s="0" t="n">
        <v>45.650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577</v>
      </c>
      <c r="D338" s="0" t="n">
        <v>45.2355</v>
      </c>
      <c r="E338" s="0" t="n">
        <v>44.495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54</v>
      </c>
      <c r="D339" s="0" t="n">
        <v>43.9966</v>
      </c>
      <c r="E339" s="0" t="n">
        <v>43.47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26</v>
      </c>
      <c r="D340" s="0" t="n">
        <v>43.3062</v>
      </c>
      <c r="E340" s="0" t="n">
        <v>42.75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97</v>
      </c>
      <c r="D341" s="0" t="n">
        <v>46.9351</v>
      </c>
      <c r="E341" s="0" t="n">
        <v>46.045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289</v>
      </c>
      <c r="D342" s="0" t="n">
        <v>45.5184</v>
      </c>
      <c r="E342" s="0" t="n">
        <v>44.816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56</v>
      </c>
      <c r="D343" s="0" t="n">
        <v>44.1815</v>
      </c>
      <c r="E343" s="0" t="n">
        <v>43.690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39</v>
      </c>
      <c r="D344" s="0" t="n">
        <v>43.4423</v>
      </c>
      <c r="E344" s="0" t="n">
        <v>42.9847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49</v>
      </c>
      <c r="D345" s="0" t="n">
        <v>47.3876</v>
      </c>
      <c r="E345" s="0" t="n">
        <v>46.8123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5.9986</v>
      </c>
      <c r="D346" s="0" t="n">
        <v>45.8246</v>
      </c>
      <c r="E346" s="0" t="n">
        <v>45.3039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78</v>
      </c>
      <c r="D347" s="0" t="n">
        <v>44.3692</v>
      </c>
      <c r="E347" s="0" t="n">
        <v>43.946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41</v>
      </c>
      <c r="D348" s="0" t="n">
        <v>43.5404</v>
      </c>
      <c r="E348" s="0" t="n">
        <v>43.1526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17</v>
      </c>
      <c r="D349" s="0" t="n">
        <v>47.3112</v>
      </c>
      <c r="E349" s="0" t="n">
        <v>46.80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49</v>
      </c>
      <c r="D350" s="0" t="n">
        <v>45.7451</v>
      </c>
      <c r="E350" s="0" t="n">
        <v>45.272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02</v>
      </c>
      <c r="D351" s="0" t="n">
        <v>44.2959</v>
      </c>
      <c r="E351" s="0" t="n">
        <v>43.897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59</v>
      </c>
      <c r="D352" s="0" t="n">
        <v>43.4703</v>
      </c>
      <c r="E352" s="0" t="n">
        <v>43.086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499</v>
      </c>
      <c r="D353" s="0" t="n">
        <v>46.4482</v>
      </c>
      <c r="E353" s="0" t="n">
        <v>46.5302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66</v>
      </c>
      <c r="D354" s="0" t="n">
        <v>45.0443</v>
      </c>
      <c r="E354" s="0" t="n">
        <v>45.048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4</v>
      </c>
      <c r="D355" s="0" t="n">
        <v>43.7531</v>
      </c>
      <c r="E355" s="0" t="n">
        <v>43.51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31</v>
      </c>
      <c r="D356" s="0" t="n">
        <v>43.0069</v>
      </c>
      <c r="E356" s="0" t="n">
        <v>42.6583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1</v>
      </c>
      <c r="D357" s="0" t="n">
        <v>46.1634</v>
      </c>
      <c r="E357" s="0" t="n">
        <v>46.230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74</v>
      </c>
      <c r="D358" s="0" t="n">
        <v>44.7509</v>
      </c>
      <c r="E358" s="0" t="n">
        <v>44.8189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581</v>
      </c>
      <c r="D359" s="0" t="n">
        <v>43.5795</v>
      </c>
      <c r="E359" s="0" t="n">
        <v>43.30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62</v>
      </c>
      <c r="D360" s="0" t="n">
        <v>42.8579</v>
      </c>
      <c r="E360" s="0" t="n">
        <v>42.4597</v>
      </c>
    </row>
    <row r="361" customFormat="false" ht="15.75" hidden="false" customHeight="false" outlineLevel="0" collapsed="false">
      <c r="A361" s="0" t="s">
        <v>423</v>
      </c>
      <c r="B361" s="0" t="n">
        <v>6795.5608</v>
      </c>
      <c r="C361" s="0" t="s">
        <v>40</v>
      </c>
      <c r="D361" s="0" t="s">
        <v>40</v>
      </c>
      <c r="E361" s="0" t="s">
        <v>40</v>
      </c>
      <c r="F361" s="0" t="n">
        <v>47934.29</v>
      </c>
      <c r="G361" s="0" t="n">
        <v>111.73</v>
      </c>
      <c r="H361" s="0" t="n">
        <v>835.47</v>
      </c>
    </row>
    <row r="362" customFormat="false" ht="15.75" hidden="false" customHeight="false" outlineLevel="0" collapsed="false">
      <c r="A362" s="0" t="s">
        <v>424</v>
      </c>
      <c r="B362" s="0" t="n">
        <v>2815.2056</v>
      </c>
      <c r="C362" s="0" t="s">
        <v>40</v>
      </c>
      <c r="D362" s="0" t="s">
        <v>40</v>
      </c>
      <c r="E362" s="0" t="s">
        <v>40</v>
      </c>
      <c r="F362" s="0" t="n">
        <v>36201.73</v>
      </c>
      <c r="G362" s="0" t="n">
        <v>126.77</v>
      </c>
      <c r="H362" s="0" t="n">
        <v>862.86</v>
      </c>
    </row>
    <row r="363" customFormat="false" ht="15.75" hidden="false" customHeight="false" outlineLevel="0" collapsed="false">
      <c r="A363" s="0" t="s">
        <v>425</v>
      </c>
      <c r="B363" s="0" t="n">
        <v>1284.5096</v>
      </c>
      <c r="C363" s="0" t="s">
        <v>40</v>
      </c>
      <c r="D363" s="0" t="s">
        <v>40</v>
      </c>
      <c r="E363" s="0" t="s">
        <v>40</v>
      </c>
      <c r="F363" s="0" t="n">
        <v>31025.23</v>
      </c>
      <c r="G363" s="0" t="n">
        <v>106.38</v>
      </c>
      <c r="H363" s="0" t="n">
        <v>838.58</v>
      </c>
    </row>
    <row r="364" customFormat="false" ht="15.75" hidden="false" customHeight="false" outlineLevel="0" collapsed="false">
      <c r="A364" s="0" t="s">
        <v>426</v>
      </c>
      <c r="B364" s="0" t="n">
        <v>605.7112</v>
      </c>
      <c r="C364" s="0" t="s">
        <v>40</v>
      </c>
      <c r="D364" s="0" t="s">
        <v>40</v>
      </c>
      <c r="E364" s="0" t="s">
        <v>40</v>
      </c>
      <c r="F364" s="0" t="n">
        <v>27357.45</v>
      </c>
      <c r="G364" s="0" t="n">
        <v>109.42</v>
      </c>
      <c r="H364" s="0" t="n">
        <v>843.4</v>
      </c>
    </row>
    <row r="365" customFormat="false" ht="15.75" hidden="false" customHeight="false" outlineLevel="0" collapsed="false">
      <c r="A365" s="0" t="s">
        <v>427</v>
      </c>
      <c r="B365" s="0" t="n">
        <v>4180.2768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12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72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30.5312</v>
      </c>
      <c r="C369" s="0" t="n">
        <v>40.9108</v>
      </c>
      <c r="D369" s="0" t="n">
        <v>46.5134</v>
      </c>
      <c r="E369" s="0" t="n">
        <v>45.8079</v>
      </c>
    </row>
    <row r="370" customFormat="false" ht="15.75" hidden="false" customHeight="false" outlineLevel="0" collapsed="false">
      <c r="A370" s="0" t="s">
        <v>432</v>
      </c>
      <c r="B370" s="0" t="n">
        <v>220.8296</v>
      </c>
      <c r="C370" s="0" t="n">
        <v>38.0656</v>
      </c>
      <c r="D370" s="0" t="n">
        <v>44.8422</v>
      </c>
      <c r="E370" s="0" t="n">
        <v>43.9368</v>
      </c>
    </row>
    <row r="371" customFormat="false" ht="15.75" hidden="false" customHeight="false" outlineLevel="0" collapsed="false">
      <c r="A371" s="0" t="s">
        <v>433</v>
      </c>
      <c r="B371" s="0" t="n">
        <v>103.3824</v>
      </c>
      <c r="C371" s="0" t="n">
        <v>35.3761</v>
      </c>
      <c r="D371" s="0" t="n">
        <v>43.2443</v>
      </c>
      <c r="E371" s="0" t="n">
        <v>42.156</v>
      </c>
    </row>
    <row r="372" customFormat="false" ht="15.75" hidden="false" customHeight="false" outlineLevel="0" collapsed="false">
      <c r="A372" s="0" t="s">
        <v>434</v>
      </c>
      <c r="B372" s="0" t="n">
        <v>51.1176</v>
      </c>
      <c r="C372" s="0" t="n">
        <v>32.9688</v>
      </c>
      <c r="D372" s="0" t="n">
        <v>42.2629</v>
      </c>
      <c r="E372" s="0" t="n">
        <v>40.859</v>
      </c>
    </row>
    <row r="373" customFormat="false" ht="15.75" hidden="false" customHeight="false" outlineLevel="0" collapsed="false">
      <c r="A373" s="0" t="s">
        <v>435</v>
      </c>
      <c r="B373" s="0" t="n">
        <v>534.5064</v>
      </c>
      <c r="C373" s="0" t="n">
        <v>40.9157</v>
      </c>
      <c r="D373" s="0" t="n">
        <v>46.5043</v>
      </c>
      <c r="E373" s="0" t="n">
        <v>45.8126</v>
      </c>
    </row>
    <row r="374" customFormat="false" ht="15.75" hidden="false" customHeight="false" outlineLevel="0" collapsed="false">
      <c r="A374" s="0" t="s">
        <v>436</v>
      </c>
      <c r="B374" s="0" t="n">
        <v>223.9456</v>
      </c>
      <c r="C374" s="0" t="n">
        <v>38.0726</v>
      </c>
      <c r="D374" s="0" t="n">
        <v>44.8327</v>
      </c>
      <c r="E374" s="0" t="n">
        <v>43.9488</v>
      </c>
    </row>
    <row r="375" customFormat="false" ht="15.75" hidden="false" customHeight="false" outlineLevel="0" collapsed="false">
      <c r="A375" s="0" t="s">
        <v>437</v>
      </c>
      <c r="B375" s="0" t="n">
        <v>105.8928</v>
      </c>
      <c r="C375" s="0" t="n">
        <v>35.3825</v>
      </c>
      <c r="D375" s="0" t="n">
        <v>43.2351</v>
      </c>
      <c r="E375" s="0" t="n">
        <v>42.1626</v>
      </c>
    </row>
    <row r="376" customFormat="false" ht="15.75" hidden="false" customHeight="false" outlineLevel="0" collapsed="false">
      <c r="A376" s="0" t="s">
        <v>438</v>
      </c>
      <c r="B376" s="0" t="n">
        <v>53.076</v>
      </c>
      <c r="C376" s="0" t="n">
        <v>32.9711</v>
      </c>
      <c r="D376" s="0" t="n">
        <v>42.2366</v>
      </c>
      <c r="E376" s="0" t="n">
        <v>40.867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3.2472</v>
      </c>
      <c r="C381" s="0" t="n">
        <v>37.898</v>
      </c>
    </row>
    <row r="382" customFormat="false" ht="15.75" hidden="false" customHeight="false" outlineLevel="0" collapsed="false">
      <c r="A382" s="0" t="s">
        <v>444</v>
      </c>
      <c r="B382" s="0" t="n">
        <v>55.9448</v>
      </c>
      <c r="C382" s="0" t="n">
        <v>34.9774</v>
      </c>
    </row>
    <row r="383" customFormat="false" ht="15.75" hidden="false" customHeight="false" outlineLevel="0" collapsed="false">
      <c r="A383" s="0" t="s">
        <v>445</v>
      </c>
      <c r="B383" s="0" t="n">
        <v>23.796</v>
      </c>
      <c r="C383" s="0" t="n">
        <v>32.612</v>
      </c>
    </row>
    <row r="384" customFormat="false" ht="15.75" hidden="false" customHeight="false" outlineLevel="0" collapsed="false">
      <c r="A384" s="0" t="s">
        <v>446</v>
      </c>
      <c r="B384" s="0" t="n">
        <v>11.9944</v>
      </c>
      <c r="C384" s="0" t="n">
        <v>30.1612</v>
      </c>
    </row>
    <row r="385" customFormat="false" ht="15.75" hidden="false" customHeight="false" outlineLevel="0" collapsed="false">
      <c r="A385" s="0" t="s">
        <v>447</v>
      </c>
      <c r="B385" s="0" t="n">
        <v>182.2216</v>
      </c>
      <c r="C385" s="0" t="n">
        <v>37.6569</v>
      </c>
    </row>
    <row r="386" customFormat="false" ht="15.75" hidden="false" customHeight="false" outlineLevel="0" collapsed="false">
      <c r="A386" s="0" t="s">
        <v>448</v>
      </c>
      <c r="B386" s="0" t="n">
        <v>56.1048</v>
      </c>
      <c r="C386" s="0" t="n">
        <v>34.7161</v>
      </c>
    </row>
    <row r="387" customFormat="false" ht="15.75" hidden="false" customHeight="false" outlineLevel="0" collapsed="false">
      <c r="A387" s="0" t="s">
        <v>449</v>
      </c>
      <c r="B387" s="0" t="n">
        <v>24.0976</v>
      </c>
      <c r="C387" s="0" t="n">
        <v>32.3458</v>
      </c>
    </row>
    <row r="388" customFormat="false" ht="15.75" hidden="false" customHeight="false" outlineLevel="0" collapsed="false">
      <c r="A388" s="0" t="s">
        <v>450</v>
      </c>
      <c r="B388" s="0" t="n">
        <v>12.132</v>
      </c>
      <c r="C388" s="0" t="n">
        <v>29.9766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55</v>
      </c>
      <c r="D389" s="0" t="n">
        <v>46.6298</v>
      </c>
      <c r="E389" s="0" t="n">
        <v>46.343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277</v>
      </c>
      <c r="D390" s="0" t="n">
        <v>45.0385</v>
      </c>
      <c r="E390" s="0" t="n">
        <v>44.4745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17</v>
      </c>
      <c r="D391" s="0" t="n">
        <v>43.3999</v>
      </c>
      <c r="E391" s="0" t="n">
        <v>42.538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09</v>
      </c>
      <c r="D392" s="0" t="n">
        <v>42.3073</v>
      </c>
      <c r="E392" s="0" t="n">
        <v>41.168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55</v>
      </c>
      <c r="D393" s="0" t="n">
        <v>47.1108</v>
      </c>
      <c r="E393" s="0" t="n">
        <v>46.476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448</v>
      </c>
      <c r="D394" s="0" t="n">
        <v>45.4109</v>
      </c>
      <c r="E394" s="0" t="n">
        <v>44.578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688</v>
      </c>
      <c r="D395" s="0" t="n">
        <v>43.6238</v>
      </c>
      <c r="E395" s="0" t="n">
        <v>42.636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369</v>
      </c>
      <c r="D396" s="0" t="n">
        <v>42.4147</v>
      </c>
      <c r="E396" s="0" t="n">
        <v>41.237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509</v>
      </c>
      <c r="D397" s="0" t="n">
        <v>47.6095</v>
      </c>
      <c r="E397" s="0" t="n">
        <v>47.178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54</v>
      </c>
      <c r="D398" s="0" t="n">
        <v>45.7813</v>
      </c>
      <c r="E398" s="0" t="n">
        <v>45.100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1</v>
      </c>
      <c r="D399" s="0" t="n">
        <v>43.9359</v>
      </c>
      <c r="E399" s="0" t="n">
        <v>43.0306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197</v>
      </c>
      <c r="D400" s="0" t="n">
        <v>42.6875</v>
      </c>
      <c r="E400" s="0" t="n">
        <v>41.543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26</v>
      </c>
      <c r="D401" s="0" t="n">
        <v>47.6724</v>
      </c>
      <c r="E401" s="0" t="n">
        <v>47.200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8</v>
      </c>
      <c r="D402" s="0" t="n">
        <v>45.8505</v>
      </c>
      <c r="E402" s="0" t="n">
        <v>45.133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673</v>
      </c>
      <c r="D403" s="0" t="n">
        <v>44.0211</v>
      </c>
      <c r="E403" s="0" t="n">
        <v>43.0702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</v>
      </c>
      <c r="D404" s="0" t="n">
        <v>42.7846</v>
      </c>
      <c r="E404" s="0" t="n">
        <v>41.570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326</v>
      </c>
      <c r="D405" s="0" t="n">
        <v>46.8128</v>
      </c>
      <c r="E405" s="0" t="n">
        <v>46.6278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01</v>
      </c>
      <c r="D406" s="0" t="n">
        <v>45.2284</v>
      </c>
      <c r="E406" s="0" t="n">
        <v>44.689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682</v>
      </c>
      <c r="D407" s="0" t="n">
        <v>43.5713</v>
      </c>
      <c r="E407" s="0" t="n">
        <v>42.714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53</v>
      </c>
      <c r="D408" s="0" t="n">
        <v>42.3953</v>
      </c>
      <c r="E408" s="0" t="n">
        <v>41.2581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822</v>
      </c>
      <c r="D409" s="0" t="n">
        <v>46.674</v>
      </c>
      <c r="E409" s="0" t="n">
        <v>46.562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22</v>
      </c>
      <c r="D410" s="0" t="n">
        <v>45.0934</v>
      </c>
      <c r="E410" s="0" t="n">
        <v>44.5998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1983</v>
      </c>
      <c r="D411" s="0" t="n">
        <v>43.5017</v>
      </c>
      <c r="E411" s="0" t="n">
        <v>42.641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26</v>
      </c>
      <c r="D412" s="0" t="n">
        <v>42.3849</v>
      </c>
      <c r="E412" s="0" t="n">
        <v>41.232</v>
      </c>
    </row>
    <row r="413" customFormat="false" ht="15.75" hidden="false" customHeight="false" outlineLevel="0" collapsed="false">
      <c r="A413" s="0" t="s">
        <v>475</v>
      </c>
      <c r="B413" s="0" t="n">
        <v>6077.8264</v>
      </c>
      <c r="C413" s="0" t="s">
        <v>40</v>
      </c>
      <c r="D413" s="0" t="s">
        <v>40</v>
      </c>
      <c r="E413" s="0" t="s">
        <v>40</v>
      </c>
      <c r="F413" s="0" t="n">
        <v>58602.23</v>
      </c>
      <c r="G413" s="0" t="n">
        <v>156.82</v>
      </c>
      <c r="H413" s="0" t="n">
        <v>970.22</v>
      </c>
    </row>
    <row r="414" customFormat="false" ht="15.75" hidden="false" customHeight="false" outlineLevel="0" collapsed="false">
      <c r="A414" s="0" t="s">
        <v>476</v>
      </c>
      <c r="B414" s="0" t="n">
        <v>2824.3584</v>
      </c>
      <c r="C414" s="0" t="s">
        <v>40</v>
      </c>
      <c r="D414" s="0" t="s">
        <v>40</v>
      </c>
      <c r="E414" s="0" t="s">
        <v>40</v>
      </c>
      <c r="F414" s="0" t="n">
        <v>44895.91</v>
      </c>
      <c r="G414" s="0" t="n">
        <v>119.97</v>
      </c>
      <c r="H414" s="0" t="n">
        <v>958.12</v>
      </c>
    </row>
    <row r="415" customFormat="false" ht="15.75" hidden="false" customHeight="false" outlineLevel="0" collapsed="false">
      <c r="A415" s="0" t="s">
        <v>477</v>
      </c>
      <c r="B415" s="0" t="n">
        <v>1360.3112</v>
      </c>
      <c r="C415" s="0" t="s">
        <v>40</v>
      </c>
      <c r="D415" s="0" t="s">
        <v>40</v>
      </c>
      <c r="E415" s="0" t="s">
        <v>40</v>
      </c>
      <c r="F415" s="0" t="n">
        <v>37993.64</v>
      </c>
      <c r="G415" s="0" t="n">
        <v>130.59</v>
      </c>
      <c r="H415" s="0" t="n">
        <v>1001.22</v>
      </c>
    </row>
    <row r="416" customFormat="false" ht="15.75" hidden="false" customHeight="false" outlineLevel="0" collapsed="false">
      <c r="A416" s="0" t="s">
        <v>478</v>
      </c>
      <c r="B416" s="0" t="n">
        <v>655.7784</v>
      </c>
      <c r="C416" s="0" t="s">
        <v>40</v>
      </c>
      <c r="D416" s="0" t="s">
        <v>40</v>
      </c>
      <c r="E416" s="0" t="s">
        <v>40</v>
      </c>
      <c r="F416" s="0" t="n">
        <v>32272.06</v>
      </c>
      <c r="G416" s="0" t="n">
        <v>140.59</v>
      </c>
      <c r="H416" s="0" t="n">
        <v>973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Andrey Norkin</cp:lastModifiedBy>
  <dcterms:modified xsi:type="dcterms:W3CDTF">2013-10-24T13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0585383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Enquiry on help of crosschecking proposal related to de-blocking in 3D-HEVC</vt:lpwstr>
  </property>
  <property fmtid="{D5CDD505-2E9C-101B-9397-08002B2CF9AE}" pid="6" name="_NewReviewCycle">
    <vt:lpwstr/>
  </property>
  <property fmtid="{D5CDD505-2E9C-101B-9397-08002B2CF9AE}" pid="7" name="_PreviousAdHocReviewCycleID">
    <vt:r8>-1310648581</vt:r8>
  </property>
  <property fmtid="{D5CDD505-2E9C-101B-9397-08002B2CF9AE}" pid="8" name="_ReviewingToolsShownOnce">
    <vt:lpwstr/>
  </property>
</Properties>
</file>