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8064130456351</v>
      </c>
      <c r="J5" s="19" t="n">
        <f aca="false">'experimental data'!Z51</f>
        <v>1.31365943252709</v>
      </c>
      <c r="K5" s="20" t="n">
        <f aca="false">'experimental data'!AA51</f>
        <v>1.14690669604283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7871294062316</v>
      </c>
      <c r="J6" s="26" t="n">
        <f aca="false">'experimental data'!Z103</f>
        <v>1.40179597257973</v>
      </c>
      <c r="K6" s="27" t="n">
        <f aca="false">'experimental data'!AA103</f>
        <v>1.15885667721117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6644887107331</v>
      </c>
      <c r="J7" s="26" t="n">
        <f aca="false">'experimental data'!Z155</f>
        <v>1.22261751289995</v>
      </c>
      <c r="K7" s="27" t="n">
        <f aca="false">'experimental data'!AA155</f>
        <v>1.1437249146852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9188444071045</v>
      </c>
      <c r="J8" s="26" t="n">
        <f aca="false">'experimental data'!Z207</f>
        <v>1.06005631805241</v>
      </c>
      <c r="K8" s="27" t="n">
        <f aca="false">'experimental data'!AA207</f>
        <v>1.15608773250923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080941753163</v>
      </c>
      <c r="J9" s="26" t="n">
        <f aca="false">'experimental data'!Z259</f>
        <v>1.27711398411682</v>
      </c>
      <c r="K9" s="27" t="n">
        <f aca="false">'experimental data'!AA259</f>
        <v>1.07903142606943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7654833754351</v>
      </c>
      <c r="J10" s="26" t="n">
        <f aca="false">'experimental data'!Z311</f>
        <v>1.28283770043535</v>
      </c>
      <c r="K10" s="27" t="n">
        <f aca="false">'experimental data'!AA311</f>
        <v>1.1564193638447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838697380916</v>
      </c>
      <c r="J11" s="33" t="n">
        <f aca="false">'experimental data'!Z363</f>
        <v>1.16531250376098</v>
      </c>
      <c r="K11" s="34" t="n">
        <f aca="false">'experimental data'!AA363</f>
        <v>1.1211110267879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7526770541999</v>
      </c>
      <c r="J12" s="19" t="n">
        <f aca="false">AVERAGE(J5:J7)</f>
        <v>1.31269097266892</v>
      </c>
      <c r="K12" s="20" t="n">
        <f aca="false">AVERAGE(K5:K7)</f>
        <v>1.14982942931307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832779834693</v>
      </c>
      <c r="J13" s="33" t="n">
        <f aca="false">AVERAGE(J8:J11)</f>
        <v>1.19633012659139</v>
      </c>
      <c r="K13" s="34" t="n">
        <f aca="false">AVERAGE(K8:K11)</f>
        <v>1.12816238730281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7984500716245</v>
      </c>
      <c r="J14" s="44" t="n">
        <f aca="false">AVERAGE(J5:J11)</f>
        <v>1.24619906062462</v>
      </c>
      <c r="K14" s="43" t="n">
        <f aca="false">AVERAGE(K5:K11)</f>
        <v>1.13744826245007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6612808876512</v>
      </c>
      <c r="J16" s="51" t="n">
        <f aca="false">'experimental data'!Z415</f>
        <v>1.13250682565939</v>
      </c>
      <c r="K16" s="52" t="n">
        <f aca="false">'experimental data'!AA415</f>
        <v>1.10925838873558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136</v>
      </c>
      <c r="N7" s="81" t="n">
        <v>42.2316</v>
      </c>
      <c r="O7" s="81" t="n">
        <v>43.1097</v>
      </c>
      <c r="P7" s="81" t="n">
        <v>43.1306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7264</v>
      </c>
      <c r="N8" s="87" t="n">
        <v>39.9152</v>
      </c>
      <c r="O8" s="87" t="n">
        <v>41.8158</v>
      </c>
      <c r="P8" s="87" t="n">
        <v>41.5353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5664</v>
      </c>
      <c r="N9" s="87" t="n">
        <v>37.2954</v>
      </c>
      <c r="O9" s="87" t="n">
        <v>40.5614</v>
      </c>
      <c r="P9" s="87" t="n">
        <v>40.025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752</v>
      </c>
      <c r="N10" s="87" t="n">
        <v>34.5803</v>
      </c>
      <c r="O10" s="87" t="n">
        <v>39.4701</v>
      </c>
      <c r="P10" s="87" t="n">
        <v>38.810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6.1672</v>
      </c>
      <c r="N11" s="81" t="n">
        <v>41.9099</v>
      </c>
      <c r="O11" s="81" t="n">
        <v>42.5481</v>
      </c>
      <c r="P11" s="81" t="n">
        <v>42.8692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864</v>
      </c>
      <c r="N12" s="87" t="n">
        <v>39.6682</v>
      </c>
      <c r="O12" s="87" t="n">
        <v>41.2248</v>
      </c>
      <c r="P12" s="87" t="n">
        <v>41.305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784</v>
      </c>
      <c r="N13" s="87" t="n">
        <v>37.0954</v>
      </c>
      <c r="O13" s="87" t="n">
        <v>40.0625</v>
      </c>
      <c r="P13" s="87" t="n">
        <v>39.8636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184</v>
      </c>
      <c r="N14" s="96" t="n">
        <v>34.3795</v>
      </c>
      <c r="O14" s="96" t="n">
        <v>38.9862</v>
      </c>
      <c r="P14" s="96" t="n">
        <v>38.602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5.7824</v>
      </c>
      <c r="N15" s="81" t="n">
        <v>39.573741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9.0544</v>
      </c>
      <c r="N16" s="87" t="n">
        <v>36.478863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4312</v>
      </c>
      <c r="N17" s="87" t="n">
        <v>34.027032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8.7888</v>
      </c>
      <c r="N18" s="87" t="n">
        <v>31.463523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5.5168</v>
      </c>
      <c r="N19" s="81" t="n">
        <v>37.550819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7144</v>
      </c>
      <c r="N20" s="87" t="n">
        <v>34.495229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216</v>
      </c>
      <c r="N21" s="87" t="n">
        <v>31.86357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1056</v>
      </c>
      <c r="N22" s="87" t="n">
        <v>29.166179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5.3208</v>
      </c>
      <c r="N23" s="81" t="n">
        <v>36.891926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1.2808</v>
      </c>
      <c r="N24" s="87" t="n">
        <v>33.65976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6168</v>
      </c>
      <c r="N25" s="87" t="n">
        <v>31.018521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5712</v>
      </c>
      <c r="N26" s="87" t="n">
        <v>27.99073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291222</v>
      </c>
      <c r="O27" s="81" t="n">
        <v>45.353583</v>
      </c>
      <c r="P27" s="81" t="n">
        <v>45.088119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095298</v>
      </c>
      <c r="O28" s="87" t="n">
        <v>43.70722</v>
      </c>
      <c r="P28" s="87" t="n">
        <v>43.131418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04436</v>
      </c>
      <c r="O29" s="87" t="n">
        <v>42.076931</v>
      </c>
      <c r="P29" s="87" t="n">
        <v>41.26767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40309</v>
      </c>
      <c r="O30" s="96" t="n">
        <v>40.731476</v>
      </c>
      <c r="P30" s="96" t="n">
        <v>39.85366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877287</v>
      </c>
      <c r="O31" s="81" t="n">
        <v>45.962149</v>
      </c>
      <c r="P31" s="81" t="n">
        <v>45.775903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599222</v>
      </c>
      <c r="O32" s="87" t="n">
        <v>44.207418</v>
      </c>
      <c r="P32" s="87" t="n">
        <v>43.693984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31991</v>
      </c>
      <c r="O33" s="87" t="n">
        <v>42.382257</v>
      </c>
      <c r="P33" s="87" t="n">
        <v>41.632616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86228</v>
      </c>
      <c r="O34" s="96" t="n">
        <v>40.96327</v>
      </c>
      <c r="P34" s="96" t="n">
        <v>40.131799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27223</v>
      </c>
      <c r="O35" s="81" t="n">
        <v>45.586209</v>
      </c>
      <c r="P35" s="81" t="n">
        <v>45.702527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80405</v>
      </c>
      <c r="O36" s="87" t="n">
        <v>43.963097</v>
      </c>
      <c r="P36" s="87" t="n">
        <v>43.70601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5938</v>
      </c>
      <c r="O37" s="87" t="n">
        <v>42.150651</v>
      </c>
      <c r="P37" s="87" t="n">
        <v>41.629305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59368</v>
      </c>
      <c r="O38" s="96" t="n">
        <v>40.81319</v>
      </c>
      <c r="P38" s="96" t="n">
        <v>40.140027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24289</v>
      </c>
      <c r="O39" s="81" t="n">
        <v>45.603263</v>
      </c>
      <c r="P39" s="81" t="n">
        <v>45.678138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70826</v>
      </c>
      <c r="O40" s="87" t="n">
        <v>43.973118</v>
      </c>
      <c r="P40" s="87" t="n">
        <v>43.6824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39863</v>
      </c>
      <c r="O41" s="87" t="n">
        <v>42.15879</v>
      </c>
      <c r="P41" s="87" t="n">
        <v>41.625395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42751</v>
      </c>
      <c r="O42" s="96" t="n">
        <v>40.807223</v>
      </c>
      <c r="P42" s="96" t="n">
        <v>40.111012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25668</v>
      </c>
      <c r="O43" s="81" t="n">
        <v>45.894021</v>
      </c>
      <c r="P43" s="81" t="n">
        <v>45.669017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73471</v>
      </c>
      <c r="O44" s="87" t="n">
        <v>44.128203</v>
      </c>
      <c r="P44" s="87" t="n">
        <v>43.56500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34891</v>
      </c>
      <c r="O45" s="87" t="n">
        <v>42.328862</v>
      </c>
      <c r="P45" s="87" t="n">
        <v>41.545452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55602</v>
      </c>
      <c r="O46" s="96" t="n">
        <v>40.917851</v>
      </c>
      <c r="P46" s="96" t="n">
        <v>40.00415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081525</v>
      </c>
      <c r="O47" s="81" t="n">
        <v>45.151788</v>
      </c>
      <c r="P47" s="81" t="n">
        <v>44.903733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44385</v>
      </c>
      <c r="O48" s="87" t="n">
        <v>43.461439</v>
      </c>
      <c r="P48" s="87" t="n">
        <v>42.931048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80513</v>
      </c>
      <c r="O49" s="87" t="n">
        <v>41.87566</v>
      </c>
      <c r="P49" s="87" t="n">
        <v>41.12391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79489</v>
      </c>
      <c r="O50" s="96" t="n">
        <v>40.561169</v>
      </c>
      <c r="P50" s="96" t="n">
        <v>39.66052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6612.06</v>
      </c>
      <c r="J51" s="81" t="n">
        <v>61.16</v>
      </c>
      <c r="K51" s="81" t="n">
        <v>379.12</v>
      </c>
      <c r="L51" s="61"/>
      <c r="M51" s="81" t="n">
        <v>1782.236</v>
      </c>
      <c r="N51" s="100"/>
      <c r="O51" s="100"/>
      <c r="P51" s="100"/>
      <c r="Q51" s="81" t="n">
        <v>31726.03</v>
      </c>
      <c r="R51" s="81" t="n">
        <v>72.03</v>
      </c>
      <c r="S51" s="81" t="n">
        <v>450.47</v>
      </c>
      <c r="U51" s="15"/>
      <c r="V51" s="16"/>
      <c r="W51" s="17"/>
      <c r="X51" s="61"/>
      <c r="Y51" s="21" t="n">
        <f aca="false">GEOMEAN(Q51:Q54)/GEOMEAN(I51:I54)</f>
        <v>1.18064130456351</v>
      </c>
      <c r="Z51" s="21" t="n">
        <f aca="false">GEOMEAN(R51:R54)/GEOMEAN(J51:J54)</f>
        <v>1.31365943252709</v>
      </c>
      <c r="AA51" s="27" t="n">
        <f aca="false">GEOMEAN(S51:S54)/GEOMEAN(K51:K54)</f>
        <v>1.14690669604283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0570.92</v>
      </c>
      <c r="J52" s="87" t="n">
        <v>46.78</v>
      </c>
      <c r="K52" s="87" t="n">
        <v>375.78</v>
      </c>
      <c r="L52" s="61"/>
      <c r="M52" s="87" t="n">
        <v>866.5136</v>
      </c>
      <c r="N52" s="100"/>
      <c r="O52" s="100"/>
      <c r="P52" s="100"/>
      <c r="Q52" s="87" t="n">
        <v>23594.05</v>
      </c>
      <c r="R52" s="87" t="n">
        <v>69.92</v>
      </c>
      <c r="S52" s="87" t="n">
        <v>424.1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7101.52</v>
      </c>
      <c r="J53" s="87" t="n">
        <v>51.81</v>
      </c>
      <c r="K53" s="87" t="n">
        <v>401.1</v>
      </c>
      <c r="L53" s="61"/>
      <c r="M53" s="87" t="n">
        <v>477.3776</v>
      </c>
      <c r="N53" s="100"/>
      <c r="O53" s="100"/>
      <c r="P53" s="100"/>
      <c r="Q53" s="87" t="n">
        <v>20574.42</v>
      </c>
      <c r="R53" s="87" t="n">
        <v>63.99</v>
      </c>
      <c r="S53" s="87" t="n">
        <v>424.4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8.052</v>
      </c>
      <c r="F54" s="102"/>
      <c r="G54" s="102"/>
      <c r="H54" s="102"/>
      <c r="I54" s="96" t="n">
        <v>15310.53</v>
      </c>
      <c r="J54" s="96" t="n">
        <v>43.92</v>
      </c>
      <c r="K54" s="96" t="n">
        <v>361.26</v>
      </c>
      <c r="L54" s="61"/>
      <c r="M54" s="96" t="n">
        <v>277.7816</v>
      </c>
      <c r="N54" s="102"/>
      <c r="O54" s="102"/>
      <c r="P54" s="102"/>
      <c r="Q54" s="96" t="n">
        <v>18083.53</v>
      </c>
      <c r="R54" s="96" t="n">
        <v>60.16</v>
      </c>
      <c r="S54" s="96" t="n">
        <v>440.5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9352</v>
      </c>
      <c r="N59" s="81" t="n">
        <v>42.7018</v>
      </c>
      <c r="O59" s="81" t="n">
        <v>44.7446</v>
      </c>
      <c r="P59" s="81" t="n">
        <v>44.1713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6136</v>
      </c>
      <c r="N60" s="87" t="n">
        <v>40.3659</v>
      </c>
      <c r="O60" s="87" t="n">
        <v>43.8038</v>
      </c>
      <c r="P60" s="87" t="n">
        <v>42.6573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016</v>
      </c>
      <c r="N61" s="87" t="n">
        <v>37.937</v>
      </c>
      <c r="O61" s="87" t="n">
        <v>42.8868</v>
      </c>
      <c r="P61" s="87" t="n">
        <v>41.2967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2944</v>
      </c>
      <c r="N62" s="87" t="n">
        <v>35.3783</v>
      </c>
      <c r="O62" s="87" t="n">
        <v>41.9883</v>
      </c>
      <c r="P62" s="87" t="n">
        <v>39.983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7208</v>
      </c>
      <c r="N63" s="81" t="n">
        <v>42.3346</v>
      </c>
      <c r="O63" s="81" t="n">
        <v>43.9501</v>
      </c>
      <c r="P63" s="81" t="n">
        <v>43.9143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8424</v>
      </c>
      <c r="N64" s="87" t="n">
        <v>40.1204</v>
      </c>
      <c r="O64" s="87" t="n">
        <v>42.9518</v>
      </c>
      <c r="P64" s="87" t="n">
        <v>42.4601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3032</v>
      </c>
      <c r="N65" s="87" t="n">
        <v>37.7404</v>
      </c>
      <c r="O65" s="87" t="n">
        <v>42.1714</v>
      </c>
      <c r="P65" s="87" t="n">
        <v>41.2084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5416</v>
      </c>
      <c r="N66" s="96" t="n">
        <v>35.2261</v>
      </c>
      <c r="O66" s="96" t="n">
        <v>41.4076</v>
      </c>
      <c r="P66" s="96" t="n">
        <v>39.9553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39.264</v>
      </c>
      <c r="N67" s="81" t="n">
        <v>39.21583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0.0496</v>
      </c>
      <c r="N68" s="87" t="n">
        <v>35.048611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2.2896</v>
      </c>
      <c r="N69" s="87" t="n">
        <v>32.0062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0.7512</v>
      </c>
      <c r="N70" s="87" t="n">
        <v>29.412865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1.4392</v>
      </c>
      <c r="N71" s="81" t="n">
        <v>36.24178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8.0728</v>
      </c>
      <c r="N72" s="87" t="n">
        <v>32.162904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6.8528</v>
      </c>
      <c r="N73" s="87" t="n">
        <v>29.38750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1032</v>
      </c>
      <c r="N74" s="87" t="n">
        <v>26.74816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29.1264</v>
      </c>
      <c r="N75" s="81" t="n">
        <v>35.422313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076</v>
      </c>
      <c r="N76" s="87" t="n">
        <v>31.42224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8.5592</v>
      </c>
      <c r="N77" s="87" t="n">
        <v>28.62213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8.9224</v>
      </c>
      <c r="N78" s="87" t="n">
        <v>25.94271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33239</v>
      </c>
      <c r="O79" s="81" t="n">
        <v>47.008835</v>
      </c>
      <c r="P79" s="81" t="n">
        <v>45.801076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02866</v>
      </c>
      <c r="O80" s="87" t="n">
        <v>45.822736</v>
      </c>
      <c r="P80" s="87" t="n">
        <v>44.046273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61313</v>
      </c>
      <c r="O81" s="87" t="n">
        <v>44.634819</v>
      </c>
      <c r="P81" s="87" t="n">
        <v>42.48238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71097</v>
      </c>
      <c r="O82" s="96" t="n">
        <v>43.628224</v>
      </c>
      <c r="P82" s="96" t="n">
        <v>41.045078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21559</v>
      </c>
      <c r="O83" s="81" t="n">
        <v>47.595461</v>
      </c>
      <c r="P83" s="81" t="n">
        <v>46.630723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4767</v>
      </c>
      <c r="O84" s="87" t="n">
        <v>46.331096</v>
      </c>
      <c r="P84" s="87" t="n">
        <v>44.7593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68096</v>
      </c>
      <c r="O85" s="87" t="n">
        <v>44.970248</v>
      </c>
      <c r="P85" s="87" t="n">
        <v>42.985406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73572</v>
      </c>
      <c r="O86" s="96" t="n">
        <v>43.884533</v>
      </c>
      <c r="P86" s="96" t="n">
        <v>41.43936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04575</v>
      </c>
      <c r="O87" s="81" t="n">
        <v>47.040053</v>
      </c>
      <c r="P87" s="81" t="n">
        <v>46.543272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39095</v>
      </c>
      <c r="O88" s="87" t="n">
        <v>46.000261</v>
      </c>
      <c r="P88" s="87" t="n">
        <v>44.79845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56224</v>
      </c>
      <c r="O89" s="87" t="n">
        <v>44.708334</v>
      </c>
      <c r="P89" s="87" t="n">
        <v>42.96805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24489</v>
      </c>
      <c r="O90" s="96" t="n">
        <v>43.73813</v>
      </c>
      <c r="P90" s="96" t="n">
        <v>41.454052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37258</v>
      </c>
      <c r="O91" s="81" t="n">
        <v>47.030434</v>
      </c>
      <c r="P91" s="81" t="n">
        <v>46.600229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81535</v>
      </c>
      <c r="O92" s="87" t="n">
        <v>46.015314</v>
      </c>
      <c r="P92" s="87" t="n">
        <v>44.85179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696636</v>
      </c>
      <c r="O93" s="87" t="n">
        <v>44.746356</v>
      </c>
      <c r="P93" s="87" t="n">
        <v>42.99771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737</v>
      </c>
      <c r="O94" s="96" t="n">
        <v>43.780373</v>
      </c>
      <c r="P94" s="96" t="n">
        <v>41.442399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51366</v>
      </c>
      <c r="O95" s="81" t="n">
        <v>47.303431</v>
      </c>
      <c r="P95" s="81" t="n">
        <v>46.612696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31704</v>
      </c>
      <c r="O96" s="87" t="n">
        <v>46.110212</v>
      </c>
      <c r="P96" s="87" t="n">
        <v>44.7585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64545</v>
      </c>
      <c r="O97" s="87" t="n">
        <v>44.895369</v>
      </c>
      <c r="P97" s="87" t="n">
        <v>43.00180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65759</v>
      </c>
      <c r="O98" s="96" t="n">
        <v>43.892015</v>
      </c>
      <c r="P98" s="96" t="n">
        <v>41.398594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20497</v>
      </c>
      <c r="O99" s="81" t="n">
        <v>46.350842</v>
      </c>
      <c r="P99" s="81" t="n">
        <v>45.782039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65447</v>
      </c>
      <c r="O100" s="87" t="n">
        <v>45.168673</v>
      </c>
      <c r="P100" s="87" t="n">
        <v>44.020791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31857</v>
      </c>
      <c r="O101" s="87" t="n">
        <v>44.178271</v>
      </c>
      <c r="P101" s="87" t="n">
        <v>42.49987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36743</v>
      </c>
      <c r="O102" s="96" t="n">
        <v>43.298033</v>
      </c>
      <c r="P102" s="96" t="n">
        <v>41.008366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682.68</v>
      </c>
      <c r="J103" s="81" t="n">
        <v>51.19</v>
      </c>
      <c r="K103" s="81" t="n">
        <v>391.89</v>
      </c>
      <c r="L103" s="61"/>
      <c r="M103" s="81" t="n">
        <v>1822.236</v>
      </c>
      <c r="N103" s="100"/>
      <c r="O103" s="100"/>
      <c r="P103" s="100"/>
      <c r="Q103" s="81" t="n">
        <v>34413.21</v>
      </c>
      <c r="R103" s="81" t="n">
        <v>72.1</v>
      </c>
      <c r="S103" s="81" t="n">
        <v>442.31</v>
      </c>
      <c r="U103" s="15"/>
      <c r="V103" s="16"/>
      <c r="W103" s="17"/>
      <c r="X103" s="61"/>
      <c r="Y103" s="21" t="n">
        <f aca="false">GEOMEAN(Q103:Q106)/GEOMEAN(I103:I106)</f>
        <v>1.17871294062316</v>
      </c>
      <c r="Z103" s="21" t="n">
        <f aca="false">GEOMEAN(R103:R106)/GEOMEAN(J103:J106)</f>
        <v>1.40179597257973</v>
      </c>
      <c r="AA103" s="27" t="n">
        <f aca="false">GEOMEAN(S103:S106)/GEOMEAN(K103:K106)</f>
        <v>1.15885667721117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2701.03</v>
      </c>
      <c r="J104" s="87" t="n">
        <v>49.38</v>
      </c>
      <c r="K104" s="87" t="n">
        <v>372.09</v>
      </c>
      <c r="L104" s="61"/>
      <c r="M104" s="87" t="n">
        <v>856.6296</v>
      </c>
      <c r="N104" s="100"/>
      <c r="O104" s="100"/>
      <c r="P104" s="100"/>
      <c r="Q104" s="87" t="n">
        <v>26476.39</v>
      </c>
      <c r="R104" s="87" t="n">
        <v>71.38</v>
      </c>
      <c r="S104" s="87" t="n">
        <v>439.97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9021.97</v>
      </c>
      <c r="J105" s="87" t="n">
        <v>47.17</v>
      </c>
      <c r="K105" s="87" t="n">
        <v>375.97</v>
      </c>
      <c r="L105" s="61"/>
      <c r="M105" s="87" t="n">
        <v>463.216</v>
      </c>
      <c r="N105" s="100"/>
      <c r="O105" s="100"/>
      <c r="P105" s="100"/>
      <c r="Q105" s="87" t="n">
        <v>22178.9</v>
      </c>
      <c r="R105" s="87" t="n">
        <v>64.41</v>
      </c>
      <c r="S105" s="87" t="n">
        <v>446.89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639.14</v>
      </c>
      <c r="J106" s="96" t="n">
        <v>39.88</v>
      </c>
      <c r="K106" s="96" t="n">
        <v>366.61</v>
      </c>
      <c r="L106" s="61"/>
      <c r="M106" s="96" t="n">
        <v>267.2104</v>
      </c>
      <c r="N106" s="102"/>
      <c r="O106" s="102"/>
      <c r="P106" s="102"/>
      <c r="Q106" s="96" t="n">
        <v>19686.11</v>
      </c>
      <c r="R106" s="96" t="n">
        <v>55.39</v>
      </c>
      <c r="S106" s="96" t="n">
        <v>416.8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0848</v>
      </c>
      <c r="N111" s="81" t="n">
        <v>40.3004</v>
      </c>
      <c r="O111" s="81" t="n">
        <v>42.9539</v>
      </c>
      <c r="P111" s="81" t="n">
        <v>43.0747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0376</v>
      </c>
      <c r="N112" s="87" t="n">
        <v>37.959</v>
      </c>
      <c r="O112" s="87" t="n">
        <v>41.3108</v>
      </c>
      <c r="P112" s="87" t="n">
        <v>41.461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9168</v>
      </c>
      <c r="N113" s="87" t="n">
        <v>35.5228</v>
      </c>
      <c r="O113" s="87" t="n">
        <v>40.0172</v>
      </c>
      <c r="P113" s="87" t="n">
        <v>40.0537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472</v>
      </c>
      <c r="N114" s="87" t="n">
        <v>33.1133</v>
      </c>
      <c r="O114" s="87" t="n">
        <v>38.9444</v>
      </c>
      <c r="P114" s="87" t="n">
        <v>38.9371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8296</v>
      </c>
      <c r="N115" s="81" t="n">
        <v>39.9025</v>
      </c>
      <c r="O115" s="81" t="n">
        <v>42.8576</v>
      </c>
      <c r="P115" s="81" t="n">
        <v>42.7558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6824</v>
      </c>
      <c r="N116" s="87" t="n">
        <v>37.519</v>
      </c>
      <c r="O116" s="87" t="n">
        <v>41.3694</v>
      </c>
      <c r="P116" s="87" t="n">
        <v>41.10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696</v>
      </c>
      <c r="N117" s="87" t="n">
        <v>35.0603</v>
      </c>
      <c r="O117" s="87" t="n">
        <v>40.0877</v>
      </c>
      <c r="P117" s="87" t="n">
        <v>39.6638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224</v>
      </c>
      <c r="N118" s="96" t="n">
        <v>32.549</v>
      </c>
      <c r="O118" s="96" t="n">
        <v>39.069</v>
      </c>
      <c r="P118" s="96" t="n">
        <v>38.578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6.7856</v>
      </c>
      <c r="N119" s="81" t="n">
        <v>38.297014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4.088</v>
      </c>
      <c r="N120" s="87" t="n">
        <v>35.19537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1816</v>
      </c>
      <c r="N121" s="87" t="n">
        <v>32.65666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2.696</v>
      </c>
      <c r="N122" s="87" t="n">
        <v>29.608294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1.5248</v>
      </c>
      <c r="N123" s="81" t="n">
        <v>37.46765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492</v>
      </c>
      <c r="N124" s="87" t="n">
        <v>34.364831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5552</v>
      </c>
      <c r="N125" s="87" t="n">
        <v>31.59251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9.0352</v>
      </c>
      <c r="N126" s="87" t="n">
        <v>28.222173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09.46</v>
      </c>
      <c r="N127" s="81" t="n">
        <v>37.30562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3952</v>
      </c>
      <c r="N128" s="87" t="n">
        <v>34.225734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1376</v>
      </c>
      <c r="N129" s="87" t="n">
        <v>31.675699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9264</v>
      </c>
      <c r="N130" s="87" t="n">
        <v>28.67788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57973</v>
      </c>
      <c r="O131" s="81" t="n">
        <v>45.246316</v>
      </c>
      <c r="P131" s="81" t="n">
        <v>45.437665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38769</v>
      </c>
      <c r="O132" s="87" t="n">
        <v>43.463534</v>
      </c>
      <c r="P132" s="87" t="n">
        <v>43.632807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65206</v>
      </c>
      <c r="O133" s="87" t="n">
        <v>41.884549</v>
      </c>
      <c r="P133" s="87" t="n">
        <v>41.903632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25782</v>
      </c>
      <c r="O134" s="96" t="n">
        <v>40.520841</v>
      </c>
      <c r="P134" s="96" t="n">
        <v>40.51790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32885</v>
      </c>
      <c r="O135" s="81" t="n">
        <v>46.109689</v>
      </c>
      <c r="P135" s="81" t="n">
        <v>46.167631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13431</v>
      </c>
      <c r="O136" s="87" t="n">
        <v>44.232746</v>
      </c>
      <c r="P136" s="87" t="n">
        <v>44.24776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52044</v>
      </c>
      <c r="O137" s="87" t="n">
        <v>42.408167</v>
      </c>
      <c r="P137" s="87" t="n">
        <v>42.26962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293457</v>
      </c>
      <c r="O138" s="96" t="n">
        <v>40.896141</v>
      </c>
      <c r="P138" s="96" t="n">
        <v>40.753411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4088</v>
      </c>
      <c r="O139" s="81" t="n">
        <v>46.016321</v>
      </c>
      <c r="P139" s="81" t="n">
        <v>46.091553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593716</v>
      </c>
      <c r="O140" s="87" t="n">
        <v>44.267051</v>
      </c>
      <c r="P140" s="87" t="n">
        <v>44.24017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66728</v>
      </c>
      <c r="O141" s="87" t="n">
        <v>42.341253</v>
      </c>
      <c r="P141" s="87" t="n">
        <v>42.19750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53488</v>
      </c>
      <c r="O142" s="96" t="n">
        <v>40.844407</v>
      </c>
      <c r="P142" s="96" t="n">
        <v>40.69175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5202</v>
      </c>
      <c r="O143" s="81" t="n">
        <v>45.859985</v>
      </c>
      <c r="P143" s="81" t="n">
        <v>45.946129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38975</v>
      </c>
      <c r="O144" s="87" t="n">
        <v>44.068651</v>
      </c>
      <c r="P144" s="87" t="n">
        <v>44.05153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06855</v>
      </c>
      <c r="O145" s="87" t="n">
        <v>42.163725</v>
      </c>
      <c r="P145" s="87" t="n">
        <v>41.97985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89279</v>
      </c>
      <c r="O146" s="96" t="n">
        <v>40.72481</v>
      </c>
      <c r="P146" s="96" t="n">
        <v>40.494977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18627</v>
      </c>
      <c r="O147" s="81" t="n">
        <v>45.886453</v>
      </c>
      <c r="P147" s="81" t="n">
        <v>45.859557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06059</v>
      </c>
      <c r="O148" s="87" t="n">
        <v>44.059439</v>
      </c>
      <c r="P148" s="87" t="n">
        <v>43.87093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3673</v>
      </c>
      <c r="O149" s="87" t="n">
        <v>42.224754</v>
      </c>
      <c r="P149" s="87" t="n">
        <v>41.857736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5236</v>
      </c>
      <c r="O150" s="96" t="n">
        <v>40.787413</v>
      </c>
      <c r="P150" s="96" t="n">
        <v>40.38353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896197</v>
      </c>
      <c r="O151" s="81" t="n">
        <v>45.080452</v>
      </c>
      <c r="P151" s="81" t="n">
        <v>45.033204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77223</v>
      </c>
      <c r="O152" s="87" t="n">
        <v>43.386459</v>
      </c>
      <c r="P152" s="87" t="n">
        <v>43.130272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69878</v>
      </c>
      <c r="O153" s="87" t="n">
        <v>41.779959</v>
      </c>
      <c r="P153" s="87" t="n">
        <v>41.341541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89067</v>
      </c>
      <c r="O154" s="96" t="n">
        <v>40.486082</v>
      </c>
      <c r="P154" s="96" t="n">
        <v>39.97161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997.46</v>
      </c>
      <c r="J155" s="81" t="n">
        <v>48.07</v>
      </c>
      <c r="K155" s="81" t="n">
        <v>369.44</v>
      </c>
      <c r="L155" s="61"/>
      <c r="M155" s="81" t="n">
        <v>2047.4928</v>
      </c>
      <c r="N155" s="100"/>
      <c r="O155" s="100"/>
      <c r="P155" s="100"/>
      <c r="Q155" s="81" t="n">
        <v>26582</v>
      </c>
      <c r="R155" s="81" t="n">
        <v>56.93</v>
      </c>
      <c r="S155" s="81" t="n">
        <v>417.64</v>
      </c>
      <c r="T155" s="57"/>
      <c r="U155" s="15"/>
      <c r="V155" s="16"/>
      <c r="W155" s="17"/>
      <c r="X155" s="61"/>
      <c r="Y155" s="21" t="n">
        <f aca="false">GEOMEAN(Q155:Q158)/GEOMEAN(I155:I158)</f>
        <v>1.16644887107331</v>
      </c>
      <c r="Z155" s="21" t="n">
        <f aca="false">GEOMEAN(R155:R158)/GEOMEAN(J155:J158)</f>
        <v>1.22261751289995</v>
      </c>
      <c r="AA155" s="27" t="n">
        <f aca="false">GEOMEAN(S155:S158)/GEOMEAN(K155:K158)</f>
        <v>1.1437249146852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8490.51</v>
      </c>
      <c r="J156" s="87" t="n">
        <v>41.86</v>
      </c>
      <c r="K156" s="87" t="n">
        <v>374.54</v>
      </c>
      <c r="L156" s="61"/>
      <c r="M156" s="87" t="n">
        <v>943.4168</v>
      </c>
      <c r="N156" s="100"/>
      <c r="O156" s="100"/>
      <c r="P156" s="100"/>
      <c r="Q156" s="87" t="n">
        <v>21726.99</v>
      </c>
      <c r="R156" s="87" t="n">
        <v>53.14</v>
      </c>
      <c r="S156" s="87" t="n">
        <v>420.9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6210.58</v>
      </c>
      <c r="J157" s="87" t="n">
        <v>50.94</v>
      </c>
      <c r="K157" s="87" t="n">
        <v>381.94</v>
      </c>
      <c r="L157" s="61"/>
      <c r="M157" s="87" t="n">
        <v>492.9144</v>
      </c>
      <c r="N157" s="100"/>
      <c r="O157" s="100"/>
      <c r="P157" s="100"/>
      <c r="Q157" s="87" t="n">
        <v>19145.17</v>
      </c>
      <c r="R157" s="87" t="n">
        <v>58.42</v>
      </c>
      <c r="S157" s="87" t="n">
        <v>442.73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748.02</v>
      </c>
      <c r="J158" s="96" t="n">
        <v>38.02</v>
      </c>
      <c r="K158" s="96" t="n">
        <v>383.24</v>
      </c>
      <c r="L158" s="61"/>
      <c r="M158" s="96" t="n">
        <v>276.8912</v>
      </c>
      <c r="N158" s="102"/>
      <c r="O158" s="102"/>
      <c r="P158" s="102"/>
      <c r="Q158" s="96" t="n">
        <v>17020.7</v>
      </c>
      <c r="R158" s="96" t="n">
        <v>49.27</v>
      </c>
      <c r="S158" s="96" t="n">
        <v>445.28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2472</v>
      </c>
      <c r="N163" s="81" t="n">
        <v>39.7436</v>
      </c>
      <c r="O163" s="81" t="n">
        <v>45.3351</v>
      </c>
      <c r="P163" s="81" t="n">
        <v>46.1839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6024</v>
      </c>
      <c r="N164" s="87" t="n">
        <v>37.471</v>
      </c>
      <c r="O164" s="87" t="n">
        <v>43.584</v>
      </c>
      <c r="P164" s="87" t="n">
        <v>44.4067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856</v>
      </c>
      <c r="N165" s="87" t="n">
        <v>35.3769</v>
      </c>
      <c r="O165" s="87" t="n">
        <v>41.7854</v>
      </c>
      <c r="P165" s="87" t="n">
        <v>42.630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1864</v>
      </c>
      <c r="N166" s="87" t="n">
        <v>33.291</v>
      </c>
      <c r="O166" s="87" t="n">
        <v>40.5597</v>
      </c>
      <c r="P166" s="87" t="n">
        <v>41.3973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976</v>
      </c>
      <c r="N167" s="81" t="n">
        <v>39.7059</v>
      </c>
      <c r="O167" s="81" t="n">
        <v>45.2946</v>
      </c>
      <c r="P167" s="81" t="n">
        <v>46.1475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3624</v>
      </c>
      <c r="N168" s="87" t="n">
        <v>37.426</v>
      </c>
      <c r="O168" s="87" t="n">
        <v>43.5375</v>
      </c>
      <c r="P168" s="87" t="n">
        <v>44.369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408</v>
      </c>
      <c r="N169" s="87" t="n">
        <v>35.3214</v>
      </c>
      <c r="O169" s="87" t="n">
        <v>41.7419</v>
      </c>
      <c r="P169" s="87" t="n">
        <v>42.5839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936</v>
      </c>
      <c r="N170" s="96" t="n">
        <v>33.2254</v>
      </c>
      <c r="O170" s="96" t="n">
        <v>40.5135</v>
      </c>
      <c r="P170" s="96" t="n">
        <v>41.353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79.824</v>
      </c>
      <c r="N171" s="81" t="n">
        <v>43.563927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1.6792</v>
      </c>
      <c r="N172" s="87" t="n">
        <v>39.728364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2.9352</v>
      </c>
      <c r="N173" s="87" t="n">
        <v>35.733467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19.3472</v>
      </c>
      <c r="N174" s="87" t="n">
        <v>32.535934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9.0208</v>
      </c>
      <c r="N175" s="81" t="n">
        <v>42.778479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7.9584</v>
      </c>
      <c r="N176" s="87" t="n">
        <v>39.06452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4616</v>
      </c>
      <c r="N177" s="87" t="n">
        <v>35.20919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4472</v>
      </c>
      <c r="N178" s="87" t="n">
        <v>31.949583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2.0568</v>
      </c>
      <c r="N179" s="81" t="n">
        <v>42.75105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1352</v>
      </c>
      <c r="N180" s="87" t="n">
        <v>39.061507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2.6592</v>
      </c>
      <c r="N181" s="87" t="n">
        <v>35.30653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4808</v>
      </c>
      <c r="N182" s="87" t="n">
        <v>32.05678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68367</v>
      </c>
      <c r="O183" s="81" t="n">
        <v>46.517985</v>
      </c>
      <c r="P183" s="81" t="n">
        <v>46.451055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45251</v>
      </c>
      <c r="O184" s="87" t="n">
        <v>44.744899</v>
      </c>
      <c r="P184" s="87" t="n">
        <v>45.020258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64597</v>
      </c>
      <c r="O185" s="87" t="n">
        <v>42.735033</v>
      </c>
      <c r="P185" s="87" t="n">
        <v>43.33343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5123</v>
      </c>
      <c r="O186" s="96" t="n">
        <v>41.393026</v>
      </c>
      <c r="P186" s="96" t="n">
        <v>42.08128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34965</v>
      </c>
      <c r="O187" s="81" t="n">
        <v>46.321792</v>
      </c>
      <c r="P187" s="81" t="n">
        <v>46.729139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75115</v>
      </c>
      <c r="O188" s="87" t="n">
        <v>44.661916</v>
      </c>
      <c r="P188" s="87" t="n">
        <v>45.178704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57862</v>
      </c>
      <c r="O189" s="87" t="n">
        <v>42.780681</v>
      </c>
      <c r="P189" s="87" t="n">
        <v>43.416938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4945</v>
      </c>
      <c r="O190" s="96" t="n">
        <v>41.489841</v>
      </c>
      <c r="P190" s="96" t="n">
        <v>42.149164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05776</v>
      </c>
      <c r="O191" s="81" t="n">
        <v>46.950817</v>
      </c>
      <c r="P191" s="81" t="n">
        <v>47.786622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20564</v>
      </c>
      <c r="O192" s="87" t="n">
        <v>45.05804</v>
      </c>
      <c r="P192" s="87" t="n">
        <v>45.858269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39881</v>
      </c>
      <c r="O193" s="87" t="n">
        <v>43.023592</v>
      </c>
      <c r="P193" s="87" t="n">
        <v>43.826135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87115</v>
      </c>
      <c r="O194" s="96" t="n">
        <v>41.667663</v>
      </c>
      <c r="P194" s="96" t="n">
        <v>42.450233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77629</v>
      </c>
      <c r="O195" s="81" t="n">
        <v>46.951682</v>
      </c>
      <c r="P195" s="81" t="n">
        <v>47.777648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03781</v>
      </c>
      <c r="O196" s="87" t="n">
        <v>45.053583</v>
      </c>
      <c r="P196" s="87" t="n">
        <v>45.84487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25774</v>
      </c>
      <c r="O197" s="87" t="n">
        <v>43.017002</v>
      </c>
      <c r="P197" s="87" t="n">
        <v>43.80960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79272</v>
      </c>
      <c r="O198" s="96" t="n">
        <v>41.660551</v>
      </c>
      <c r="P198" s="96" t="n">
        <v>42.42882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3843</v>
      </c>
      <c r="O199" s="81" t="n">
        <v>46.267998</v>
      </c>
      <c r="P199" s="81" t="n">
        <v>46.995832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56346</v>
      </c>
      <c r="O200" s="87" t="n">
        <v>44.634158</v>
      </c>
      <c r="P200" s="87" t="n">
        <v>45.31879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28177</v>
      </c>
      <c r="O201" s="87" t="n">
        <v>42.755492</v>
      </c>
      <c r="P201" s="87" t="n">
        <v>43.45009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5113</v>
      </c>
      <c r="O202" s="96" t="n">
        <v>41.47566</v>
      </c>
      <c r="P202" s="96" t="n">
        <v>42.148712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53979</v>
      </c>
      <c r="O203" s="81" t="n">
        <v>46.316617</v>
      </c>
      <c r="P203" s="81" t="n">
        <v>46.570832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500443</v>
      </c>
      <c r="O204" s="87" t="n">
        <v>44.608987</v>
      </c>
      <c r="P204" s="87" t="n">
        <v>45.103674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10958</v>
      </c>
      <c r="O205" s="87" t="n">
        <v>42.66347</v>
      </c>
      <c r="P205" s="87" t="n">
        <v>43.305057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6673</v>
      </c>
      <c r="O206" s="96" t="n">
        <v>41.362057</v>
      </c>
      <c r="P206" s="96" t="n">
        <v>41.995672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4181.99</v>
      </c>
      <c r="J207" s="81" t="n">
        <v>126.97</v>
      </c>
      <c r="K207" s="81" t="n">
        <v>872.98</v>
      </c>
      <c r="L207" s="61"/>
      <c r="M207" s="81" t="n">
        <v>5289.4984</v>
      </c>
      <c r="N207" s="100"/>
      <c r="O207" s="100"/>
      <c r="P207" s="100"/>
      <c r="Q207" s="81" t="n">
        <v>64536.75</v>
      </c>
      <c r="R207" s="81" t="n">
        <v>126.84</v>
      </c>
      <c r="S207" s="81" t="n">
        <v>966.14</v>
      </c>
      <c r="U207" s="15"/>
      <c r="V207" s="16"/>
      <c r="W207" s="17"/>
      <c r="X207" s="61"/>
      <c r="Y207" s="21" t="n">
        <f aca="false">GEOMEAN(Q207:Q210)/GEOMEAN(I207:I210)</f>
        <v>1.19188444071045</v>
      </c>
      <c r="Z207" s="21" t="n">
        <f aca="false">GEOMEAN(R207:R210)/GEOMEAN(J207:J210)</f>
        <v>1.06005631805241</v>
      </c>
      <c r="AA207" s="27" t="n">
        <f aca="false">GEOMEAN(S207:S210)/GEOMEAN(K207:K210)</f>
        <v>1.15608773250923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9481.67</v>
      </c>
      <c r="J208" s="87" t="n">
        <v>115.22</v>
      </c>
      <c r="K208" s="87" t="n">
        <v>825.51</v>
      </c>
      <c r="L208" s="61"/>
      <c r="M208" s="87" t="n">
        <v>2195.3192</v>
      </c>
      <c r="N208" s="100"/>
      <c r="O208" s="100"/>
      <c r="P208" s="100"/>
      <c r="Q208" s="87" t="n">
        <v>47538.18</v>
      </c>
      <c r="R208" s="87" t="n">
        <v>125.64</v>
      </c>
      <c r="S208" s="87" t="n">
        <v>994.7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871.5</v>
      </c>
      <c r="J209" s="87" t="n">
        <v>110.49</v>
      </c>
      <c r="K209" s="87" t="n">
        <v>824.56</v>
      </c>
      <c r="L209" s="61"/>
      <c r="M209" s="87" t="n">
        <v>1010.6064</v>
      </c>
      <c r="N209" s="100"/>
      <c r="O209" s="100"/>
      <c r="P209" s="100"/>
      <c r="Q209" s="87" t="n">
        <v>38847.71</v>
      </c>
      <c r="R209" s="87" t="n">
        <v>113.55</v>
      </c>
      <c r="S209" s="87" t="n">
        <v>924.89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8227.31</v>
      </c>
      <c r="J210" s="96" t="n">
        <v>114.17</v>
      </c>
      <c r="K210" s="96" t="n">
        <v>825.75</v>
      </c>
      <c r="L210" s="61"/>
      <c r="M210" s="96" t="n">
        <v>490.2328</v>
      </c>
      <c r="N210" s="102"/>
      <c r="O210" s="102"/>
      <c r="P210" s="102"/>
      <c r="Q210" s="96" t="n">
        <v>33609.42</v>
      </c>
      <c r="R210" s="96" t="n">
        <v>128.78</v>
      </c>
      <c r="S210" s="96" t="n">
        <v>986.0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835</v>
      </c>
      <c r="N215" s="81" t="n">
        <v>41.8333</v>
      </c>
      <c r="O215" s="81" t="n">
        <v>48.1765</v>
      </c>
      <c r="P215" s="81" t="n">
        <v>47.5055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921</v>
      </c>
      <c r="N216" s="87" t="n">
        <v>40.8275</v>
      </c>
      <c r="O216" s="87" t="n">
        <v>47.0753</v>
      </c>
      <c r="P216" s="87" t="n">
        <v>46.5896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67</v>
      </c>
      <c r="N217" s="87" t="n">
        <v>39.3941</v>
      </c>
      <c r="O217" s="87" t="n">
        <v>45.9054</v>
      </c>
      <c r="P217" s="87" t="n">
        <v>45.5472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2</v>
      </c>
      <c r="N218" s="87" t="n">
        <v>37.6023</v>
      </c>
      <c r="O218" s="87" t="n">
        <v>44.8287</v>
      </c>
      <c r="P218" s="87" t="n">
        <v>44.476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797</v>
      </c>
      <c r="N219" s="81" t="n">
        <v>41.6872</v>
      </c>
      <c r="O219" s="81" t="n">
        <v>47.2603</v>
      </c>
      <c r="P219" s="81" t="n">
        <v>46.6519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732</v>
      </c>
      <c r="N220" s="87" t="n">
        <v>40.738</v>
      </c>
      <c r="O220" s="87" t="n">
        <v>46.3074</v>
      </c>
      <c r="P220" s="87" t="n">
        <v>45.5395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59</v>
      </c>
      <c r="N221" s="87" t="n">
        <v>39.3792</v>
      </c>
      <c r="O221" s="87" t="n">
        <v>45.3641</v>
      </c>
      <c r="P221" s="87" t="n">
        <v>44.5736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854</v>
      </c>
      <c r="N222" s="96" t="n">
        <v>37.6436</v>
      </c>
      <c r="O222" s="96" t="n">
        <v>44.4159</v>
      </c>
      <c r="P222" s="96" t="n">
        <v>43.493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0.321</v>
      </c>
      <c r="N223" s="81" t="n">
        <v>45.904798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29.73</v>
      </c>
      <c r="N224" s="87" t="n">
        <v>42.72651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328</v>
      </c>
      <c r="N225" s="87" t="n">
        <v>40.045489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36</v>
      </c>
      <c r="N226" s="87" t="n">
        <v>36.62083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255</v>
      </c>
      <c r="N227" s="81" t="n">
        <v>44.638896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442</v>
      </c>
      <c r="N228" s="87" t="n">
        <v>41.42106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689</v>
      </c>
      <c r="N229" s="87" t="n">
        <v>38.325879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658</v>
      </c>
      <c r="N230" s="87" t="n">
        <v>35.013815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6.834</v>
      </c>
      <c r="N231" s="81" t="n">
        <v>44.432485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611</v>
      </c>
      <c r="N232" s="87" t="n">
        <v>41.58732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367</v>
      </c>
      <c r="N233" s="87" t="n">
        <v>38.72967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7</v>
      </c>
      <c r="N234" s="87" t="n">
        <v>35.625588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35033</v>
      </c>
      <c r="O235" s="81" t="n">
        <v>48.185129</v>
      </c>
      <c r="P235" s="81" t="n">
        <v>47.294639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73118</v>
      </c>
      <c r="O236" s="87" t="n">
        <v>47.054658</v>
      </c>
      <c r="P236" s="87" t="n">
        <v>46.56293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8741</v>
      </c>
      <c r="O237" s="87" t="n">
        <v>45.852038</v>
      </c>
      <c r="P237" s="87" t="n">
        <v>45.575082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64393</v>
      </c>
      <c r="O238" s="96" t="n">
        <v>44.842484</v>
      </c>
      <c r="P238" s="96" t="n">
        <v>44.462308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39578</v>
      </c>
      <c r="O239" s="81" t="n">
        <v>49.071967</v>
      </c>
      <c r="P239" s="81" t="n">
        <v>48.4745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46992</v>
      </c>
      <c r="O240" s="87" t="n">
        <v>47.881577</v>
      </c>
      <c r="P240" s="87" t="n">
        <v>47.51197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2854</v>
      </c>
      <c r="O241" s="87" t="n">
        <v>46.491765</v>
      </c>
      <c r="P241" s="87" t="n">
        <v>46.249111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18112</v>
      </c>
      <c r="O242" s="96" t="n">
        <v>45.271588</v>
      </c>
      <c r="P242" s="96" t="n">
        <v>45.0076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13068</v>
      </c>
      <c r="O243" s="81" t="n">
        <v>49.236109</v>
      </c>
      <c r="P243" s="81" t="n">
        <v>48.78399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0983</v>
      </c>
      <c r="O244" s="87" t="n">
        <v>48.229915</v>
      </c>
      <c r="P244" s="87" t="n">
        <v>47.89838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05428</v>
      </c>
      <c r="O245" s="87" t="n">
        <v>46.76087</v>
      </c>
      <c r="P245" s="87" t="n">
        <v>46.61445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80678</v>
      </c>
      <c r="O246" s="96" t="n">
        <v>45.571461</v>
      </c>
      <c r="P246" s="96" t="n">
        <v>45.427222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28883</v>
      </c>
      <c r="O247" s="81" t="n">
        <v>49.098312</v>
      </c>
      <c r="P247" s="81" t="n">
        <v>49.008825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90664</v>
      </c>
      <c r="O248" s="87" t="n">
        <v>48.148473</v>
      </c>
      <c r="P248" s="87" t="n">
        <v>48.09318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11432</v>
      </c>
      <c r="O249" s="87" t="n">
        <v>46.757641</v>
      </c>
      <c r="P249" s="87" t="n">
        <v>46.76487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78179</v>
      </c>
      <c r="O250" s="96" t="n">
        <v>45.616776</v>
      </c>
      <c r="P250" s="96" t="n">
        <v>45.57113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686139</v>
      </c>
      <c r="O251" s="81" t="n">
        <v>48.802859</v>
      </c>
      <c r="P251" s="81" t="n">
        <v>49.185388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35559</v>
      </c>
      <c r="O252" s="87" t="n">
        <v>47.636601</v>
      </c>
      <c r="P252" s="87" t="n">
        <v>48.02920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81247</v>
      </c>
      <c r="O253" s="87" t="n">
        <v>46.38127</v>
      </c>
      <c r="P253" s="87" t="n">
        <v>46.75884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72397</v>
      </c>
      <c r="O254" s="96" t="n">
        <v>45.198293</v>
      </c>
      <c r="P254" s="96" t="n">
        <v>45.47859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889305</v>
      </c>
      <c r="O255" s="81" t="n">
        <v>47.562082</v>
      </c>
      <c r="P255" s="81" t="n">
        <v>48.124333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90862</v>
      </c>
      <c r="O256" s="87" t="n">
        <v>46.580846</v>
      </c>
      <c r="P256" s="87" t="n">
        <v>47.014631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78043</v>
      </c>
      <c r="O257" s="87" t="n">
        <v>45.662615</v>
      </c>
      <c r="P257" s="87" t="n">
        <v>46.03331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1794</v>
      </c>
      <c r="O258" s="96" t="n">
        <v>44.688092</v>
      </c>
      <c r="P258" s="96" t="n">
        <v>44.856888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9122.94</v>
      </c>
      <c r="J259" s="81" t="n">
        <v>111.94</v>
      </c>
      <c r="K259" s="81" t="n">
        <v>707.88</v>
      </c>
      <c r="L259" s="61"/>
      <c r="M259" s="81" t="n">
        <v>1503.661</v>
      </c>
      <c r="N259" s="100"/>
      <c r="O259" s="100"/>
      <c r="P259" s="100"/>
      <c r="Q259" s="81" t="n">
        <v>34178.67</v>
      </c>
      <c r="R259" s="81" t="n">
        <v>108.9</v>
      </c>
      <c r="S259" s="81" t="n">
        <v>750.6</v>
      </c>
      <c r="U259" s="15"/>
      <c r="V259" s="16"/>
      <c r="W259" s="17"/>
      <c r="X259" s="61"/>
      <c r="Y259" s="21" t="n">
        <f aca="false">GEOMEAN(Q259:Q262)/GEOMEAN(I259:I262)</f>
        <v>1.18080941753163</v>
      </c>
      <c r="Z259" s="21" t="n">
        <f aca="false">GEOMEAN(R259:R262)/GEOMEAN(J259:J262)</f>
        <v>1.27711398411682</v>
      </c>
      <c r="AA259" s="27" t="n">
        <f aca="false">GEOMEAN(S259:S262)/GEOMEAN(K259:K262)</f>
        <v>1.07903142606943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638.21</v>
      </c>
      <c r="J260" s="87" t="n">
        <v>76.61</v>
      </c>
      <c r="K260" s="87" t="n">
        <v>709.86</v>
      </c>
      <c r="L260" s="61"/>
      <c r="M260" s="87" t="n">
        <v>624.177</v>
      </c>
      <c r="N260" s="100"/>
      <c r="O260" s="100"/>
      <c r="P260" s="100"/>
      <c r="Q260" s="87" t="n">
        <v>27799.61</v>
      </c>
      <c r="R260" s="87" t="n">
        <v>106.3</v>
      </c>
      <c r="S260" s="87" t="n">
        <v>741.9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1627.98</v>
      </c>
      <c r="J261" s="87" t="n">
        <v>79.86</v>
      </c>
      <c r="K261" s="87" t="n">
        <v>681.06</v>
      </c>
      <c r="L261" s="61"/>
      <c r="M261" s="87" t="n">
        <v>322.07</v>
      </c>
      <c r="N261" s="100"/>
      <c r="O261" s="100"/>
      <c r="P261" s="100"/>
      <c r="Q261" s="87" t="n">
        <v>25869.72</v>
      </c>
      <c r="R261" s="87" t="n">
        <v>101.96</v>
      </c>
      <c r="S261" s="87" t="n">
        <v>736.72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293.59</v>
      </c>
      <c r="J262" s="96" t="n">
        <v>69.65</v>
      </c>
      <c r="K262" s="96" t="n">
        <v>681.04</v>
      </c>
      <c r="L262" s="61"/>
      <c r="M262" s="96" t="n">
        <v>180.92</v>
      </c>
      <c r="N262" s="102"/>
      <c r="O262" s="102"/>
      <c r="P262" s="102"/>
      <c r="Q262" s="96" t="n">
        <v>23897.82</v>
      </c>
      <c r="R262" s="96" t="n">
        <v>107.51</v>
      </c>
      <c r="S262" s="96" t="n">
        <v>770.1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5848</v>
      </c>
      <c r="N267" s="81" t="n">
        <v>38.9774</v>
      </c>
      <c r="O267" s="81" t="n">
        <v>46.5925</v>
      </c>
      <c r="P267" s="81" t="n">
        <v>44.7302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8032</v>
      </c>
      <c r="N268" s="87" t="n">
        <v>37.125</v>
      </c>
      <c r="O268" s="87" t="n">
        <v>45.1755</v>
      </c>
      <c r="P268" s="87" t="n">
        <v>43.1074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3376</v>
      </c>
      <c r="N269" s="87" t="n">
        <v>35.2279</v>
      </c>
      <c r="O269" s="87" t="n">
        <v>43.6616</v>
      </c>
      <c r="P269" s="87" t="n">
        <v>41.802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568</v>
      </c>
      <c r="N270" s="87" t="n">
        <v>33.2626</v>
      </c>
      <c r="O270" s="87" t="n">
        <v>42.4943</v>
      </c>
      <c r="P270" s="87" t="n">
        <v>40.861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6576</v>
      </c>
      <c r="N271" s="81" t="n">
        <v>38.9121</v>
      </c>
      <c r="O271" s="81" t="n">
        <v>46.4302</v>
      </c>
      <c r="P271" s="81" t="n">
        <v>46.1315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196</v>
      </c>
      <c r="N272" s="87" t="n">
        <v>36.9424</v>
      </c>
      <c r="O272" s="87" t="n">
        <v>45.0047</v>
      </c>
      <c r="P272" s="87" t="n">
        <v>44.709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944</v>
      </c>
      <c r="N273" s="87" t="n">
        <v>34.9645</v>
      </c>
      <c r="O273" s="87" t="n">
        <v>43.4845</v>
      </c>
      <c r="P273" s="87" t="n">
        <v>43.1228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4264</v>
      </c>
      <c r="N274" s="96" t="n">
        <v>32.9534</v>
      </c>
      <c r="O274" s="96" t="n">
        <v>42.3097</v>
      </c>
      <c r="P274" s="96" t="n">
        <v>41.913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1.0824</v>
      </c>
      <c r="N275" s="81" t="n">
        <v>44.002175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0.6368</v>
      </c>
      <c r="N276" s="87" t="n">
        <v>41.27885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0096</v>
      </c>
      <c r="N277" s="87" t="n">
        <v>37.896358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1.26</v>
      </c>
      <c r="N278" s="87" t="n">
        <v>35.730788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4.2728</v>
      </c>
      <c r="N279" s="81" t="n">
        <v>42.468354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4312</v>
      </c>
      <c r="N280" s="87" t="n">
        <v>39.89335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9.892</v>
      </c>
      <c r="N281" s="87" t="n">
        <v>36.774124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3176</v>
      </c>
      <c r="N282" s="87" t="n">
        <v>34.44281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09.684</v>
      </c>
      <c r="N283" s="81" t="n">
        <v>41.917483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7.872</v>
      </c>
      <c r="N284" s="87" t="n">
        <v>39.23112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7232</v>
      </c>
      <c r="N285" s="87" t="n">
        <v>36.4135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3896</v>
      </c>
      <c r="N286" s="87" t="n">
        <v>34.536147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78059</v>
      </c>
      <c r="O287" s="81" t="n">
        <v>46.628457</v>
      </c>
      <c r="P287" s="81" t="n">
        <v>46.038743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0611</v>
      </c>
      <c r="O288" s="87" t="n">
        <v>45.183659</v>
      </c>
      <c r="P288" s="87" t="n">
        <v>44.379979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65399</v>
      </c>
      <c r="O289" s="87" t="n">
        <v>43.716951</v>
      </c>
      <c r="P289" s="87" t="n">
        <v>42.98083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66615</v>
      </c>
      <c r="O290" s="96" t="n">
        <v>42.508835</v>
      </c>
      <c r="P290" s="96" t="n">
        <v>42.09251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78083</v>
      </c>
      <c r="O291" s="81" t="n">
        <v>47.334831</v>
      </c>
      <c r="P291" s="81" t="n">
        <v>46.898758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2168</v>
      </c>
      <c r="O292" s="87" t="n">
        <v>45.709129</v>
      </c>
      <c r="P292" s="87" t="n">
        <v>45.16185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356</v>
      </c>
      <c r="O293" s="87" t="n">
        <v>44.028163</v>
      </c>
      <c r="P293" s="87" t="n">
        <v>43.507792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3718</v>
      </c>
      <c r="O294" s="96" t="n">
        <v>42.716239</v>
      </c>
      <c r="P294" s="96" t="n">
        <v>42.47419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1173</v>
      </c>
      <c r="O295" s="81" t="n">
        <v>47.567624</v>
      </c>
      <c r="P295" s="81" t="n">
        <v>47.204036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2848</v>
      </c>
      <c r="O296" s="87" t="n">
        <v>46.013095</v>
      </c>
      <c r="P296" s="87" t="n">
        <v>45.59628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5606</v>
      </c>
      <c r="O297" s="87" t="n">
        <v>44.169555</v>
      </c>
      <c r="P297" s="87" t="n">
        <v>43.78546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5964</v>
      </c>
      <c r="O298" s="96" t="n">
        <v>42.887041</v>
      </c>
      <c r="P298" s="96" t="n">
        <v>42.53295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46761</v>
      </c>
      <c r="O299" s="81" t="n">
        <v>47.493281</v>
      </c>
      <c r="P299" s="81" t="n">
        <v>47.011869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36911</v>
      </c>
      <c r="O300" s="87" t="n">
        <v>45.914296</v>
      </c>
      <c r="P300" s="87" t="n">
        <v>45.3892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2888</v>
      </c>
      <c r="O301" s="87" t="n">
        <v>44.074642</v>
      </c>
      <c r="P301" s="87" t="n">
        <v>43.552208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9956</v>
      </c>
      <c r="O302" s="96" t="n">
        <v>42.763527</v>
      </c>
      <c r="P302" s="96" t="n">
        <v>42.27710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66127</v>
      </c>
      <c r="O303" s="81" t="n">
        <v>47.055163</v>
      </c>
      <c r="P303" s="81" t="n">
        <v>46.819977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45264</v>
      </c>
      <c r="O304" s="87" t="n">
        <v>45.554308</v>
      </c>
      <c r="P304" s="87" t="n">
        <v>45.19249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4625</v>
      </c>
      <c r="O305" s="87" t="n">
        <v>43.774444</v>
      </c>
      <c r="P305" s="87" t="n">
        <v>43.37061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50767</v>
      </c>
      <c r="O306" s="96" t="n">
        <v>42.487937</v>
      </c>
      <c r="P306" s="96" t="n">
        <v>42.06899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82577</v>
      </c>
      <c r="O307" s="81" t="n">
        <v>46.220263</v>
      </c>
      <c r="P307" s="81" t="n">
        <v>46.396187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4938</v>
      </c>
      <c r="O308" s="87" t="n">
        <v>44.920457</v>
      </c>
      <c r="P308" s="87" t="n">
        <v>44.879339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831</v>
      </c>
      <c r="O309" s="87" t="n">
        <v>43.363711</v>
      </c>
      <c r="P309" s="87" t="n">
        <v>43.18371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39285</v>
      </c>
      <c r="O310" s="96" t="n">
        <v>42.17598</v>
      </c>
      <c r="P310" s="96" t="n">
        <v>41.927327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2699.09</v>
      </c>
      <c r="J311" s="81" t="n">
        <v>97.19</v>
      </c>
      <c r="K311" s="81" t="n">
        <v>838.34</v>
      </c>
      <c r="L311" s="61"/>
      <c r="M311" s="81" t="n">
        <v>4228.9896</v>
      </c>
      <c r="N311" s="100"/>
      <c r="O311" s="100"/>
      <c r="P311" s="100"/>
      <c r="Q311" s="81" t="n">
        <v>49626.72</v>
      </c>
      <c r="R311" s="81" t="n">
        <v>134.63</v>
      </c>
      <c r="S311" s="81" t="n">
        <v>989.97</v>
      </c>
      <c r="U311" s="15"/>
      <c r="V311" s="16"/>
      <c r="W311" s="17"/>
      <c r="X311" s="61"/>
      <c r="Y311" s="21" t="n">
        <f aca="false">GEOMEAN(Q311:Q314)/GEOMEAN(I311:I314)</f>
        <v>1.17654833754351</v>
      </c>
      <c r="Z311" s="21" t="n">
        <f aca="false">GEOMEAN(R311:R314)/GEOMEAN(J311:J314)</f>
        <v>1.28283770043535</v>
      </c>
      <c r="AA311" s="27" t="n">
        <f aca="false">GEOMEAN(S311:S314)/GEOMEAN(K311:K314)</f>
        <v>1.1564193638447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971.41</v>
      </c>
      <c r="J312" s="87" t="n">
        <v>97.68</v>
      </c>
      <c r="K312" s="87" t="n">
        <v>843.98</v>
      </c>
      <c r="L312" s="61"/>
      <c r="M312" s="87" t="n">
        <v>1471.6272</v>
      </c>
      <c r="N312" s="100"/>
      <c r="O312" s="100"/>
      <c r="P312" s="100"/>
      <c r="Q312" s="87" t="n">
        <v>38541.94</v>
      </c>
      <c r="R312" s="87" t="n">
        <v>121.64</v>
      </c>
      <c r="S312" s="87" t="n">
        <v>1010.8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9124.11</v>
      </c>
      <c r="J313" s="87" t="n">
        <v>82.71</v>
      </c>
      <c r="K313" s="87" t="n">
        <v>852.93</v>
      </c>
      <c r="L313" s="61"/>
      <c r="M313" s="87" t="n">
        <v>670.2616</v>
      </c>
      <c r="N313" s="100"/>
      <c r="O313" s="100"/>
      <c r="P313" s="100"/>
      <c r="Q313" s="87" t="n">
        <v>34160.37</v>
      </c>
      <c r="R313" s="87" t="n">
        <v>108.32</v>
      </c>
      <c r="S313" s="87" t="n">
        <v>933.92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231.19</v>
      </c>
      <c r="J314" s="96" t="n">
        <v>101.31</v>
      </c>
      <c r="K314" s="96" t="n">
        <v>866.25</v>
      </c>
      <c r="L314" s="61"/>
      <c r="M314" s="96" t="n">
        <v>342.16</v>
      </c>
      <c r="N314" s="102"/>
      <c r="O314" s="102"/>
      <c r="P314" s="102"/>
      <c r="Q314" s="96" t="n">
        <v>31542.36</v>
      </c>
      <c r="R314" s="96" t="n">
        <v>121.45</v>
      </c>
      <c r="S314" s="96" t="n">
        <v>1000.3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7176</v>
      </c>
      <c r="N319" s="81" t="n">
        <v>37.9722</v>
      </c>
      <c r="O319" s="81" t="n">
        <v>46.5673</v>
      </c>
      <c r="P319" s="81" t="n">
        <v>45.9743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5744</v>
      </c>
      <c r="N320" s="87" t="n">
        <v>35.3417</v>
      </c>
      <c r="O320" s="87" t="n">
        <v>45.1205</v>
      </c>
      <c r="P320" s="87" t="n">
        <v>44.5956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7968</v>
      </c>
      <c r="N321" s="87" t="n">
        <v>32.942</v>
      </c>
      <c r="O321" s="87" t="n">
        <v>43.8231</v>
      </c>
      <c r="P321" s="87" t="n">
        <v>43.395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444</v>
      </c>
      <c r="N322" s="87" t="n">
        <v>30.7287</v>
      </c>
      <c r="O322" s="87" t="n">
        <v>43.0465</v>
      </c>
      <c r="P322" s="87" t="n">
        <v>42.6507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8.84</v>
      </c>
      <c r="N323" s="81" t="n">
        <v>38.1398</v>
      </c>
      <c r="O323" s="81" t="n">
        <v>46.512</v>
      </c>
      <c r="P323" s="81" t="n">
        <v>45.7801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2624</v>
      </c>
      <c r="N324" s="87" t="n">
        <v>35.5243</v>
      </c>
      <c r="O324" s="87" t="n">
        <v>45.053</v>
      </c>
      <c r="P324" s="87" t="n">
        <v>44.435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6688</v>
      </c>
      <c r="N325" s="87" t="n">
        <v>33.133</v>
      </c>
      <c r="O325" s="87" t="n">
        <v>43.7331</v>
      </c>
      <c r="P325" s="87" t="n">
        <v>43.2501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112</v>
      </c>
      <c r="N326" s="96" t="n">
        <v>30.9028</v>
      </c>
      <c r="O326" s="96" t="n">
        <v>42.9566</v>
      </c>
      <c r="P326" s="96" t="n">
        <v>42.5107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0.4432</v>
      </c>
      <c r="N327" s="81" t="n">
        <v>47.172945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4.652</v>
      </c>
      <c r="N328" s="87" t="n">
        <v>43.035448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49.4648</v>
      </c>
      <c r="N329" s="87" t="n">
        <v>39.21507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4.592</v>
      </c>
      <c r="N330" s="87" t="n">
        <v>34.598488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5.4824</v>
      </c>
      <c r="N331" s="81" t="n">
        <v>46.06006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6.2704</v>
      </c>
      <c r="N332" s="87" t="n">
        <v>42.00437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22</v>
      </c>
      <c r="N333" s="87" t="n">
        <v>38.49139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332</v>
      </c>
      <c r="N334" s="87" t="n">
        <v>34.10297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7.1032</v>
      </c>
      <c r="N335" s="81" t="n">
        <v>46.297695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8.2872</v>
      </c>
      <c r="N336" s="87" t="n">
        <v>42.20730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4648</v>
      </c>
      <c r="N337" s="87" t="n">
        <v>38.595624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2104</v>
      </c>
      <c r="N338" s="87" t="n">
        <v>34.29114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57857</v>
      </c>
      <c r="O339" s="81" t="n">
        <v>46.596857</v>
      </c>
      <c r="P339" s="81" t="n">
        <v>45.643274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63143</v>
      </c>
      <c r="O340" s="87" t="n">
        <v>45.214292</v>
      </c>
      <c r="P340" s="87" t="n">
        <v>44.480243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55161</v>
      </c>
      <c r="O341" s="87" t="n">
        <v>43.971565</v>
      </c>
      <c r="P341" s="87" t="n">
        <v>43.4347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47768</v>
      </c>
      <c r="O342" s="96" t="n">
        <v>43.283967</v>
      </c>
      <c r="P342" s="96" t="n">
        <v>42.76091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44835</v>
      </c>
      <c r="O343" s="81" t="n">
        <v>46.945323</v>
      </c>
      <c r="P343" s="81" t="n">
        <v>46.038355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30383</v>
      </c>
      <c r="O344" s="87" t="n">
        <v>45.514932</v>
      </c>
      <c r="P344" s="87" t="n">
        <v>44.797153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5288</v>
      </c>
      <c r="O345" s="87" t="n">
        <v>44.179276</v>
      </c>
      <c r="P345" s="87" t="n">
        <v>43.670304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87906</v>
      </c>
      <c r="O346" s="96" t="n">
        <v>43.43287</v>
      </c>
      <c r="P346" s="96" t="n">
        <v>42.98143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53445</v>
      </c>
      <c r="O347" s="81" t="n">
        <v>47.387508</v>
      </c>
      <c r="P347" s="81" t="n">
        <v>46.81161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5.9999</v>
      </c>
      <c r="O348" s="87" t="n">
        <v>45.825289</v>
      </c>
      <c r="P348" s="87" t="n">
        <v>45.30176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402296</v>
      </c>
      <c r="O349" s="87" t="n">
        <v>44.372126</v>
      </c>
      <c r="P349" s="87" t="n">
        <v>43.94663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46528</v>
      </c>
      <c r="O350" s="96" t="n">
        <v>43.543279</v>
      </c>
      <c r="P350" s="96" t="n">
        <v>43.151597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34501</v>
      </c>
      <c r="O351" s="81" t="n">
        <v>47.308322</v>
      </c>
      <c r="P351" s="81" t="n">
        <v>46.805785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5.995899</v>
      </c>
      <c r="O352" s="87" t="n">
        <v>45.74663</v>
      </c>
      <c r="P352" s="87" t="n">
        <v>45.27297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00648</v>
      </c>
      <c r="O353" s="87" t="n">
        <v>44.295571</v>
      </c>
      <c r="P353" s="87" t="n">
        <v>43.8969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47395</v>
      </c>
      <c r="O354" s="96" t="n">
        <v>43.47029</v>
      </c>
      <c r="P354" s="96" t="n">
        <v>43.08883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36111</v>
      </c>
      <c r="O355" s="81" t="n">
        <v>46.399914</v>
      </c>
      <c r="P355" s="81" t="n">
        <v>46.547688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62149</v>
      </c>
      <c r="O356" s="87" t="n">
        <v>45.044763</v>
      </c>
      <c r="P356" s="87" t="n">
        <v>45.02599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395881</v>
      </c>
      <c r="O357" s="87" t="n">
        <v>43.746006</v>
      </c>
      <c r="P357" s="87" t="n">
        <v>43.4818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26472</v>
      </c>
      <c r="O358" s="96" t="n">
        <v>42.990351</v>
      </c>
      <c r="P358" s="96" t="n">
        <v>42.7309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10855</v>
      </c>
      <c r="O359" s="81" t="n">
        <v>46.085408</v>
      </c>
      <c r="P359" s="81" t="n">
        <v>46.220541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64091</v>
      </c>
      <c r="O360" s="87" t="n">
        <v>44.760151</v>
      </c>
      <c r="P360" s="87" t="n">
        <v>44.784947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65497</v>
      </c>
      <c r="O361" s="87" t="n">
        <v>43.54356</v>
      </c>
      <c r="P361" s="87" t="n">
        <v>43.28901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2774</v>
      </c>
      <c r="O362" s="96" t="n">
        <v>42.844151</v>
      </c>
      <c r="P362" s="96" t="n">
        <v>42.52177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8353.07</v>
      </c>
      <c r="J363" s="81" t="n">
        <v>128.26</v>
      </c>
      <c r="K363" s="81" t="n">
        <v>864.99</v>
      </c>
      <c r="L363" s="61"/>
      <c r="M363" s="81" t="n">
        <v>6807.836</v>
      </c>
      <c r="N363" s="100"/>
      <c r="O363" s="100"/>
      <c r="P363" s="100"/>
      <c r="Q363" s="81" t="n">
        <v>56712.55</v>
      </c>
      <c r="R363" s="81" t="n">
        <v>152.54</v>
      </c>
      <c r="S363" s="81" t="n">
        <v>915.64</v>
      </c>
      <c r="U363" s="15"/>
      <c r="V363" s="16"/>
      <c r="W363" s="17"/>
      <c r="X363" s="61"/>
      <c r="Y363" s="21" t="n">
        <f aca="false">GEOMEAN(Q363:Q366)/GEOMEAN(I363:I366)</f>
        <v>1.1838697380916</v>
      </c>
      <c r="Z363" s="21" t="n">
        <f aca="false">GEOMEAN(R363:R366)/GEOMEAN(J363:J366)</f>
        <v>1.16531250376098</v>
      </c>
      <c r="AA363" s="27" t="n">
        <f aca="false">GEOMEAN(S363:S366)/GEOMEAN(K363:K366)</f>
        <v>1.1211110267879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001.28</v>
      </c>
      <c r="J364" s="87" t="n">
        <v>113.21</v>
      </c>
      <c r="K364" s="87" t="n">
        <v>824.05</v>
      </c>
      <c r="L364" s="61"/>
      <c r="M364" s="87" t="n">
        <v>2833.6696</v>
      </c>
      <c r="N364" s="100"/>
      <c r="O364" s="100"/>
      <c r="P364" s="100"/>
      <c r="Q364" s="87" t="n">
        <v>43594.28</v>
      </c>
      <c r="R364" s="87" t="n">
        <v>128.79</v>
      </c>
      <c r="S364" s="87" t="n">
        <v>916.2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1161.02</v>
      </c>
      <c r="J365" s="87" t="n">
        <v>119.12</v>
      </c>
      <c r="K365" s="87" t="n">
        <v>819.31</v>
      </c>
      <c r="L365" s="61"/>
      <c r="M365" s="87" t="n">
        <v>1299.6376</v>
      </c>
      <c r="N365" s="100"/>
      <c r="O365" s="100"/>
      <c r="P365" s="100"/>
      <c r="Q365" s="87" t="n">
        <v>36900.1</v>
      </c>
      <c r="R365" s="87" t="n">
        <v>146.03</v>
      </c>
      <c r="S365" s="87" t="n">
        <v>972.43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8017.07</v>
      </c>
      <c r="J366" s="96" t="n">
        <v>111.46</v>
      </c>
      <c r="K366" s="96" t="n">
        <v>851.4</v>
      </c>
      <c r="L366" s="61"/>
      <c r="M366" s="96" t="n">
        <v>617.2168</v>
      </c>
      <c r="N366" s="102"/>
      <c r="O366" s="102"/>
      <c r="P366" s="102"/>
      <c r="Q366" s="96" t="n">
        <v>33632.15</v>
      </c>
      <c r="R366" s="96" t="n">
        <v>123.92</v>
      </c>
      <c r="S366" s="96" t="n">
        <v>962.87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3816</v>
      </c>
      <c r="N371" s="81" t="n">
        <v>40.9224</v>
      </c>
      <c r="O371" s="81" t="n">
        <v>46.5144</v>
      </c>
      <c r="P371" s="81" t="n">
        <v>45.812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1208</v>
      </c>
      <c r="N372" s="87" t="n">
        <v>38.081</v>
      </c>
      <c r="O372" s="87" t="n">
        <v>44.8448</v>
      </c>
      <c r="P372" s="87" t="n">
        <v>43.9433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024</v>
      </c>
      <c r="N373" s="87" t="n">
        <v>35.3952</v>
      </c>
      <c r="O373" s="87" t="n">
        <v>43.2468</v>
      </c>
      <c r="P373" s="87" t="n">
        <v>42.161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784</v>
      </c>
      <c r="N374" s="87" t="n">
        <v>32.9908</v>
      </c>
      <c r="O374" s="87" t="n">
        <v>42.2544</v>
      </c>
      <c r="P374" s="87" t="n">
        <v>40.862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3672</v>
      </c>
      <c r="N375" s="81" t="n">
        <v>40.9216</v>
      </c>
      <c r="O375" s="81" t="n">
        <v>46.5048</v>
      </c>
      <c r="P375" s="81" t="n">
        <v>45.8126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82</v>
      </c>
      <c r="N376" s="87" t="n">
        <v>38.0779</v>
      </c>
      <c r="O376" s="87" t="n">
        <v>44.8295</v>
      </c>
      <c r="P376" s="87" t="n">
        <v>43.9499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7856</v>
      </c>
      <c r="N377" s="87" t="n">
        <v>35.3874</v>
      </c>
      <c r="O377" s="87" t="n">
        <v>43.2386</v>
      </c>
      <c r="P377" s="87" t="n">
        <v>42.1644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60.0408</v>
      </c>
      <c r="N378" s="96" t="n">
        <v>32.9745</v>
      </c>
      <c r="O378" s="96" t="n">
        <v>42.2391</v>
      </c>
      <c r="P378" s="96" t="n">
        <v>40.864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56.2752</v>
      </c>
      <c r="N379" s="81" t="n">
        <v>38.674721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5.9024</v>
      </c>
      <c r="N380" s="87" t="n">
        <v>35.514499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1.6712</v>
      </c>
      <c r="N381" s="87" t="n">
        <v>32.88336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5.86</v>
      </c>
      <c r="N382" s="87" t="n">
        <v>30.24559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5.9488</v>
      </c>
      <c r="N383" s="81" t="n">
        <v>37.820233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5.8848</v>
      </c>
      <c r="N384" s="87" t="n">
        <v>34.94975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5912</v>
      </c>
      <c r="N385" s="87" t="n">
        <v>32.592584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1.7208</v>
      </c>
      <c r="N386" s="87" t="n">
        <v>30.1918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6.0168</v>
      </c>
      <c r="N387" s="81" t="n">
        <v>37.591779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6.8816</v>
      </c>
      <c r="N388" s="87" t="n">
        <v>34.68455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3.688</v>
      </c>
      <c r="N389" s="87" t="n">
        <v>32.361941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1.812</v>
      </c>
      <c r="N390" s="87" t="n">
        <v>30.01757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5717</v>
      </c>
      <c r="O391" s="81" t="n">
        <v>46.594102</v>
      </c>
      <c r="P391" s="81" t="n">
        <v>46.340033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36774</v>
      </c>
      <c r="O392" s="87" t="n">
        <v>45.053675</v>
      </c>
      <c r="P392" s="87" t="n">
        <v>44.489832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14991</v>
      </c>
      <c r="O393" s="87" t="n">
        <v>43.408698</v>
      </c>
      <c r="P393" s="87" t="n">
        <v>42.56021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34737</v>
      </c>
      <c r="O394" s="96" t="n">
        <v>42.318658</v>
      </c>
      <c r="P394" s="96" t="n">
        <v>41.20313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11704</v>
      </c>
      <c r="O395" s="81" t="n">
        <v>47.088633</v>
      </c>
      <c r="P395" s="81" t="n">
        <v>46.48774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50199</v>
      </c>
      <c r="O396" s="87" t="n">
        <v>45.425785</v>
      </c>
      <c r="P396" s="87" t="n">
        <v>44.56921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81692</v>
      </c>
      <c r="O397" s="87" t="n">
        <v>43.652195</v>
      </c>
      <c r="P397" s="87" t="n">
        <v>42.64613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5944</v>
      </c>
      <c r="O398" s="96" t="n">
        <v>42.413979</v>
      </c>
      <c r="P398" s="96" t="n">
        <v>41.25674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39296</v>
      </c>
      <c r="O399" s="81" t="n">
        <v>47.604848</v>
      </c>
      <c r="P399" s="81" t="n">
        <v>47.170428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095033</v>
      </c>
      <c r="O400" s="87" t="n">
        <v>45.781276</v>
      </c>
      <c r="P400" s="87" t="n">
        <v>45.09926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78457</v>
      </c>
      <c r="O401" s="87" t="n">
        <v>43.943133</v>
      </c>
      <c r="P401" s="87" t="n">
        <v>43.03311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30518</v>
      </c>
      <c r="O402" s="96" t="n">
        <v>42.684923</v>
      </c>
      <c r="P402" s="96" t="n">
        <v>41.555836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25731</v>
      </c>
      <c r="O403" s="81" t="n">
        <v>47.66252</v>
      </c>
      <c r="P403" s="81" t="n">
        <v>47.19322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086067</v>
      </c>
      <c r="O404" s="87" t="n">
        <v>45.846256</v>
      </c>
      <c r="P404" s="87" t="n">
        <v>45.130078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1359</v>
      </c>
      <c r="O405" s="87" t="n">
        <v>44.016962</v>
      </c>
      <c r="P405" s="87" t="n">
        <v>43.06950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22885</v>
      </c>
      <c r="O406" s="96" t="n">
        <v>42.793219</v>
      </c>
      <c r="P406" s="96" t="n">
        <v>41.57942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205</v>
      </c>
      <c r="O407" s="81" t="n">
        <v>46.796525</v>
      </c>
      <c r="P407" s="81" t="n">
        <v>46.621897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54684</v>
      </c>
      <c r="O408" s="87" t="n">
        <v>45.215148</v>
      </c>
      <c r="P408" s="87" t="n">
        <v>44.69158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75009</v>
      </c>
      <c r="O409" s="87" t="n">
        <v>43.561</v>
      </c>
      <c r="P409" s="87" t="n">
        <v>42.72800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44707</v>
      </c>
      <c r="O410" s="96" t="n">
        <v>42.408788</v>
      </c>
      <c r="P410" s="96" t="n">
        <v>41.27885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571266</v>
      </c>
      <c r="O411" s="81" t="n">
        <v>46.667213</v>
      </c>
      <c r="P411" s="81" t="n">
        <v>46.549114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42227</v>
      </c>
      <c r="O412" s="87" t="n">
        <v>45.077759</v>
      </c>
      <c r="P412" s="87" t="n">
        <v>44.588847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05087</v>
      </c>
      <c r="O413" s="87" t="n">
        <v>43.480772</v>
      </c>
      <c r="P413" s="87" t="n">
        <v>42.65596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14847</v>
      </c>
      <c r="O414" s="96" t="n">
        <v>42.399662</v>
      </c>
      <c r="P414" s="96" t="n">
        <v>41.24338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0840.47</v>
      </c>
      <c r="J415" s="81" t="n">
        <v>150.2</v>
      </c>
      <c r="K415" s="81" t="n">
        <v>1049.74</v>
      </c>
      <c r="L415" s="61"/>
      <c r="M415" s="81" t="n">
        <v>6124.0624</v>
      </c>
      <c r="N415" s="100"/>
      <c r="O415" s="100"/>
      <c r="P415" s="100"/>
      <c r="Q415" s="81" t="n">
        <v>70315.86</v>
      </c>
      <c r="R415" s="81" t="n">
        <v>162.26</v>
      </c>
      <c r="S415" s="81" t="n">
        <v>1106.68</v>
      </c>
      <c r="U415" s="15"/>
      <c r="V415" s="16"/>
      <c r="W415" s="17"/>
      <c r="X415" s="61"/>
      <c r="Y415" s="21" t="n">
        <f aca="false">GEOMEAN(Q415:Q418)/GEOMEAN(I415:I418)</f>
        <v>1.16612808876512</v>
      </c>
      <c r="Z415" s="21" t="n">
        <f aca="false">GEOMEAN(R415:R418)/GEOMEAN(J415:J418)</f>
        <v>1.13250682565939</v>
      </c>
      <c r="AA415" s="27" t="n">
        <f aca="false">GEOMEAN(S415:S418)/GEOMEAN(K415:K418)</f>
        <v>1.10925838873558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6556.83</v>
      </c>
      <c r="J416" s="87" t="n">
        <v>138.92</v>
      </c>
      <c r="K416" s="87" t="n">
        <v>1017.12</v>
      </c>
      <c r="L416" s="61"/>
      <c r="M416" s="87" t="n">
        <v>2855.868</v>
      </c>
      <c r="N416" s="100"/>
      <c r="O416" s="100"/>
      <c r="P416" s="100"/>
      <c r="Q416" s="87" t="n">
        <v>53827.93</v>
      </c>
      <c r="R416" s="87" t="n">
        <v>141.79</v>
      </c>
      <c r="S416" s="87" t="n">
        <v>1123.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9118.09</v>
      </c>
      <c r="J417" s="87" t="n">
        <v>119.03</v>
      </c>
      <c r="K417" s="87" t="n">
        <v>1018.78</v>
      </c>
      <c r="L417" s="61"/>
      <c r="M417" s="87" t="n">
        <v>1382.0656</v>
      </c>
      <c r="N417" s="100"/>
      <c r="O417" s="100"/>
      <c r="P417" s="100"/>
      <c r="Q417" s="87" t="n">
        <v>45823.72</v>
      </c>
      <c r="R417" s="87" t="n">
        <v>158.67</v>
      </c>
      <c r="S417" s="87" t="n">
        <v>1181.33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3122.71</v>
      </c>
      <c r="J418" s="96" t="n">
        <v>124.93</v>
      </c>
      <c r="K418" s="96" t="n">
        <v>1038.79</v>
      </c>
      <c r="L418" s="61"/>
      <c r="M418" s="96" t="n">
        <v>668.3952</v>
      </c>
      <c r="N418" s="102"/>
      <c r="O418" s="102"/>
      <c r="P418" s="102"/>
      <c r="Q418" s="96" t="n">
        <v>39130.3</v>
      </c>
      <c r="R418" s="96" t="n">
        <v>139.82</v>
      </c>
      <c r="S418" s="96" t="n">
        <v>1164.63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19489.3559062254</v>
      </c>
      <c r="J420" s="111" t="n">
        <f aca="false">GEOMEAN(J51:J54,J103:J106,J155:J158)</f>
        <v>47.1475111099322</v>
      </c>
      <c r="K420" s="112" t="n">
        <f aca="false">GEOMEAN(K51:K54,K103:K106,K155:K158)</f>
        <v>377.60556790826</v>
      </c>
      <c r="M420" s="14"/>
      <c r="N420" s="84"/>
      <c r="O420" s="84"/>
      <c r="P420" s="84"/>
      <c r="Q420" s="111" t="n">
        <f aca="false">GEOMEAN(Q51:Q54,Q103:Q106,Q155:Q158)</f>
        <v>22904.8822638708</v>
      </c>
      <c r="R420" s="111" t="n">
        <f aca="false">GEOMEAN(R51:R54,R103:R106,R155:R158)</f>
        <v>61.7937912105163</v>
      </c>
      <c r="S420" s="112" t="n">
        <f aca="false">GEOMEAN(S51:S54,S103:S106,S155:S158)</f>
        <v>434.175042365804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31637.6437408158</v>
      </c>
      <c r="J421" s="113" t="n">
        <f aca="false">GEOMEAN(J207:J210,J259:J262,J311:J314,J363:J366)</f>
        <v>101.893482256526</v>
      </c>
      <c r="K421" s="114" t="n">
        <f aca="false">GEOMEAN(K207:K210,K259:K262,K311:K314,K363:K366)</f>
        <v>802.733633123672</v>
      </c>
      <c r="M421" s="22"/>
      <c r="N421" s="57"/>
      <c r="O421" s="57"/>
      <c r="P421" s="57"/>
      <c r="Q421" s="113" t="n">
        <f aca="false">GEOMEAN(Q207:Q210,Q259:Q262,Q311:Q314,Q363:Q366)</f>
        <v>37435.7074246128</v>
      </c>
      <c r="R421" s="113" t="n">
        <f aca="false">GEOMEAN(R207:R210,R259:R262,R311:R314,R363:R366)</f>
        <v>121.531703318575</v>
      </c>
      <c r="S421" s="114" t="n">
        <f aca="false">GEOMEAN(S207:S210,S259:S262,S311:S314,S363:S366)</f>
        <v>905.250296870642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25705.7248732007</v>
      </c>
      <c r="J422" s="116" t="n">
        <f aca="false">GEOMEAN(J51:J54,J103:J106,J155:J158,J207:J210,J259:J262,J311:J314,J363:J366)</f>
        <v>73.2333409935273</v>
      </c>
      <c r="K422" s="117" t="n">
        <f aca="false">GEOMEAN(K51:K54,K103:K106,K155:K158,K207:K210,K259:K262,K311:K314,K363:K366)</f>
        <v>581.03212338959</v>
      </c>
      <c r="M422" s="28"/>
      <c r="N422" s="106"/>
      <c r="O422" s="106"/>
      <c r="P422" s="106"/>
      <c r="Q422" s="116" t="n">
        <f aca="false">GEOMEAN(Q51:Q54,Q103:Q106,Q155:Q158,Q207:Q210,Q259:Q262,Q311:Q314,Q363:Q366)</f>
        <v>30328.2191663522</v>
      </c>
      <c r="R422" s="116" t="n">
        <f aca="false">GEOMEAN(R51:R54,R103:R106,R155:R158,R207:R210,R259:R262,R311:R314,R363:R366)</f>
        <v>90.9492203225163</v>
      </c>
      <c r="S422" s="117" t="n">
        <f aca="false">GEOMEAN(S51:S54,S103:S106,S155:S158,S207:S210,S259:S262,S311:S314,S363:S366)</f>
        <v>660.70850248386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7525085867791</v>
      </c>
      <c r="R423" s="118" t="n">
        <f aca="false">R420/J420</f>
        <v>1.31064800146998</v>
      </c>
      <c r="S423" s="119" t="n">
        <f aca="false">S420/K420</f>
        <v>1.14981101780599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1832647124829</v>
      </c>
      <c r="R424" s="118" t="n">
        <f aca="false">R421/J421</f>
        <v>1.19273284833476</v>
      </c>
      <c r="S424" s="119" t="n">
        <f aca="false">S421/K421</f>
        <v>1.12770944123525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17982353409418</v>
      </c>
      <c r="R425" s="120" t="n">
        <f aca="false">R422/J422</f>
        <v>1.24191002470521</v>
      </c>
      <c r="S425" s="121" t="n">
        <f aca="false">S422/K422</f>
        <v>1.13712904310601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52</v>
      </c>
      <c r="N430" s="99" t="n">
        <f aca="false">AVERAGE(N3,N7)</f>
        <v>42.6618</v>
      </c>
      <c r="O430" s="99" t="n">
        <f aca="false">AVERAGE(O3,O7)</f>
        <v>43.2618</v>
      </c>
      <c r="P430" s="99" t="n">
        <f aca="false">AVERAGE(P3,P7)</f>
        <v>43.5539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8032</v>
      </c>
      <c r="N431" s="100" t="n">
        <f aca="false">AVERAGE(N4,N8)</f>
        <v>40.4802</v>
      </c>
      <c r="O431" s="100" t="n">
        <f aca="false">AVERAGE(O4,O8)</f>
        <v>41.97945</v>
      </c>
      <c r="P431" s="100" t="n">
        <f aca="false">AVERAGE(P4,P8)</f>
        <v>41.9335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1328</v>
      </c>
      <c r="N432" s="100" t="n">
        <f aca="false">AVERAGE(N5,N9)</f>
        <v>37.87765</v>
      </c>
      <c r="O432" s="100" t="n">
        <f aca="false">AVERAGE(O5,O9)</f>
        <v>40.6144</v>
      </c>
      <c r="P432" s="100" t="n">
        <f aca="false">AVERAGE(P5,P9)</f>
        <v>40.2768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008</v>
      </c>
      <c r="N433" s="102" t="n">
        <f aca="false">AVERAGE(N6,N10)</f>
        <v>35.1094</v>
      </c>
      <c r="O433" s="102" t="n">
        <f aca="false">AVERAGE(O6,O10)</f>
        <v>39.5159</v>
      </c>
      <c r="P433" s="102" t="n">
        <f aca="false">AVERAGE(P6,P10)</f>
        <v>39.0218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8192</v>
      </c>
      <c r="N434" s="99" t="n">
        <f aca="false">AVERAGE(N3,N7,N11)</f>
        <v>42.4111666666667</v>
      </c>
      <c r="O434" s="99" t="n">
        <f aca="false">AVERAGE(O3,O7,O11)</f>
        <v>43.0239</v>
      </c>
      <c r="P434" s="99" t="n">
        <f aca="false">AVERAGE(P3,P7,P11)</f>
        <v>43.3256666666667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6672</v>
      </c>
      <c r="N435" s="100" t="n">
        <f aca="false">AVERAGE(N4,N8,N12)</f>
        <v>40.2095333333333</v>
      </c>
      <c r="O435" s="100" t="n">
        <f aca="false">AVERAGE(O4,O8,O12)</f>
        <v>41.7279</v>
      </c>
      <c r="P435" s="100" t="n">
        <f aca="false">AVERAGE(P4,P8,P12)</f>
        <v>41.7242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0112</v>
      </c>
      <c r="N436" s="100" t="n">
        <f aca="false">AVERAGE(N5,N9,N13)</f>
        <v>37.6169</v>
      </c>
      <c r="O436" s="100" t="n">
        <f aca="false">AVERAGE(O5,O9,O13)</f>
        <v>40.4304333333333</v>
      </c>
      <c r="P436" s="100" t="n">
        <f aca="false">AVERAGE(P5,P9,P13)</f>
        <v>40.1391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5192</v>
      </c>
      <c r="N437" s="102" t="n">
        <f aca="false">AVERAGE(N6,N10,N14)</f>
        <v>34.8661</v>
      </c>
      <c r="O437" s="102" t="n">
        <f aca="false">AVERAGE(O6,O10,O14)</f>
        <v>39.3393333333333</v>
      </c>
      <c r="P437" s="102" t="n">
        <f aca="false">AVERAGE(P6,P10,P14)</f>
        <v>38.8819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4.9512</v>
      </c>
      <c r="N438" s="99" t="n">
        <f aca="false">AVERAGE(N27,N31,N35)</f>
        <v>42.7319106666667</v>
      </c>
      <c r="O438" s="99" t="n">
        <f aca="false">AVERAGE(O27,O31,O35)</f>
        <v>45.6339803333333</v>
      </c>
      <c r="P438" s="99" t="n">
        <f aca="false">AVERAGE(P27,P31,P35)</f>
        <v>45.522183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2.572</v>
      </c>
      <c r="N439" s="100" t="n">
        <f aca="false">AVERAGE(N28,N32,N36)</f>
        <v>40.524975</v>
      </c>
      <c r="O439" s="100" t="n">
        <f aca="false">AVERAGE(O28,O32,O36)</f>
        <v>43.959245</v>
      </c>
      <c r="P439" s="100" t="n">
        <f aca="false">AVERAGE(P28,P32,P36)</f>
        <v>43.51047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0856</v>
      </c>
      <c r="N440" s="100" t="n">
        <f aca="false">AVERAGE(N29,N33,N37)</f>
        <v>37.9907883333333</v>
      </c>
      <c r="O440" s="100" t="n">
        <f aca="false">AVERAGE(O29,O33,O37)</f>
        <v>42.2032796666667</v>
      </c>
      <c r="P440" s="100" t="n">
        <f aca="false">AVERAGE(P29,P33,P37)</f>
        <v>41.509864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2.1952</v>
      </c>
      <c r="N441" s="102" t="n">
        <f aca="false">AVERAGE(N30,N34,N38)</f>
        <v>35.2619683333333</v>
      </c>
      <c r="O441" s="102" t="n">
        <f aca="false">AVERAGE(O30,O34,O38)</f>
        <v>40.8359786666667</v>
      </c>
      <c r="P441" s="102" t="n">
        <f aca="false">AVERAGE(P30,P34,P38)</f>
        <v>40.041829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2.236</v>
      </c>
      <c r="N442" s="99" t="n">
        <f aca="false">AVERAGE(N27,N31,N35,N39,N43,N47)</f>
        <v>42.6545356666667</v>
      </c>
      <c r="O442" s="99" t="n">
        <f aca="false">AVERAGE(O27,O31,O35,O39,O43,O47)</f>
        <v>45.5918355</v>
      </c>
      <c r="P442" s="99" t="n">
        <f aca="false">AVERAGE(P27,P31,P35,P39,P43,P47)</f>
        <v>45.4695728333333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6.5136</v>
      </c>
      <c r="N443" s="100" t="n">
        <f aca="false">AVERAGE(N28,N32,N36,N40,N44,N48)</f>
        <v>40.4606011666667</v>
      </c>
      <c r="O443" s="100" t="n">
        <f aca="false">AVERAGE(O28,O32,O36,O40,O44,O48)</f>
        <v>43.9067491666667</v>
      </c>
      <c r="P443" s="100" t="n">
        <f aca="false">AVERAGE(P28,P32,P36,P40,P44,P48)</f>
        <v>43.451653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7.3776</v>
      </c>
      <c r="N444" s="100" t="n">
        <f aca="false">AVERAGE(N29,N33,N37,N41,N45,N49)</f>
        <v>37.9379386666667</v>
      </c>
      <c r="O444" s="100" t="n">
        <f aca="false">AVERAGE(O29,O33,O37,O41,O45,O49)</f>
        <v>42.1621918333333</v>
      </c>
      <c r="P444" s="100" t="n">
        <f aca="false">AVERAGE(P29,P33,P37,P41,P45,P49)</f>
        <v>41.470726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7.7816</v>
      </c>
      <c r="N445" s="102" t="n">
        <f aca="false">AVERAGE(N30,N34,N38,N42,N46,N50)</f>
        <v>35.1939578333333</v>
      </c>
      <c r="O445" s="102" t="n">
        <f aca="false">AVERAGE(O30,O34,O38,O42,O46,O50)</f>
        <v>40.7990298333333</v>
      </c>
      <c r="P445" s="102" t="n">
        <f aca="false">AVERAGE(P30,P34,P38,P42,P46,P50)</f>
        <v>39.9835305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4.9512</v>
      </c>
      <c r="N446" s="99" t="n">
        <f aca="false">AVERAGE(N3,N7,N27,N31,N35)</f>
        <v>42.7038664</v>
      </c>
      <c r="O446" s="99" t="n">
        <f aca="false">AVERAGE(O3,O7,O27,O31,O35)</f>
        <v>44.6851082</v>
      </c>
      <c r="P446" s="99" t="n">
        <f aca="false">AVERAGE(P3,P7,P27,P31,P35)</f>
        <v>44.7348698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2.572</v>
      </c>
      <c r="N447" s="100" t="n">
        <f aca="false">AVERAGE(N4,N8,N28,N32,N36)</f>
        <v>40.507065</v>
      </c>
      <c r="O447" s="100" t="n">
        <f aca="false">AVERAGE(O4,O8,O28,O32,O36)</f>
        <v>43.167327</v>
      </c>
      <c r="P447" s="100" t="n">
        <f aca="false">AVERAGE(P4,P8,P28,P32,P36)</f>
        <v>42.879703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0856</v>
      </c>
      <c r="N448" s="100" t="n">
        <f aca="false">AVERAGE(N5,N9,N29,N33,N37)</f>
        <v>37.945533</v>
      </c>
      <c r="O448" s="100" t="n">
        <f aca="false">AVERAGE(O5,O9,O29,O33,O37)</f>
        <v>41.5677278</v>
      </c>
      <c r="P448" s="100" t="n">
        <f aca="false">AVERAGE(P5,P9,P29,P33,P37)</f>
        <v>41.016658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2.1952</v>
      </c>
      <c r="N449" s="102" t="n">
        <f aca="false">AVERAGE(N6,N10,N30,N34,N38)</f>
        <v>35.200941</v>
      </c>
      <c r="O449" s="102" t="n">
        <f aca="false">AVERAGE(O6,O10,O30,O34,O38)</f>
        <v>40.3079472</v>
      </c>
      <c r="P449" s="102" t="n">
        <f aca="false">AVERAGE(P6,P10,P30,P34,P38)</f>
        <v>39.633837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2.236</v>
      </c>
      <c r="N450" s="99" t="n">
        <f aca="false">AVERAGE(N3,N7,N11,N27,N31,N35,N39,N43,N47)</f>
        <v>42.5734126666667</v>
      </c>
      <c r="O450" s="99" t="n">
        <f aca="false">AVERAGE(O3,O7,O11,O27,O31,O35,O39,O43,O47)</f>
        <v>44.735857</v>
      </c>
      <c r="P450" s="99" t="n">
        <f aca="false">AVERAGE(P3,P7,P11,P27,P31,P35,P39,P43,P47)</f>
        <v>44.7549374444444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6.5136</v>
      </c>
      <c r="N451" s="100" t="n">
        <f aca="false">AVERAGE(N4,N8,N12,N28,N32,N36,N40,N44,N48)</f>
        <v>40.3769118888889</v>
      </c>
      <c r="O451" s="100" t="n">
        <f aca="false">AVERAGE(O4,O8,O12,O28,O32,O36,O40,O44,O48)</f>
        <v>43.1804661111111</v>
      </c>
      <c r="P451" s="100" t="n">
        <f aca="false">AVERAGE(P4,P8,P12,P28,P32,P36,P40,P44,P48)</f>
        <v>42.875846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7.3776</v>
      </c>
      <c r="N452" s="100" t="n">
        <f aca="false">AVERAGE(N5,N9,N13,N29,N33,N37,N41,N45,N49)</f>
        <v>37.8309257777778</v>
      </c>
      <c r="O452" s="100" t="n">
        <f aca="false">AVERAGE(O5,O9,O13,O29,O33,O37,O41,O45,O49)</f>
        <v>41.584939</v>
      </c>
      <c r="P452" s="100" t="n">
        <f aca="false">AVERAGE(P5,P9,P13,P29,P33,P37,P41,P45,P49)</f>
        <v>41.026850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7.7816</v>
      </c>
      <c r="N453" s="102" t="n">
        <f aca="false">AVERAGE(N6,N10,N14,N30,N34,N38,N42,N46,N50)</f>
        <v>35.0846718888889</v>
      </c>
      <c r="O453" s="102" t="n">
        <f aca="false">AVERAGE(O6,O10,O14,O30,O34,O38,O42,O46,O50)</f>
        <v>40.3124643333333</v>
      </c>
      <c r="P453" s="102" t="n">
        <f aca="false">AVERAGE(P6,P10,P14,P30,P34,P38,P42,P46,P50)</f>
        <v>39.6163314444445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8888</v>
      </c>
      <c r="N454" s="99" t="n">
        <f aca="false">AVERAGE(N55,N59)</f>
        <v>43.1547</v>
      </c>
      <c r="O454" s="99" t="n">
        <f aca="false">AVERAGE(O55,O59)</f>
        <v>44.84745</v>
      </c>
      <c r="P454" s="99" t="n">
        <f aca="false">AVERAGE(P55,P59)</f>
        <v>44.5547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792</v>
      </c>
      <c r="N455" s="100" t="n">
        <f aca="false">AVERAGE(N56,N60)</f>
        <v>40.8999</v>
      </c>
      <c r="O455" s="100" t="n">
        <f aca="false">AVERAGE(O56,O60)</f>
        <v>43.95815</v>
      </c>
      <c r="P455" s="100" t="n">
        <f aca="false">AVERAGE(P56,P60)</f>
        <v>43.0510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4144</v>
      </c>
      <c r="N456" s="100" t="n">
        <f aca="false">AVERAGE(N57,N61)</f>
        <v>38.4432</v>
      </c>
      <c r="O456" s="100" t="n">
        <f aca="false">AVERAGE(O57,O61)</f>
        <v>42.9756</v>
      </c>
      <c r="P456" s="100" t="n">
        <f aca="false">AVERAGE(P57,P61)</f>
        <v>41.5402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0952</v>
      </c>
      <c r="N457" s="102" t="n">
        <f aca="false">AVERAGE(N58,N62)</f>
        <v>35.84825</v>
      </c>
      <c r="O457" s="102" t="n">
        <f aca="false">AVERAGE(O58,O62)</f>
        <v>42.12225</v>
      </c>
      <c r="P457" s="102" t="n">
        <f aca="false">AVERAGE(P58,P62)</f>
        <v>40.2131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6096</v>
      </c>
      <c r="N458" s="99" t="n">
        <f aca="false">AVERAGE(N55,N59,N63)</f>
        <v>42.8813333333333</v>
      </c>
      <c r="O458" s="99" t="n">
        <f aca="false">AVERAGE(O55,O59,O63)</f>
        <v>44.5483333333333</v>
      </c>
      <c r="P458" s="99" t="n">
        <f aca="false">AVERAGE(P55,P59,P63)</f>
        <v>44.3412333333333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6344</v>
      </c>
      <c r="N459" s="100" t="n">
        <f aca="false">AVERAGE(N56,N60,N64)</f>
        <v>40.6400666666667</v>
      </c>
      <c r="O459" s="100" t="n">
        <f aca="false">AVERAGE(O56,O60,O64)</f>
        <v>43.6227</v>
      </c>
      <c r="P459" s="100" t="n">
        <f aca="false">AVERAGE(P56,P60,P64)</f>
        <v>42.8540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7176</v>
      </c>
      <c r="N460" s="100" t="n">
        <f aca="false">AVERAGE(N57,N61,N65)</f>
        <v>38.2089333333333</v>
      </c>
      <c r="O460" s="100" t="n">
        <f aca="false">AVERAGE(O57,O61,O65)</f>
        <v>42.7075333333333</v>
      </c>
      <c r="P460" s="100" t="n">
        <f aca="false">AVERAGE(P57,P61,P65)</f>
        <v>41.4296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368</v>
      </c>
      <c r="N461" s="102" t="n">
        <f aca="false">AVERAGE(N58,N62,N66)</f>
        <v>35.6408666666667</v>
      </c>
      <c r="O461" s="102" t="n">
        <f aca="false">AVERAGE(O58,O62,O66)</f>
        <v>41.8840333333333</v>
      </c>
      <c r="P461" s="102" t="n">
        <f aca="false">AVERAGE(P58,P62,P66)</f>
        <v>40.1271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3.592</v>
      </c>
      <c r="N462" s="99" t="n">
        <f aca="false">AVERAGE(N79,N83,N87)</f>
        <v>43.2531243333333</v>
      </c>
      <c r="O462" s="99" t="n">
        <f aca="false">AVERAGE(O79,O83,O87)</f>
        <v>47.214783</v>
      </c>
      <c r="P462" s="99" t="n">
        <f aca="false">AVERAGE(P79,P83,P87)</f>
        <v>46.325023666666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69.9144</v>
      </c>
      <c r="N463" s="100" t="n">
        <f aca="false">AVERAGE(N80,N84,N88)</f>
        <v>40.9632103333333</v>
      </c>
      <c r="O463" s="100" t="n">
        <f aca="false">AVERAGE(O80,O84,O88)</f>
        <v>46.0513643333333</v>
      </c>
      <c r="P463" s="100" t="n">
        <f aca="false">AVERAGE(P80,P84,P88)</f>
        <v>44.534688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5.5568</v>
      </c>
      <c r="N464" s="100" t="n">
        <f aca="false">AVERAGE(N81,N85,N89)</f>
        <v>38.5285443333333</v>
      </c>
      <c r="O464" s="100" t="n">
        <f aca="false">AVERAGE(O81,O85,O89)</f>
        <v>44.7711336666667</v>
      </c>
      <c r="P464" s="100" t="n">
        <f aca="false">AVERAGE(P81,P85,P89)</f>
        <v>42.81195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1.9496</v>
      </c>
      <c r="N465" s="102" t="n">
        <f aca="false">AVERAGE(N82,N86,N90)</f>
        <v>35.956386</v>
      </c>
      <c r="O465" s="102" t="n">
        <f aca="false">AVERAGE(O82,O86,O90)</f>
        <v>43.7502956666667</v>
      </c>
      <c r="P465" s="102" t="n">
        <f aca="false">AVERAGE(P82,P86,P90)</f>
        <v>41.312832333333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2.236</v>
      </c>
      <c r="N466" s="99" t="n">
        <f aca="false">AVERAGE(N79,N83,N87,N91,N95,N99)</f>
        <v>43.1280823333333</v>
      </c>
      <c r="O466" s="99" t="n">
        <f aca="false">AVERAGE(O79,O83,O87,O91,O95,O99)</f>
        <v>47.0548426666667</v>
      </c>
      <c r="P466" s="99" t="n">
        <f aca="false">AVERAGE(P79,P83,P87,P91,P95,P99)</f>
        <v>46.3283391666667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6.6296</v>
      </c>
      <c r="N467" s="100" t="n">
        <f aca="false">AVERAGE(N80,N84,N88,N92,N96,N100)</f>
        <v>40.8613861666667</v>
      </c>
      <c r="O467" s="100" t="n">
        <f aca="false">AVERAGE(O80,O84,O88,O92,O96,O100)</f>
        <v>45.9080486666667</v>
      </c>
      <c r="P467" s="100" t="n">
        <f aca="false">AVERAGE(P80,P84,P88,P92,P96,P100)</f>
        <v>44.5392018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3.216</v>
      </c>
      <c r="N468" s="100" t="n">
        <f aca="false">AVERAGE(N81,N85,N89,N93,N97,N101)</f>
        <v>38.4297785</v>
      </c>
      <c r="O468" s="100" t="n">
        <f aca="false">AVERAGE(O81,O85,O89,O93,O97,O101)</f>
        <v>44.6888995</v>
      </c>
      <c r="P468" s="100" t="n">
        <f aca="false">AVERAGE(P81,P85,P89,P93,P97,P101)</f>
        <v>42.8225411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7.2104</v>
      </c>
      <c r="N469" s="102" t="n">
        <f aca="false">AVERAGE(N82,N86,N90,N94,N98,N102)</f>
        <v>35.85756</v>
      </c>
      <c r="O469" s="102" t="n">
        <f aca="false">AVERAGE(O82,O86,O90,O94,O98,O102)</f>
        <v>43.7035513333333</v>
      </c>
      <c r="P469" s="102" t="n">
        <f aca="false">AVERAGE(P82,P86,P90,P94,P98,P102)</f>
        <v>41.297976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3.592</v>
      </c>
      <c r="N470" s="99" t="n">
        <f aca="false">AVERAGE(N55,N59,N79,N83,N87)</f>
        <v>43.2137546</v>
      </c>
      <c r="O470" s="99" t="n">
        <f aca="false">AVERAGE(O55,O59,O79,O83,O87)</f>
        <v>46.2678498</v>
      </c>
      <c r="P470" s="99" t="n">
        <f aca="false">AVERAGE(P55,P59,P79,P83,P87)</f>
        <v>45.6168942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69.9144</v>
      </c>
      <c r="N471" s="100" t="n">
        <f aca="false">AVERAGE(N56,N60,N80,N84,N88)</f>
        <v>40.9378862</v>
      </c>
      <c r="O471" s="100" t="n">
        <f aca="false">AVERAGE(O56,O60,O80,O84,O88)</f>
        <v>45.2140786</v>
      </c>
      <c r="P471" s="100" t="n">
        <f aca="false">AVERAGE(P56,P60,P80,P84,P88)</f>
        <v>43.941233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5.5568</v>
      </c>
      <c r="N472" s="100" t="n">
        <f aca="false">AVERAGE(N57,N61,N81,N85,N89)</f>
        <v>38.4944066</v>
      </c>
      <c r="O472" s="100" t="n">
        <f aca="false">AVERAGE(O57,O61,O81,O85,O89)</f>
        <v>44.0529202</v>
      </c>
      <c r="P472" s="100" t="n">
        <f aca="false">AVERAGE(P57,P61,P81,P85,P89)</f>
        <v>42.30325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1.9496</v>
      </c>
      <c r="N473" s="102" t="n">
        <f aca="false">AVERAGE(N58,N62,N82,N86,N90)</f>
        <v>35.9131316</v>
      </c>
      <c r="O473" s="102" t="n">
        <f aca="false">AVERAGE(O58,O62,O82,O86,O90)</f>
        <v>43.0990774</v>
      </c>
      <c r="P473" s="102" t="n">
        <f aca="false">AVERAGE(P58,P62,P82,P86,P90)</f>
        <v>40.872939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2.236</v>
      </c>
      <c r="N474" s="99" t="n">
        <f aca="false">AVERAGE(N55,N59,N63,N79,N83,N87,N91,N95,N99)</f>
        <v>43.0458326666667</v>
      </c>
      <c r="O474" s="99" t="n">
        <f aca="false">AVERAGE(O55,O59,O63,O79,O83,O87,O91,O95,O99)</f>
        <v>46.2193395555556</v>
      </c>
      <c r="P474" s="99" t="n">
        <f aca="false">AVERAGE(P55,P59,P63,P79,P83,P87,P91,P95,P99)</f>
        <v>45.6659705555556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6.6296</v>
      </c>
      <c r="N475" s="100" t="n">
        <f aca="false">AVERAGE(N56,N60,N64,N80,N84,N88,N92,N96,N100)</f>
        <v>40.787613</v>
      </c>
      <c r="O475" s="100" t="n">
        <f aca="false">AVERAGE(O56,O60,O64,O80,O84,O88,O92,O96,O100)</f>
        <v>45.1462657777778</v>
      </c>
      <c r="P475" s="100" t="n">
        <f aca="false">AVERAGE(P56,P60,P64,P80,P84,P88,P92,P96,P100)</f>
        <v>43.977490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3.216</v>
      </c>
      <c r="N476" s="100" t="n">
        <f aca="false">AVERAGE(N57,N61,N65,N81,N85,N89,N93,N97,N101)</f>
        <v>38.3561634444444</v>
      </c>
      <c r="O476" s="100" t="n">
        <f aca="false">AVERAGE(O57,O61,O65,O81,O85,O89,O93,O97,O101)</f>
        <v>44.0284441111111</v>
      </c>
      <c r="P476" s="100" t="n">
        <f aca="false">AVERAGE(P57,P61,P65,P81,P85,P89,P93,P97,P101)</f>
        <v>42.358227444444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7.2104</v>
      </c>
      <c r="N477" s="102" t="n">
        <f aca="false">AVERAGE(N58,N62,N66,N82,N86,N90,N94,N98,N102)</f>
        <v>35.7853288888889</v>
      </c>
      <c r="O477" s="102" t="n">
        <f aca="false">AVERAGE(O58,O62,O66,O82,O86,O90,O94,O98,O102)</f>
        <v>43.0970453333333</v>
      </c>
      <c r="P477" s="102" t="n">
        <f aca="false">AVERAGE(P58,P62,P66,P82,P86,P90,P94,P98,P102)</f>
        <v>40.907706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096</v>
      </c>
      <c r="N478" s="99" t="n">
        <f aca="false">AVERAGE(N107,N111)</f>
        <v>40.8275</v>
      </c>
      <c r="O478" s="99" t="n">
        <f aca="false">AVERAGE(O107,O111)</f>
        <v>43.55135</v>
      </c>
      <c r="P478" s="99" t="n">
        <f aca="false">AVERAGE(P107,P111)</f>
        <v>43.647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9624</v>
      </c>
      <c r="N479" s="100" t="n">
        <f aca="false">AVERAGE(N108,N112)</f>
        <v>38.47675</v>
      </c>
      <c r="O479" s="100" t="n">
        <f aca="false">AVERAGE(O108,O112)</f>
        <v>41.91525</v>
      </c>
      <c r="P479" s="100" t="n">
        <f aca="false">AVERAGE(P108,P112)</f>
        <v>42.003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736</v>
      </c>
      <c r="N480" s="100" t="n">
        <f aca="false">AVERAGE(N109,N113)</f>
        <v>35.98685</v>
      </c>
      <c r="O480" s="100" t="n">
        <f aca="false">AVERAGE(O109,O113)</f>
        <v>40.39405</v>
      </c>
      <c r="P480" s="100" t="n">
        <f aca="false">AVERAGE(P109,P113)</f>
        <v>40.3795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144</v>
      </c>
      <c r="N481" s="102" t="n">
        <f aca="false">AVERAGE(N110,N114)</f>
        <v>33.49565</v>
      </c>
      <c r="O481" s="102" t="n">
        <f aca="false">AVERAGE(O110,O114)</f>
        <v>39.2289</v>
      </c>
      <c r="P481" s="102" t="n">
        <f aca="false">AVERAGE(P110,P114)</f>
        <v>39.1660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9256</v>
      </c>
      <c r="N482" s="99" t="n">
        <f aca="false">AVERAGE(N107,N111,N115)</f>
        <v>40.5191666666667</v>
      </c>
      <c r="O482" s="99" t="n">
        <f aca="false">AVERAGE(O107,O111,O115)</f>
        <v>43.3201</v>
      </c>
      <c r="P482" s="99" t="n">
        <f aca="false">AVERAGE(P107,P111,P115)</f>
        <v>43.3499333333333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6448</v>
      </c>
      <c r="N483" s="100" t="n">
        <f aca="false">AVERAGE(N108,N112,N116)</f>
        <v>38.1575</v>
      </c>
      <c r="O483" s="100" t="n">
        <f aca="false">AVERAGE(O108,O112,O116)</f>
        <v>41.7333</v>
      </c>
      <c r="P483" s="100" t="n">
        <f aca="false">AVERAGE(P108,P112,P116)</f>
        <v>41.7032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432</v>
      </c>
      <c r="N484" s="100" t="n">
        <f aca="false">AVERAGE(N109,N113,N117)</f>
        <v>35.678</v>
      </c>
      <c r="O484" s="100" t="n">
        <f aca="false">AVERAGE(O109,O113,O117)</f>
        <v>40.2919333333333</v>
      </c>
      <c r="P484" s="100" t="n">
        <f aca="false">AVERAGE(P109,P113,P117)</f>
        <v>40.1409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368</v>
      </c>
      <c r="N485" s="102" t="n">
        <f aca="false">AVERAGE(N110,N114,N118)</f>
        <v>33.1801</v>
      </c>
      <c r="O485" s="102" t="n">
        <f aca="false">AVERAGE(O110,O114,O118)</f>
        <v>39.1756</v>
      </c>
      <c r="P485" s="102" t="n">
        <f aca="false">AVERAGE(P110,P114,P118)</f>
        <v>38.9701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3.4064</v>
      </c>
      <c r="N486" s="99" t="n">
        <f aca="false">AVERAGE(N131,N135,N139)</f>
        <v>40.3439126666667</v>
      </c>
      <c r="O486" s="99" t="n">
        <f aca="false">AVERAGE(O131,O135,O139)</f>
        <v>45.7907753333333</v>
      </c>
      <c r="P486" s="99" t="n">
        <f aca="false">AVERAGE(P131,P135,P139)</f>
        <v>45.8989496666667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4.5424</v>
      </c>
      <c r="N487" s="100" t="n">
        <f aca="false">AVERAGE(N132,N136,N140)</f>
        <v>38.1486386666667</v>
      </c>
      <c r="O487" s="100" t="n">
        <f aca="false">AVERAGE(O132,O136,O140)</f>
        <v>43.987777</v>
      </c>
      <c r="P487" s="100" t="n">
        <f aca="false">AVERAGE(P132,P136,P140)</f>
        <v>44.040247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1104</v>
      </c>
      <c r="N488" s="100" t="n">
        <f aca="false">AVERAGE(N133,N137,N141)</f>
        <v>35.7946593333333</v>
      </c>
      <c r="O488" s="100" t="n">
        <f aca="false">AVERAGE(O133,O137,O141)</f>
        <v>42.211323</v>
      </c>
      <c r="P488" s="100" t="n">
        <f aca="false">AVERAGE(P133,P137,P141)</f>
        <v>42.12358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5456</v>
      </c>
      <c r="N489" s="102" t="n">
        <f aca="false">AVERAGE(N134,N138,N142)</f>
        <v>33.3575756666667</v>
      </c>
      <c r="O489" s="102" t="n">
        <f aca="false">AVERAGE(O134,O138,O142)</f>
        <v>40.7537963333333</v>
      </c>
      <c r="P489" s="102" t="n">
        <f aca="false">AVERAGE(P134,P138,P142)</f>
        <v>40.654354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47.4928</v>
      </c>
      <c r="N490" s="99" t="n">
        <f aca="false">AVERAGE(N131,N135,N139,N143,N147,N151)</f>
        <v>40.333097</v>
      </c>
      <c r="O490" s="99" t="n">
        <f aca="false">AVERAGE(O131,O135,O139,O143,O147,O151)</f>
        <v>45.6998693333333</v>
      </c>
      <c r="P490" s="99" t="n">
        <f aca="false">AVERAGE(P131,P135,P139,P143,P147,P151)</f>
        <v>45.7559565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3.4168</v>
      </c>
      <c r="N491" s="100" t="n">
        <f aca="false">AVERAGE(N132,N136,N140,N144,N148,N152)</f>
        <v>38.0780288333333</v>
      </c>
      <c r="O491" s="100" t="n">
        <f aca="false">AVERAGE(O132,O136,O140,O144,O148,O152)</f>
        <v>43.91298</v>
      </c>
      <c r="P491" s="100" t="n">
        <f aca="false">AVERAGE(P132,P136,P140,P144,P148,P152)</f>
        <v>43.862247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2.9144</v>
      </c>
      <c r="N492" s="100" t="n">
        <f aca="false">AVERAGE(N133,N137,N141,N145,N149,N153)</f>
        <v>35.6995735</v>
      </c>
      <c r="O492" s="100" t="n">
        <f aca="false">AVERAGE(O133,O137,O141,O145,O149,O153)</f>
        <v>42.1337345</v>
      </c>
      <c r="P492" s="100" t="n">
        <f aca="false">AVERAGE(P133,P137,P141,P145,P149,P153)</f>
        <v>41.9249821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6.8912</v>
      </c>
      <c r="N493" s="102" t="n">
        <f aca="false">AVERAGE(N134,N138,N142,N146,N150,N154)</f>
        <v>33.2343848333333</v>
      </c>
      <c r="O493" s="102" t="n">
        <f aca="false">AVERAGE(O134,O138,O142,O146,O150,O154)</f>
        <v>40.709949</v>
      </c>
      <c r="P493" s="102" t="n">
        <f aca="false">AVERAGE(P134,P138,P142,P146,P150,P154)</f>
        <v>40.468865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3.4064</v>
      </c>
      <c r="N494" s="99" t="n">
        <f aca="false">AVERAGE(N107,N111,N131,N135,N139)</f>
        <v>40.5373476</v>
      </c>
      <c r="O494" s="99" t="n">
        <f aca="false">AVERAGE(O107,O111,O131,O135,O139)</f>
        <v>44.8950052</v>
      </c>
      <c r="P494" s="99" t="n">
        <f aca="false">AVERAGE(P107,P111,P131,P135,P139)</f>
        <v>44.9981698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4.5424</v>
      </c>
      <c r="N495" s="100" t="n">
        <f aca="false">AVERAGE(N108,N112,N132,N136,N140)</f>
        <v>38.2798832</v>
      </c>
      <c r="O495" s="100" t="n">
        <f aca="false">AVERAGE(O108,O112,O132,O136,O140)</f>
        <v>43.1587662</v>
      </c>
      <c r="P495" s="100" t="n">
        <f aca="false">AVERAGE(P108,P112,P132,P136,P140)</f>
        <v>43.225668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1104</v>
      </c>
      <c r="N496" s="100" t="n">
        <f aca="false">AVERAGE(N109,N113,N133,N137,N141)</f>
        <v>35.8715356</v>
      </c>
      <c r="O496" s="100" t="n">
        <f aca="false">AVERAGE(O109,O113,O133,O137,O141)</f>
        <v>41.4844138</v>
      </c>
      <c r="P496" s="100" t="n">
        <f aca="false">AVERAGE(P109,P113,P133,P137,P141)</f>
        <v>41.425972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5456</v>
      </c>
      <c r="N497" s="102" t="n">
        <f aca="false">AVERAGE(N110,N114,N134,N138,N142)</f>
        <v>33.4128054</v>
      </c>
      <c r="O497" s="102" t="n">
        <f aca="false">AVERAGE(O110,O114,O134,O138,O142)</f>
        <v>40.1438378</v>
      </c>
      <c r="P497" s="102" t="n">
        <f aca="false">AVERAGE(P110,P114,P134,P138,P142)</f>
        <v>40.0590326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47.4928</v>
      </c>
      <c r="N498" s="99" t="n">
        <f aca="false">AVERAGE(N107,N111,N115,N131,N135,N139,N143,N147,N151)</f>
        <v>40.3951202222222</v>
      </c>
      <c r="O498" s="99" t="n">
        <f aca="false">AVERAGE(O107,O111,O115,O131,O135,O139,O143,O147,O151)</f>
        <v>44.9066128888889</v>
      </c>
      <c r="P498" s="99" t="n">
        <f aca="false">AVERAGE(P107,P111,P115,P131,P135,P139,P143,P147,P151)</f>
        <v>44.9539487777778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3.4168</v>
      </c>
      <c r="N499" s="100" t="n">
        <f aca="false">AVERAGE(N108,N112,N116,N132,N136,N140,N144,N148,N152)</f>
        <v>38.1045192222222</v>
      </c>
      <c r="O499" s="100" t="n">
        <f aca="false">AVERAGE(O108,O112,O116,O132,O136,O140,O144,O148,O152)</f>
        <v>43.18642</v>
      </c>
      <c r="P499" s="100" t="n">
        <f aca="false">AVERAGE(P108,P112,P116,P132,P136,P140,P144,P148,P152)</f>
        <v>43.142564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2.9144</v>
      </c>
      <c r="N500" s="100" t="n">
        <f aca="false">AVERAGE(N109,N113,N117,N133,N137,N141,N145,N149,N153)</f>
        <v>35.6923823333333</v>
      </c>
      <c r="O500" s="100" t="n">
        <f aca="false">AVERAGE(O109,O113,O117,O133,O137,O141,O145,O149,O153)</f>
        <v>41.5198007777778</v>
      </c>
      <c r="P500" s="100" t="n">
        <f aca="false">AVERAGE(P109,P113,P117,P133,P137,P141,P145,P149,P153)</f>
        <v>41.330310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6.8912</v>
      </c>
      <c r="N501" s="102" t="n">
        <f aca="false">AVERAGE(N110,N114,N118,N134,N138,N142,N146,N150,N154)</f>
        <v>33.2162898888889</v>
      </c>
      <c r="O501" s="102" t="n">
        <f aca="false">AVERAGE(O110,O114,O118,O134,O138,O142,O146,O150,O154)</f>
        <v>40.1984993333333</v>
      </c>
      <c r="P501" s="102" t="n">
        <f aca="false">AVERAGE(P110,P114,P118,P134,P138,P142,P146,P150,P154)</f>
        <v>39.969288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784</v>
      </c>
      <c r="N502" s="99" t="n">
        <f aca="false">AVERAGE(N159,N163)</f>
        <v>39.99765</v>
      </c>
      <c r="O502" s="99" t="n">
        <f aca="false">AVERAGE(O159,O163)</f>
        <v>45.3958</v>
      </c>
      <c r="P502" s="99" t="n">
        <f aca="false">AVERAGE(P159,P163)</f>
        <v>46.24015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472</v>
      </c>
      <c r="N503" s="100" t="n">
        <f aca="false">AVERAGE(N160,N164)</f>
        <v>37.64695</v>
      </c>
      <c r="O503" s="100" t="n">
        <f aca="false">AVERAGE(O160,O164)</f>
        <v>43.6109</v>
      </c>
      <c r="P503" s="100" t="n">
        <f aca="false">AVERAGE(P160,P164)</f>
        <v>44.4302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3728</v>
      </c>
      <c r="N504" s="100" t="n">
        <f aca="false">AVERAGE(N161,N165)</f>
        <v>35.49995</v>
      </c>
      <c r="O504" s="100" t="n">
        <f aca="false">AVERAGE(O161,O165)</f>
        <v>41.7869</v>
      </c>
      <c r="P504" s="100" t="n">
        <f aca="false">AVERAGE(P161,P165)</f>
        <v>42.6261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272</v>
      </c>
      <c r="N505" s="102" t="n">
        <f aca="false">AVERAGE(N162,N166)</f>
        <v>33.3776</v>
      </c>
      <c r="O505" s="102" t="n">
        <f aca="false">AVERAGE(O162,O166)</f>
        <v>40.56535</v>
      </c>
      <c r="P505" s="102" t="n">
        <f aca="false">AVERAGE(P162,P166)</f>
        <v>41.3983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76</v>
      </c>
      <c r="N506" s="99" t="n">
        <f aca="false">AVERAGE(N159,N163,N167)</f>
        <v>39.9004</v>
      </c>
      <c r="O506" s="99" t="n">
        <f aca="false">AVERAGE(O159,O163,O167)</f>
        <v>45.3620666666667</v>
      </c>
      <c r="P506" s="99" t="n">
        <f aca="false">AVERAGE(P159,P163,P167)</f>
        <v>46.2092666666667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7096</v>
      </c>
      <c r="N507" s="100" t="n">
        <f aca="false">AVERAGE(N160,N164,N168)</f>
        <v>37.5733</v>
      </c>
      <c r="O507" s="100" t="n">
        <f aca="false">AVERAGE(O160,O164,O168)</f>
        <v>43.5864333333333</v>
      </c>
      <c r="P507" s="100" t="n">
        <f aca="false">AVERAGE(P160,P164,P168)</f>
        <v>44.4099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136</v>
      </c>
      <c r="N508" s="100" t="n">
        <f aca="false">AVERAGE(N161,N165,N169)</f>
        <v>35.4404333333333</v>
      </c>
      <c r="O508" s="100" t="n">
        <f aca="false">AVERAGE(O161,O165,O169)</f>
        <v>41.7719</v>
      </c>
      <c r="P508" s="100" t="n">
        <f aca="false">AVERAGE(P161,P165,P169)</f>
        <v>42.6120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1208</v>
      </c>
      <c r="N509" s="102" t="n">
        <f aca="false">AVERAGE(N162,N166,N170)</f>
        <v>33.3268666666667</v>
      </c>
      <c r="O509" s="102" t="n">
        <f aca="false">AVERAGE(O162,O166,O170)</f>
        <v>40.5480666666667</v>
      </c>
      <c r="P509" s="102" t="n">
        <f aca="false">AVERAGE(P162,P166,P170)</f>
        <v>41.3833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3.6288</v>
      </c>
      <c r="N510" s="99" t="n">
        <f aca="false">AVERAGE(N183,N187,N191)</f>
        <v>39.9697026666667</v>
      </c>
      <c r="O510" s="99" t="n">
        <f aca="false">AVERAGE(O183,O187,O191)</f>
        <v>46.5968646666667</v>
      </c>
      <c r="P510" s="99" t="n">
        <f aca="false">AVERAGE(P183,P187,P191)</f>
        <v>46.988938666666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8.9848</v>
      </c>
      <c r="N511" s="100" t="n">
        <f aca="false">AVERAGE(N184,N188,N192)</f>
        <v>37.68031</v>
      </c>
      <c r="O511" s="100" t="n">
        <f aca="false">AVERAGE(O184,O188,O192)</f>
        <v>44.8216183333333</v>
      </c>
      <c r="P511" s="100" t="n">
        <f aca="false">AVERAGE(P184,P188,P192)</f>
        <v>45.352410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7696</v>
      </c>
      <c r="N512" s="100" t="n">
        <f aca="false">AVERAGE(N185,N189,N193)</f>
        <v>35.5541133333333</v>
      </c>
      <c r="O512" s="100" t="n">
        <f aca="false">AVERAGE(O185,O189,O193)</f>
        <v>42.8464353333333</v>
      </c>
      <c r="P512" s="100" t="n">
        <f aca="false">AVERAGE(P185,P189,P193)</f>
        <v>43.52550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3.4216</v>
      </c>
      <c r="N513" s="102" t="n">
        <f aca="false">AVERAGE(N186,N190,N194)</f>
        <v>33.4357276666667</v>
      </c>
      <c r="O513" s="102" t="n">
        <f aca="false">AVERAGE(O186,O190,O194)</f>
        <v>41.5168433333333</v>
      </c>
      <c r="P513" s="102" t="n">
        <f aca="false">AVERAGE(P186,P190,P194)</f>
        <v>42.226894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89.4984</v>
      </c>
      <c r="N514" s="99" t="n">
        <f aca="false">AVERAGE(N183,N187,N191,N195,N199,N203)</f>
        <v>39.963191</v>
      </c>
      <c r="O514" s="99" t="n">
        <f aca="false">AVERAGE(O183,O187,O191,O195,O199,O203)</f>
        <v>46.5544818333333</v>
      </c>
      <c r="P514" s="99" t="n">
        <f aca="false">AVERAGE(P183,P187,P191,P195,P199,P203)</f>
        <v>47.0518546666667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5.3192</v>
      </c>
      <c r="N515" s="100" t="n">
        <f aca="false">AVERAGE(N184,N188,N192,N196,N200,N204)</f>
        <v>37.6669166666667</v>
      </c>
      <c r="O515" s="100" t="n">
        <f aca="false">AVERAGE(O184,O188,O192,O196,O200,O204)</f>
        <v>44.7935971666667</v>
      </c>
      <c r="P515" s="100" t="n">
        <f aca="false">AVERAGE(P184,P188,P192,P196,P200,P204)</f>
        <v>45.3874301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10.6064</v>
      </c>
      <c r="N516" s="100" t="n">
        <f aca="false">AVERAGE(N185,N189,N193,N197,N201,N205)</f>
        <v>35.5378748333333</v>
      </c>
      <c r="O516" s="100" t="n">
        <f aca="false">AVERAGE(O185,O189,O193,O197,O201,O205)</f>
        <v>42.8292116666667</v>
      </c>
      <c r="P516" s="100" t="n">
        <f aca="false">AVERAGE(P185,P189,P193,P197,P201,P205)</f>
        <v>43.523544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90.2328</v>
      </c>
      <c r="N517" s="102" t="n">
        <f aca="false">AVERAGE(N186,N190,N194,N198,N202,N206)</f>
        <v>33.4197068333333</v>
      </c>
      <c r="O517" s="102" t="n">
        <f aca="false">AVERAGE(O186,O190,O194,O198,O202,O206)</f>
        <v>41.508133</v>
      </c>
      <c r="P517" s="102" t="n">
        <f aca="false">AVERAGE(P186,P190,P194,P198,P202,P206)</f>
        <v>42.208982333333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3.6288</v>
      </c>
      <c r="N518" s="99" t="n">
        <f aca="false">AVERAGE(N159,N163,N183,N187,N191)</f>
        <v>39.9808816</v>
      </c>
      <c r="O518" s="99" t="n">
        <f aca="false">AVERAGE(O159,O163,O183,O187,O191)</f>
        <v>46.1164388</v>
      </c>
      <c r="P518" s="99" t="n">
        <f aca="false">AVERAGE(P159,P163,P183,P187,P191)</f>
        <v>46.6894232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8.9848</v>
      </c>
      <c r="N519" s="100" t="n">
        <f aca="false">AVERAGE(N160,N164,N184,N188,N192)</f>
        <v>37.666966</v>
      </c>
      <c r="O519" s="100" t="n">
        <f aca="false">AVERAGE(O160,O164,O184,O188,O192)</f>
        <v>44.337331</v>
      </c>
      <c r="P519" s="100" t="n">
        <f aca="false">AVERAGE(P160,P164,P184,P188,P192)</f>
        <v>44.983546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7696</v>
      </c>
      <c r="N520" s="100" t="n">
        <f aca="false">AVERAGE(N161,N165,N185,N189,N193)</f>
        <v>35.532448</v>
      </c>
      <c r="O520" s="100" t="n">
        <f aca="false">AVERAGE(O161,O165,O185,O189,O193)</f>
        <v>42.4226212</v>
      </c>
      <c r="P520" s="100" t="n">
        <f aca="false">AVERAGE(P161,P165,P185,P189,P193)</f>
        <v>43.165741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3.4216</v>
      </c>
      <c r="N521" s="102" t="n">
        <f aca="false">AVERAGE(N162,N166,N186,N190,N194)</f>
        <v>33.4124766</v>
      </c>
      <c r="O521" s="102" t="n">
        <f aca="false">AVERAGE(O162,O166,O186,O190,O194)</f>
        <v>41.136246</v>
      </c>
      <c r="P521" s="102" t="n">
        <f aca="false">AVERAGE(P162,P166,P186,P190,P194)</f>
        <v>41.895456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89.4984</v>
      </c>
      <c r="N522" s="99" t="n">
        <f aca="false">AVERAGE(N159,N163,N167,N183,N187,N191,N195,N199,N203)</f>
        <v>39.9422606666667</v>
      </c>
      <c r="O522" s="99" t="n">
        <f aca="false">AVERAGE(O159,O163,O167,O183,O187,O191,O195,O199,O203)</f>
        <v>46.1570101111111</v>
      </c>
      <c r="P522" s="99" t="n">
        <f aca="false">AVERAGE(P159,P163,P167,P183,P187,P191,P195,P199,P203)</f>
        <v>46.770992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5.3192</v>
      </c>
      <c r="N523" s="100" t="n">
        <f aca="false">AVERAGE(N160,N164,N168,N184,N188,N192,N196,N200,N204)</f>
        <v>37.6357111111111</v>
      </c>
      <c r="O523" s="100" t="n">
        <f aca="false">AVERAGE(O160,O164,O168,O184,O188,O192,O196,O200,O204)</f>
        <v>44.3912092222222</v>
      </c>
      <c r="P523" s="100" t="n">
        <f aca="false">AVERAGE(P160,P164,P168,P184,P188,P192,P196,P200,P204)</f>
        <v>45.06160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10.6064</v>
      </c>
      <c r="N524" s="100" t="n">
        <f aca="false">AVERAGE(N161,N165,N169,N185,N189,N193,N197,N201,N205)</f>
        <v>35.5053943333333</v>
      </c>
      <c r="O524" s="100" t="n">
        <f aca="false">AVERAGE(O161,O165,O169,O185,O189,O193,O197,O201,O205)</f>
        <v>42.4767744444444</v>
      </c>
      <c r="P524" s="100" t="n">
        <f aca="false">AVERAGE(P161,P165,P169,P185,P189,P193,P197,P201,P205)</f>
        <v>43.219707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90.2328</v>
      </c>
      <c r="N525" s="102" t="n">
        <f aca="false">AVERAGE(N162,N166,N170,N186,N190,N194,N198,N202,N206)</f>
        <v>33.3887601111111</v>
      </c>
      <c r="O525" s="102" t="n">
        <f aca="false">AVERAGE(O162,O166,O170,O186,O190,O194,O198,O202,O206)</f>
        <v>41.1881108888889</v>
      </c>
      <c r="P525" s="102" t="n">
        <f aca="false">AVERAGE(P162,P166,P170,P186,P190,P194,P198,P202,P206)</f>
        <v>41.933777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608</v>
      </c>
      <c r="N526" s="99" t="n">
        <f aca="false">AVERAGE(N211,N215)</f>
        <v>41.9751</v>
      </c>
      <c r="O526" s="99" t="n">
        <f aca="false">AVERAGE(O211,O215)</f>
        <v>48.2945</v>
      </c>
      <c r="P526" s="99" t="n">
        <f aca="false">AVERAGE(P211,P215)</f>
        <v>47.8184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816</v>
      </c>
      <c r="N527" s="100" t="n">
        <f aca="false">AVERAGE(N212,N216)</f>
        <v>40.9877</v>
      </c>
      <c r="O527" s="100" t="n">
        <f aca="false">AVERAGE(O212,O216)</f>
        <v>47.26815</v>
      </c>
      <c r="P527" s="100" t="n">
        <f aca="false">AVERAGE(P212,P216)</f>
        <v>46.9398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81</v>
      </c>
      <c r="N528" s="100" t="n">
        <f aca="false">AVERAGE(N213,N217)</f>
        <v>39.57385</v>
      </c>
      <c r="O528" s="100" t="n">
        <f aca="false">AVERAGE(O213,O217)</f>
        <v>45.97025</v>
      </c>
      <c r="P528" s="100" t="n">
        <f aca="false">AVERAGE(P213,P217)</f>
        <v>45.7423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02</v>
      </c>
      <c r="N529" s="102" t="n">
        <f aca="false">AVERAGE(N214,N218)</f>
        <v>37.80695</v>
      </c>
      <c r="O529" s="102" t="n">
        <f aca="false">AVERAGE(O214,O218)</f>
        <v>44.84495</v>
      </c>
      <c r="P529" s="102" t="n">
        <f aca="false">AVERAGE(P214,P218)</f>
        <v>44.6265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405</v>
      </c>
      <c r="N530" s="99" t="n">
        <f aca="false">AVERAGE(N211,N215,N219)</f>
        <v>41.8791333333333</v>
      </c>
      <c r="O530" s="99" t="n">
        <f aca="false">AVERAGE(O211,O215,O219)</f>
        <v>47.9497666666667</v>
      </c>
      <c r="P530" s="99" t="n">
        <f aca="false">AVERAGE(P211,P215,P219)</f>
        <v>47.4295666666667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548</v>
      </c>
      <c r="N531" s="100" t="n">
        <f aca="false">AVERAGE(N212,N216,N220)</f>
        <v>40.9044666666667</v>
      </c>
      <c r="O531" s="100" t="n">
        <f aca="false">AVERAGE(O212,O216,O220)</f>
        <v>46.9479</v>
      </c>
      <c r="P531" s="100" t="n">
        <f aca="false">AVERAGE(P212,P216,P220)</f>
        <v>46.4730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84</v>
      </c>
      <c r="N532" s="100" t="n">
        <f aca="false">AVERAGE(N213,N217,N221)</f>
        <v>39.5089666666667</v>
      </c>
      <c r="O532" s="100" t="n">
        <f aca="false">AVERAGE(O213,O217,O221)</f>
        <v>45.7682</v>
      </c>
      <c r="P532" s="100" t="n">
        <f aca="false">AVERAGE(P213,P217,P221)</f>
        <v>45.3527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56</v>
      </c>
      <c r="N533" s="102" t="n">
        <f aca="false">AVERAGE(N214,N218,N222)</f>
        <v>37.7525</v>
      </c>
      <c r="O533" s="102" t="n">
        <f aca="false">AVERAGE(O214,O218,O222)</f>
        <v>44.7019333333333</v>
      </c>
      <c r="P533" s="102" t="n">
        <f aca="false">AVERAGE(P214,P218,P222)</f>
        <v>44.2488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4.184</v>
      </c>
      <c r="N534" s="99" t="n">
        <f aca="false">AVERAGE(N235,N239,N243)</f>
        <v>43.1625596666667</v>
      </c>
      <c r="O534" s="99" t="n">
        <f aca="false">AVERAGE(O235,O239,O243)</f>
        <v>48.8310683333333</v>
      </c>
      <c r="P534" s="99" t="n">
        <f aca="false">AVERAGE(P235,P239,P243)</f>
        <v>48.1843763333333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6.988</v>
      </c>
      <c r="N535" s="100" t="n">
        <f aca="false">AVERAGE(N236,N240,N244)</f>
        <v>41.9603643333333</v>
      </c>
      <c r="O535" s="100" t="n">
        <f aca="false">AVERAGE(O236,O240,O244)</f>
        <v>47.72205</v>
      </c>
      <c r="P535" s="100" t="n">
        <f aca="false">AVERAGE(P236,P240,P244)</f>
        <v>47.324429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4.798</v>
      </c>
      <c r="N536" s="100" t="n">
        <f aca="false">AVERAGE(N237,N241,N245)</f>
        <v>40.3556743333333</v>
      </c>
      <c r="O536" s="100" t="n">
        <f aca="false">AVERAGE(O237,O241,O245)</f>
        <v>46.3682243333333</v>
      </c>
      <c r="P536" s="100" t="n">
        <f aca="false">AVERAGE(P237,P241,P245)</f>
        <v>46.146214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52</v>
      </c>
      <c r="N537" s="102" t="n">
        <f aca="false">AVERAGE(N238,N242,N246)</f>
        <v>38.3877276666667</v>
      </c>
      <c r="O537" s="102" t="n">
        <f aca="false">AVERAGE(O238,O242,O246)</f>
        <v>45.228511</v>
      </c>
      <c r="P537" s="102" t="n">
        <f aca="false">AVERAGE(P238,P242,P246)</f>
        <v>44.96571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3.661</v>
      </c>
      <c r="N538" s="99" t="n">
        <f aca="false">AVERAGE(N235,N239,N243,N247,N251,N255)</f>
        <v>43.2153343333333</v>
      </c>
      <c r="O538" s="99" t="n">
        <f aca="false">AVERAGE(O235,O239,O243,O247,O251,O255)</f>
        <v>48.6594096666667</v>
      </c>
      <c r="P538" s="99" t="n">
        <f aca="false">AVERAGE(P235,P239,P243,P247,P251,P255)</f>
        <v>48.4786125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4.177</v>
      </c>
      <c r="N539" s="100" t="n">
        <f aca="false">AVERAGE(N236,N240,N244,N248,N252,N256)</f>
        <v>42.0330296666667</v>
      </c>
      <c r="O539" s="100" t="n">
        <f aca="false">AVERAGE(O236,O240,O244,O248,O252,O256)</f>
        <v>47.5886783333333</v>
      </c>
      <c r="P539" s="100" t="n">
        <f aca="false">AVERAGE(P236,P240,P244,P248,P252,P256)</f>
        <v>47.518384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2.07</v>
      </c>
      <c r="N540" s="100" t="n">
        <f aca="false">AVERAGE(N237,N241,N245,N249,N253,N257)</f>
        <v>40.4396241666667</v>
      </c>
      <c r="O540" s="100" t="n">
        <f aca="false">AVERAGE(O237,O241,O245,O249,O253,O257)</f>
        <v>46.3176998333333</v>
      </c>
      <c r="P540" s="100" t="n">
        <f aca="false">AVERAGE(P237,P241,P245,P249,P253,P257)</f>
        <v>46.332614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0.92</v>
      </c>
      <c r="N541" s="102" t="n">
        <f aca="false">AVERAGE(N238,N242,N246,N250,N254,N258)</f>
        <v>38.4886165</v>
      </c>
      <c r="O541" s="102" t="n">
        <f aca="false">AVERAGE(O238,O242,O246,O250,O254,O258)</f>
        <v>45.1981156666667</v>
      </c>
      <c r="P541" s="102" t="n">
        <f aca="false">AVERAGE(P238,P242,P246,P250,P254,P258)</f>
        <v>45.1339611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4.184</v>
      </c>
      <c r="N542" s="99" t="n">
        <f aca="false">AVERAGE(N211,N215,N235,N239,N243)</f>
        <v>42.6875758</v>
      </c>
      <c r="O542" s="99" t="n">
        <f aca="false">AVERAGE(O211,O215,O235,O239,O243)</f>
        <v>48.616441</v>
      </c>
      <c r="P542" s="99" t="n">
        <f aca="false">AVERAGE(P211,P215,P235,P239,P243)</f>
        <v>48.0379858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6.988</v>
      </c>
      <c r="N543" s="100" t="n">
        <f aca="false">AVERAGE(N212,N216,N236,N240,N244)</f>
        <v>41.5712986</v>
      </c>
      <c r="O543" s="100" t="n">
        <f aca="false">AVERAGE(O212,O216,O236,O240,O244)</f>
        <v>47.54049</v>
      </c>
      <c r="P543" s="100" t="n">
        <f aca="false">AVERAGE(P212,P216,P236,P240,P244)</f>
        <v>47.170597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4.798</v>
      </c>
      <c r="N544" s="100" t="n">
        <f aca="false">AVERAGE(N213,N217,N237,N241,N245)</f>
        <v>40.0429446</v>
      </c>
      <c r="O544" s="100" t="n">
        <f aca="false">AVERAGE(O213,O217,O237,O241,O245)</f>
        <v>46.2090346</v>
      </c>
      <c r="P544" s="100" t="n">
        <f aca="false">AVERAGE(P213,P217,P237,P241,P245)</f>
        <v>45.984648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52</v>
      </c>
      <c r="N545" s="102" t="n">
        <f aca="false">AVERAGE(N214,N218,N238,N242,N246)</f>
        <v>38.1554166</v>
      </c>
      <c r="O545" s="102" t="n">
        <f aca="false">AVERAGE(O214,O218,O238,O242,O246)</f>
        <v>45.0750866</v>
      </c>
      <c r="P545" s="102" t="n">
        <f aca="false">AVERAGE(P214,P218,P238,P242,P246)</f>
        <v>44.83005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3.661</v>
      </c>
      <c r="N546" s="99" t="n">
        <f aca="false">AVERAGE(N211,N215,N219,N235,N239,N243,N247,N251,N255)</f>
        <v>42.769934</v>
      </c>
      <c r="O546" s="99" t="n">
        <f aca="false">AVERAGE(O211,O215,O219,O235,O239,O243,O247,O251,O255)</f>
        <v>48.422862</v>
      </c>
      <c r="P546" s="99" t="n">
        <f aca="false">AVERAGE(P211,P215,P219,P235,P239,P243,P247,P251,P255)</f>
        <v>48.1289305555556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4.177</v>
      </c>
      <c r="N547" s="100" t="n">
        <f aca="false">AVERAGE(N212,N216,N220,N236,N240,N244,N248,N252,N256)</f>
        <v>41.656842</v>
      </c>
      <c r="O547" s="100" t="n">
        <f aca="false">AVERAGE(O212,O216,O220,O236,O240,O244,O248,O252,O256)</f>
        <v>47.3750855555556</v>
      </c>
      <c r="P547" s="100" t="n">
        <f aca="false">AVERAGE(P212,P216,P220,P236,P240,P244,P248,P252,P256)</f>
        <v>47.1699453333333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2.07</v>
      </c>
      <c r="N548" s="100" t="n">
        <f aca="false">AVERAGE(N213,N217,N221,N237,N241,N245,N249,N253,N257)</f>
        <v>40.129405</v>
      </c>
      <c r="O548" s="100" t="n">
        <f aca="false">AVERAGE(O213,O217,O221,O237,O241,O245,O249,O253,O257)</f>
        <v>46.1345332222222</v>
      </c>
      <c r="P548" s="100" t="n">
        <f aca="false">AVERAGE(P213,P217,P221,P237,P241,P245,P249,P253,P257)</f>
        <v>46.005987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0.92</v>
      </c>
      <c r="N549" s="102" t="n">
        <f aca="false">AVERAGE(N214,N218,N222,N238,N242,N246,N250,N254,N258)</f>
        <v>38.2432443333333</v>
      </c>
      <c r="O549" s="102" t="n">
        <f aca="false">AVERAGE(O214,O218,O222,O238,O242,O246,O250,O254,O258)</f>
        <v>45.0327215555556</v>
      </c>
      <c r="P549" s="102" t="n">
        <f aca="false">AVERAGE(P214,P218,P222,P238,P242,P246,P250,P254,P258)</f>
        <v>44.8389074444444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456</v>
      </c>
      <c r="N550" s="99" t="n">
        <f aca="false">AVERAGE(N263,N267)</f>
        <v>39.41955</v>
      </c>
      <c r="O550" s="99" t="n">
        <f aca="false">AVERAGE(O263,O267)</f>
        <v>46.67245</v>
      </c>
      <c r="P550" s="99" t="n">
        <f aca="false">AVERAGE(P263,P267)</f>
        <v>45.38395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6544</v>
      </c>
      <c r="N551" s="100" t="n">
        <f aca="false">AVERAGE(N264,N268)</f>
        <v>37.5132</v>
      </c>
      <c r="O551" s="100" t="n">
        <f aca="false">AVERAGE(O264,O268)</f>
        <v>45.2484</v>
      </c>
      <c r="P551" s="100" t="n">
        <f aca="false">AVERAGE(P264,P268)</f>
        <v>43.834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4056</v>
      </c>
      <c r="N552" s="100" t="n">
        <f aca="false">AVERAGE(N265,N269)</f>
        <v>35.5538</v>
      </c>
      <c r="O552" s="100" t="n">
        <f aca="false">AVERAGE(O265,O269)</f>
        <v>43.60585</v>
      </c>
      <c r="P552" s="100" t="n">
        <f aca="false">AVERAGE(P265,P269)</f>
        <v>42.3124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296</v>
      </c>
      <c r="N553" s="102" t="n">
        <f aca="false">AVERAGE(N266,N270)</f>
        <v>33.5135</v>
      </c>
      <c r="O553" s="102" t="n">
        <f aca="false">AVERAGE(O266,O270)</f>
        <v>42.4034</v>
      </c>
      <c r="P553" s="102" t="n">
        <f aca="false">AVERAGE(P266,P270)</f>
        <v>41.2398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1136</v>
      </c>
      <c r="N554" s="99" t="n">
        <f aca="false">AVERAGE(N263,N267,N271)</f>
        <v>39.2504</v>
      </c>
      <c r="O554" s="99" t="n">
        <f aca="false">AVERAGE(O263,O267,O271)</f>
        <v>46.5917</v>
      </c>
      <c r="P554" s="99" t="n">
        <f aca="false">AVERAGE(P263,P267,P271)</f>
        <v>45.6331333333333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8504</v>
      </c>
      <c r="N555" s="100" t="n">
        <f aca="false">AVERAGE(N264,N268,N272)</f>
        <v>37.3229333333333</v>
      </c>
      <c r="O555" s="100" t="n">
        <f aca="false">AVERAGE(O264,O268,O272)</f>
        <v>45.1671666666667</v>
      </c>
      <c r="P555" s="100" t="n">
        <f aca="false">AVERAGE(P264,P268,P272)</f>
        <v>44.1262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8</v>
      </c>
      <c r="N556" s="100" t="n">
        <f aca="false">AVERAGE(N265,N269,N273)</f>
        <v>35.3573666666667</v>
      </c>
      <c r="O556" s="100" t="n">
        <f aca="false">AVERAGE(O265,O269,O273)</f>
        <v>43.5654</v>
      </c>
      <c r="P556" s="100" t="n">
        <f aca="false">AVERAGE(P265,P269,P273)</f>
        <v>42.5825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356</v>
      </c>
      <c r="N557" s="102" t="n">
        <f aca="false">AVERAGE(N266,N270,N274)</f>
        <v>33.3268</v>
      </c>
      <c r="O557" s="102" t="n">
        <f aca="false">AVERAGE(O266,O270,O274)</f>
        <v>42.3721666666667</v>
      </c>
      <c r="P557" s="102" t="n">
        <f aca="false">AVERAGE(P266,P270,P274)</f>
        <v>41.4643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09.8112</v>
      </c>
      <c r="N558" s="99" t="n">
        <f aca="false">AVERAGE(N287,N291,N295)</f>
        <v>40.4157716666667</v>
      </c>
      <c r="O558" s="99" t="n">
        <f aca="false">AVERAGE(O287,O291,O295)</f>
        <v>47.1769706666667</v>
      </c>
      <c r="P558" s="99" t="n">
        <f aca="false">AVERAGE(P287,P291,P295)</f>
        <v>46.7138456666667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6.7224</v>
      </c>
      <c r="N559" s="100" t="n">
        <f aca="false">AVERAGE(N288,N292,N296)</f>
        <v>38.2318756666667</v>
      </c>
      <c r="O559" s="100" t="n">
        <f aca="false">AVERAGE(O288,O292,O296)</f>
        <v>45.6352943333333</v>
      </c>
      <c r="P559" s="100" t="n">
        <f aca="false">AVERAGE(P288,P292,P296)</f>
        <v>45.046038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3072</v>
      </c>
      <c r="N560" s="100" t="n">
        <f aca="false">AVERAGE(N289,N293,N297)</f>
        <v>36.1081883333333</v>
      </c>
      <c r="O560" s="100" t="n">
        <f aca="false">AVERAGE(O289,O293,O297)</f>
        <v>43.9715563333333</v>
      </c>
      <c r="P560" s="100" t="n">
        <f aca="false">AVERAGE(P289,P293,P297)</f>
        <v>43.424698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5.5072</v>
      </c>
      <c r="N561" s="102" t="n">
        <f aca="false">AVERAGE(N290,N294,N298)</f>
        <v>33.942099</v>
      </c>
      <c r="O561" s="102" t="n">
        <f aca="false">AVERAGE(O290,O294,O298)</f>
        <v>42.7040383333333</v>
      </c>
      <c r="P561" s="102" t="n">
        <f aca="false">AVERAGE(P290,P294,P298)</f>
        <v>42.366555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28.9896</v>
      </c>
      <c r="N562" s="99" t="n">
        <f aca="false">AVERAGE(N287,N291,N295,N299,N303,N307)</f>
        <v>40.3737966666667</v>
      </c>
      <c r="O562" s="99" t="n">
        <f aca="false">AVERAGE(O287,O291,O295,O299,O303,O307)</f>
        <v>47.0499365</v>
      </c>
      <c r="P562" s="99" t="n">
        <f aca="false">AVERAGE(P287,P291,P295,P299,P303,P307)</f>
        <v>46.7282616666667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1.6272</v>
      </c>
      <c r="N563" s="100" t="n">
        <f aca="false">AVERAGE(N288,N292,N296,N300,N304,N308)</f>
        <v>38.1671233333333</v>
      </c>
      <c r="O563" s="100" t="n">
        <f aca="false">AVERAGE(O288,O292,O296,O300,O304,O308)</f>
        <v>45.5491573333333</v>
      </c>
      <c r="P563" s="100" t="n">
        <f aca="false">AVERAGE(P288,P292,P296,P300,P304,P308)</f>
        <v>45.099868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2616</v>
      </c>
      <c r="N564" s="100" t="n">
        <f aca="false">AVERAGE(N289,N293,N297,N301,N305,N309)</f>
        <v>36.033398</v>
      </c>
      <c r="O564" s="100" t="n">
        <f aca="false">AVERAGE(O289,O293,O297,O301,O305,O309)</f>
        <v>43.8545776666667</v>
      </c>
      <c r="P564" s="100" t="n">
        <f aca="false">AVERAGE(P289,P293,P297,P301,P305,P309)</f>
        <v>43.396771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2.16</v>
      </c>
      <c r="N565" s="102" t="n">
        <f aca="false">AVERAGE(N290,N294,N298,N302,N306,N310)</f>
        <v>33.8627175</v>
      </c>
      <c r="O565" s="102" t="n">
        <f aca="false">AVERAGE(O290,O294,O298,O302,O306,O310)</f>
        <v>42.5899265</v>
      </c>
      <c r="P565" s="102" t="n">
        <f aca="false">AVERAGE(P290,P294,P298,P302,P306,P310)</f>
        <v>42.228848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09.8112</v>
      </c>
      <c r="N566" s="99" t="n">
        <f aca="false">AVERAGE(N263,N267,N287,N291,N295)</f>
        <v>40.017283</v>
      </c>
      <c r="O566" s="99" t="n">
        <f aca="false">AVERAGE(O263,O267,O287,O291,O295)</f>
        <v>46.9751624</v>
      </c>
      <c r="P566" s="99" t="n">
        <f aca="false">AVERAGE(P263,P267,P287,P291,P295)</f>
        <v>46.1818874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6.7224</v>
      </c>
      <c r="N567" s="100" t="n">
        <f aca="false">AVERAGE(N264,N268,N288,N292,N296)</f>
        <v>37.9444054</v>
      </c>
      <c r="O567" s="100" t="n">
        <f aca="false">AVERAGE(O264,O268,O288,O292,O296)</f>
        <v>45.4805366</v>
      </c>
      <c r="P567" s="100" t="n">
        <f aca="false">AVERAGE(P264,P268,P288,P292,P296)</f>
        <v>44.561423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3072</v>
      </c>
      <c r="N568" s="100" t="n">
        <f aca="false">AVERAGE(N265,N269,N289,N293,N297)</f>
        <v>35.886433</v>
      </c>
      <c r="O568" s="100" t="n">
        <f aca="false">AVERAGE(O265,O269,O289,O293,O297)</f>
        <v>43.8252738</v>
      </c>
      <c r="P568" s="100" t="n">
        <f aca="false">AVERAGE(P265,P269,P289,P293,P297)</f>
        <v>42.979779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5.5072</v>
      </c>
      <c r="N569" s="102" t="n">
        <f aca="false">AVERAGE(N266,N270,N290,N294,N298)</f>
        <v>33.7706594</v>
      </c>
      <c r="O569" s="102" t="n">
        <f aca="false">AVERAGE(O266,O270,O290,O294,O298)</f>
        <v>42.583783</v>
      </c>
      <c r="P569" s="102" t="n">
        <f aca="false">AVERAGE(P266,P270,P290,P294,P298)</f>
        <v>41.9158732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28.9896</v>
      </c>
      <c r="N570" s="99" t="n">
        <f aca="false">AVERAGE(N263,N267,N271,N287,N291,N295,N299,N303,N307)</f>
        <v>39.9993311111111</v>
      </c>
      <c r="O570" s="99" t="n">
        <f aca="false">AVERAGE(O263,O267,O271,O287,O291,O295,O299,O303,O307)</f>
        <v>46.897191</v>
      </c>
      <c r="P570" s="99" t="n">
        <f aca="false">AVERAGE(P263,P267,P271,P287,P291,P295,P299,P303,P307)</f>
        <v>46.3632188888889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1.6272</v>
      </c>
      <c r="N571" s="100" t="n">
        <f aca="false">AVERAGE(N264,N268,N272,N288,N292,N296,N300,N304,N308)</f>
        <v>37.8857266666667</v>
      </c>
      <c r="O571" s="100" t="n">
        <f aca="false">AVERAGE(O264,O268,O272,O288,O292,O296,O300,O304,O308)</f>
        <v>45.4218271111111</v>
      </c>
      <c r="P571" s="100" t="n">
        <f aca="false">AVERAGE(P264,P268,P272,P288,P292,P296,P300,P304,P308)</f>
        <v>44.77531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2616</v>
      </c>
      <c r="N572" s="100" t="n">
        <f aca="false">AVERAGE(N265,N269,N273,N289,N293,N297,N301,N305,N309)</f>
        <v>35.8080542222222</v>
      </c>
      <c r="O572" s="100" t="n">
        <f aca="false">AVERAGE(O265,O269,O273,O289,O293,O297,O301,O305,O309)</f>
        <v>43.7581851111111</v>
      </c>
      <c r="P572" s="100" t="n">
        <f aca="false">AVERAGE(P265,P269,P273,P289,P293,P297,P301,P305,P309)</f>
        <v>43.125358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2.16</v>
      </c>
      <c r="N573" s="102" t="n">
        <f aca="false">AVERAGE(N266,N270,N274,N290,N294,N298,N302,N306,N310)</f>
        <v>33.6840783333333</v>
      </c>
      <c r="O573" s="102" t="n">
        <f aca="false">AVERAGE(O266,O270,O274,O290,O294,O298,O302,O306,O310)</f>
        <v>42.5173398888889</v>
      </c>
      <c r="P573" s="102" t="n">
        <f aca="false">AVERAGE(P266,P270,P274,P290,P294,P298,P302,P306,P310)</f>
        <v>41.974021222222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1304</v>
      </c>
      <c r="N574" s="99" t="n">
        <f aca="false">AVERAGE(N315,N319)</f>
        <v>38.38855</v>
      </c>
      <c r="O574" s="99" t="n">
        <f aca="false">AVERAGE(O315,O319)</f>
        <v>46.6063</v>
      </c>
      <c r="P574" s="99" t="n">
        <f aca="false">AVERAGE(P315,P319)</f>
        <v>45.968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3608</v>
      </c>
      <c r="N575" s="100" t="n">
        <f aca="false">AVERAGE(N316,N320)</f>
        <v>35.62565</v>
      </c>
      <c r="O575" s="100" t="n">
        <f aca="false">AVERAGE(O316,O320)</f>
        <v>45.1384</v>
      </c>
      <c r="P575" s="100" t="n">
        <f aca="false">AVERAGE(P316,P320)</f>
        <v>44.5876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9824</v>
      </c>
      <c r="N576" s="100" t="n">
        <f aca="false">AVERAGE(N317,N321)</f>
        <v>33.1592</v>
      </c>
      <c r="O576" s="100" t="n">
        <f aca="false">AVERAGE(O317,O321)</f>
        <v>43.7963</v>
      </c>
      <c r="P576" s="100" t="n">
        <f aca="false">AVERAGE(P317,P321)</f>
        <v>43.3611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344</v>
      </c>
      <c r="N577" s="102" t="n">
        <f aca="false">AVERAGE(N318,N322)</f>
        <v>30.9062</v>
      </c>
      <c r="O577" s="102" t="n">
        <f aca="false">AVERAGE(O318,O322)</f>
        <v>43.0215</v>
      </c>
      <c r="P577" s="102" t="n">
        <f aca="false">AVERAGE(P318,P322)</f>
        <v>42.6210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9.9704</v>
      </c>
      <c r="N578" s="99" t="n">
        <f aca="false">AVERAGE(N315,N319,N323)</f>
        <v>38.3056333333333</v>
      </c>
      <c r="O578" s="99" t="n">
        <f aca="false">AVERAGE(O315,O319,O323)</f>
        <v>46.5748666666667</v>
      </c>
      <c r="P578" s="99" t="n">
        <f aca="false">AVERAGE(P315,P319,P323)</f>
        <v>45.9053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9.6232</v>
      </c>
      <c r="N579" s="100" t="n">
        <f aca="false">AVERAGE(N316,N320,N324)</f>
        <v>35.5918666666667</v>
      </c>
      <c r="O579" s="100" t="n">
        <f aca="false">AVERAGE(O316,O320,O324)</f>
        <v>45.1099333333333</v>
      </c>
      <c r="P579" s="100" t="n">
        <f aca="false">AVERAGE(P316,P320,P324)</f>
        <v>44.5368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6512</v>
      </c>
      <c r="N580" s="100" t="n">
        <f aca="false">AVERAGE(N317,N321,N325)</f>
        <v>33.1504666666667</v>
      </c>
      <c r="O580" s="100" t="n">
        <f aca="false">AVERAGE(O317,O321,O325)</f>
        <v>43.7752333333333</v>
      </c>
      <c r="P580" s="100" t="n">
        <f aca="false">AVERAGE(P317,P321,P325)</f>
        <v>43.324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2456</v>
      </c>
      <c r="N581" s="102" t="n">
        <f aca="false">AVERAGE(N318,N322,N326)</f>
        <v>30.9050666666667</v>
      </c>
      <c r="O581" s="102" t="n">
        <f aca="false">AVERAGE(O318,O322,O326)</f>
        <v>42.9998666666667</v>
      </c>
      <c r="P581" s="102" t="n">
        <f aca="false">AVERAGE(P318,P322,P326)</f>
        <v>42.5842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37.056</v>
      </c>
      <c r="N582" s="99" t="n">
        <f aca="false">AVERAGE(N339,N343,N347)</f>
        <v>38.7520456666667</v>
      </c>
      <c r="O582" s="99" t="n">
        <f aca="false">AVERAGE(O339,O343,O347)</f>
        <v>46.9765626666667</v>
      </c>
      <c r="P582" s="99" t="n">
        <f aca="false">AVERAGE(P339,P343,P347)</f>
        <v>46.164413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1.2832</v>
      </c>
      <c r="N583" s="100" t="n">
        <f aca="false">AVERAGE(N340,N344,N348)</f>
        <v>35.8644753333333</v>
      </c>
      <c r="O583" s="100" t="n">
        <f aca="false">AVERAGE(O340,O344,O348)</f>
        <v>45.518171</v>
      </c>
      <c r="P583" s="100" t="n">
        <f aca="false">AVERAGE(P340,P344,P348)</f>
        <v>44.859721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2.6672</v>
      </c>
      <c r="N584" s="100" t="n">
        <f aca="false">AVERAGE(N341,N345,N349)</f>
        <v>33.3034456666667</v>
      </c>
      <c r="O584" s="100" t="n">
        <f aca="false">AVERAGE(O341,O345,O349)</f>
        <v>44.1743223333333</v>
      </c>
      <c r="P584" s="100" t="n">
        <f aca="false">AVERAGE(P341,P345,P349)</f>
        <v>43.683880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2.6584</v>
      </c>
      <c r="N585" s="102" t="n">
        <f aca="false">AVERAGE(N342,N346,N350)</f>
        <v>30.960734</v>
      </c>
      <c r="O585" s="102" t="n">
        <f aca="false">AVERAGE(O342,O346,O350)</f>
        <v>43.4200386666667</v>
      </c>
      <c r="P585" s="102" t="n">
        <f aca="false">AVERAGE(P342,P346,P350)</f>
        <v>42.964649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07.836</v>
      </c>
      <c r="N586" s="99" t="n">
        <f aca="false">AVERAGE(N339,N343,N347,N351,N355,N359)</f>
        <v>38.7562673333333</v>
      </c>
      <c r="O586" s="99" t="n">
        <f aca="false">AVERAGE(O339,O343,O347,O351,O355,O359)</f>
        <v>46.787222</v>
      </c>
      <c r="P586" s="99" t="n">
        <f aca="false">AVERAGE(P339,P343,P347,P351,P355,P359)</f>
        <v>46.3445421666667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3.6696</v>
      </c>
      <c r="N587" s="100" t="n">
        <f aca="false">AVERAGE(N340,N344,N348,N352,N356,N360)</f>
        <v>35.8859275</v>
      </c>
      <c r="O587" s="100" t="n">
        <f aca="false">AVERAGE(O340,O344,O348,O352,O356,O360)</f>
        <v>45.3510095</v>
      </c>
      <c r="P587" s="100" t="n">
        <f aca="false">AVERAGE(P340,P344,P348,P352,P356,P360)</f>
        <v>44.943846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299.6376</v>
      </c>
      <c r="N588" s="100" t="n">
        <f aca="false">AVERAGE(N341,N345,N349,N353,N357,N361)</f>
        <v>33.3287271666667</v>
      </c>
      <c r="O588" s="100" t="n">
        <f aca="false">AVERAGE(O341,O345,O349,O353,O357,O361)</f>
        <v>44.0180173333333</v>
      </c>
      <c r="P588" s="100" t="n">
        <f aca="false">AVERAGE(P341,P345,P349,P353,P357,P361)</f>
        <v>43.619905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2168</v>
      </c>
      <c r="N589" s="102" t="n">
        <f aca="false">AVERAGE(N342,N346,N350,N354,N358,N362)</f>
        <v>30.9848071666667</v>
      </c>
      <c r="O589" s="102" t="n">
        <f aca="false">AVERAGE(O342,O346,O350,O354,O358,O362)</f>
        <v>43.260818</v>
      </c>
      <c r="P589" s="102" t="n">
        <f aca="false">AVERAGE(P342,P346,P350,P354,P358,P362)</f>
        <v>42.8725911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37.056</v>
      </c>
      <c r="N590" s="99" t="n">
        <f aca="false">AVERAGE(N315,N319,N339,N343,N347)</f>
        <v>38.6066474</v>
      </c>
      <c r="O590" s="99" t="n">
        <f aca="false">AVERAGE(O315,O319,O339,O343,O347)</f>
        <v>46.8284576</v>
      </c>
      <c r="P590" s="99" t="n">
        <f aca="false">AVERAGE(P315,P319,P339,P343,P347)</f>
        <v>46.0858478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1.2832</v>
      </c>
      <c r="N591" s="100" t="n">
        <f aca="false">AVERAGE(N316,N320,N340,N344,N348)</f>
        <v>35.7689452</v>
      </c>
      <c r="O591" s="100" t="n">
        <f aca="false">AVERAGE(O316,O320,O340,O344,O348)</f>
        <v>45.3662626</v>
      </c>
      <c r="P591" s="100" t="n">
        <f aca="false">AVERAGE(P316,P320,P340,P344,P348)</f>
        <v>44.750893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2.6672</v>
      </c>
      <c r="N592" s="100" t="n">
        <f aca="false">AVERAGE(N317,N321,N341,N345,N349)</f>
        <v>33.2457474</v>
      </c>
      <c r="O592" s="100" t="n">
        <f aca="false">AVERAGE(O317,O321,O341,O345,O349)</f>
        <v>44.0231134</v>
      </c>
      <c r="P592" s="100" t="n">
        <f aca="false">AVERAGE(P317,P321,P341,P345,P349)</f>
        <v>43.554788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2.6584</v>
      </c>
      <c r="N593" s="102" t="n">
        <f aca="false">AVERAGE(N318,N322,N342,N346,N350)</f>
        <v>30.9389204</v>
      </c>
      <c r="O593" s="102" t="n">
        <f aca="false">AVERAGE(O318,O322,O342,O346,O350)</f>
        <v>43.2606232</v>
      </c>
      <c r="P593" s="102" t="n">
        <f aca="false">AVERAGE(P318,P322,P342,P346,P350)</f>
        <v>42.827209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07.836</v>
      </c>
      <c r="N594" s="99" t="n">
        <f aca="false">AVERAGE(N315,N319,N323,N339,N343,N347,N351,N355,N359)</f>
        <v>38.606056</v>
      </c>
      <c r="O594" s="99" t="n">
        <f aca="false">AVERAGE(O315,O319,O323,O339,O343,O347,O351,O355,O359)</f>
        <v>46.7164368888889</v>
      </c>
      <c r="P594" s="99" t="n">
        <f aca="false">AVERAGE(P315,P319,P323,P339,P343,P347,P351,P355,P359)</f>
        <v>46.1981503333333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3.6696</v>
      </c>
      <c r="N595" s="100" t="n">
        <f aca="false">AVERAGE(N316,N320,N324,N340,N344,N348,N352,N356,N360)</f>
        <v>35.7879072222222</v>
      </c>
      <c r="O595" s="100" t="n">
        <f aca="false">AVERAGE(O316,O320,O324,O340,O344,O348,O352,O356,O360)</f>
        <v>45.2706507777778</v>
      </c>
      <c r="P595" s="100" t="n">
        <f aca="false">AVERAGE(P316,P320,P324,P340,P344,P348,P352,P356,P360)</f>
        <v>44.808164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299.6376</v>
      </c>
      <c r="N596" s="100" t="n">
        <f aca="false">AVERAGE(N317,N321,N325,N341,N345,N349,N353,N357,N361)</f>
        <v>33.269307</v>
      </c>
      <c r="O596" s="100" t="n">
        <f aca="false">AVERAGE(O317,O321,O325,O341,O345,O349,O353,O357,O361)</f>
        <v>43.9370893333333</v>
      </c>
      <c r="P596" s="100" t="n">
        <f aca="false">AVERAGE(P317,P321,P325,P341,P345,P349,P353,P357,P361)</f>
        <v>43.521314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2168</v>
      </c>
      <c r="N597" s="102" t="n">
        <f aca="false">AVERAGE(N318,N322,N326,N342,N346,N350,N354,N358,N362)</f>
        <v>30.958227</v>
      </c>
      <c r="O597" s="102" t="n">
        <f aca="false">AVERAGE(O318,O322,O326,O342,O346,O350,O354,O358,O362)</f>
        <v>43.1738342222222</v>
      </c>
      <c r="P597" s="102" t="n">
        <f aca="false">AVERAGE(P318,P322,P326,P342,P346,P350,P354,P358,P362)</f>
        <v>42.77648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6576</v>
      </c>
      <c r="N598" s="99" t="n">
        <f aca="false">AVERAGE(N367,N371)</f>
        <v>41.2037</v>
      </c>
      <c r="O598" s="99" t="n">
        <f aca="false">AVERAGE(O367,O371)</f>
        <v>46.55765</v>
      </c>
      <c r="P598" s="99" t="n">
        <f aca="false">AVERAGE(P367,P371)</f>
        <v>45.9274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5824</v>
      </c>
      <c r="N599" s="100" t="n">
        <f aca="false">AVERAGE(N368,N372)</f>
        <v>38.28725</v>
      </c>
      <c r="O599" s="100" t="n">
        <f aca="false">AVERAGE(O368,O372)</f>
        <v>44.86935</v>
      </c>
      <c r="P599" s="100" t="n">
        <f aca="false">AVERAGE(P368,P372)</f>
        <v>44.0253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5328</v>
      </c>
      <c r="N600" s="100" t="n">
        <f aca="false">AVERAGE(N369,N373)</f>
        <v>35.5323</v>
      </c>
      <c r="O600" s="100" t="n">
        <f aca="false">AVERAGE(O369,O373)</f>
        <v>43.2499</v>
      </c>
      <c r="P600" s="100" t="n">
        <f aca="false">AVERAGE(P369,P373)</f>
        <v>42.1976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648</v>
      </c>
      <c r="N601" s="102" t="n">
        <f aca="false">AVERAGE(N370,N374)</f>
        <v>33.09185</v>
      </c>
      <c r="O601" s="102" t="n">
        <f aca="false">AVERAGE(O370,O374)</f>
        <v>42.2646</v>
      </c>
      <c r="P601" s="102" t="n">
        <f aca="false">AVERAGE(P370,P374)</f>
        <v>40.9182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90.0248</v>
      </c>
      <c r="N602" s="99" t="n">
        <f aca="false">AVERAGE(N367,N371,N375)</f>
        <v>41.1096666666667</v>
      </c>
      <c r="O602" s="99" t="n">
        <f aca="false">AVERAGE(O367,O371,O375)</f>
        <v>46.5400333333333</v>
      </c>
      <c r="P602" s="99" t="n">
        <f aca="false">AVERAGE(P367,P371,P375)</f>
        <v>45.8891666666667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4024</v>
      </c>
      <c r="N603" s="100" t="n">
        <f aca="false">AVERAGE(N368,N372,N376)</f>
        <v>38.2174666666667</v>
      </c>
      <c r="O603" s="100" t="n">
        <f aca="false">AVERAGE(O368,O372,O376)</f>
        <v>44.8560666666667</v>
      </c>
      <c r="P603" s="100" t="n">
        <f aca="false">AVERAGE(P368,P372,P376)</f>
        <v>44.0002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3184</v>
      </c>
      <c r="N604" s="100" t="n">
        <f aca="false">AVERAGE(N369,N373,N377)</f>
        <v>35.484</v>
      </c>
      <c r="O604" s="100" t="n">
        <f aca="false">AVERAGE(O369,O373,O377)</f>
        <v>43.2461333333333</v>
      </c>
      <c r="P604" s="100" t="n">
        <f aca="false">AVERAGE(P369,P373,P377)</f>
        <v>42.1865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2056</v>
      </c>
      <c r="N605" s="102" t="n">
        <f aca="false">AVERAGE(N370,N374,N378)</f>
        <v>33.0527333333333</v>
      </c>
      <c r="O605" s="102" t="n">
        <f aca="false">AVERAGE(O370,O374,O378)</f>
        <v>42.2561</v>
      </c>
      <c r="P605" s="102" t="n">
        <f aca="false">AVERAGE(P370,P374,P378)</f>
        <v>40.9001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75.8816</v>
      </c>
      <c r="N606" s="99" t="n">
        <f aca="false">AVERAGE(N391,N395,N399)</f>
        <v>40.7360566666667</v>
      </c>
      <c r="O606" s="99" t="n">
        <f aca="false">AVERAGE(O391,O395,O399)</f>
        <v>47.095861</v>
      </c>
      <c r="P606" s="99" t="n">
        <f aca="false">AVERAGE(P391,P395,P399)</f>
        <v>46.666067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2.3696</v>
      </c>
      <c r="N607" s="100" t="n">
        <f aca="false">AVERAGE(N392,N396,N400)</f>
        <v>37.9606686666667</v>
      </c>
      <c r="O607" s="100" t="n">
        <f aca="false">AVERAGE(O392,O396,O400)</f>
        <v>45.4202453333333</v>
      </c>
      <c r="P607" s="100" t="n">
        <f aca="false">AVERAGE(P392,P396,P400)</f>
        <v>44.719437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4.7952</v>
      </c>
      <c r="N608" s="100" t="n">
        <f aca="false">AVERAGE(N393,N397,N401)</f>
        <v>35.2917133333333</v>
      </c>
      <c r="O608" s="100" t="n">
        <f aca="false">AVERAGE(O393,O397,O401)</f>
        <v>43.6680086666667</v>
      </c>
      <c r="P608" s="100" t="n">
        <f aca="false">AVERAGE(P393,P397,P401)</f>
        <v>42.746486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0.7456</v>
      </c>
      <c r="N609" s="102" t="n">
        <f aca="false">AVERAGE(N394,N398,N402)</f>
        <v>32.8748983333333</v>
      </c>
      <c r="O609" s="102" t="n">
        <f aca="false">AVERAGE(O394,O398,O402)</f>
        <v>42.47252</v>
      </c>
      <c r="P609" s="102" t="n">
        <f aca="false">AVERAGE(P394,P398,P402)</f>
        <v>41.338571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24.0624</v>
      </c>
      <c r="N610" s="99" t="n">
        <f aca="false">AVERAGE(N391,N395,N399,N403,N407,N411)</f>
        <v>40.7376111666667</v>
      </c>
      <c r="O610" s="99" t="n">
        <f aca="false">AVERAGE(O391,O395,O399,O403,O407,O411)</f>
        <v>47.0689735</v>
      </c>
      <c r="P610" s="99" t="n">
        <f aca="false">AVERAGE(P391,P395,P399,P403,P407,P411)</f>
        <v>46.727072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5.868</v>
      </c>
      <c r="N611" s="100" t="n">
        <f aca="false">AVERAGE(N392,N396,N400,N404,N408,N412)</f>
        <v>37.9608306666667</v>
      </c>
      <c r="O611" s="100" t="n">
        <f aca="false">AVERAGE(O392,O396,O400,O404,O408,O412)</f>
        <v>45.3999831666667</v>
      </c>
      <c r="P611" s="100" t="n">
        <f aca="false">AVERAGE(P392,P396,P400,P404,P408,P412)</f>
        <v>44.7614711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2.0656</v>
      </c>
      <c r="N612" s="100" t="n">
        <f aca="false">AVERAGE(N393,N397,N401,N405,N409,N413)</f>
        <v>35.2877658333333</v>
      </c>
      <c r="O612" s="100" t="n">
        <f aca="false">AVERAGE(O393,O397,O401,O405,O409,O413)</f>
        <v>43.6771266666667</v>
      </c>
      <c r="P612" s="100" t="n">
        <f aca="false">AVERAGE(P393,P397,P401,P405,P409,P413)</f>
        <v>42.782154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3952</v>
      </c>
      <c r="N613" s="102" t="n">
        <f aca="false">AVERAGE(N394,N398,N402,N406,N410,N414)</f>
        <v>32.8678556666667</v>
      </c>
      <c r="O613" s="102" t="n">
        <f aca="false">AVERAGE(O394,O398,O402,O406,O410,O414)</f>
        <v>42.5032048333333</v>
      </c>
      <c r="P613" s="102" t="n">
        <f aca="false">AVERAGE(P394,P398,P402,P406,P410,P414)</f>
        <v>41.3528958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75.8816</v>
      </c>
      <c r="N614" s="99" t="n">
        <f aca="false">AVERAGE(N367,N371,N391,N395,N399)</f>
        <v>40.923114</v>
      </c>
      <c r="O614" s="99" t="n">
        <f aca="false">AVERAGE(O367,O371,O391,O395,O399)</f>
        <v>46.8805766</v>
      </c>
      <c r="P614" s="99" t="n">
        <f aca="false">AVERAGE(P367,P371,P391,P395,P399)</f>
        <v>46.3706202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2.3696</v>
      </c>
      <c r="N615" s="100" t="n">
        <f aca="false">AVERAGE(N368,N372,N392,N396,N400)</f>
        <v>38.0913012</v>
      </c>
      <c r="O615" s="100" t="n">
        <f aca="false">AVERAGE(O368,O372,O392,O396,O400)</f>
        <v>45.1998872</v>
      </c>
      <c r="P615" s="100" t="n">
        <f aca="false">AVERAGE(P368,P372,P392,P396,P400)</f>
        <v>44.441802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4.7952</v>
      </c>
      <c r="N616" s="100" t="n">
        <f aca="false">AVERAGE(N369,N373,N393,N397,N401)</f>
        <v>35.387948</v>
      </c>
      <c r="O616" s="100" t="n">
        <f aca="false">AVERAGE(O369,O373,O393,O397,O401)</f>
        <v>43.5007652</v>
      </c>
      <c r="P616" s="100" t="n">
        <f aca="false">AVERAGE(P369,P373,P393,P397,P401)</f>
        <v>42.526931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0.7456</v>
      </c>
      <c r="N617" s="102" t="n">
        <f aca="false">AVERAGE(N370,N374,N394,N398,N402)</f>
        <v>32.961679</v>
      </c>
      <c r="O617" s="102" t="n">
        <f aca="false">AVERAGE(O370,O374,O394,O398,O402)</f>
        <v>42.389352</v>
      </c>
      <c r="P617" s="102" t="n">
        <f aca="false">AVERAGE(P370,P374,P394,P398,P402)</f>
        <v>41.170422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24.0624</v>
      </c>
      <c r="N618" s="99" t="n">
        <f aca="false">AVERAGE(N367,N371,N375,N391,N395,N399,N403,N407,N411)</f>
        <v>40.8616296666667</v>
      </c>
      <c r="O618" s="99" t="n">
        <f aca="false">AVERAGE(O367,O371,O375,O391,O395,O399,O403,O407,O411)</f>
        <v>46.8926601111111</v>
      </c>
      <c r="P618" s="99" t="n">
        <f aca="false">AVERAGE(P367,P371,P375,P391,P395,P399,P403,P407,P411)</f>
        <v>46.4477702222222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5.868</v>
      </c>
      <c r="N619" s="100" t="n">
        <f aca="false">AVERAGE(N368,N372,N376,N392,N396,N400,N404,N408,N412)</f>
        <v>38.046376</v>
      </c>
      <c r="O619" s="100" t="n">
        <f aca="false">AVERAGE(O368,O372,O376,O392,O396,O400,O404,O408,O412)</f>
        <v>45.2186776666667</v>
      </c>
      <c r="P619" s="100" t="n">
        <f aca="false">AVERAGE(P368,P372,P376,P392,P396,P400,P404,P408,P412)</f>
        <v>44.507714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2.0656</v>
      </c>
      <c r="N620" s="100" t="n">
        <f aca="false">AVERAGE(N369,N373,N377,N393,N397,N401,N405,N409,N413)</f>
        <v>35.3531772222222</v>
      </c>
      <c r="O620" s="100" t="n">
        <f aca="false">AVERAGE(O369,O373,O377,O393,O397,O401,O405,O409,O413)</f>
        <v>43.5334622222222</v>
      </c>
      <c r="P620" s="100" t="n">
        <f aca="false">AVERAGE(P369,P373,P377,P393,P397,P401,P405,P409,P413)</f>
        <v>42.583614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3952</v>
      </c>
      <c r="N621" s="102" t="n">
        <f aca="false">AVERAGE(N370,N374,N378,N394,N398,N402,N406,N410,N414)</f>
        <v>32.9294815555556</v>
      </c>
      <c r="O621" s="102" t="n">
        <f aca="false">AVERAGE(O370,O374,O378,O394,O398,O402,O406,O410,O414)</f>
        <v>42.4208365555556</v>
      </c>
      <c r="P621" s="102" t="n">
        <f aca="false">AVERAGE(P370,P374,P378,P394,P398,P402,P406,P410,P414)</f>
        <v>41.201975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48:01Z</dcterms:modified>
  <cp:revision>0</cp:revision>
  <dc:subject/>
  <dc:title/>
</cp:coreProperties>
</file>