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7340900066132</v>
      </c>
      <c r="J5" s="19" t="n">
        <f aca="false">'experimental data'!Z51</f>
        <v>1.20387863075067</v>
      </c>
      <c r="K5" s="20" t="n">
        <f aca="false">'experimental data'!AA51</f>
        <v>1.14368221822208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9374248217044</v>
      </c>
      <c r="J6" s="26" t="n">
        <f aca="false">'experimental data'!Z103</f>
        <v>1.43890874468254</v>
      </c>
      <c r="K6" s="27" t="n">
        <f aca="false">'experimental data'!AA103</f>
        <v>1.16196593815708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7840751914285</v>
      </c>
      <c r="J7" s="26" t="n">
        <f aca="false">'experimental data'!Z155</f>
        <v>1.21848419714509</v>
      </c>
      <c r="K7" s="27" t="n">
        <f aca="false">'experimental data'!AA155</f>
        <v>1.12335321120874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8885355458365</v>
      </c>
      <c r="J8" s="26" t="n">
        <f aca="false">'experimental data'!Z207</f>
        <v>1.10836574442505</v>
      </c>
      <c r="K8" s="27" t="n">
        <f aca="false">'experimental data'!AA207</f>
        <v>1.12456060091227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172385392247</v>
      </c>
      <c r="J9" s="26" t="n">
        <f aca="false">'experimental data'!Z259</f>
        <v>1.22352299185543</v>
      </c>
      <c r="K9" s="27" t="n">
        <f aca="false">'experimental data'!AA259</f>
        <v>1.11485500333687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85169627665</v>
      </c>
      <c r="J10" s="26" t="n">
        <f aca="false">'experimental data'!Z311</f>
        <v>1.30764058188889</v>
      </c>
      <c r="K10" s="27" t="n">
        <f aca="false">'experimental data'!AA311</f>
        <v>1.13614286714774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9967043071752</v>
      </c>
      <c r="J11" s="33" t="n">
        <f aca="false">'experimental data'!Z363</f>
        <v>1.24844701116519</v>
      </c>
      <c r="K11" s="34" t="n">
        <f aca="false">'experimental data'!AA363</f>
        <v>1.15374707324545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818530006582</v>
      </c>
      <c r="J12" s="19" t="n">
        <f aca="false">AVERAGE(J5:J7)</f>
        <v>1.28709052419276</v>
      </c>
      <c r="K12" s="20" t="n">
        <f aca="false">AVERAGE(K5:K7)</f>
        <v>1.14300045586263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885436672216</v>
      </c>
      <c r="J13" s="33" t="n">
        <f aca="false">AVERAGE(J8:J11)</f>
        <v>1.22199408233364</v>
      </c>
      <c r="K13" s="34" t="n">
        <f aca="false">AVERAGE(K8:K11)</f>
        <v>1.13232638616058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8585378126618</v>
      </c>
      <c r="J14" s="44" t="n">
        <f aca="false">AVERAGE(J5:J11)</f>
        <v>1.24989255741612</v>
      </c>
      <c r="K14" s="43" t="n">
        <f aca="false">AVERAGE(K5:K11)</f>
        <v>1.13690098746146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7371632025422</v>
      </c>
      <c r="J16" s="51" t="n">
        <f aca="false">'experimental data'!Z415</f>
        <v>1.20257000744209</v>
      </c>
      <c r="K16" s="52" t="n">
        <f aca="false">'experimental data'!AA415</f>
        <v>1.10842721311059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S364" activeCellId="0" sqref="S36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9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72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6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3232</v>
      </c>
      <c r="N8" s="87" t="n">
        <v>39.9084</v>
      </c>
      <c r="O8" s="87" t="n">
        <v>41.8111</v>
      </c>
      <c r="P8" s="87" t="n">
        <v>41.5338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936</v>
      </c>
      <c r="N9" s="87" t="n">
        <v>37.3037</v>
      </c>
      <c r="O9" s="87" t="n">
        <v>40.5662</v>
      </c>
      <c r="P9" s="87" t="n">
        <v>40.030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816</v>
      </c>
      <c r="N10" s="87" t="n">
        <v>34.5811</v>
      </c>
      <c r="O10" s="87" t="n">
        <v>39.4704</v>
      </c>
      <c r="P10" s="87" t="n">
        <v>38.807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256</v>
      </c>
      <c r="N12" s="87" t="n">
        <v>39.6652</v>
      </c>
      <c r="O12" s="87" t="n">
        <v>41.2177</v>
      </c>
      <c r="P12" s="87" t="n">
        <v>41.301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752</v>
      </c>
      <c r="N13" s="87" t="n">
        <v>37.1</v>
      </c>
      <c r="O13" s="87" t="n">
        <v>40.0619</v>
      </c>
      <c r="P13" s="87" t="n">
        <v>39.8659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944</v>
      </c>
      <c r="N14" s="96" t="n">
        <v>34.3848</v>
      </c>
      <c r="O14" s="96" t="n">
        <v>38.9963</v>
      </c>
      <c r="P14" s="96" t="n">
        <v>38.6113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1985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08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783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8952</v>
      </c>
      <c r="N19" s="81" t="n">
        <v>37.625821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7032</v>
      </c>
      <c r="N20" s="87" t="n">
        <v>34.45429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68</v>
      </c>
      <c r="N21" s="87" t="n">
        <v>31.891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096</v>
      </c>
      <c r="N22" s="87" t="n">
        <v>29.19824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6.3128</v>
      </c>
      <c r="N23" s="81" t="n">
        <v>36.927926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6592</v>
      </c>
      <c r="N24" s="87" t="n">
        <v>33.67289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6352</v>
      </c>
      <c r="N25" s="87" t="n">
        <v>31.02249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5784</v>
      </c>
      <c r="N26" s="87" t="n">
        <v>28.00939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10624</v>
      </c>
      <c r="O27" s="81" t="n">
        <v>45.353092</v>
      </c>
      <c r="P27" s="81" t="n">
        <v>45.088684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01938</v>
      </c>
      <c r="O28" s="87" t="n">
        <v>43.708211</v>
      </c>
      <c r="P28" s="87" t="n">
        <v>43.133834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5909</v>
      </c>
      <c r="O29" s="87" t="n">
        <v>42.075833</v>
      </c>
      <c r="P29" s="87" t="n">
        <v>41.27712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29473</v>
      </c>
      <c r="O30" s="96" t="n">
        <v>40.731284</v>
      </c>
      <c r="P30" s="96" t="n">
        <v>39.85442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90817</v>
      </c>
      <c r="O31" s="81" t="n">
        <v>45.958243</v>
      </c>
      <c r="P31" s="81" t="n">
        <v>45.775843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599225</v>
      </c>
      <c r="O32" s="87" t="n">
        <v>44.204747</v>
      </c>
      <c r="P32" s="87" t="n">
        <v>43.69284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27664</v>
      </c>
      <c r="O33" s="87" t="n">
        <v>42.378853</v>
      </c>
      <c r="P33" s="87" t="n">
        <v>41.637153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2185</v>
      </c>
      <c r="O34" s="96" t="n">
        <v>40.965483</v>
      </c>
      <c r="P34" s="96" t="n">
        <v>40.13623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5617</v>
      </c>
      <c r="O35" s="81" t="n">
        <v>45.586232</v>
      </c>
      <c r="P35" s="81" t="n">
        <v>45.704063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81082</v>
      </c>
      <c r="O36" s="87" t="n">
        <v>43.959872</v>
      </c>
      <c r="P36" s="87" t="n">
        <v>43.70521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4068</v>
      </c>
      <c r="O37" s="87" t="n">
        <v>42.148858</v>
      </c>
      <c r="P37" s="87" t="n">
        <v>41.632747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59265</v>
      </c>
      <c r="O38" s="96" t="n">
        <v>40.816463</v>
      </c>
      <c r="P38" s="96" t="n">
        <v>40.139473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35345</v>
      </c>
      <c r="O39" s="81" t="n">
        <v>45.601371</v>
      </c>
      <c r="P39" s="81" t="n">
        <v>45.678412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85685</v>
      </c>
      <c r="O40" s="87" t="n">
        <v>43.972124</v>
      </c>
      <c r="P40" s="87" t="n">
        <v>43.68406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2297</v>
      </c>
      <c r="O41" s="87" t="n">
        <v>42.154637</v>
      </c>
      <c r="P41" s="87" t="n">
        <v>41.626286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4997</v>
      </c>
      <c r="O42" s="96" t="n">
        <v>40.811239</v>
      </c>
      <c r="P42" s="96" t="n">
        <v>40.1093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38676</v>
      </c>
      <c r="O43" s="81" t="n">
        <v>45.889121</v>
      </c>
      <c r="P43" s="81" t="n">
        <v>45.662998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86642</v>
      </c>
      <c r="O44" s="87" t="n">
        <v>44.131624</v>
      </c>
      <c r="P44" s="87" t="n">
        <v>43.56849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7505</v>
      </c>
      <c r="O45" s="87" t="n">
        <v>42.312168</v>
      </c>
      <c r="P45" s="87" t="n">
        <v>41.54373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3231</v>
      </c>
      <c r="O46" s="96" t="n">
        <v>40.923354</v>
      </c>
      <c r="P46" s="96" t="n">
        <v>39.99940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101117</v>
      </c>
      <c r="O47" s="81" t="n">
        <v>45.146014</v>
      </c>
      <c r="P47" s="81" t="n">
        <v>44.895994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56115</v>
      </c>
      <c r="O48" s="87" t="n">
        <v>43.462831</v>
      </c>
      <c r="P48" s="87" t="n">
        <v>42.942763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8336</v>
      </c>
      <c r="O49" s="87" t="n">
        <v>41.864601</v>
      </c>
      <c r="P49" s="87" t="n">
        <v>41.12480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81613</v>
      </c>
      <c r="O50" s="96" t="n">
        <v>40.565895</v>
      </c>
      <c r="P50" s="96" t="n">
        <v>39.65950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4.6432</v>
      </c>
      <c r="N51" s="100"/>
      <c r="O51" s="100"/>
      <c r="P51" s="100"/>
      <c r="Q51" s="81" t="n">
        <v>30977.17</v>
      </c>
      <c r="R51" s="81" t="n">
        <v>64.41</v>
      </c>
      <c r="S51" s="81" t="n">
        <v>424.93</v>
      </c>
      <c r="U51" s="15"/>
      <c r="V51" s="16"/>
      <c r="W51" s="17"/>
      <c r="X51" s="61"/>
      <c r="Y51" s="21" t="n">
        <f aca="false">GEOMEAN(Q51:Q54)/GEOMEAN(I51:I54)</f>
        <v>1.17340900066132</v>
      </c>
      <c r="Z51" s="21" t="n">
        <f aca="false">GEOMEAN(R51:R54)/GEOMEAN(J51:J54)</f>
        <v>1.20387863075067</v>
      </c>
      <c r="AA51" s="27" t="n">
        <f aca="false">GEOMEAN(S51:S54)/GEOMEAN(K51:K54)</f>
        <v>1.14368221822208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6.5824</v>
      </c>
      <c r="N52" s="100"/>
      <c r="O52" s="100"/>
      <c r="P52" s="100"/>
      <c r="Q52" s="87" t="n">
        <v>24251.47</v>
      </c>
      <c r="R52" s="87" t="n">
        <v>61.87</v>
      </c>
      <c r="S52" s="87" t="n">
        <v>438.08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7.9656</v>
      </c>
      <c r="N53" s="100"/>
      <c r="O53" s="100"/>
      <c r="P53" s="100"/>
      <c r="Q53" s="87" t="n">
        <v>20198.3</v>
      </c>
      <c r="R53" s="87" t="n">
        <v>63.49</v>
      </c>
      <c r="S53" s="87" t="n">
        <v>440.82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8.0528</v>
      </c>
      <c r="N54" s="102"/>
      <c r="O54" s="102"/>
      <c r="P54" s="102"/>
      <c r="Q54" s="96" t="n">
        <v>17908.54</v>
      </c>
      <c r="R54" s="96" t="n">
        <v>54.05</v>
      </c>
      <c r="S54" s="96" t="n">
        <v>430.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4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9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1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676</v>
      </c>
      <c r="N60" s="87" t="n">
        <v>40.371</v>
      </c>
      <c r="O60" s="87" t="n">
        <v>43.8032</v>
      </c>
      <c r="P60" s="87" t="n">
        <v>42.6593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552</v>
      </c>
      <c r="N61" s="87" t="n">
        <v>37.9269</v>
      </c>
      <c r="O61" s="87" t="n">
        <v>42.8925</v>
      </c>
      <c r="P61" s="87" t="n">
        <v>41.293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792</v>
      </c>
      <c r="N62" s="87" t="n">
        <v>35.3827</v>
      </c>
      <c r="O62" s="87" t="n">
        <v>41.9897</v>
      </c>
      <c r="P62" s="87" t="n">
        <v>39.990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8216</v>
      </c>
      <c r="N64" s="87" t="n">
        <v>40.1233</v>
      </c>
      <c r="O64" s="87" t="n">
        <v>42.9592</v>
      </c>
      <c r="P64" s="87" t="n">
        <v>42.457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008</v>
      </c>
      <c r="N65" s="87" t="n">
        <v>37.7376</v>
      </c>
      <c r="O65" s="87" t="n">
        <v>42.1572</v>
      </c>
      <c r="P65" s="87" t="n">
        <v>41.2092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392</v>
      </c>
      <c r="N66" s="96" t="n">
        <v>35.2216</v>
      </c>
      <c r="O66" s="96" t="n">
        <v>41.3919</v>
      </c>
      <c r="P66" s="96" t="n">
        <v>39.941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25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665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096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298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2.8184</v>
      </c>
      <c r="N71" s="81" t="n">
        <v>36.322572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6784</v>
      </c>
      <c r="N72" s="87" t="n">
        <v>32.176701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6.9016</v>
      </c>
      <c r="N73" s="87" t="n">
        <v>29.40644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112</v>
      </c>
      <c r="N74" s="87" t="n">
        <v>26.75440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30.2792</v>
      </c>
      <c r="N75" s="81" t="n">
        <v>35.514759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8976</v>
      </c>
      <c r="N76" s="87" t="n">
        <v>31.46822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86</v>
      </c>
      <c r="N77" s="87" t="n">
        <v>28.62329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8504</v>
      </c>
      <c r="N78" s="87" t="n">
        <v>25.89640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48868</v>
      </c>
      <c r="O79" s="81" t="n">
        <v>47.00877</v>
      </c>
      <c r="P79" s="81" t="n">
        <v>45.797518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1787</v>
      </c>
      <c r="O80" s="87" t="n">
        <v>45.8247</v>
      </c>
      <c r="P80" s="87" t="n">
        <v>44.055062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56534</v>
      </c>
      <c r="O81" s="87" t="n">
        <v>44.621329</v>
      </c>
      <c r="P81" s="87" t="n">
        <v>42.47988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64154</v>
      </c>
      <c r="O82" s="96" t="n">
        <v>43.631269</v>
      </c>
      <c r="P82" s="96" t="n">
        <v>41.04147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37464</v>
      </c>
      <c r="O83" s="81" t="n">
        <v>47.588876</v>
      </c>
      <c r="P83" s="81" t="n">
        <v>46.628609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53549</v>
      </c>
      <c r="O84" s="87" t="n">
        <v>46.323099</v>
      </c>
      <c r="P84" s="87" t="n">
        <v>44.76697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72942</v>
      </c>
      <c r="O85" s="87" t="n">
        <v>44.961371</v>
      </c>
      <c r="P85" s="87" t="n">
        <v>42.98204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52276</v>
      </c>
      <c r="O86" s="96" t="n">
        <v>43.88502</v>
      </c>
      <c r="P86" s="96" t="n">
        <v>41.43614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2019</v>
      </c>
      <c r="O87" s="81" t="n">
        <v>47.039302</v>
      </c>
      <c r="P87" s="81" t="n">
        <v>46.545596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1253</v>
      </c>
      <c r="O88" s="87" t="n">
        <v>45.994623</v>
      </c>
      <c r="P88" s="87" t="n">
        <v>44.8041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5628</v>
      </c>
      <c r="O89" s="87" t="n">
        <v>44.702935</v>
      </c>
      <c r="P89" s="87" t="n">
        <v>42.9703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0223</v>
      </c>
      <c r="O90" s="96" t="n">
        <v>43.737399</v>
      </c>
      <c r="P90" s="96" t="n">
        <v>41.452353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59074</v>
      </c>
      <c r="O91" s="81" t="n">
        <v>47.033385</v>
      </c>
      <c r="P91" s="81" t="n">
        <v>46.597268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6838</v>
      </c>
      <c r="O92" s="87" t="n">
        <v>46.016219</v>
      </c>
      <c r="P92" s="87" t="n">
        <v>44.84999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7799</v>
      </c>
      <c r="O93" s="87" t="n">
        <v>44.745884</v>
      </c>
      <c r="P93" s="87" t="n">
        <v>42.99427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9182</v>
      </c>
      <c r="O94" s="96" t="n">
        <v>43.781013</v>
      </c>
      <c r="P94" s="96" t="n">
        <v>41.44456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84692</v>
      </c>
      <c r="O95" s="81" t="n">
        <v>47.301971</v>
      </c>
      <c r="P95" s="81" t="n">
        <v>46.6081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34268</v>
      </c>
      <c r="O96" s="87" t="n">
        <v>46.117243</v>
      </c>
      <c r="P96" s="87" t="n">
        <v>44.75724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723</v>
      </c>
      <c r="O97" s="87" t="n">
        <v>44.895063</v>
      </c>
      <c r="P97" s="87" t="n">
        <v>42.99839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592</v>
      </c>
      <c r="O98" s="96" t="n">
        <v>43.877605</v>
      </c>
      <c r="P98" s="96" t="n">
        <v>41.39602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56863</v>
      </c>
      <c r="O99" s="81" t="n">
        <v>46.355814</v>
      </c>
      <c r="P99" s="81" t="n">
        <v>45.765522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67</v>
      </c>
      <c r="O100" s="87" t="n">
        <v>45.188206</v>
      </c>
      <c r="P100" s="87" t="n">
        <v>44.021613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36329</v>
      </c>
      <c r="O101" s="87" t="n">
        <v>44.177775</v>
      </c>
      <c r="P101" s="87" t="n">
        <v>42.50779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2891</v>
      </c>
      <c r="O102" s="96" t="n">
        <v>43.281698</v>
      </c>
      <c r="P102" s="96" t="n">
        <v>41.01047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6.7128</v>
      </c>
      <c r="N103" s="100"/>
      <c r="O103" s="100"/>
      <c r="P103" s="100"/>
      <c r="Q103" s="81" t="n">
        <v>33569.87</v>
      </c>
      <c r="R103" s="81" t="n">
        <v>69.91</v>
      </c>
      <c r="S103" s="81" t="n">
        <v>436.82</v>
      </c>
      <c r="U103" s="15"/>
      <c r="V103" s="16"/>
      <c r="W103" s="17"/>
      <c r="X103" s="61"/>
      <c r="Y103" s="21" t="n">
        <f aca="false">GEOMEAN(Q103:Q106)/GEOMEAN(I103:I106)</f>
        <v>1.19374248217044</v>
      </c>
      <c r="Z103" s="21" t="n">
        <f aca="false">GEOMEAN(R103:R106)/GEOMEAN(J103:J106)</f>
        <v>1.43890874468254</v>
      </c>
      <c r="AA103" s="27" t="n">
        <f aca="false">GEOMEAN(S103:S106)/GEOMEAN(K103:K106)</f>
        <v>1.16196593815708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8.8264</v>
      </c>
      <c r="N104" s="100"/>
      <c r="O104" s="100"/>
      <c r="P104" s="100"/>
      <c r="Q104" s="87" t="n">
        <v>27099.61</v>
      </c>
      <c r="R104" s="87" t="n">
        <v>62.11</v>
      </c>
      <c r="S104" s="87" t="n">
        <v>450.4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3.7728</v>
      </c>
      <c r="N105" s="100"/>
      <c r="O105" s="100"/>
      <c r="P105" s="100"/>
      <c r="Q105" s="87" t="n">
        <v>22997.14</v>
      </c>
      <c r="R105" s="87" t="n">
        <v>78.32</v>
      </c>
      <c r="S105" s="87" t="n">
        <v>422.86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7.2288</v>
      </c>
      <c r="N106" s="102"/>
      <c r="O106" s="102"/>
      <c r="P106" s="102"/>
      <c r="Q106" s="96" t="n">
        <v>20003.58</v>
      </c>
      <c r="R106" s="96" t="n">
        <v>59.94</v>
      </c>
      <c r="S106" s="96" t="n">
        <v>440.3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7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264</v>
      </c>
      <c r="N112" s="87" t="n">
        <v>37.9627</v>
      </c>
      <c r="O112" s="87" t="n">
        <v>41.3083</v>
      </c>
      <c r="P112" s="87" t="n">
        <v>41.4523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72</v>
      </c>
      <c r="N113" s="87" t="n">
        <v>35.5254</v>
      </c>
      <c r="O113" s="87" t="n">
        <v>40.0146</v>
      </c>
      <c r="P113" s="87" t="n">
        <v>40.046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72</v>
      </c>
      <c r="N114" s="87" t="n">
        <v>33.1091</v>
      </c>
      <c r="O114" s="87" t="n">
        <v>38.9537</v>
      </c>
      <c r="P114" s="87" t="n">
        <v>38.94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928</v>
      </c>
      <c r="N116" s="87" t="n">
        <v>37.5197</v>
      </c>
      <c r="O116" s="87" t="n">
        <v>41.369</v>
      </c>
      <c r="P116" s="87" t="n">
        <v>41.11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672</v>
      </c>
      <c r="N117" s="87" t="n">
        <v>35.0563</v>
      </c>
      <c r="O117" s="87" t="n">
        <v>40.0882</v>
      </c>
      <c r="P117" s="87" t="n">
        <v>39.6658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72</v>
      </c>
      <c r="N118" s="96" t="n">
        <v>32.5494</v>
      </c>
      <c r="O118" s="96" t="n">
        <v>39.0871</v>
      </c>
      <c r="P118" s="96" t="n">
        <v>38.574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696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3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29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03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6712</v>
      </c>
      <c r="N123" s="81" t="n">
        <v>37.527498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7488</v>
      </c>
      <c r="N124" s="87" t="n">
        <v>34.41329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7288</v>
      </c>
      <c r="N125" s="87" t="n">
        <v>31.577188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936</v>
      </c>
      <c r="N126" s="87" t="n">
        <v>28.234357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5704</v>
      </c>
      <c r="N127" s="81" t="n">
        <v>37.377008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8368</v>
      </c>
      <c r="N128" s="87" t="n">
        <v>34.30112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1344</v>
      </c>
      <c r="N129" s="87" t="n">
        <v>31.636231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608</v>
      </c>
      <c r="N130" s="87" t="n">
        <v>28.54865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64731</v>
      </c>
      <c r="O131" s="81" t="n">
        <v>45.246778</v>
      </c>
      <c r="P131" s="81" t="n">
        <v>45.43227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35527</v>
      </c>
      <c r="O132" s="87" t="n">
        <v>43.472933</v>
      </c>
      <c r="P132" s="87" t="n">
        <v>43.629443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80655</v>
      </c>
      <c r="O133" s="87" t="n">
        <v>41.882753</v>
      </c>
      <c r="P133" s="87" t="n">
        <v>41.90110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6118</v>
      </c>
      <c r="O134" s="96" t="n">
        <v>40.524249</v>
      </c>
      <c r="P134" s="96" t="n">
        <v>40.53104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5337</v>
      </c>
      <c r="O135" s="81" t="n">
        <v>46.105005</v>
      </c>
      <c r="P135" s="81" t="n">
        <v>46.162013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30959</v>
      </c>
      <c r="O136" s="87" t="n">
        <v>44.250683</v>
      </c>
      <c r="P136" s="87" t="n">
        <v>44.247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6881</v>
      </c>
      <c r="O137" s="87" t="n">
        <v>42.408304</v>
      </c>
      <c r="P137" s="87" t="n">
        <v>42.264624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299723</v>
      </c>
      <c r="O138" s="96" t="n">
        <v>40.897302</v>
      </c>
      <c r="P138" s="96" t="n">
        <v>40.76353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59951</v>
      </c>
      <c r="O139" s="81" t="n">
        <v>46.015973</v>
      </c>
      <c r="P139" s="81" t="n">
        <v>46.088582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9775</v>
      </c>
      <c r="O140" s="87" t="n">
        <v>44.27283</v>
      </c>
      <c r="P140" s="87" t="n">
        <v>44.2409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66392</v>
      </c>
      <c r="O141" s="87" t="n">
        <v>42.34323</v>
      </c>
      <c r="P141" s="87" t="n">
        <v>42.19841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9715</v>
      </c>
      <c r="O142" s="96" t="n">
        <v>40.843533</v>
      </c>
      <c r="P142" s="96" t="n">
        <v>40.693067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687</v>
      </c>
      <c r="O143" s="81" t="n">
        <v>45.857819</v>
      </c>
      <c r="P143" s="81" t="n">
        <v>45.941926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51641</v>
      </c>
      <c r="O144" s="87" t="n">
        <v>44.075265</v>
      </c>
      <c r="P144" s="87" t="n">
        <v>44.06296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5813</v>
      </c>
      <c r="O145" s="87" t="n">
        <v>42.164255</v>
      </c>
      <c r="P145" s="87" t="n">
        <v>41.97769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91948</v>
      </c>
      <c r="O146" s="96" t="n">
        <v>40.726798</v>
      </c>
      <c r="P146" s="96" t="n">
        <v>40.492353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33609</v>
      </c>
      <c r="O147" s="81" t="n">
        <v>45.887919</v>
      </c>
      <c r="P147" s="81" t="n">
        <v>45.851705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20768</v>
      </c>
      <c r="O148" s="87" t="n">
        <v>44.055563</v>
      </c>
      <c r="P148" s="87" t="n">
        <v>43.88211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7334</v>
      </c>
      <c r="O149" s="87" t="n">
        <v>42.219027</v>
      </c>
      <c r="P149" s="87" t="n">
        <v>41.845918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7039</v>
      </c>
      <c r="O150" s="96" t="n">
        <v>40.805435</v>
      </c>
      <c r="P150" s="96" t="n">
        <v>40.392055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902501</v>
      </c>
      <c r="O151" s="81" t="n">
        <v>45.080457</v>
      </c>
      <c r="P151" s="81" t="n">
        <v>45.027165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85791</v>
      </c>
      <c r="O152" s="87" t="n">
        <v>43.383157</v>
      </c>
      <c r="P152" s="87" t="n">
        <v>43.144979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75624</v>
      </c>
      <c r="O153" s="87" t="n">
        <v>41.775482</v>
      </c>
      <c r="P153" s="87" t="n">
        <v>41.32858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90375</v>
      </c>
      <c r="O154" s="96" t="n">
        <v>40.510007</v>
      </c>
      <c r="P154" s="96" t="n">
        <v>39.97943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51.6328</v>
      </c>
      <c r="N155" s="100"/>
      <c r="O155" s="100"/>
      <c r="P155" s="100"/>
      <c r="Q155" s="81" t="n">
        <v>27445.67</v>
      </c>
      <c r="R155" s="81" t="n">
        <v>58.72</v>
      </c>
      <c r="S155" s="81" t="n">
        <v>421.97</v>
      </c>
      <c r="T155" s="57"/>
      <c r="U155" s="15"/>
      <c r="V155" s="16"/>
      <c r="W155" s="17"/>
      <c r="X155" s="61"/>
      <c r="Y155" s="21" t="n">
        <f aca="false">GEOMEAN(Q155:Q158)/GEOMEAN(I155:I158)</f>
        <v>1.17840751914285</v>
      </c>
      <c r="Z155" s="21" t="n">
        <f aca="false">GEOMEAN(R155:R158)/GEOMEAN(J155:J158)</f>
        <v>1.21848419714509</v>
      </c>
      <c r="AA155" s="27" t="n">
        <f aca="false">GEOMEAN(S155:S158)/GEOMEAN(K155:K158)</f>
        <v>1.12335321120874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6.012</v>
      </c>
      <c r="N156" s="100"/>
      <c r="O156" s="100"/>
      <c r="P156" s="100"/>
      <c r="Q156" s="87" t="n">
        <v>21809.69</v>
      </c>
      <c r="R156" s="87" t="n">
        <v>53.1</v>
      </c>
      <c r="S156" s="87" t="n">
        <v>43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3.4336</v>
      </c>
      <c r="N157" s="100"/>
      <c r="O157" s="100"/>
      <c r="P157" s="100"/>
      <c r="Q157" s="87" t="n">
        <v>19330.69</v>
      </c>
      <c r="R157" s="87" t="n">
        <v>56.17</v>
      </c>
      <c r="S157" s="87" t="n">
        <v>421.98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8536</v>
      </c>
      <c r="N158" s="102"/>
      <c r="O158" s="102"/>
      <c r="P158" s="102"/>
      <c r="Q158" s="96" t="n">
        <v>16942.3</v>
      </c>
      <c r="R158" s="96" t="n">
        <v>49.05</v>
      </c>
      <c r="S158" s="96" t="n">
        <v>416.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272</v>
      </c>
      <c r="N164" s="87" t="n">
        <v>37.4716</v>
      </c>
      <c r="O164" s="87" t="n">
        <v>43.5851</v>
      </c>
      <c r="P164" s="87" t="n">
        <v>44.4076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312</v>
      </c>
      <c r="N165" s="87" t="n">
        <v>35.3762</v>
      </c>
      <c r="O165" s="87" t="n">
        <v>41.7856</v>
      </c>
      <c r="P165" s="87" t="n">
        <v>42.630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12</v>
      </c>
      <c r="N166" s="87" t="n">
        <v>33.2866</v>
      </c>
      <c r="O166" s="87" t="n">
        <v>40.559</v>
      </c>
      <c r="P166" s="87" t="n">
        <v>41.396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56</v>
      </c>
      <c r="N168" s="87" t="n">
        <v>37.4263</v>
      </c>
      <c r="O168" s="87" t="n">
        <v>43.5373</v>
      </c>
      <c r="P168" s="87" t="n">
        <v>44.369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176</v>
      </c>
      <c r="N169" s="87" t="n">
        <v>35.3223</v>
      </c>
      <c r="O169" s="87" t="n">
        <v>41.7426</v>
      </c>
      <c r="P169" s="87" t="n">
        <v>42.5851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216</v>
      </c>
      <c r="N170" s="96" t="n">
        <v>33.2264</v>
      </c>
      <c r="O170" s="96" t="n">
        <v>40.5156</v>
      </c>
      <c r="P170" s="96" t="n">
        <v>41.3557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48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17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1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295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8.7776</v>
      </c>
      <c r="N175" s="81" t="n">
        <v>42.861732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0848</v>
      </c>
      <c r="N176" s="87" t="n">
        <v>39.153539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1176</v>
      </c>
      <c r="N177" s="87" t="n">
        <v>35.277166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3504</v>
      </c>
      <c r="N178" s="87" t="n">
        <v>31.86843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1.6688</v>
      </c>
      <c r="N179" s="81" t="n">
        <v>42.809386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332</v>
      </c>
      <c r="N180" s="87" t="n">
        <v>39.11410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536</v>
      </c>
      <c r="N181" s="87" t="n">
        <v>35.34463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5096</v>
      </c>
      <c r="N182" s="87" t="n">
        <v>32.00799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76253</v>
      </c>
      <c r="O183" s="81" t="n">
        <v>46.527741</v>
      </c>
      <c r="P183" s="81" t="n">
        <v>46.443641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5026</v>
      </c>
      <c r="O184" s="87" t="n">
        <v>44.759669</v>
      </c>
      <c r="P184" s="87" t="n">
        <v>45.028109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9791</v>
      </c>
      <c r="O185" s="87" t="n">
        <v>42.730078</v>
      </c>
      <c r="P185" s="87" t="n">
        <v>43.31085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3315</v>
      </c>
      <c r="O186" s="96" t="n">
        <v>41.391732</v>
      </c>
      <c r="P186" s="96" t="n">
        <v>42.08913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45754</v>
      </c>
      <c r="O187" s="81" t="n">
        <v>46.330648</v>
      </c>
      <c r="P187" s="81" t="n">
        <v>46.739699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78382</v>
      </c>
      <c r="O188" s="87" t="n">
        <v>44.673343</v>
      </c>
      <c r="P188" s="87" t="n">
        <v>45.17279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64551</v>
      </c>
      <c r="O189" s="87" t="n">
        <v>42.763235</v>
      </c>
      <c r="P189" s="87" t="n">
        <v>43.406169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4212</v>
      </c>
      <c r="O190" s="96" t="n">
        <v>41.483586</v>
      </c>
      <c r="P190" s="96" t="n">
        <v>42.16379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12705</v>
      </c>
      <c r="O191" s="81" t="n">
        <v>46.953933</v>
      </c>
      <c r="P191" s="81" t="n">
        <v>47.787821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5367</v>
      </c>
      <c r="O192" s="87" t="n">
        <v>45.059784</v>
      </c>
      <c r="P192" s="87" t="n">
        <v>45.85911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5207</v>
      </c>
      <c r="O193" s="87" t="n">
        <v>43.02455</v>
      </c>
      <c r="P193" s="87" t="n">
        <v>43.8276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7783</v>
      </c>
      <c r="O194" s="96" t="n">
        <v>41.668357</v>
      </c>
      <c r="P194" s="96" t="n">
        <v>42.451691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84186</v>
      </c>
      <c r="O195" s="81" t="n">
        <v>46.954781</v>
      </c>
      <c r="P195" s="81" t="n">
        <v>47.780948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3758</v>
      </c>
      <c r="O196" s="87" t="n">
        <v>45.052589</v>
      </c>
      <c r="P196" s="87" t="n">
        <v>45.84517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30491</v>
      </c>
      <c r="O197" s="87" t="n">
        <v>43.018578</v>
      </c>
      <c r="P197" s="87" t="n">
        <v>43.8098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8469</v>
      </c>
      <c r="O198" s="96" t="n">
        <v>41.661481</v>
      </c>
      <c r="P198" s="96" t="n">
        <v>42.42872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48871</v>
      </c>
      <c r="O199" s="81" t="n">
        <v>46.278364</v>
      </c>
      <c r="P199" s="81" t="n">
        <v>47.001455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56298</v>
      </c>
      <c r="O200" s="87" t="n">
        <v>44.625393</v>
      </c>
      <c r="P200" s="87" t="n">
        <v>45.342001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33552</v>
      </c>
      <c r="O201" s="87" t="n">
        <v>42.755477</v>
      </c>
      <c r="P201" s="87" t="n">
        <v>43.430794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2691</v>
      </c>
      <c r="O202" s="96" t="n">
        <v>41.475674</v>
      </c>
      <c r="P202" s="96" t="n">
        <v>42.15761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60932</v>
      </c>
      <c r="O203" s="81" t="n">
        <v>46.318125</v>
      </c>
      <c r="P203" s="81" t="n">
        <v>46.5644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499981</v>
      </c>
      <c r="O204" s="87" t="n">
        <v>44.597727</v>
      </c>
      <c r="P204" s="87" t="n">
        <v>45.111823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3639</v>
      </c>
      <c r="O205" s="87" t="n">
        <v>42.667413</v>
      </c>
      <c r="P205" s="87" t="n">
        <v>43.28833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5683</v>
      </c>
      <c r="O206" s="96" t="n">
        <v>41.36079</v>
      </c>
      <c r="P206" s="96" t="n">
        <v>42.0068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91.2568</v>
      </c>
      <c r="N207" s="100"/>
      <c r="O207" s="100"/>
      <c r="P207" s="100"/>
      <c r="Q207" s="81" t="n">
        <v>63489.26</v>
      </c>
      <c r="R207" s="81" t="n">
        <v>145.76</v>
      </c>
      <c r="S207" s="81" t="n">
        <v>920.59</v>
      </c>
      <c r="U207" s="15"/>
      <c r="V207" s="16"/>
      <c r="W207" s="17"/>
      <c r="X207" s="61"/>
      <c r="Y207" s="21" t="n">
        <f aca="false">GEOMEAN(Q207:Q210)/GEOMEAN(I207:I210)</f>
        <v>1.18885355458365</v>
      </c>
      <c r="Z207" s="21" t="n">
        <f aca="false">GEOMEAN(R207:R210)/GEOMEAN(J207:J210)</f>
        <v>1.10836574442505</v>
      </c>
      <c r="AA207" s="27" t="n">
        <f aca="false">GEOMEAN(S207:S210)/GEOMEAN(K207:K210)</f>
        <v>1.12456060091227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5.9728</v>
      </c>
      <c r="N208" s="100"/>
      <c r="O208" s="100"/>
      <c r="P208" s="100"/>
      <c r="Q208" s="87" t="n">
        <v>46526.55</v>
      </c>
      <c r="R208" s="87" t="n">
        <v>116.94</v>
      </c>
      <c r="S208" s="87" t="n">
        <v>930.6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1408</v>
      </c>
      <c r="N209" s="100"/>
      <c r="O209" s="100"/>
      <c r="P209" s="100"/>
      <c r="Q209" s="87" t="n">
        <v>39941.05</v>
      </c>
      <c r="R209" s="87" t="n">
        <v>121.89</v>
      </c>
      <c r="S209" s="87" t="n">
        <v>964.97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89.7192</v>
      </c>
      <c r="N210" s="102"/>
      <c r="O210" s="102"/>
      <c r="P210" s="102"/>
      <c r="Q210" s="96" t="n">
        <v>33607.2</v>
      </c>
      <c r="R210" s="96" t="n">
        <v>134.05</v>
      </c>
      <c r="S210" s="96" t="n">
        <v>949.1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4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6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3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837</v>
      </c>
      <c r="N216" s="87" t="n">
        <v>40.8285</v>
      </c>
      <c r="O216" s="87" t="n">
        <v>47.0851</v>
      </c>
      <c r="P216" s="87" t="n">
        <v>46.5875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77</v>
      </c>
      <c r="N217" s="87" t="n">
        <v>39.3958</v>
      </c>
      <c r="O217" s="87" t="n">
        <v>45.9026</v>
      </c>
      <c r="P217" s="87" t="n">
        <v>45.54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08</v>
      </c>
      <c r="N218" s="87" t="n">
        <v>37.6036</v>
      </c>
      <c r="O218" s="87" t="n">
        <v>44.8215</v>
      </c>
      <c r="P218" s="87" t="n">
        <v>44.501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62</v>
      </c>
      <c r="N220" s="87" t="n">
        <v>40.7356</v>
      </c>
      <c r="O220" s="87" t="n">
        <v>46.302</v>
      </c>
      <c r="P220" s="87" t="n">
        <v>45.548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05</v>
      </c>
      <c r="N221" s="87" t="n">
        <v>39.3747</v>
      </c>
      <c r="O221" s="87" t="n">
        <v>45.3707</v>
      </c>
      <c r="P221" s="87" t="n">
        <v>44.584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92</v>
      </c>
      <c r="N222" s="96" t="n">
        <v>37.6408</v>
      </c>
      <c r="O222" s="96" t="n">
        <v>44.4218</v>
      </c>
      <c r="P222" s="96" t="n">
        <v>43.486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4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2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1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897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515</v>
      </c>
      <c r="N227" s="81" t="n">
        <v>44.654029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357</v>
      </c>
      <c r="N228" s="87" t="n">
        <v>41.43361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816</v>
      </c>
      <c r="N229" s="87" t="n">
        <v>38.36495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708</v>
      </c>
      <c r="N230" s="87" t="n">
        <v>34.905498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234</v>
      </c>
      <c r="N231" s="81" t="n">
        <v>44.464423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418</v>
      </c>
      <c r="N232" s="87" t="n">
        <v>41.56528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367</v>
      </c>
      <c r="N233" s="87" t="n">
        <v>38.826588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82</v>
      </c>
      <c r="N234" s="87" t="n">
        <v>35.487688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37354</v>
      </c>
      <c r="O235" s="81" t="n">
        <v>48.184448</v>
      </c>
      <c r="P235" s="81" t="n">
        <v>47.2725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80752</v>
      </c>
      <c r="O236" s="87" t="n">
        <v>47.105701</v>
      </c>
      <c r="P236" s="87" t="n">
        <v>46.597586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1423</v>
      </c>
      <c r="O237" s="87" t="n">
        <v>45.840809</v>
      </c>
      <c r="P237" s="87" t="n">
        <v>45.52289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9958</v>
      </c>
      <c r="O238" s="96" t="n">
        <v>44.852745</v>
      </c>
      <c r="P238" s="96" t="n">
        <v>44.446177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2108</v>
      </c>
      <c r="O239" s="81" t="n">
        <v>49.070599</v>
      </c>
      <c r="P239" s="81" t="n">
        <v>48.464629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51414</v>
      </c>
      <c r="O240" s="87" t="n">
        <v>47.900598</v>
      </c>
      <c r="P240" s="87" t="n">
        <v>47.5334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1565</v>
      </c>
      <c r="O241" s="87" t="n">
        <v>46.485136</v>
      </c>
      <c r="P241" s="87" t="n">
        <v>46.214762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32259</v>
      </c>
      <c r="O242" s="96" t="n">
        <v>45.312513</v>
      </c>
      <c r="P242" s="96" t="n">
        <v>45.00720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18958</v>
      </c>
      <c r="O243" s="81" t="n">
        <v>49.240134</v>
      </c>
      <c r="P243" s="81" t="n">
        <v>48.78042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3927</v>
      </c>
      <c r="O244" s="87" t="n">
        <v>48.233841</v>
      </c>
      <c r="P244" s="87" t="n">
        <v>47.90218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06575</v>
      </c>
      <c r="O245" s="87" t="n">
        <v>46.764044</v>
      </c>
      <c r="P245" s="87" t="n">
        <v>46.61282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96905</v>
      </c>
      <c r="O246" s="96" t="n">
        <v>45.576881</v>
      </c>
      <c r="P246" s="96" t="n">
        <v>45.437639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40082</v>
      </c>
      <c r="O247" s="81" t="n">
        <v>49.100202</v>
      </c>
      <c r="P247" s="81" t="n">
        <v>49.01259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84586</v>
      </c>
      <c r="O248" s="87" t="n">
        <v>48.13775</v>
      </c>
      <c r="P248" s="87" t="n">
        <v>48.08794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5045</v>
      </c>
      <c r="O249" s="87" t="n">
        <v>46.755372</v>
      </c>
      <c r="P249" s="87" t="n">
        <v>46.77200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4322</v>
      </c>
      <c r="O250" s="96" t="n">
        <v>45.617325</v>
      </c>
      <c r="P250" s="96" t="n">
        <v>45.56630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98139</v>
      </c>
      <c r="O251" s="81" t="n">
        <v>48.824441</v>
      </c>
      <c r="P251" s="81" t="n">
        <v>49.200248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28338</v>
      </c>
      <c r="O252" s="87" t="n">
        <v>47.624922</v>
      </c>
      <c r="P252" s="87" t="n">
        <v>48.0629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76308</v>
      </c>
      <c r="O253" s="87" t="n">
        <v>46.391015</v>
      </c>
      <c r="P253" s="87" t="n">
        <v>46.74365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64198</v>
      </c>
      <c r="O254" s="96" t="n">
        <v>45.194614</v>
      </c>
      <c r="P254" s="96" t="n">
        <v>45.50974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900301</v>
      </c>
      <c r="O255" s="81" t="n">
        <v>47.589704</v>
      </c>
      <c r="P255" s="81" t="n">
        <v>48.149098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83985</v>
      </c>
      <c r="O256" s="87" t="n">
        <v>46.560806</v>
      </c>
      <c r="P256" s="87" t="n">
        <v>47.049811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1863</v>
      </c>
      <c r="O257" s="87" t="n">
        <v>45.651143</v>
      </c>
      <c r="P257" s="87" t="n">
        <v>46.01788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12179</v>
      </c>
      <c r="O258" s="96" t="n">
        <v>44.697365</v>
      </c>
      <c r="P258" s="96" t="n">
        <v>44.89936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5.341</v>
      </c>
      <c r="N259" s="100"/>
      <c r="O259" s="100"/>
      <c r="P259" s="100"/>
      <c r="Q259" s="81" t="n">
        <v>34243.45</v>
      </c>
      <c r="R259" s="81" t="n">
        <v>112.9</v>
      </c>
      <c r="S259" s="81" t="n">
        <v>750.91</v>
      </c>
      <c r="U259" s="15"/>
      <c r="V259" s="16"/>
      <c r="W259" s="17"/>
      <c r="X259" s="61"/>
      <c r="Y259" s="21" t="n">
        <f aca="false">GEOMEAN(Q259:Q262)/GEOMEAN(I259:I262)</f>
        <v>1.18172385392247</v>
      </c>
      <c r="Z259" s="21" t="n">
        <f aca="false">GEOMEAN(R259:R262)/GEOMEAN(J259:J262)</f>
        <v>1.22352299185543</v>
      </c>
      <c r="AA259" s="27" t="n">
        <f aca="false">GEOMEAN(S259:S262)/GEOMEAN(K259:K262)</f>
        <v>1.11485500333687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4.4</v>
      </c>
      <c r="N260" s="100"/>
      <c r="O260" s="100"/>
      <c r="P260" s="100"/>
      <c r="Q260" s="87" t="n">
        <v>28360.98</v>
      </c>
      <c r="R260" s="87" t="n">
        <v>108.83</v>
      </c>
      <c r="S260" s="87" t="n">
        <v>778.4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2.104</v>
      </c>
      <c r="N261" s="100"/>
      <c r="O261" s="100"/>
      <c r="P261" s="100"/>
      <c r="Q261" s="87" t="n">
        <v>25290.62</v>
      </c>
      <c r="R261" s="87" t="n">
        <v>94.28</v>
      </c>
      <c r="S261" s="87" t="n">
        <v>784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0.844</v>
      </c>
      <c r="N262" s="102"/>
      <c r="O262" s="102"/>
      <c r="P262" s="102"/>
      <c r="Q262" s="96" t="n">
        <v>23990.01</v>
      </c>
      <c r="R262" s="96" t="n">
        <v>92.28</v>
      </c>
      <c r="S262" s="96" t="n">
        <v>785.63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2032</v>
      </c>
      <c r="N268" s="87" t="n">
        <v>37.1244</v>
      </c>
      <c r="O268" s="87" t="n">
        <v>45.1744</v>
      </c>
      <c r="P268" s="87" t="n">
        <v>43.1158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24</v>
      </c>
      <c r="N269" s="87" t="n">
        <v>35.2284</v>
      </c>
      <c r="O269" s="87" t="n">
        <v>43.6568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936</v>
      </c>
      <c r="N270" s="87" t="n">
        <v>33.2592</v>
      </c>
      <c r="O270" s="87" t="n">
        <v>42.4969</v>
      </c>
      <c r="P270" s="87" t="n">
        <v>40.875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464</v>
      </c>
      <c r="N272" s="87" t="n">
        <v>36.942</v>
      </c>
      <c r="O272" s="87" t="n">
        <v>45.0037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144</v>
      </c>
      <c r="N273" s="87" t="n">
        <v>34.9649</v>
      </c>
      <c r="O273" s="87" t="n">
        <v>43.4777</v>
      </c>
      <c r="P273" s="87" t="n">
        <v>43.117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408</v>
      </c>
      <c r="N274" s="96" t="n">
        <v>32.9503</v>
      </c>
      <c r="O274" s="96" t="n">
        <v>42.311</v>
      </c>
      <c r="P274" s="96" t="n">
        <v>41.9138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455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001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1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65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5.3248</v>
      </c>
      <c r="N279" s="81" t="n">
        <v>42.509867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8056</v>
      </c>
      <c r="N280" s="87" t="n">
        <v>39.906782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988</v>
      </c>
      <c r="N281" s="87" t="n">
        <v>36.99647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144</v>
      </c>
      <c r="N282" s="87" t="n">
        <v>34.68243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10.8088</v>
      </c>
      <c r="N283" s="81" t="n">
        <v>41.959726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8.0688</v>
      </c>
      <c r="N284" s="87" t="n">
        <v>39.30395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872</v>
      </c>
      <c r="N285" s="87" t="n">
        <v>36.62352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3792</v>
      </c>
      <c r="N286" s="87" t="n">
        <v>34.52163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4989</v>
      </c>
      <c r="O287" s="81" t="n">
        <v>46.630414</v>
      </c>
      <c r="P287" s="81" t="n">
        <v>46.027386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09913</v>
      </c>
      <c r="O288" s="87" t="n">
        <v>45.186164</v>
      </c>
      <c r="P288" s="87" t="n">
        <v>44.374844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68967</v>
      </c>
      <c r="O289" s="87" t="n">
        <v>43.719538</v>
      </c>
      <c r="P289" s="87" t="n">
        <v>42.97786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2119</v>
      </c>
      <c r="O290" s="96" t="n">
        <v>42.4947</v>
      </c>
      <c r="P290" s="96" t="n">
        <v>42.09124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3715</v>
      </c>
      <c r="O291" s="81" t="n">
        <v>47.334254</v>
      </c>
      <c r="P291" s="81" t="n">
        <v>46.889349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3267</v>
      </c>
      <c r="O292" s="87" t="n">
        <v>45.703814</v>
      </c>
      <c r="P292" s="87" t="n">
        <v>45.158247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3625</v>
      </c>
      <c r="O293" s="87" t="n">
        <v>44.014859</v>
      </c>
      <c r="P293" s="87" t="n">
        <v>43.510045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5077</v>
      </c>
      <c r="O294" s="96" t="n">
        <v>42.716176</v>
      </c>
      <c r="P294" s="96" t="n">
        <v>42.46809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8239</v>
      </c>
      <c r="O295" s="81" t="n">
        <v>47.564985</v>
      </c>
      <c r="P295" s="81" t="n">
        <v>47.201049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3728</v>
      </c>
      <c r="O296" s="87" t="n">
        <v>46.014653</v>
      </c>
      <c r="P296" s="87" t="n">
        <v>45.59673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191</v>
      </c>
      <c r="O297" s="87" t="n">
        <v>44.169931</v>
      </c>
      <c r="P297" s="87" t="n">
        <v>43.78676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3451</v>
      </c>
      <c r="O298" s="96" t="n">
        <v>42.887247</v>
      </c>
      <c r="P298" s="96" t="n">
        <v>42.539542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48214</v>
      </c>
      <c r="O299" s="81" t="n">
        <v>47.493078</v>
      </c>
      <c r="P299" s="81" t="n">
        <v>47.011337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6599</v>
      </c>
      <c r="O300" s="87" t="n">
        <v>45.913431</v>
      </c>
      <c r="P300" s="87" t="n">
        <v>45.386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1195</v>
      </c>
      <c r="O301" s="87" t="n">
        <v>44.076311</v>
      </c>
      <c r="P301" s="87" t="n">
        <v>43.552208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7547</v>
      </c>
      <c r="O302" s="96" t="n">
        <v>42.762559</v>
      </c>
      <c r="P302" s="96" t="n">
        <v>42.27953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69882</v>
      </c>
      <c r="O303" s="81" t="n">
        <v>47.048028</v>
      </c>
      <c r="P303" s="81" t="n">
        <v>46.82452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3909</v>
      </c>
      <c r="O304" s="87" t="n">
        <v>45.534515</v>
      </c>
      <c r="P304" s="87" t="n">
        <v>45.19097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4539</v>
      </c>
      <c r="O305" s="87" t="n">
        <v>43.784522</v>
      </c>
      <c r="P305" s="87" t="n">
        <v>43.38702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49842</v>
      </c>
      <c r="O306" s="96" t="n">
        <v>42.490493</v>
      </c>
      <c r="P306" s="96" t="n">
        <v>42.08437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5445</v>
      </c>
      <c r="O307" s="81" t="n">
        <v>46.20741</v>
      </c>
      <c r="P307" s="81" t="n">
        <v>46.400913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5166</v>
      </c>
      <c r="O308" s="87" t="n">
        <v>44.903855</v>
      </c>
      <c r="P308" s="87" t="n">
        <v>44.875072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7584</v>
      </c>
      <c r="O309" s="87" t="n">
        <v>43.373653</v>
      </c>
      <c r="P309" s="87" t="n">
        <v>43.19911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5583</v>
      </c>
      <c r="O310" s="96" t="n">
        <v>42.170305</v>
      </c>
      <c r="P310" s="96" t="n">
        <v>41.94602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32.5976</v>
      </c>
      <c r="N311" s="100"/>
      <c r="O311" s="100"/>
      <c r="P311" s="100"/>
      <c r="Q311" s="81" t="n">
        <v>49842.9</v>
      </c>
      <c r="R311" s="81" t="n">
        <v>128.98</v>
      </c>
      <c r="S311" s="81" t="n">
        <v>949.87</v>
      </c>
      <c r="U311" s="15"/>
      <c r="V311" s="16"/>
      <c r="W311" s="17"/>
      <c r="X311" s="61"/>
      <c r="Y311" s="21" t="n">
        <f aca="false">GEOMEAN(Q311:Q314)/GEOMEAN(I311:I314)</f>
        <v>1.185169627665</v>
      </c>
      <c r="Z311" s="21" t="n">
        <f aca="false">GEOMEAN(R311:R314)/GEOMEAN(J311:J314)</f>
        <v>1.30764058188889</v>
      </c>
      <c r="AA311" s="27" t="n">
        <f aca="false">GEOMEAN(S311:S314)/GEOMEAN(K311:K314)</f>
        <v>1.13614286714774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2.588</v>
      </c>
      <c r="N312" s="100"/>
      <c r="O312" s="100"/>
      <c r="P312" s="100"/>
      <c r="Q312" s="87" t="n">
        <v>38257.66</v>
      </c>
      <c r="R312" s="87" t="n">
        <v>120.06</v>
      </c>
      <c r="S312" s="87" t="n">
        <v>953.5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4952</v>
      </c>
      <c r="N313" s="100"/>
      <c r="O313" s="100"/>
      <c r="P313" s="100"/>
      <c r="Q313" s="87" t="n">
        <v>34930.26</v>
      </c>
      <c r="R313" s="87" t="n">
        <v>119.51</v>
      </c>
      <c r="S313" s="87" t="n">
        <v>962.59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1.9688</v>
      </c>
      <c r="N314" s="102"/>
      <c r="O314" s="102"/>
      <c r="P314" s="102"/>
      <c r="Q314" s="96" t="n">
        <v>31858.5</v>
      </c>
      <c r="R314" s="96" t="n">
        <v>125.68</v>
      </c>
      <c r="S314" s="96" t="n">
        <v>999.0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944</v>
      </c>
      <c r="N320" s="87" t="n">
        <v>35.3419</v>
      </c>
      <c r="O320" s="87" t="n">
        <v>45.1208</v>
      </c>
      <c r="P320" s="87" t="n">
        <v>44.601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224</v>
      </c>
      <c r="N321" s="87" t="n">
        <v>32.9394</v>
      </c>
      <c r="O321" s="87" t="n">
        <v>43.8171</v>
      </c>
      <c r="P321" s="87" t="n">
        <v>43.397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248</v>
      </c>
      <c r="N322" s="87" t="n">
        <v>30.7273</v>
      </c>
      <c r="O322" s="87" t="n">
        <v>43.0472</v>
      </c>
      <c r="P322" s="87" t="n">
        <v>42.651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3864</v>
      </c>
      <c r="N324" s="87" t="n">
        <v>35.5263</v>
      </c>
      <c r="O324" s="87" t="n">
        <v>45.0535</v>
      </c>
      <c r="P324" s="87" t="n">
        <v>44.433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544</v>
      </c>
      <c r="N325" s="87" t="n">
        <v>33.1326</v>
      </c>
      <c r="O325" s="87" t="n">
        <v>43.7364</v>
      </c>
      <c r="P325" s="87" t="n">
        <v>43.2495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032</v>
      </c>
      <c r="N326" s="96" t="n">
        <v>30.9018</v>
      </c>
      <c r="O326" s="96" t="n">
        <v>42.952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16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65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2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0976</v>
      </c>
      <c r="N331" s="81" t="n">
        <v>46.1714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5.9688</v>
      </c>
      <c r="N332" s="87" t="n">
        <v>42.1236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2976</v>
      </c>
      <c r="N333" s="87" t="n">
        <v>38.50640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2448</v>
      </c>
      <c r="N334" s="87" t="n">
        <v>34.04733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6.7536</v>
      </c>
      <c r="N335" s="81" t="n">
        <v>46.4237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7.9368</v>
      </c>
      <c r="N336" s="87" t="n">
        <v>42.29565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42</v>
      </c>
      <c r="N337" s="87" t="n">
        <v>38.64690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3032</v>
      </c>
      <c r="N338" s="87" t="n">
        <v>34.21541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664</v>
      </c>
      <c r="O339" s="81" t="n">
        <v>46.5576</v>
      </c>
      <c r="P339" s="81" t="n">
        <v>45.6509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1884</v>
      </c>
      <c r="O340" s="87" t="n">
        <v>45.232513</v>
      </c>
      <c r="P340" s="87" t="n">
        <v>44.488101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0117</v>
      </c>
      <c r="O341" s="87" t="n">
        <v>43.973287</v>
      </c>
      <c r="P341" s="87" t="n">
        <v>43.47637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8769</v>
      </c>
      <c r="O342" s="96" t="n">
        <v>43.312594</v>
      </c>
      <c r="P342" s="96" t="n">
        <v>42.78671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646</v>
      </c>
      <c r="O343" s="81" t="n">
        <v>46.9169</v>
      </c>
      <c r="P343" s="81" t="n">
        <v>46.0404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37879</v>
      </c>
      <c r="O344" s="87" t="n">
        <v>45.529099</v>
      </c>
      <c r="P344" s="87" t="n">
        <v>44.83953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48494</v>
      </c>
      <c r="O345" s="87" t="n">
        <v>44.168198</v>
      </c>
      <c r="P345" s="87" t="n">
        <v>43.705895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90085</v>
      </c>
      <c r="O346" s="96" t="n">
        <v>43.447131</v>
      </c>
      <c r="P346" s="96" t="n">
        <v>43.00915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662</v>
      </c>
      <c r="O347" s="81" t="n">
        <v>47.3889</v>
      </c>
      <c r="P347" s="81" t="n">
        <v>46.8116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038</v>
      </c>
      <c r="O348" s="87" t="n">
        <v>45.825508</v>
      </c>
      <c r="P348" s="87" t="n">
        <v>45.30568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06</v>
      </c>
      <c r="O349" s="87" t="n">
        <v>44.369933</v>
      </c>
      <c r="P349" s="87" t="n">
        <v>43.948621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7455</v>
      </c>
      <c r="O350" s="96" t="n">
        <v>43.541719</v>
      </c>
      <c r="P350" s="96" t="n">
        <v>43.153655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489</v>
      </c>
      <c r="O351" s="81" t="n">
        <v>47.3112</v>
      </c>
      <c r="P351" s="81" t="n">
        <v>46.8073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00871</v>
      </c>
      <c r="O352" s="87" t="n">
        <v>45.747342</v>
      </c>
      <c r="P352" s="87" t="n">
        <v>45.272823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116</v>
      </c>
      <c r="O353" s="87" t="n">
        <v>44.296806</v>
      </c>
      <c r="P353" s="87" t="n">
        <v>43.89770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4747</v>
      </c>
      <c r="O354" s="96" t="n">
        <v>43.46986</v>
      </c>
      <c r="P354" s="96" t="n">
        <v>43.08749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577</v>
      </c>
      <c r="O355" s="81" t="n">
        <v>46.4308</v>
      </c>
      <c r="P355" s="81" t="n">
        <v>46.5391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73647</v>
      </c>
      <c r="O356" s="87" t="n">
        <v>45.041316</v>
      </c>
      <c r="P356" s="87" t="n">
        <v>45.02460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0584</v>
      </c>
      <c r="O357" s="87" t="n">
        <v>43.74187</v>
      </c>
      <c r="P357" s="87" t="n">
        <v>43.51980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27125</v>
      </c>
      <c r="O358" s="96" t="n">
        <v>42.980384</v>
      </c>
      <c r="P358" s="96" t="n">
        <v>42.70357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172</v>
      </c>
      <c r="O359" s="81" t="n">
        <v>46.1287</v>
      </c>
      <c r="P359" s="81" t="n">
        <v>46.235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74302</v>
      </c>
      <c r="O360" s="87" t="n">
        <v>44.752547</v>
      </c>
      <c r="P360" s="87" t="n">
        <v>44.7864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1176</v>
      </c>
      <c r="O361" s="87" t="n">
        <v>43.543099</v>
      </c>
      <c r="P361" s="87" t="n">
        <v>43.31201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1485</v>
      </c>
      <c r="O362" s="96" t="n">
        <v>42.818699</v>
      </c>
      <c r="P362" s="96" t="n">
        <v>42.50519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13.4712</v>
      </c>
      <c r="N363" s="100"/>
      <c r="O363" s="100"/>
      <c r="P363" s="100"/>
      <c r="Q363" s="81" t="n">
        <v>58023.68</v>
      </c>
      <c r="R363" s="81" t="n">
        <v>153.912</v>
      </c>
      <c r="S363" s="81" t="n">
        <v>1012.3</v>
      </c>
      <c r="U363" s="15"/>
      <c r="V363" s="16"/>
      <c r="W363" s="17"/>
      <c r="X363" s="61"/>
      <c r="Y363" s="21" t="n">
        <f aca="false">GEOMEAN(Q363:Q366)/GEOMEAN(I363:I366)</f>
        <v>1.19967043071752</v>
      </c>
      <c r="Z363" s="21" t="n">
        <f aca="false">GEOMEAN(R363:R366)/GEOMEAN(J363:J366)</f>
        <v>1.24844701116519</v>
      </c>
      <c r="AA363" s="27" t="n">
        <f aca="false">GEOMEAN(S363:S366)/GEOMEAN(K363:K366)</f>
        <v>1.15374707324545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7.6184</v>
      </c>
      <c r="N364" s="100"/>
      <c r="O364" s="100"/>
      <c r="P364" s="100"/>
      <c r="Q364" s="87" t="n">
        <v>44529.44</v>
      </c>
      <c r="R364" s="87" t="n">
        <v>164.32</v>
      </c>
      <c r="S364" s="87" t="n">
        <v>987.0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300.8128</v>
      </c>
      <c r="N365" s="100"/>
      <c r="O365" s="100"/>
      <c r="P365" s="100"/>
      <c r="Q365" s="87" t="n">
        <v>37538.26</v>
      </c>
      <c r="R365" s="87" t="n">
        <v>137.08</v>
      </c>
      <c r="S365" s="87" t="n">
        <v>954.09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6168</v>
      </c>
      <c r="N366" s="102"/>
      <c r="O366" s="102"/>
      <c r="P366" s="102"/>
      <c r="Q366" s="96" t="n">
        <v>33357.72</v>
      </c>
      <c r="R366" s="96" t="n">
        <v>135.09</v>
      </c>
      <c r="S366" s="96" t="n">
        <v>924.1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5776</v>
      </c>
      <c r="N372" s="87" t="n">
        <v>38.0813</v>
      </c>
      <c r="O372" s="87" t="n">
        <v>44.8424</v>
      </c>
      <c r="P372" s="87" t="n">
        <v>43.9409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968</v>
      </c>
      <c r="N373" s="87" t="n">
        <v>35.3924</v>
      </c>
      <c r="O373" s="87" t="n">
        <v>43.2474</v>
      </c>
      <c r="P373" s="87" t="n">
        <v>42.16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168</v>
      </c>
      <c r="N374" s="87" t="n">
        <v>32.988</v>
      </c>
      <c r="O374" s="87" t="n">
        <v>42.26</v>
      </c>
      <c r="P374" s="87" t="n">
        <v>40.865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344</v>
      </c>
      <c r="N376" s="87" t="n">
        <v>38.0773</v>
      </c>
      <c r="O376" s="87" t="n">
        <v>44.8304</v>
      </c>
      <c r="P376" s="87" t="n">
        <v>43.949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944</v>
      </c>
      <c r="N377" s="87" t="n">
        <v>35.387</v>
      </c>
      <c r="O377" s="87" t="n">
        <v>43.2379</v>
      </c>
      <c r="P377" s="87" t="n">
        <v>42.164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68</v>
      </c>
      <c r="N378" s="96" t="n">
        <v>32.9728</v>
      </c>
      <c r="O378" s="96" t="n">
        <v>42.2381</v>
      </c>
      <c r="P378" s="96" t="n">
        <v>40.861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23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0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1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677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5.308</v>
      </c>
      <c r="N383" s="81" t="n">
        <v>37.969785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6088</v>
      </c>
      <c r="N384" s="87" t="n">
        <v>35.02813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5448</v>
      </c>
      <c r="N385" s="87" t="n">
        <v>32.6569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8976</v>
      </c>
      <c r="N386" s="87" t="n">
        <v>30.23997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5.2528</v>
      </c>
      <c r="N387" s="81" t="n">
        <v>37.720948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784</v>
      </c>
      <c r="N388" s="87" t="n">
        <v>34.78870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9728</v>
      </c>
      <c r="N389" s="87" t="n">
        <v>32.40693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9848</v>
      </c>
      <c r="N390" s="87" t="n">
        <v>30.03691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78398</v>
      </c>
      <c r="O391" s="81" t="n">
        <v>46.617198</v>
      </c>
      <c r="P391" s="81" t="n">
        <v>46.343563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43602</v>
      </c>
      <c r="O392" s="87" t="n">
        <v>45.046337</v>
      </c>
      <c r="P392" s="87" t="n">
        <v>44.493642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8393</v>
      </c>
      <c r="O393" s="87" t="n">
        <v>43.401833</v>
      </c>
      <c r="P393" s="87" t="n">
        <v>42.54768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29246</v>
      </c>
      <c r="O394" s="96" t="n">
        <v>42.31738</v>
      </c>
      <c r="P394" s="96" t="n">
        <v>41.18928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30645</v>
      </c>
      <c r="O395" s="81" t="n">
        <v>47.119825</v>
      </c>
      <c r="P395" s="81" t="n">
        <v>46.484651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9273</v>
      </c>
      <c r="O396" s="87" t="n">
        <v>45.421346</v>
      </c>
      <c r="P396" s="87" t="n">
        <v>44.58126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2889</v>
      </c>
      <c r="O397" s="87" t="n">
        <v>43.637344</v>
      </c>
      <c r="P397" s="87" t="n">
        <v>42.640247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3384</v>
      </c>
      <c r="O398" s="96" t="n">
        <v>42.420667</v>
      </c>
      <c r="P398" s="96" t="n">
        <v>41.25503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1207</v>
      </c>
      <c r="O399" s="81" t="n">
        <v>47.611658</v>
      </c>
      <c r="P399" s="81" t="n">
        <v>47.182265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3998</v>
      </c>
      <c r="O400" s="87" t="n">
        <v>45.78399</v>
      </c>
      <c r="P400" s="87" t="n">
        <v>45.1057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0726</v>
      </c>
      <c r="O401" s="87" t="n">
        <v>43.946897</v>
      </c>
      <c r="P401" s="87" t="n">
        <v>43.03392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27419</v>
      </c>
      <c r="O402" s="96" t="n">
        <v>42.684649</v>
      </c>
      <c r="P402" s="96" t="n">
        <v>41.547768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47274</v>
      </c>
      <c r="O403" s="81" t="n">
        <v>47.672002</v>
      </c>
      <c r="P403" s="81" t="n">
        <v>47.203689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95962</v>
      </c>
      <c r="O404" s="87" t="n">
        <v>45.852365</v>
      </c>
      <c r="P404" s="87" t="n">
        <v>45.14142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349</v>
      </c>
      <c r="O405" s="87" t="n">
        <v>44.022198</v>
      </c>
      <c r="P405" s="87" t="n">
        <v>43.073578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3372</v>
      </c>
      <c r="O406" s="96" t="n">
        <v>42.78748</v>
      </c>
      <c r="P406" s="96" t="n">
        <v>41.57602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41288</v>
      </c>
      <c r="O407" s="81" t="n">
        <v>46.794331</v>
      </c>
      <c r="P407" s="81" t="n">
        <v>46.632684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62042</v>
      </c>
      <c r="O408" s="87" t="n">
        <v>45.217621</v>
      </c>
      <c r="P408" s="87" t="n">
        <v>44.699742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6665</v>
      </c>
      <c r="O409" s="87" t="n">
        <v>43.566149</v>
      </c>
      <c r="P409" s="87" t="n">
        <v>42.72871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2217</v>
      </c>
      <c r="O410" s="96" t="n">
        <v>42.40186</v>
      </c>
      <c r="P410" s="96" t="n">
        <v>41.27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93459</v>
      </c>
      <c r="O411" s="81" t="n">
        <v>46.669485</v>
      </c>
      <c r="P411" s="81" t="n">
        <v>46.557526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52309</v>
      </c>
      <c r="O412" s="87" t="n">
        <v>45.090044</v>
      </c>
      <c r="P412" s="87" t="n">
        <v>44.590245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621</v>
      </c>
      <c r="O413" s="87" t="n">
        <v>43.479699</v>
      </c>
      <c r="P413" s="87" t="n">
        <v>42.65084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09397</v>
      </c>
      <c r="O414" s="96" t="n">
        <v>42.380431</v>
      </c>
      <c r="P414" s="96" t="n">
        <v>41.23817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26.8376</v>
      </c>
      <c r="N415" s="100"/>
      <c r="O415" s="100"/>
      <c r="P415" s="100"/>
      <c r="Q415" s="81" t="n">
        <v>71672.87</v>
      </c>
      <c r="R415" s="81" t="n">
        <v>163.7</v>
      </c>
      <c r="S415" s="81" t="n">
        <v>1161.54</v>
      </c>
      <c r="U415" s="15"/>
      <c r="V415" s="16"/>
      <c r="W415" s="17"/>
      <c r="X415" s="61"/>
      <c r="Y415" s="21" t="n">
        <f aca="false">GEOMEAN(Q415:Q418)/GEOMEAN(I415:I418)</f>
        <v>1.17371632025422</v>
      </c>
      <c r="Z415" s="21" t="n">
        <f aca="false">GEOMEAN(R415:R418)/GEOMEAN(J415:J418)</f>
        <v>1.20257000744209</v>
      </c>
      <c r="AA415" s="27" t="n">
        <f aca="false">GEOMEAN(S415:S418)/GEOMEAN(K415:K418)</f>
        <v>1.10842721311059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8.3376</v>
      </c>
      <c r="N416" s="100"/>
      <c r="O416" s="100"/>
      <c r="P416" s="100"/>
      <c r="Q416" s="87" t="n">
        <v>54002.45</v>
      </c>
      <c r="R416" s="87" t="n">
        <v>150.14</v>
      </c>
      <c r="S416" s="87" t="n">
        <v>1108.1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3.1504</v>
      </c>
      <c r="N417" s="100"/>
      <c r="O417" s="100"/>
      <c r="P417" s="100"/>
      <c r="Q417" s="87" t="n">
        <v>45900.48</v>
      </c>
      <c r="R417" s="87" t="n">
        <v>153.15</v>
      </c>
      <c r="S417" s="87" t="n">
        <v>1143.2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7248</v>
      </c>
      <c r="N418" s="102"/>
      <c r="O418" s="102"/>
      <c r="P418" s="102"/>
      <c r="Q418" s="96" t="n">
        <v>39205.46</v>
      </c>
      <c r="R418" s="96" t="n">
        <v>172.4</v>
      </c>
      <c r="S418" s="96" t="n">
        <v>1159.1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23032.9382425894</v>
      </c>
      <c r="R420" s="111" t="n">
        <f aca="false">GEOMEAN(R51:R54,R103:R106,R155:R158)</f>
        <v>60.4789242580047</v>
      </c>
      <c r="S420" s="112" t="n">
        <f aca="false">GEOMEAN(S51:S54,S103:S106,S155:S158)</f>
        <v>431.562223396011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7611.9490369597</v>
      </c>
      <c r="R421" s="113" t="n">
        <f aca="false">GEOMEAN(R207:R210,R259:R262,R311:R314,R363:R366)</f>
        <v>124.289613688965</v>
      </c>
      <c r="S421" s="114" t="n">
        <f aca="false">GEOMEAN(S207:S210,S259:S262,S311:S314,S363:S366)</f>
        <v>908.882333731059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30482.4730077475</v>
      </c>
      <c r="R422" s="116" t="n">
        <f aca="false">GEOMEAN(R51:R54,R103:R106,R155:R158,R207:R210,R259:R262,R311:R314,R363:R366)</f>
        <v>91.2776612079642</v>
      </c>
      <c r="S422" s="117" t="n">
        <f aca="false">GEOMEAN(S51:S54,S103:S106,S155:S158,S207:S210,S259:S262,S311:S314,S363:S366)</f>
        <v>660.511115374215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8182141849193</v>
      </c>
      <c r="R423" s="118" t="n">
        <f aca="false">R420/J420</f>
        <v>1.28275963744911</v>
      </c>
      <c r="S423" s="119" t="n">
        <f aca="false">S420/K420</f>
        <v>1.1428915780735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8883534264078</v>
      </c>
      <c r="R424" s="118" t="n">
        <f aca="false">R421/J421</f>
        <v>1.21979945072497</v>
      </c>
      <c r="S424" s="119" t="n">
        <f aca="false">S421/K421</f>
        <v>1.13223402661519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8582429237491</v>
      </c>
      <c r="R425" s="120" t="n">
        <f aca="false">R422/J422</f>
        <v>1.24639487929455</v>
      </c>
      <c r="S425" s="121" t="n">
        <f aca="false">S422/K422</f>
        <v>1.13678932503932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584</v>
      </c>
      <c r="N430" s="99" t="n">
        <f aca="false">AVERAGE(N3,N7)</f>
        <v>42.6612</v>
      </c>
      <c r="O430" s="99" t="n">
        <f aca="false">AVERAGE(O3,O7)</f>
        <v>43.26165</v>
      </c>
      <c r="P430" s="99" t="n">
        <f aca="false">AVERAGE(P3,P7)</f>
        <v>43.5514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008</v>
      </c>
      <c r="N431" s="100" t="n">
        <f aca="false">AVERAGE(N4,N8)</f>
        <v>40.4768</v>
      </c>
      <c r="O431" s="100" t="n">
        <f aca="false">AVERAGE(O4,O8)</f>
        <v>41.9771</v>
      </c>
      <c r="P431" s="100" t="n">
        <f aca="false">AVERAGE(P4,P8)</f>
        <v>41.932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608</v>
      </c>
      <c r="N432" s="100" t="n">
        <f aca="false">AVERAGE(N5,N9)</f>
        <v>37.8818</v>
      </c>
      <c r="O432" s="100" t="n">
        <f aca="false">AVERAGE(O5,O9)</f>
        <v>40.6168</v>
      </c>
      <c r="P432" s="100" t="n">
        <f aca="false">AVERAGE(P5,P9)</f>
        <v>40.279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408</v>
      </c>
      <c r="N433" s="102" t="n">
        <f aca="false">AVERAGE(N6,N10)</f>
        <v>35.1098</v>
      </c>
      <c r="O433" s="102" t="n">
        <f aca="false">AVERAGE(O6,O10)</f>
        <v>39.51605</v>
      </c>
      <c r="P433" s="102" t="n">
        <f aca="false">AVERAGE(P6,P10)</f>
        <v>39.020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2576</v>
      </c>
      <c r="N434" s="99" t="n">
        <f aca="false">AVERAGE(N3,N7,N11)</f>
        <v>42.4095</v>
      </c>
      <c r="O434" s="99" t="n">
        <f aca="false">AVERAGE(O3,O7,O11)</f>
        <v>43.024</v>
      </c>
      <c r="P434" s="99" t="n">
        <f aca="false">AVERAGE(P3,P7,P11)</f>
        <v>43.3246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7264</v>
      </c>
      <c r="N435" s="100" t="n">
        <f aca="false">AVERAGE(N4,N8,N12)</f>
        <v>40.2062666666667</v>
      </c>
      <c r="O435" s="100" t="n">
        <f aca="false">AVERAGE(O4,O8,O12)</f>
        <v>41.7239666666667</v>
      </c>
      <c r="P435" s="100" t="n">
        <f aca="false">AVERAGE(P4,P8,P12)</f>
        <v>41.7222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36</v>
      </c>
      <c r="N436" s="100" t="n">
        <f aca="false">AVERAGE(N5,N9,N13)</f>
        <v>37.6212</v>
      </c>
      <c r="O436" s="100" t="n">
        <f aca="false">AVERAGE(O5,O9,O13)</f>
        <v>40.4318333333333</v>
      </c>
      <c r="P436" s="100" t="n">
        <f aca="false">AVERAGE(P5,P9,P13)</f>
        <v>40.1417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024</v>
      </c>
      <c r="N437" s="102" t="n">
        <f aca="false">AVERAGE(N6,N10,N14)</f>
        <v>34.8681333333333</v>
      </c>
      <c r="O437" s="102" t="n">
        <f aca="false">AVERAGE(O6,O10,O14)</f>
        <v>39.3428</v>
      </c>
      <c r="P437" s="102" t="n">
        <f aca="false">AVERAGE(P6,P10,P14)</f>
        <v>38.884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6.86</v>
      </c>
      <c r="N438" s="99" t="n">
        <f aca="false">AVERAGE(N27,N31,N35)</f>
        <v>42.745686</v>
      </c>
      <c r="O438" s="99" t="n">
        <f aca="false">AVERAGE(O27,O31,O35)</f>
        <v>45.6325223333333</v>
      </c>
      <c r="P438" s="99" t="n">
        <f aca="false">AVERAGE(P27,P31,P35)</f>
        <v>45.522863333333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2.8008</v>
      </c>
      <c r="N439" s="100" t="n">
        <f aca="false">AVERAGE(N28,N32,N36)</f>
        <v>40.527415</v>
      </c>
      <c r="O439" s="100" t="n">
        <f aca="false">AVERAGE(O28,O32,O36)</f>
        <v>43.95761</v>
      </c>
      <c r="P439" s="100" t="n">
        <f aca="false">AVERAGE(P28,P32,P36)</f>
        <v>43.510631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6584</v>
      </c>
      <c r="N440" s="100" t="n">
        <f aca="false">AVERAGE(N29,N33,N37)</f>
        <v>37.9892136666667</v>
      </c>
      <c r="O440" s="100" t="n">
        <f aca="false">AVERAGE(O29,O33,O37)</f>
        <v>42.2011813333333</v>
      </c>
      <c r="P440" s="100" t="n">
        <f aca="false">AVERAGE(P29,P33,P37)</f>
        <v>41.515675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3832</v>
      </c>
      <c r="N441" s="102" t="n">
        <f aca="false">AVERAGE(N30,N34,N38)</f>
        <v>35.2569743333333</v>
      </c>
      <c r="O441" s="102" t="n">
        <f aca="false">AVERAGE(O30,O34,O38)</f>
        <v>40.8377433333333</v>
      </c>
      <c r="P441" s="102" t="n">
        <f aca="false">AVERAGE(P30,P34,P38)</f>
        <v>40.043377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4.6432</v>
      </c>
      <c r="N442" s="99" t="n">
        <f aca="false">AVERAGE(N27,N31,N35,N39,N43,N47)</f>
        <v>42.6686993333333</v>
      </c>
      <c r="O442" s="99" t="n">
        <f aca="false">AVERAGE(O27,O31,O35,O39,O43,O47)</f>
        <v>45.5890121666667</v>
      </c>
      <c r="P442" s="99" t="n">
        <f aca="false">AVERAGE(P27,P31,P35,P39,P43,P47)</f>
        <v>45.4676656666667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6.5824</v>
      </c>
      <c r="N443" s="100" t="n">
        <f aca="false">AVERAGE(N28,N32,N36,N40,N44,N48)</f>
        <v>40.4684478333333</v>
      </c>
      <c r="O443" s="100" t="n">
        <f aca="false">AVERAGE(O28,O32,O36,O40,O44,O48)</f>
        <v>43.9065681666667</v>
      </c>
      <c r="P443" s="100" t="n">
        <f aca="false">AVERAGE(P28,P32,P36,P40,P44,P48)</f>
        <v>43.4545358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7.9656</v>
      </c>
      <c r="N444" s="100" t="n">
        <f aca="false">AVERAGE(N29,N33,N37,N41,N45,N49)</f>
        <v>37.9392965</v>
      </c>
      <c r="O444" s="100" t="n">
        <f aca="false">AVERAGE(O29,O33,O37,O41,O45,O49)</f>
        <v>42.155825</v>
      </c>
      <c r="P444" s="100" t="n">
        <f aca="false">AVERAGE(P29,P33,P37,P41,P45,P49)</f>
        <v>41.473642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8.0528</v>
      </c>
      <c r="N445" s="102" t="n">
        <f aca="false">AVERAGE(N30,N34,N38,N42,N46,N50)</f>
        <v>35.191794</v>
      </c>
      <c r="O445" s="102" t="n">
        <f aca="false">AVERAGE(O30,O34,O38,O42,O46,O50)</f>
        <v>40.8022863333333</v>
      </c>
      <c r="P445" s="102" t="n">
        <f aca="false">AVERAGE(P30,P34,P38,P42,P46,P50)</f>
        <v>39.9830636666667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6.86</v>
      </c>
      <c r="N446" s="99" t="n">
        <f aca="false">AVERAGE(N3,N7,N27,N31,N35)</f>
        <v>42.7118916</v>
      </c>
      <c r="O446" s="99" t="n">
        <f aca="false">AVERAGE(O3,O7,O27,O31,O35)</f>
        <v>44.6841734</v>
      </c>
      <c r="P446" s="99" t="n">
        <f aca="false">AVERAGE(P3,P7,P27,P31,P35)</f>
        <v>44.734298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2.8008</v>
      </c>
      <c r="N447" s="100" t="n">
        <f aca="false">AVERAGE(N4,N8,N28,N32,N36)</f>
        <v>40.507169</v>
      </c>
      <c r="O447" s="100" t="n">
        <f aca="false">AVERAGE(O4,O8,O28,O32,O36)</f>
        <v>43.165406</v>
      </c>
      <c r="P447" s="100" t="n">
        <f aca="false">AVERAGE(P4,P8,P28,P32,P36)</f>
        <v>42.879499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6584</v>
      </c>
      <c r="N448" s="100" t="n">
        <f aca="false">AVERAGE(N5,N9,N29,N33,N37)</f>
        <v>37.9462482</v>
      </c>
      <c r="O448" s="100" t="n">
        <f aca="false">AVERAGE(O5,O9,O29,O33,O37)</f>
        <v>41.5674288</v>
      </c>
      <c r="P448" s="100" t="n">
        <f aca="false">AVERAGE(P5,P9,P29,P33,P37)</f>
        <v>41.021265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3832</v>
      </c>
      <c r="N449" s="102" t="n">
        <f aca="false">AVERAGE(N6,N10,N30,N34,N38)</f>
        <v>35.1981046</v>
      </c>
      <c r="O449" s="102" t="n">
        <f aca="false">AVERAGE(O6,O10,O30,O34,O38)</f>
        <v>40.309066</v>
      </c>
      <c r="P449" s="102" t="n">
        <f aca="false">AVERAGE(P6,P10,P30,P34,P38)</f>
        <v>39.634166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4.6432</v>
      </c>
      <c r="N450" s="99" t="n">
        <f aca="false">AVERAGE(N3,N7,N11,N27,N31,N35,N39,N43,N47)</f>
        <v>42.5822995555556</v>
      </c>
      <c r="O450" s="99" t="n">
        <f aca="false">AVERAGE(O3,O7,O11,O27,O31,O35,O39,O43,O47)</f>
        <v>44.7340081111111</v>
      </c>
      <c r="P450" s="99" t="n">
        <f aca="false">AVERAGE(P3,P7,P11,P27,P31,P35,P39,P43,P47)</f>
        <v>44.7533215555556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6.5824</v>
      </c>
      <c r="N451" s="100" t="n">
        <f aca="false">AVERAGE(N4,N8,N12,N28,N32,N36,N40,N44,N48)</f>
        <v>40.3810541111111</v>
      </c>
      <c r="O451" s="100" t="n">
        <f aca="false">AVERAGE(O4,O8,O12,O28,O32,O36,O40,O44,O48)</f>
        <v>43.1790343333333</v>
      </c>
      <c r="P451" s="100" t="n">
        <f aca="false">AVERAGE(P4,P8,P12,P28,P32,P36,P40,P44,P48)</f>
        <v>42.877112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7.9656</v>
      </c>
      <c r="N452" s="100" t="n">
        <f aca="false">AVERAGE(N5,N9,N13,N29,N33,N37,N41,N45,N49)</f>
        <v>37.8332643333333</v>
      </c>
      <c r="O452" s="100" t="n">
        <f aca="false">AVERAGE(O5,O9,O13,O29,O33,O37,O41,O45,O49)</f>
        <v>41.5811611111111</v>
      </c>
      <c r="P452" s="100" t="n">
        <f aca="false">AVERAGE(P5,P9,P13,P29,P33,P37,P41,P45,P49)</f>
        <v>41.029672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8.0528</v>
      </c>
      <c r="N453" s="102" t="n">
        <f aca="false">AVERAGE(N6,N10,N14,N30,N34,N38,N42,N46,N50)</f>
        <v>35.0839071111111</v>
      </c>
      <c r="O453" s="102" t="n">
        <f aca="false">AVERAGE(O6,O10,O14,O30,O34,O38,O42,O46,O50)</f>
        <v>40.3157908888889</v>
      </c>
      <c r="P453" s="102" t="n">
        <f aca="false">AVERAGE(P6,P10,P14,P30,P34,P38,P42,P46,P50)</f>
        <v>39.616709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3.1872</v>
      </c>
      <c r="N454" s="99" t="n">
        <f aca="false">AVERAGE(N55,N59)</f>
        <v>43.15515</v>
      </c>
      <c r="O454" s="99" t="n">
        <f aca="false">AVERAGE(O55,O59)</f>
        <v>44.84595</v>
      </c>
      <c r="P454" s="99" t="n">
        <f aca="false">AVERAGE(P55,P59)</f>
        <v>44.5517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8552</v>
      </c>
      <c r="N455" s="100" t="n">
        <f aca="false">AVERAGE(N56,N60)</f>
        <v>40.90245</v>
      </c>
      <c r="O455" s="100" t="n">
        <f aca="false">AVERAGE(O56,O60)</f>
        <v>43.95785</v>
      </c>
      <c r="P455" s="100" t="n">
        <f aca="false">AVERAGE(P56,P60)</f>
        <v>43.0520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44</v>
      </c>
      <c r="N456" s="100" t="n">
        <f aca="false">AVERAGE(N57,N61)</f>
        <v>38.43815</v>
      </c>
      <c r="O456" s="100" t="n">
        <f aca="false">AVERAGE(O57,O61)</f>
        <v>42.97845</v>
      </c>
      <c r="P456" s="100" t="n">
        <f aca="false">AVERAGE(P57,P61)</f>
        <v>41.5386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08</v>
      </c>
      <c r="N457" s="102" t="n">
        <f aca="false">AVERAGE(N58,N62)</f>
        <v>35.85045</v>
      </c>
      <c r="O457" s="102" t="n">
        <f aca="false">AVERAGE(O58,O62)</f>
        <v>42.12295</v>
      </c>
      <c r="P457" s="102" t="n">
        <f aca="false">AVERAGE(P58,P62)</f>
        <v>40.2164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0912</v>
      </c>
      <c r="N458" s="99" t="n">
        <f aca="false">AVERAGE(N55,N59,N63)</f>
        <v>42.8822333333333</v>
      </c>
      <c r="O458" s="99" t="n">
        <f aca="false">AVERAGE(O55,O59,O63)</f>
        <v>44.5487333333333</v>
      </c>
      <c r="P458" s="99" t="n">
        <f aca="false">AVERAGE(P55,P59,P63)</f>
        <v>44.3368333333333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768</v>
      </c>
      <c r="N459" s="100" t="n">
        <f aca="false">AVERAGE(N56,N60,N64)</f>
        <v>40.6427333333333</v>
      </c>
      <c r="O459" s="100" t="n">
        <f aca="false">AVERAGE(O56,O60,O64)</f>
        <v>43.6249666666667</v>
      </c>
      <c r="P459" s="100" t="n">
        <f aca="false">AVERAGE(P56,P60,P64)</f>
        <v>42.8537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552</v>
      </c>
      <c r="N460" s="100" t="n">
        <f aca="false">AVERAGE(N57,N61,N65)</f>
        <v>38.2046333333333</v>
      </c>
      <c r="O460" s="100" t="n">
        <f aca="false">AVERAGE(O57,O61,O65)</f>
        <v>42.7047</v>
      </c>
      <c r="P460" s="100" t="n">
        <f aca="false">AVERAGE(P57,P61,P65)</f>
        <v>41.4288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2</v>
      </c>
      <c r="N461" s="102" t="n">
        <f aca="false">AVERAGE(N58,N62,N66)</f>
        <v>35.6408333333333</v>
      </c>
      <c r="O461" s="102" t="n">
        <f aca="false">AVERAGE(O58,O62,O66)</f>
        <v>41.8792666666667</v>
      </c>
      <c r="P461" s="102" t="n">
        <f aca="false">AVERAGE(P58,P62,P66)</f>
        <v>40.124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6.7328</v>
      </c>
      <c r="N462" s="99" t="n">
        <f aca="false">AVERAGE(N79,N83,N87)</f>
        <v>43.2688406666667</v>
      </c>
      <c r="O462" s="99" t="n">
        <f aca="false">AVERAGE(O79,O83,O87)</f>
        <v>47.212316</v>
      </c>
      <c r="P462" s="99" t="n">
        <f aca="false">AVERAGE(P79,P83,P87)</f>
        <v>46.323907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1.3104</v>
      </c>
      <c r="N463" s="100" t="n">
        <f aca="false">AVERAGE(N80,N84,N88)</f>
        <v>40.9708906666667</v>
      </c>
      <c r="O463" s="100" t="n">
        <f aca="false">AVERAGE(O80,O84,O88)</f>
        <v>46.047474</v>
      </c>
      <c r="P463" s="100" t="n">
        <f aca="false">AVERAGE(P80,P84,P88)</f>
        <v>44.542072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5.9152</v>
      </c>
      <c r="N464" s="100" t="n">
        <f aca="false">AVERAGE(N81,N85,N89)</f>
        <v>38.528368</v>
      </c>
      <c r="O464" s="100" t="n">
        <f aca="false">AVERAGE(O81,O85,O89)</f>
        <v>44.7618783333333</v>
      </c>
      <c r="P464" s="100" t="n">
        <f aca="false">AVERAGE(P81,P85,P89)</f>
        <v>42.810742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2.2424</v>
      </c>
      <c r="N465" s="102" t="n">
        <f aca="false">AVERAGE(N82,N86,N90)</f>
        <v>35.945551</v>
      </c>
      <c r="O465" s="102" t="n">
        <f aca="false">AVERAGE(O82,O86,O90)</f>
        <v>43.7512293333333</v>
      </c>
      <c r="P465" s="102" t="n">
        <f aca="false">AVERAGE(P82,P86,P90)</f>
        <v>41.309991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6.7128</v>
      </c>
      <c r="N466" s="99" t="n">
        <f aca="false">AVERAGE(N79,N83,N87,N91,N95,N99)</f>
        <v>43.1511918333333</v>
      </c>
      <c r="O466" s="99" t="n">
        <f aca="false">AVERAGE(O79,O83,O87,O91,O95,O99)</f>
        <v>47.0546863333333</v>
      </c>
      <c r="P466" s="99" t="n">
        <f aca="false">AVERAGE(P79,P83,P87,P91,P95,P99)</f>
        <v>46.3237688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8.8264</v>
      </c>
      <c r="N467" s="100" t="n">
        <f aca="false">AVERAGE(N80,N84,N88,N92,N96,N100)</f>
        <v>40.8667963333333</v>
      </c>
      <c r="O467" s="100" t="n">
        <f aca="false">AVERAGE(O80,O84,O88,O92,O96,O100)</f>
        <v>45.9106816666667</v>
      </c>
      <c r="P467" s="100" t="n">
        <f aca="false">AVERAGE(P80,P84,P88,P92,P96,P100)</f>
        <v>44.542511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3.7728</v>
      </c>
      <c r="N468" s="100" t="n">
        <f aca="false">AVERAGE(N81,N85,N89,N93,N97,N101)</f>
        <v>38.4327436666667</v>
      </c>
      <c r="O468" s="100" t="n">
        <f aca="false">AVERAGE(O81,O85,O89,O93,O97,O101)</f>
        <v>44.6840595</v>
      </c>
      <c r="P468" s="100" t="n">
        <f aca="false">AVERAGE(P81,P85,P89,P93,P97,P101)</f>
        <v>42.822115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7.2288</v>
      </c>
      <c r="N469" s="102" t="n">
        <f aca="false">AVERAGE(N82,N86,N90,N94,N98,N102)</f>
        <v>35.8517775</v>
      </c>
      <c r="O469" s="102" t="n">
        <f aca="false">AVERAGE(O82,O86,O90,O94,O98,O102)</f>
        <v>43.6990006666667</v>
      </c>
      <c r="P469" s="102" t="n">
        <f aca="false">AVERAGE(P82,P86,P90,P94,P98,P102)</f>
        <v>41.29684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6.7328</v>
      </c>
      <c r="N470" s="99" t="n">
        <f aca="false">AVERAGE(N55,N59,N79,N83,N87)</f>
        <v>43.2233644</v>
      </c>
      <c r="O470" s="99" t="n">
        <f aca="false">AVERAGE(O55,O59,O79,O83,O87)</f>
        <v>46.2657696</v>
      </c>
      <c r="P470" s="99" t="n">
        <f aca="false">AVERAGE(P55,P59,P79,P83,P87)</f>
        <v>45.6150246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1.3104</v>
      </c>
      <c r="N471" s="100" t="n">
        <f aca="false">AVERAGE(N56,N60,N80,N84,N88)</f>
        <v>40.9435144</v>
      </c>
      <c r="O471" s="100" t="n">
        <f aca="false">AVERAGE(O56,O60,O80,O84,O88)</f>
        <v>45.2116244</v>
      </c>
      <c r="P471" s="100" t="n">
        <f aca="false">AVERAGE(P56,P60,P80,P84,P88)</f>
        <v>43.946063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5.9152</v>
      </c>
      <c r="N472" s="100" t="n">
        <f aca="false">AVERAGE(N57,N61,N81,N85,N89)</f>
        <v>38.4922808</v>
      </c>
      <c r="O472" s="100" t="n">
        <f aca="false">AVERAGE(O57,O61,O81,O85,O89)</f>
        <v>44.048507</v>
      </c>
      <c r="P472" s="100" t="n">
        <f aca="false">AVERAGE(P57,P61,P81,P85,P89)</f>
        <v>42.301905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2.2424</v>
      </c>
      <c r="N473" s="102" t="n">
        <f aca="false">AVERAGE(N58,N62,N82,N86,N90)</f>
        <v>35.9075106</v>
      </c>
      <c r="O473" s="102" t="n">
        <f aca="false">AVERAGE(O58,O62,O82,O86,O90)</f>
        <v>43.0999176</v>
      </c>
      <c r="P473" s="102" t="n">
        <f aca="false">AVERAGE(P58,P62,P82,P86,P90)</f>
        <v>40.872574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6.7128</v>
      </c>
      <c r="N474" s="99" t="n">
        <f aca="false">AVERAGE(N55,N59,N63,N79,N83,N87,N91,N95,N99)</f>
        <v>43.061539</v>
      </c>
      <c r="O474" s="99" t="n">
        <f aca="false">AVERAGE(O55,O59,O63,O79,O83,O87,O91,O95,O99)</f>
        <v>46.2193686666667</v>
      </c>
      <c r="P474" s="99" t="n">
        <f aca="false">AVERAGE(P55,P59,P63,P79,P83,P87,P91,P95,P99)</f>
        <v>45.661457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8.8264</v>
      </c>
      <c r="N475" s="100" t="n">
        <f aca="false">AVERAGE(N56,N60,N64,N80,N84,N88,N92,N96,N100)</f>
        <v>40.7921086666667</v>
      </c>
      <c r="O475" s="100" t="n">
        <f aca="false">AVERAGE(O56,O60,O64,O80,O84,O88,O92,O96,O100)</f>
        <v>45.1487766666667</v>
      </c>
      <c r="P475" s="100" t="n">
        <f aca="false">AVERAGE(P56,P60,P64,P80,P84,P88,P92,P96,P100)</f>
        <v>43.979596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3.7728</v>
      </c>
      <c r="N476" s="100" t="n">
        <f aca="false">AVERAGE(N57,N61,N65,N81,N85,N89,N93,N97,N101)</f>
        <v>38.3567068888889</v>
      </c>
      <c r="O476" s="100" t="n">
        <f aca="false">AVERAGE(O57,O61,O65,O81,O85,O89,O93,O97,O101)</f>
        <v>44.024273</v>
      </c>
      <c r="P476" s="100" t="n">
        <f aca="false">AVERAGE(P57,P61,P65,P81,P85,P89,P93,P97,P101)</f>
        <v>42.357688111111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7.2288</v>
      </c>
      <c r="N477" s="102" t="n">
        <f aca="false">AVERAGE(N58,N62,N66,N82,N86,N90,N94,N98,N102)</f>
        <v>35.7814627777778</v>
      </c>
      <c r="O477" s="102" t="n">
        <f aca="false">AVERAGE(O58,O62,O66,O82,O86,O90,O94,O98,O102)</f>
        <v>43.0924226666667</v>
      </c>
      <c r="P477" s="102" t="n">
        <f aca="false">AVERAGE(P58,P62,P66,P82,P86,P90,P94,P98,P102)</f>
        <v>40.90618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2192</v>
      </c>
      <c r="N478" s="99" t="n">
        <f aca="false">AVERAGE(N107,N111)</f>
        <v>40.8272</v>
      </c>
      <c r="O478" s="99" t="n">
        <f aca="false">AVERAGE(O107,O111)</f>
        <v>43.5519</v>
      </c>
      <c r="P478" s="99" t="n">
        <f aca="false">AVERAGE(P107,P111)</f>
        <v>43.6434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252</v>
      </c>
      <c r="N479" s="100" t="n">
        <f aca="false">AVERAGE(N108,N112)</f>
        <v>38.4786</v>
      </c>
      <c r="O479" s="100" t="n">
        <f aca="false">AVERAGE(O108,O112)</f>
        <v>41.914</v>
      </c>
      <c r="P479" s="100" t="n">
        <f aca="false">AVERAGE(P108,P112)</f>
        <v>41.9994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296</v>
      </c>
      <c r="N480" s="100" t="n">
        <f aca="false">AVERAGE(N109,N113)</f>
        <v>35.98815</v>
      </c>
      <c r="O480" s="100" t="n">
        <f aca="false">AVERAGE(O109,O113)</f>
        <v>40.39275</v>
      </c>
      <c r="P480" s="100" t="n">
        <f aca="false">AVERAGE(P109,P113)</f>
        <v>40.37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4</v>
      </c>
      <c r="N481" s="102" t="n">
        <f aca="false">AVERAGE(N110,N114)</f>
        <v>33.49355</v>
      </c>
      <c r="O481" s="102" t="n">
        <f aca="false">AVERAGE(O110,O114)</f>
        <v>39.23355</v>
      </c>
      <c r="P481" s="102" t="n">
        <f aca="false">AVERAGE(P110,P114)</f>
        <v>39.171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9328</v>
      </c>
      <c r="N482" s="99" t="n">
        <f aca="false">AVERAGE(N107,N111,N115)</f>
        <v>40.5182</v>
      </c>
      <c r="O482" s="99" t="n">
        <f aca="false">AVERAGE(O107,O111,O115)</f>
        <v>43.3221333333333</v>
      </c>
      <c r="P482" s="99" t="n">
        <f aca="false">AVERAGE(P107,P111,P115)</f>
        <v>43.3458333333333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8</v>
      </c>
      <c r="N483" s="100" t="n">
        <f aca="false">AVERAGE(N108,N112,N116)</f>
        <v>38.1589666666667</v>
      </c>
      <c r="O483" s="100" t="n">
        <f aca="false">AVERAGE(O108,O112,O116)</f>
        <v>41.7323333333333</v>
      </c>
      <c r="P483" s="100" t="n">
        <f aca="false">AVERAGE(P108,P112,P116)</f>
        <v>41.7056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9968</v>
      </c>
      <c r="N484" s="100" t="n">
        <f aca="false">AVERAGE(N109,N113,N117)</f>
        <v>35.6775333333333</v>
      </c>
      <c r="O484" s="100" t="n">
        <f aca="false">AVERAGE(O109,O113,O117)</f>
        <v>40.2912333333333</v>
      </c>
      <c r="P484" s="100" t="n">
        <f aca="false">AVERAGE(P109,P113,P117)</f>
        <v>40.139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12</v>
      </c>
      <c r="N485" s="102" t="n">
        <f aca="false">AVERAGE(N110,N114,N118)</f>
        <v>33.1788333333333</v>
      </c>
      <c r="O485" s="102" t="n">
        <f aca="false">AVERAGE(O110,O114,O118)</f>
        <v>39.1847333333333</v>
      </c>
      <c r="P485" s="102" t="n">
        <f aca="false">AVERAGE(P110,P114,P118)</f>
        <v>38.9720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6.552</v>
      </c>
      <c r="N486" s="99" t="n">
        <f aca="false">AVERAGE(N131,N135,N139)</f>
        <v>40.3593506666667</v>
      </c>
      <c r="O486" s="99" t="n">
        <f aca="false">AVERAGE(O131,O135,O139)</f>
        <v>45.789252</v>
      </c>
      <c r="P486" s="99" t="n">
        <f aca="false">AVERAGE(P131,P135,P139)</f>
        <v>45.894288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6.4504</v>
      </c>
      <c r="N487" s="100" t="n">
        <f aca="false">AVERAGE(N132,N136,N140)</f>
        <v>38.1587536666667</v>
      </c>
      <c r="O487" s="100" t="n">
        <f aca="false">AVERAGE(O132,O136,O140)</f>
        <v>43.9988153333333</v>
      </c>
      <c r="P487" s="100" t="n">
        <f aca="false">AVERAGE(P132,P136,P140)</f>
        <v>44.039357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8352</v>
      </c>
      <c r="N488" s="100" t="n">
        <f aca="false">AVERAGE(N133,N137,N141)</f>
        <v>35.8013093333333</v>
      </c>
      <c r="O488" s="100" t="n">
        <f aca="false">AVERAGE(O133,O137,O141)</f>
        <v>42.211429</v>
      </c>
      <c r="P488" s="100" t="n">
        <f aca="false">AVERAGE(P133,P137,P141)</f>
        <v>42.121382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524</v>
      </c>
      <c r="N489" s="102" t="n">
        <f aca="false">AVERAGE(N134,N138,N142)</f>
        <v>33.361852</v>
      </c>
      <c r="O489" s="102" t="n">
        <f aca="false">AVERAGE(O134,O138,O142)</f>
        <v>40.755028</v>
      </c>
      <c r="P489" s="102" t="n">
        <f aca="false">AVERAGE(P134,P138,P142)</f>
        <v>40.662547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1.6328</v>
      </c>
      <c r="N490" s="99" t="n">
        <f aca="false">AVERAGE(N131,N135,N139,N143,N147,N151)</f>
        <v>40.3471436666667</v>
      </c>
      <c r="O490" s="99" t="n">
        <f aca="false">AVERAGE(O131,O135,O139,O143,O147,O151)</f>
        <v>45.6989918333333</v>
      </c>
      <c r="P490" s="99" t="n">
        <f aca="false">AVERAGE(P131,P135,P139,P143,P147,P151)</f>
        <v>45.7506101666667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6.012</v>
      </c>
      <c r="N491" s="100" t="n">
        <f aca="false">AVERAGE(N132,N136,N140,N144,N148,N152)</f>
        <v>38.0890768333333</v>
      </c>
      <c r="O491" s="100" t="n">
        <f aca="false">AVERAGE(O132,O136,O140,O144,O148,O152)</f>
        <v>43.9184051666667</v>
      </c>
      <c r="P491" s="100" t="n">
        <f aca="false">AVERAGE(P132,P136,P140,P144,P148,P152)</f>
        <v>43.8680228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4336</v>
      </c>
      <c r="N492" s="100" t="n">
        <f aca="false">AVERAGE(N133,N137,N141,N145,N149,N153)</f>
        <v>35.7037831666667</v>
      </c>
      <c r="O492" s="100" t="n">
        <f aca="false">AVERAGE(O133,O137,O141,O145,O149,O153)</f>
        <v>42.1321751666667</v>
      </c>
      <c r="P492" s="100" t="n">
        <f aca="false">AVERAGE(P133,P137,P141,P145,P149,P153)</f>
        <v>41.919389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8536</v>
      </c>
      <c r="N493" s="102" t="n">
        <f aca="false">AVERAGE(N134,N138,N142,N146,N150,N154)</f>
        <v>33.2374863333333</v>
      </c>
      <c r="O493" s="102" t="n">
        <f aca="false">AVERAGE(O134,O138,O142,O146,O150,O154)</f>
        <v>40.7178873333333</v>
      </c>
      <c r="P493" s="102" t="n">
        <f aca="false">AVERAGE(P134,P138,P142,P146,P150,P154)</f>
        <v>40.475248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6.552</v>
      </c>
      <c r="N494" s="99" t="n">
        <f aca="false">AVERAGE(N107,N111,N131,N135,N139)</f>
        <v>40.5464904</v>
      </c>
      <c r="O494" s="99" t="n">
        <f aca="false">AVERAGE(O107,O111,O131,O135,O139)</f>
        <v>44.8943112</v>
      </c>
      <c r="P494" s="99" t="n">
        <f aca="false">AVERAGE(P107,P111,P131,P135,P139)</f>
        <v>44.993933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6.4504</v>
      </c>
      <c r="N495" s="100" t="n">
        <f aca="false">AVERAGE(N108,N112,N132,N136,N140)</f>
        <v>38.2866922</v>
      </c>
      <c r="O495" s="100" t="n">
        <f aca="false">AVERAGE(O108,O112,O132,O136,O140)</f>
        <v>43.1648892</v>
      </c>
      <c r="P495" s="100" t="n">
        <f aca="false">AVERAGE(P108,P112,P132,P136,P140)</f>
        <v>43.223394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8352</v>
      </c>
      <c r="N496" s="100" t="n">
        <f aca="false">AVERAGE(N109,N113,N133,N137,N141)</f>
        <v>35.8760456</v>
      </c>
      <c r="O496" s="100" t="n">
        <f aca="false">AVERAGE(O109,O113,O133,O137,O141)</f>
        <v>41.4839574</v>
      </c>
      <c r="P496" s="100" t="n">
        <f aca="false">AVERAGE(P109,P113,P133,P137,P141)</f>
        <v>41.423229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524</v>
      </c>
      <c r="N497" s="102" t="n">
        <f aca="false">AVERAGE(N110,N114,N134,N138,N142)</f>
        <v>33.4145312</v>
      </c>
      <c r="O497" s="102" t="n">
        <f aca="false">AVERAGE(O110,O114,O134,O138,O142)</f>
        <v>40.1464368</v>
      </c>
      <c r="P497" s="102" t="n">
        <f aca="false">AVERAGE(P110,P114,P134,P138,P142)</f>
        <v>40.065928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1.6328</v>
      </c>
      <c r="N498" s="99" t="n">
        <f aca="false">AVERAGE(N107,N111,N115,N131,N135,N139,N143,N147,N151)</f>
        <v>40.4041624444444</v>
      </c>
      <c r="O498" s="99" t="n">
        <f aca="false">AVERAGE(O107,O111,O115,O131,O135,O139,O143,O147,O151)</f>
        <v>44.9067056666667</v>
      </c>
      <c r="P498" s="99" t="n">
        <f aca="false">AVERAGE(P107,P111,P115,P131,P135,P139,P143,P147,P151)</f>
        <v>44.9490178888889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6.012</v>
      </c>
      <c r="N499" s="100" t="n">
        <f aca="false">AVERAGE(N108,N112,N116,N132,N136,N140,N144,N148,N152)</f>
        <v>38.1123734444444</v>
      </c>
      <c r="O499" s="100" t="n">
        <f aca="false">AVERAGE(O108,O112,O116,O132,O136,O140,O144,O148,O152)</f>
        <v>43.1897145555556</v>
      </c>
      <c r="P499" s="100" t="n">
        <f aca="false">AVERAGE(P108,P112,P116,P132,P136,P140,P144,P148,P152)</f>
        <v>43.147226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4336</v>
      </c>
      <c r="N500" s="100" t="n">
        <f aca="false">AVERAGE(N109,N113,N117,N133,N137,N141,N145,N149,N153)</f>
        <v>35.6950332222222</v>
      </c>
      <c r="O500" s="100" t="n">
        <f aca="false">AVERAGE(O109,O113,O117,O133,O137,O141,O145,O149,O153)</f>
        <v>41.5185278888889</v>
      </c>
      <c r="P500" s="100" t="n">
        <f aca="false">AVERAGE(P109,P113,P117,P133,P137,P141,P145,P149,P153)</f>
        <v>41.326015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8536</v>
      </c>
      <c r="N501" s="102" t="n">
        <f aca="false">AVERAGE(N110,N114,N118,N134,N138,N142,N146,N150,N154)</f>
        <v>33.2179353333333</v>
      </c>
      <c r="O501" s="102" t="n">
        <f aca="false">AVERAGE(O110,O114,O118,O134,O138,O142,O146,O150,O154)</f>
        <v>40.206836</v>
      </c>
      <c r="P501" s="102" t="n">
        <f aca="false">AVERAGE(P110,P114,P118,P134,P138,P142,P146,P150,P154)</f>
        <v>39.9741875555556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964</v>
      </c>
      <c r="N502" s="99" t="n">
        <f aca="false">AVERAGE(N159,N163)</f>
        <v>39.9975</v>
      </c>
      <c r="O502" s="99" t="n">
        <f aca="false">AVERAGE(O159,O163)</f>
        <v>45.39585</v>
      </c>
      <c r="P502" s="99" t="n">
        <f aca="false">AVERAGE(P159,P163)</f>
        <v>46.2401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72</v>
      </c>
      <c r="N503" s="100" t="n">
        <f aca="false">AVERAGE(N160,N164)</f>
        <v>37.64725</v>
      </c>
      <c r="O503" s="100" t="n">
        <f aca="false">AVERAGE(O160,O164)</f>
        <v>43.61145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48</v>
      </c>
      <c r="N504" s="100" t="n">
        <f aca="false">AVERAGE(N161,N165)</f>
        <v>35.4996</v>
      </c>
      <c r="O504" s="100" t="n">
        <f aca="false">AVERAGE(O161,O165)</f>
        <v>41.787</v>
      </c>
      <c r="P504" s="100" t="n">
        <f aca="false">AVERAGE(P161,P165)</f>
        <v>42.626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528</v>
      </c>
      <c r="N505" s="102" t="n">
        <f aca="false">AVERAGE(N162,N166)</f>
        <v>33.3754</v>
      </c>
      <c r="O505" s="102" t="n">
        <f aca="false">AVERAGE(O162,O166)</f>
        <v>40.565</v>
      </c>
      <c r="P505" s="102" t="n">
        <f aca="false">AVERAGE(P162,P166)</f>
        <v>41.397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4848</v>
      </c>
      <c r="N506" s="99" t="n">
        <f aca="false">AVERAGE(N159,N163,N167)</f>
        <v>39.9004333333333</v>
      </c>
      <c r="O506" s="99" t="n">
        <f aca="false">AVERAGE(O159,O163,O167)</f>
        <v>45.3620666666667</v>
      </c>
      <c r="P506" s="99" t="n">
        <f aca="false">AVERAGE(P159,P163,P167)</f>
        <v>46.2094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528</v>
      </c>
      <c r="N507" s="100" t="n">
        <f aca="false">AVERAGE(N160,N164,N168)</f>
        <v>37.5736</v>
      </c>
      <c r="O507" s="100" t="n">
        <f aca="false">AVERAGE(O160,O164,O168)</f>
        <v>43.5867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4656</v>
      </c>
      <c r="N508" s="100" t="n">
        <f aca="false">AVERAGE(N161,N165,N169)</f>
        <v>35.4405</v>
      </c>
      <c r="O508" s="100" t="n">
        <f aca="false">AVERAGE(O161,O165,O169)</f>
        <v>41.7722</v>
      </c>
      <c r="P508" s="100" t="n">
        <f aca="false">AVERAGE(P161,P165,P169)</f>
        <v>42.612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744</v>
      </c>
      <c r="N509" s="102" t="n">
        <f aca="false">AVERAGE(N162,N166,N170)</f>
        <v>33.3257333333333</v>
      </c>
      <c r="O509" s="102" t="n">
        <f aca="false">AVERAGE(O162,O166,O170)</f>
        <v>40.5485333333333</v>
      </c>
      <c r="P509" s="102" t="n">
        <f aca="false">AVERAGE(P162,P166,P170)</f>
        <v>41.3837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6.2304</v>
      </c>
      <c r="N510" s="99" t="n">
        <f aca="false">AVERAGE(N183,N187,N191)</f>
        <v>39.9782373333333</v>
      </c>
      <c r="O510" s="99" t="n">
        <f aca="false">AVERAGE(O183,O187,O191)</f>
        <v>46.6041073333333</v>
      </c>
      <c r="P510" s="99" t="n">
        <f aca="false">AVERAGE(P183,P187,P191)</f>
        <v>46.99038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648</v>
      </c>
      <c r="N511" s="100" t="n">
        <f aca="false">AVERAGE(N184,N188,N192)</f>
        <v>37.6846696666667</v>
      </c>
      <c r="O511" s="100" t="n">
        <f aca="false">AVERAGE(O184,O188,O192)</f>
        <v>44.830932</v>
      </c>
      <c r="P511" s="100" t="n">
        <f aca="false">AVERAGE(P184,P188,P192)</f>
        <v>45.353338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3328</v>
      </c>
      <c r="N512" s="100" t="n">
        <f aca="false">AVERAGE(N185,N189,N193)</f>
        <v>35.5598496666667</v>
      </c>
      <c r="O512" s="100" t="n">
        <f aca="false">AVERAGE(O185,O189,O193)</f>
        <v>42.8392876666667</v>
      </c>
      <c r="P512" s="100" t="n">
        <f aca="false">AVERAGE(P185,P189,P193)</f>
        <v>43.514884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2.8512</v>
      </c>
      <c r="N513" s="102" t="n">
        <f aca="false">AVERAGE(N186,N190,N194)</f>
        <v>33.4351033333333</v>
      </c>
      <c r="O513" s="102" t="n">
        <f aca="false">AVERAGE(O186,O190,O194)</f>
        <v>41.5145583333333</v>
      </c>
      <c r="P513" s="102" t="n">
        <f aca="false">AVERAGE(P186,P190,P194)</f>
        <v>42.234875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1.2568</v>
      </c>
      <c r="N514" s="99" t="n">
        <f aca="false">AVERAGE(N183,N187,N191,N195,N199,N203)</f>
        <v>39.9714501666667</v>
      </c>
      <c r="O514" s="99" t="n">
        <f aca="false">AVERAGE(O183,O187,O191,O195,O199,O203)</f>
        <v>46.5605986666667</v>
      </c>
      <c r="P514" s="99" t="n">
        <f aca="false">AVERAGE(P183,P187,P191,P195,P199,P203)</f>
        <v>47.052994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5.9728</v>
      </c>
      <c r="N515" s="100" t="n">
        <f aca="false">AVERAGE(N184,N188,N192,N196,N200,N204)</f>
        <v>37.6690076666667</v>
      </c>
      <c r="O515" s="100" t="n">
        <f aca="false">AVERAGE(O184,O188,O192,O196,O200,O204)</f>
        <v>44.7947508333333</v>
      </c>
      <c r="P515" s="100" t="n">
        <f aca="false">AVERAGE(P184,P188,P192,P196,P200,P204)</f>
        <v>45.393168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1408</v>
      </c>
      <c r="N516" s="100" t="n">
        <f aca="false">AVERAGE(N185,N189,N193,N197,N201,N205)</f>
        <v>35.5428718333333</v>
      </c>
      <c r="O516" s="100" t="n">
        <f aca="false">AVERAGE(O185,O189,O193,O197,O201,O205)</f>
        <v>42.8265551666667</v>
      </c>
      <c r="P516" s="100" t="n">
        <f aca="false">AVERAGE(P185,P189,P193,P197,P201,P205)</f>
        <v>43.5122788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7192</v>
      </c>
      <c r="N517" s="102" t="n">
        <f aca="false">AVERAGE(N186,N190,N194,N198,N202,N206)</f>
        <v>33.4186921666667</v>
      </c>
      <c r="O517" s="102" t="n">
        <f aca="false">AVERAGE(O186,O190,O194,O198,O202,O206)</f>
        <v>41.5069366666667</v>
      </c>
      <c r="P517" s="102" t="n">
        <f aca="false">AVERAGE(P186,P190,P194,P198,P202,P206)</f>
        <v>42.2162983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6.2304</v>
      </c>
      <c r="N518" s="99" t="n">
        <f aca="false">AVERAGE(N159,N163,N183,N187,N191)</f>
        <v>39.9859424</v>
      </c>
      <c r="O518" s="99" t="n">
        <f aca="false">AVERAGE(O159,O163,O183,O187,O191)</f>
        <v>46.1208044</v>
      </c>
      <c r="P518" s="99" t="n">
        <f aca="false">AVERAGE(P159,P163,P183,P187,P191)</f>
        <v>46.6902722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648</v>
      </c>
      <c r="N519" s="100" t="n">
        <f aca="false">AVERAGE(N160,N164,N184,N188,N192)</f>
        <v>37.6697018</v>
      </c>
      <c r="O519" s="100" t="n">
        <f aca="false">AVERAGE(O160,O164,O184,O188,O192)</f>
        <v>44.3431392</v>
      </c>
      <c r="P519" s="100" t="n">
        <f aca="false">AVERAGE(P160,P164,P184,P188,P192)</f>
        <v>44.984283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3328</v>
      </c>
      <c r="N520" s="100" t="n">
        <f aca="false">AVERAGE(N161,N165,N185,N189,N193)</f>
        <v>35.5357498</v>
      </c>
      <c r="O520" s="100" t="n">
        <f aca="false">AVERAGE(O161,O165,O185,O189,O193)</f>
        <v>42.4183726</v>
      </c>
      <c r="P520" s="100" t="n">
        <f aca="false">AVERAGE(P161,P165,P185,P189,P193)</f>
        <v>43.159470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2.8512</v>
      </c>
      <c r="N521" s="102" t="n">
        <f aca="false">AVERAGE(N162,N166,N186,N190,N194)</f>
        <v>33.411222</v>
      </c>
      <c r="O521" s="102" t="n">
        <f aca="false">AVERAGE(O162,O166,O186,O190,O194)</f>
        <v>41.134735</v>
      </c>
      <c r="P521" s="102" t="n">
        <f aca="false">AVERAGE(P162,P166,P186,P190,P194)</f>
        <v>41.900025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1.2568</v>
      </c>
      <c r="N522" s="99" t="n">
        <f aca="false">AVERAGE(N159,N163,N167,N183,N187,N191,N195,N199,N203)</f>
        <v>39.9477778888889</v>
      </c>
      <c r="O522" s="99" t="n">
        <f aca="false">AVERAGE(O159,O163,O167,O183,O187,O191,O195,O199,O203)</f>
        <v>46.161088</v>
      </c>
      <c r="P522" s="99" t="n">
        <f aca="false">AVERAGE(P159,P163,P167,P183,P187,P191,P195,P199,P203)</f>
        <v>46.7718071111111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5.9728</v>
      </c>
      <c r="N523" s="100" t="n">
        <f aca="false">AVERAGE(N160,N164,N168,N184,N188,N192,N196,N200,N204)</f>
        <v>37.6372051111111</v>
      </c>
      <c r="O523" s="100" t="n">
        <f aca="false">AVERAGE(O160,O164,O168,O184,O188,O192,O196,O200,O204)</f>
        <v>44.3920783333333</v>
      </c>
      <c r="P523" s="100" t="n">
        <f aca="false">AVERAGE(P160,P164,P168,P184,P188,P192,P196,P200,P204)</f>
        <v>45.06557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1408</v>
      </c>
      <c r="N524" s="100" t="n">
        <f aca="false">AVERAGE(N161,N165,N169,N185,N189,N193,N197,N201,N205)</f>
        <v>35.5087478888889</v>
      </c>
      <c r="O524" s="100" t="n">
        <f aca="false">AVERAGE(O161,O165,O169,O185,O189,O193,O197,O201,O205)</f>
        <v>42.4751034444444</v>
      </c>
      <c r="P524" s="100" t="n">
        <f aca="false">AVERAGE(P161,P165,P169,P185,P189,P193,P197,P201,P205)</f>
        <v>43.212385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7192</v>
      </c>
      <c r="N525" s="102" t="n">
        <f aca="false">AVERAGE(N162,N166,N170,N186,N190,N194,N198,N202,N206)</f>
        <v>33.3877058888889</v>
      </c>
      <c r="O525" s="102" t="n">
        <f aca="false">AVERAGE(O162,O166,O170,O186,O190,O194,O198,O202,O206)</f>
        <v>41.1874688888889</v>
      </c>
      <c r="P525" s="102" t="n">
        <f aca="false">AVERAGE(P162,P166,P170,P186,P190,P194,P198,P202,P206)</f>
        <v>41.9387766666667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65</v>
      </c>
      <c r="N526" s="99" t="n">
        <f aca="false">AVERAGE(N211,N215)</f>
        <v>41.97585</v>
      </c>
      <c r="O526" s="99" t="n">
        <f aca="false">AVERAGE(O211,O215)</f>
        <v>48.2974</v>
      </c>
      <c r="P526" s="99" t="n">
        <f aca="false">AVERAGE(P211,P215)</f>
        <v>47.818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733</v>
      </c>
      <c r="N527" s="100" t="n">
        <f aca="false">AVERAGE(N212,N216)</f>
        <v>40.9882</v>
      </c>
      <c r="O527" s="100" t="n">
        <f aca="false">AVERAGE(O212,O216)</f>
        <v>47.27305</v>
      </c>
      <c r="P527" s="100" t="n">
        <f aca="false">AVERAGE(P212,P216)</f>
        <v>46.938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92</v>
      </c>
      <c r="N528" s="100" t="n">
        <f aca="false">AVERAGE(N213,N217)</f>
        <v>39.5747</v>
      </c>
      <c r="O528" s="100" t="n">
        <f aca="false">AVERAGE(O213,O217)</f>
        <v>45.96885</v>
      </c>
      <c r="P528" s="100" t="n">
        <f aca="false">AVERAGE(P213,P217)</f>
        <v>45.739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91</v>
      </c>
      <c r="N529" s="102" t="n">
        <f aca="false">AVERAGE(N214,N218)</f>
        <v>37.8076</v>
      </c>
      <c r="O529" s="102" t="n">
        <f aca="false">AVERAGE(O214,O218)</f>
        <v>44.84135</v>
      </c>
      <c r="P529" s="102" t="n">
        <f aca="false">AVERAGE(P214,P218)</f>
        <v>44.6392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55</v>
      </c>
      <c r="N530" s="99" t="n">
        <f aca="false">AVERAGE(N211,N215,N219)</f>
        <v>41.8797</v>
      </c>
      <c r="O530" s="99" t="n">
        <f aca="false">AVERAGE(O211,O215,O219)</f>
        <v>47.9536333333333</v>
      </c>
      <c r="P530" s="99" t="n">
        <f aca="false">AVERAGE(P211,P215,P219)</f>
        <v>47.4313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695</v>
      </c>
      <c r="N531" s="100" t="n">
        <f aca="false">AVERAGE(N212,N216,N220)</f>
        <v>40.904</v>
      </c>
      <c r="O531" s="100" t="n">
        <f aca="false">AVERAGE(O212,O216,O220)</f>
        <v>46.9493666666667</v>
      </c>
      <c r="P531" s="100" t="n">
        <f aca="false">AVERAGE(P212,P216,P220)</f>
        <v>46.475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97</v>
      </c>
      <c r="N532" s="100" t="n">
        <f aca="false">AVERAGE(N213,N217,N221)</f>
        <v>39.5080333333333</v>
      </c>
      <c r="O532" s="100" t="n">
        <f aca="false">AVERAGE(O213,O217,O221)</f>
        <v>45.7694666666667</v>
      </c>
      <c r="P532" s="100" t="n">
        <f aca="false">AVERAGE(P213,P217,P221)</f>
        <v>45.3544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83</v>
      </c>
      <c r="N533" s="102" t="n">
        <f aca="false">AVERAGE(N214,N218,N222)</f>
        <v>37.752</v>
      </c>
      <c r="O533" s="102" t="n">
        <f aca="false">AVERAGE(O214,O218,O222)</f>
        <v>44.7015</v>
      </c>
      <c r="P533" s="102" t="n">
        <f aca="false">AVERAGE(P214,P218,P222)</f>
        <v>44.255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5.876</v>
      </c>
      <c r="N534" s="99" t="n">
        <f aca="false">AVERAGE(N235,N239,N243)</f>
        <v>43.16614</v>
      </c>
      <c r="O534" s="99" t="n">
        <f aca="false">AVERAGE(O235,O239,O243)</f>
        <v>48.831727</v>
      </c>
      <c r="P534" s="99" t="n">
        <f aca="false">AVERAGE(P235,P239,P243)</f>
        <v>48.172516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7.174</v>
      </c>
      <c r="N535" s="100" t="n">
        <f aca="false">AVERAGE(N236,N240,N244)</f>
        <v>41.9653643333333</v>
      </c>
      <c r="O535" s="100" t="n">
        <f aca="false">AVERAGE(O236,O240,O244)</f>
        <v>47.7467133333333</v>
      </c>
      <c r="P535" s="100" t="n">
        <f aca="false">AVERAGE(P236,P240,P244)</f>
        <v>47.344411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886</v>
      </c>
      <c r="N536" s="100" t="n">
        <f aca="false">AVERAGE(N237,N241,N245)</f>
        <v>40.3531876666667</v>
      </c>
      <c r="O536" s="100" t="n">
        <f aca="false">AVERAGE(O237,O241,O245)</f>
        <v>46.3633296666667</v>
      </c>
      <c r="P536" s="100" t="n">
        <f aca="false">AVERAGE(P237,P241,P245)</f>
        <v>46.116828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624</v>
      </c>
      <c r="N537" s="102" t="n">
        <f aca="false">AVERAGE(N238,N242,N246)</f>
        <v>38.3997073333333</v>
      </c>
      <c r="O537" s="102" t="n">
        <f aca="false">AVERAGE(O238,O242,O246)</f>
        <v>45.2473796666667</v>
      </c>
      <c r="P537" s="102" t="n">
        <f aca="false">AVERAGE(P238,P242,P246)</f>
        <v>44.96367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5.341</v>
      </c>
      <c r="N538" s="99" t="n">
        <f aca="false">AVERAGE(N235,N239,N243,N247,N251,N255)</f>
        <v>43.2228236666667</v>
      </c>
      <c r="O538" s="99" t="n">
        <f aca="false">AVERAGE(O235,O239,O243,O247,O251,O255)</f>
        <v>48.6682546666667</v>
      </c>
      <c r="P538" s="99" t="n">
        <f aca="false">AVERAGE(P235,P239,P243,P247,P251,P255)</f>
        <v>48.47991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4</v>
      </c>
      <c r="N539" s="100" t="n">
        <f aca="false">AVERAGE(N236,N240,N244,N248,N252,N256)</f>
        <v>42.032167</v>
      </c>
      <c r="O539" s="100" t="n">
        <f aca="false">AVERAGE(O236,O240,O244,O248,O252,O256)</f>
        <v>47.5939363333333</v>
      </c>
      <c r="P539" s="100" t="n">
        <f aca="false">AVERAGE(P236,P240,P244,P248,P252,P256)</f>
        <v>47.538988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104</v>
      </c>
      <c r="N540" s="100" t="n">
        <f aca="false">AVERAGE(N237,N241,N245,N249,N253,N257)</f>
        <v>40.4371298333333</v>
      </c>
      <c r="O540" s="100" t="n">
        <f aca="false">AVERAGE(O237,O241,O245,O249,O253,O257)</f>
        <v>46.3145865</v>
      </c>
      <c r="P540" s="100" t="n">
        <f aca="false">AVERAGE(P237,P241,P245,P249,P253,P257)</f>
        <v>46.3140051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844</v>
      </c>
      <c r="N541" s="102" t="n">
        <f aca="false">AVERAGE(N238,N242,N246,N250,N254,N258)</f>
        <v>38.4916368333333</v>
      </c>
      <c r="O541" s="102" t="n">
        <f aca="false">AVERAGE(O238,O242,O246,O250,O254,O258)</f>
        <v>45.2085738333333</v>
      </c>
      <c r="P541" s="102" t="n">
        <f aca="false">AVERAGE(P238,P242,P246,P250,P254,P258)</f>
        <v>45.144405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5.876</v>
      </c>
      <c r="N542" s="99" t="n">
        <f aca="false">AVERAGE(N211,N215,N235,N239,N243)</f>
        <v>42.690024</v>
      </c>
      <c r="O542" s="99" t="n">
        <f aca="false">AVERAGE(O211,O215,O235,O239,O243)</f>
        <v>48.6179962</v>
      </c>
      <c r="P542" s="99" t="n">
        <f aca="false">AVERAGE(P211,P215,P235,P239,P243)</f>
        <v>48.030709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7.174</v>
      </c>
      <c r="N543" s="100" t="n">
        <f aca="false">AVERAGE(N212,N216,N236,N240,N244)</f>
        <v>41.5744986</v>
      </c>
      <c r="O543" s="100" t="n">
        <f aca="false">AVERAGE(O212,O216,O236,O240,O244)</f>
        <v>47.557248</v>
      </c>
      <c r="P543" s="100" t="n">
        <f aca="false">AVERAGE(P212,P216,P236,P240,P244)</f>
        <v>47.182167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886</v>
      </c>
      <c r="N544" s="100" t="n">
        <f aca="false">AVERAGE(N213,N217,N237,N241,N245)</f>
        <v>40.0417926</v>
      </c>
      <c r="O544" s="100" t="n">
        <f aca="false">AVERAGE(O213,O217,O237,O241,O245)</f>
        <v>46.2055378</v>
      </c>
      <c r="P544" s="100" t="n">
        <f aca="false">AVERAGE(P213,P217,P237,P241,P245)</f>
        <v>45.965976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624</v>
      </c>
      <c r="N545" s="102" t="n">
        <f aca="false">AVERAGE(N214,N218,N238,N242,N246)</f>
        <v>38.1628644</v>
      </c>
      <c r="O545" s="102" t="n">
        <f aca="false">AVERAGE(O214,O218,O238,O242,O246)</f>
        <v>45.0849678</v>
      </c>
      <c r="P545" s="102" t="n">
        <f aca="false">AVERAGE(P214,P218,P238,P242,P246)</f>
        <v>44.833883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5.341</v>
      </c>
      <c r="N546" s="99" t="n">
        <f aca="false">AVERAGE(N211,N215,N219,N235,N239,N243,N247,N251,N255)</f>
        <v>42.7751157777778</v>
      </c>
      <c r="O546" s="99" t="n">
        <f aca="false">AVERAGE(O211,O215,O219,O235,O239,O243,O247,O251,O255)</f>
        <v>48.4300475555556</v>
      </c>
      <c r="P546" s="99" t="n">
        <f aca="false">AVERAGE(P211,P215,P219,P235,P239,P243,P247,P251,P255)</f>
        <v>48.1303877777778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4</v>
      </c>
      <c r="N547" s="100" t="n">
        <f aca="false">AVERAGE(N212,N216,N220,N236,N240,N244,N248,N252,N256)</f>
        <v>41.6561113333333</v>
      </c>
      <c r="O547" s="100" t="n">
        <f aca="false">AVERAGE(O212,O216,O220,O236,O240,O244,O248,O252,O256)</f>
        <v>47.3790797777778</v>
      </c>
      <c r="P547" s="100" t="n">
        <f aca="false">AVERAGE(P212,P216,P220,P236,P240,P244,P248,P252,P256)</f>
        <v>47.184436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104</v>
      </c>
      <c r="N548" s="100" t="n">
        <f aca="false">AVERAGE(N213,N217,N221,N237,N241,N245,N249,N253,N257)</f>
        <v>40.127431</v>
      </c>
      <c r="O548" s="100" t="n">
        <f aca="false">AVERAGE(O213,O217,O221,O237,O241,O245,O249,O253,O257)</f>
        <v>46.1328798888889</v>
      </c>
      <c r="P548" s="100" t="n">
        <f aca="false">AVERAGE(P213,P217,P221,P237,P241,P245,P249,P253,P257)</f>
        <v>45.99415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844</v>
      </c>
      <c r="N549" s="102" t="n">
        <f aca="false">AVERAGE(N214,N218,N222,N238,N242,N246,N250,N254,N258)</f>
        <v>38.2450912222222</v>
      </c>
      <c r="O549" s="102" t="n">
        <f aca="false">AVERAGE(O214,O218,O222,O238,O242,O246,O250,O254,O258)</f>
        <v>45.0395492222222</v>
      </c>
      <c r="P549" s="102" t="n">
        <f aca="false">AVERAGE(P214,P218,P222,P238,P242,P246,P250,P254,P258)</f>
        <v>44.8479371111111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2968</v>
      </c>
      <c r="N550" s="99" t="n">
        <f aca="false">AVERAGE(N263,N267)</f>
        <v>39.42</v>
      </c>
      <c r="O550" s="99" t="n">
        <f aca="false">AVERAGE(O263,O267)</f>
        <v>46.67015</v>
      </c>
      <c r="P550" s="99" t="n">
        <f aca="false">AVERAGE(P263,P267)</f>
        <v>45.3808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0544</v>
      </c>
      <c r="N551" s="100" t="n">
        <f aca="false">AVERAGE(N264,N268)</f>
        <v>37.5129</v>
      </c>
      <c r="O551" s="100" t="n">
        <f aca="false">AVERAGE(O264,O268)</f>
        <v>45.24785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92</v>
      </c>
      <c r="N552" s="100" t="n">
        <f aca="false">AVERAGE(N265,N269)</f>
        <v>35.55405</v>
      </c>
      <c r="O552" s="100" t="n">
        <f aca="false">AVERAGE(O265,O269)</f>
        <v>43.6034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664</v>
      </c>
      <c r="N553" s="102" t="n">
        <f aca="false">AVERAGE(N266,N270)</f>
        <v>33.5118</v>
      </c>
      <c r="O553" s="102" t="n">
        <f aca="false">AVERAGE(O266,O270)</f>
        <v>42.4047</v>
      </c>
      <c r="P553" s="102" t="n">
        <f aca="false">AVERAGE(P266,P270)</f>
        <v>41.2469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176</v>
      </c>
      <c r="N554" s="99" t="n">
        <f aca="false">AVERAGE(N263,N267,N271)</f>
        <v>39.2503333333333</v>
      </c>
      <c r="O554" s="99" t="n">
        <f aca="false">AVERAGE(O263,O267,O271)</f>
        <v>46.589</v>
      </c>
      <c r="P554" s="99" t="n">
        <f aca="false">AVERAGE(P263,P267,P271)</f>
        <v>45.6324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5008</v>
      </c>
      <c r="N555" s="100" t="n">
        <f aca="false">AVERAGE(N264,N268,N272)</f>
        <v>37.3226</v>
      </c>
      <c r="O555" s="100" t="n">
        <f aca="false">AVERAGE(O264,O268,O272)</f>
        <v>45.1664666666667</v>
      </c>
      <c r="P555" s="100" t="n">
        <f aca="false">AVERAGE(P264,P268,P272)</f>
        <v>44.1279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064</v>
      </c>
      <c r="N556" s="100" t="n">
        <f aca="false">AVERAGE(N265,N269,N273)</f>
        <v>35.3576666666667</v>
      </c>
      <c r="O556" s="100" t="n">
        <f aca="false">AVERAGE(O265,O269,O273)</f>
        <v>43.5615333333333</v>
      </c>
      <c r="P556" s="100" t="n">
        <f aca="false">AVERAGE(P265,P269,P273)</f>
        <v>42.580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072</v>
      </c>
      <c r="N557" s="102" t="n">
        <f aca="false">AVERAGE(N266,N270,N274)</f>
        <v>33.3246333333333</v>
      </c>
      <c r="O557" s="102" t="n">
        <f aca="false">AVERAGE(O266,O270,O274)</f>
        <v>42.3734666666667</v>
      </c>
      <c r="P557" s="102" t="n">
        <f aca="false">AVERAGE(P266,P270,P274)</f>
        <v>41.4692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2.9312</v>
      </c>
      <c r="N558" s="99" t="n">
        <f aca="false">AVERAGE(N287,N291,N295)</f>
        <v>40.4223143333333</v>
      </c>
      <c r="O558" s="99" t="n">
        <f aca="false">AVERAGE(O287,O291,O295)</f>
        <v>47.176551</v>
      </c>
      <c r="P558" s="99" t="n">
        <f aca="false">AVERAGE(P287,P291,P295)</f>
        <v>46.705928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7.236</v>
      </c>
      <c r="N559" s="100" t="n">
        <f aca="false">AVERAGE(N288,N292,N296)</f>
        <v>38.2323026666667</v>
      </c>
      <c r="O559" s="100" t="n">
        <f aca="false">AVERAGE(O288,O292,O296)</f>
        <v>45.634877</v>
      </c>
      <c r="P559" s="100" t="n">
        <f aca="false">AVERAGE(P288,P292,P296)</f>
        <v>45.043274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472</v>
      </c>
      <c r="N560" s="100" t="n">
        <f aca="false">AVERAGE(N289,N293,N297)</f>
        <v>36.109261</v>
      </c>
      <c r="O560" s="100" t="n">
        <f aca="false">AVERAGE(O289,O293,O297)</f>
        <v>43.9681093333333</v>
      </c>
      <c r="P560" s="100" t="n">
        <f aca="false">AVERAGE(P289,P293,P297)</f>
        <v>43.424893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512</v>
      </c>
      <c r="N561" s="102" t="n">
        <f aca="false">AVERAGE(N290,N294,N298)</f>
        <v>33.9402156666667</v>
      </c>
      <c r="O561" s="102" t="n">
        <f aca="false">AVERAGE(O290,O294,O298)</f>
        <v>42.6993743333333</v>
      </c>
      <c r="P561" s="102" t="n">
        <f aca="false">AVERAGE(P290,P294,P298)</f>
        <v>42.366294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2.5976</v>
      </c>
      <c r="N562" s="99" t="n">
        <f aca="false">AVERAGE(N287,N291,N295,N299,N303,N307)</f>
        <v>40.378414</v>
      </c>
      <c r="O562" s="99" t="n">
        <f aca="false">AVERAGE(O287,O291,O295,O299,O303,O307)</f>
        <v>47.0463615</v>
      </c>
      <c r="P562" s="99" t="n">
        <f aca="false">AVERAGE(P287,P291,P295,P299,P303,P307)</f>
        <v>46.725759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2.588</v>
      </c>
      <c r="N563" s="100" t="n">
        <f aca="false">AVERAGE(N288,N292,N296,N300,N304,N308)</f>
        <v>38.167097</v>
      </c>
      <c r="O563" s="100" t="n">
        <f aca="false">AVERAGE(O288,O292,O296,O300,O304,O308)</f>
        <v>45.5427386666667</v>
      </c>
      <c r="P563" s="100" t="n">
        <f aca="false">AVERAGE(P288,P292,P296,P300,P304,P308)</f>
        <v>45.097121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4952</v>
      </c>
      <c r="N564" s="100" t="n">
        <f aca="false">AVERAGE(N289,N293,N297,N301,N305,N309)</f>
        <v>36.0335168333333</v>
      </c>
      <c r="O564" s="100" t="n">
        <f aca="false">AVERAGE(O289,O293,O297,O301,O305,O309)</f>
        <v>43.856469</v>
      </c>
      <c r="P564" s="100" t="n">
        <f aca="false">AVERAGE(P289,P293,P297,P301,P305,P309)</f>
        <v>43.4021718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1.9688</v>
      </c>
      <c r="N565" s="102" t="n">
        <f aca="false">AVERAGE(N290,N294,N298,N302,N306,N310)</f>
        <v>33.8606031666667</v>
      </c>
      <c r="O565" s="102" t="n">
        <f aca="false">AVERAGE(O290,O294,O298,O302,O306,O310)</f>
        <v>42.5869133333333</v>
      </c>
      <c r="P565" s="102" t="n">
        <f aca="false">AVERAGE(P290,P294,P298,P302,P306,P310)</f>
        <v>42.2348021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2.9312</v>
      </c>
      <c r="N566" s="99" t="n">
        <f aca="false">AVERAGE(N263,N267,N287,N291,N295)</f>
        <v>40.0213886</v>
      </c>
      <c r="O566" s="99" t="n">
        <f aca="false">AVERAGE(O263,O267,O287,O291,O295)</f>
        <v>46.9739906</v>
      </c>
      <c r="P566" s="99" t="n">
        <f aca="false">AVERAGE(P263,P267,P287,P291,P295)</f>
        <v>46.1758768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7.236</v>
      </c>
      <c r="N567" s="100" t="n">
        <f aca="false">AVERAGE(N264,N268,N288,N292,N296)</f>
        <v>37.9445416</v>
      </c>
      <c r="O567" s="100" t="n">
        <f aca="false">AVERAGE(O264,O268,O288,O292,O296)</f>
        <v>45.4800662</v>
      </c>
      <c r="P567" s="100" t="n">
        <f aca="false">AVERAGE(P264,P268,P288,P292,P296)</f>
        <v>44.561444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472</v>
      </c>
      <c r="N568" s="100" t="n">
        <f aca="false">AVERAGE(N265,N269,N289,N293,N297)</f>
        <v>35.8871766</v>
      </c>
      <c r="O568" s="100" t="n">
        <f aca="false">AVERAGE(O265,O269,O289,O293,O297)</f>
        <v>43.8222456</v>
      </c>
      <c r="P568" s="100" t="n">
        <f aca="false">AVERAGE(P265,P269,P289,P293,P297)</f>
        <v>42.979816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512</v>
      </c>
      <c r="N569" s="102" t="n">
        <f aca="false">AVERAGE(N266,N270,N290,N294,N298)</f>
        <v>33.7688494</v>
      </c>
      <c r="O569" s="102" t="n">
        <f aca="false">AVERAGE(O266,O270,O290,O294,O298)</f>
        <v>42.5815046</v>
      </c>
      <c r="P569" s="102" t="n">
        <f aca="false">AVERAGE(P266,P270,P290,P294,P298)</f>
        <v>41.9185364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2.5976</v>
      </c>
      <c r="N570" s="99" t="n">
        <f aca="false">AVERAGE(N263,N267,N271,N287,N291,N295,N299,N303,N307)</f>
        <v>40.0023871111111</v>
      </c>
      <c r="O570" s="99" t="n">
        <f aca="false">AVERAGE(O263,O267,O271,O287,O291,O295,O299,O303,O307)</f>
        <v>46.8939076666667</v>
      </c>
      <c r="P570" s="99" t="n">
        <f aca="false">AVERAGE(P263,P267,P271,P287,P291,P295,P299,P303,P307)</f>
        <v>46.361306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2.588</v>
      </c>
      <c r="N571" s="100" t="n">
        <f aca="false">AVERAGE(N264,N268,N272,N288,N292,N296,N300,N304,N308)</f>
        <v>37.885598</v>
      </c>
      <c r="O571" s="100" t="n">
        <f aca="false">AVERAGE(O264,O268,O272,O288,O292,O296,O300,O304,O308)</f>
        <v>45.4173146666667</v>
      </c>
      <c r="P571" s="100" t="n">
        <f aca="false">AVERAGE(P264,P268,P272,P288,P292,P296,P300,P304,P308)</f>
        <v>44.774058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4952</v>
      </c>
      <c r="N572" s="100" t="n">
        <f aca="false">AVERAGE(N265,N269,N273,N289,N293,N297,N301,N305,N309)</f>
        <v>35.8082334444444</v>
      </c>
      <c r="O572" s="100" t="n">
        <f aca="false">AVERAGE(O265,O269,O273,O289,O293,O297,O301,O305,O309)</f>
        <v>43.7581571111111</v>
      </c>
      <c r="P572" s="100" t="n">
        <f aca="false">AVERAGE(P265,P269,P273,P289,P293,P297,P301,P305,P309)</f>
        <v>43.128270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1.9688</v>
      </c>
      <c r="N573" s="102" t="n">
        <f aca="false">AVERAGE(N266,N270,N274,N290,N294,N298,N302,N306,N310)</f>
        <v>33.6819465555556</v>
      </c>
      <c r="O573" s="102" t="n">
        <f aca="false">AVERAGE(O266,O270,O274,O290,O294,O298,O302,O306,O310)</f>
        <v>42.5157644444444</v>
      </c>
      <c r="P573" s="102" t="n">
        <f aca="false">AVERAGE(P266,P270,P274,P290,P294,P298,P302,P306,P310)</f>
        <v>41.9796014444445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6816</v>
      </c>
      <c r="N574" s="99" t="n">
        <f aca="false">AVERAGE(N315,N319)</f>
        <v>38.38805</v>
      </c>
      <c r="O574" s="99" t="n">
        <f aca="false">AVERAGE(O315,O319)</f>
        <v>46.6053</v>
      </c>
      <c r="P574" s="99" t="n">
        <f aca="false">AVERAGE(P315,P319)</f>
        <v>45.9683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808</v>
      </c>
      <c r="N575" s="100" t="n">
        <f aca="false">AVERAGE(N316,N320)</f>
        <v>35.62575</v>
      </c>
      <c r="O575" s="100" t="n">
        <f aca="false">AVERAGE(O316,O320)</f>
        <v>45.13855</v>
      </c>
      <c r="P575" s="100" t="n">
        <f aca="false">AVERAGE(P316,P320)</f>
        <v>44.5903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08</v>
      </c>
      <c r="N576" s="100" t="n">
        <f aca="false">AVERAGE(N317,N321)</f>
        <v>33.1579</v>
      </c>
      <c r="O576" s="100" t="n">
        <f aca="false">AVERAGE(O317,O321)</f>
        <v>43.7933</v>
      </c>
      <c r="P576" s="100" t="n">
        <f aca="false">AVERAGE(P317,P321)</f>
        <v>43.36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152</v>
      </c>
      <c r="N577" s="102" t="n">
        <f aca="false">AVERAGE(N318,N322)</f>
        <v>30.9055</v>
      </c>
      <c r="O577" s="102" t="n">
        <f aca="false">AVERAGE(O318,O322)</f>
        <v>43.02185</v>
      </c>
      <c r="P577" s="102" t="n">
        <f aca="false">AVERAGE(P318,P322)</f>
        <v>42.6214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1184</v>
      </c>
      <c r="N578" s="99" t="n">
        <f aca="false">AVERAGE(N315,N319,N323)</f>
        <v>38.3056666666667</v>
      </c>
      <c r="O578" s="99" t="n">
        <f aca="false">AVERAGE(O315,O319,O323)</f>
        <v>46.5734666666667</v>
      </c>
      <c r="P578" s="99" t="n">
        <f aca="false">AVERAGE(P315,P319,P323)</f>
        <v>45.9063333333333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5672</v>
      </c>
      <c r="N579" s="100" t="n">
        <f aca="false">AVERAGE(N316,N320,N324)</f>
        <v>35.5926</v>
      </c>
      <c r="O579" s="100" t="n">
        <f aca="false">AVERAGE(O316,O320,O324)</f>
        <v>45.1102</v>
      </c>
      <c r="P579" s="100" t="n">
        <f aca="false">AVERAGE(P316,P320,P324)</f>
        <v>44.5379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9624</v>
      </c>
      <c r="N580" s="100" t="n">
        <f aca="false">AVERAGE(N317,N321,N325)</f>
        <v>33.1494666666667</v>
      </c>
      <c r="O580" s="100" t="n">
        <f aca="false">AVERAGE(O317,O321,O325)</f>
        <v>43.7743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3184</v>
      </c>
      <c r="N581" s="102" t="n">
        <f aca="false">AVERAGE(N318,N322,N326)</f>
        <v>30.9042666666667</v>
      </c>
      <c r="O581" s="102" t="n">
        <f aca="false">AVERAGE(O318,O322,O326)</f>
        <v>42.9985666666667</v>
      </c>
      <c r="P581" s="102" t="n">
        <f aca="false">AVERAGE(P318,P322,P326)</f>
        <v>42.5842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41.444</v>
      </c>
      <c r="N582" s="99" t="n">
        <f aca="false">AVERAGE(N339,N343,N347)</f>
        <v>38.7657333333333</v>
      </c>
      <c r="O582" s="99" t="n">
        <f aca="false">AVERAGE(O339,O343,O347)</f>
        <v>46.9544666666667</v>
      </c>
      <c r="P582" s="99" t="n">
        <f aca="false">AVERAGE(P339,P343,P347)</f>
        <v>46.1676333333333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4.4584</v>
      </c>
      <c r="N583" s="100" t="n">
        <f aca="false">AVERAGE(N340,N344,N348)</f>
        <v>35.8678543333333</v>
      </c>
      <c r="O583" s="100" t="n">
        <f aca="false">AVERAGE(O340,O344,O348)</f>
        <v>45.52904</v>
      </c>
      <c r="P583" s="100" t="n">
        <f aca="false">AVERAGE(P340,P344,P348)</f>
        <v>44.877774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4016</v>
      </c>
      <c r="N584" s="100" t="n">
        <f aca="false">AVERAGE(N341,N345,N349)</f>
        <v>33.299737</v>
      </c>
      <c r="O584" s="100" t="n">
        <f aca="false">AVERAGE(O341,O345,O349)</f>
        <v>44.1704726666667</v>
      </c>
      <c r="P584" s="100" t="n">
        <f aca="false">AVERAGE(P341,P345,P349)</f>
        <v>43.710295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2.9736</v>
      </c>
      <c r="N585" s="102" t="n">
        <f aca="false">AVERAGE(N342,N346,N350)</f>
        <v>30.962103</v>
      </c>
      <c r="O585" s="102" t="n">
        <f aca="false">AVERAGE(O342,O346,O350)</f>
        <v>43.4338146666667</v>
      </c>
      <c r="P585" s="102" t="n">
        <f aca="false">AVERAGE(P342,P346,P350)</f>
        <v>42.983175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13.4712</v>
      </c>
      <c r="N586" s="99" t="n">
        <f aca="false">AVERAGE(N339,N343,N347,N351,N355,N359)</f>
        <v>38.7701666666667</v>
      </c>
      <c r="O586" s="99" t="n">
        <f aca="false">AVERAGE(O339,O343,O347,O351,O355,O359)</f>
        <v>46.7890166666667</v>
      </c>
      <c r="P586" s="99" t="n">
        <f aca="false">AVERAGE(P339,P343,P347,P351,P355,P359)</f>
        <v>46.3473833333333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7.6184</v>
      </c>
      <c r="N587" s="100" t="n">
        <f aca="false">AVERAGE(N340,N344,N348,N352,N356,N360)</f>
        <v>35.8920638333333</v>
      </c>
      <c r="O587" s="100" t="n">
        <f aca="false">AVERAGE(O340,O344,O348,O352,O356,O360)</f>
        <v>45.3547208333333</v>
      </c>
      <c r="P587" s="100" t="n">
        <f aca="false">AVERAGE(P340,P344,P348,P352,P356,P360)</f>
        <v>44.952858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0.8128</v>
      </c>
      <c r="N588" s="100" t="n">
        <f aca="false">AVERAGE(N341,N345,N349,N353,N357,N361)</f>
        <v>33.3253551666667</v>
      </c>
      <c r="O588" s="100" t="n">
        <f aca="false">AVERAGE(O341,O345,O349,O353,O357,O361)</f>
        <v>44.0155321666667</v>
      </c>
      <c r="P588" s="100" t="n">
        <f aca="false">AVERAGE(P341,P345,P349,P353,P357,P361)</f>
        <v>43.6434021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6168</v>
      </c>
      <c r="N589" s="102" t="n">
        <f aca="false">AVERAGE(N342,N346,N350,N354,N358,N362)</f>
        <v>30.9853981666667</v>
      </c>
      <c r="O589" s="102" t="n">
        <f aca="false">AVERAGE(O342,O346,O350,O354,O358,O362)</f>
        <v>43.2617311666667</v>
      </c>
      <c r="P589" s="102" t="n">
        <f aca="false">AVERAGE(P342,P346,P350,P354,P358,P362)</f>
        <v>42.8742981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41.444</v>
      </c>
      <c r="N590" s="99" t="n">
        <f aca="false">AVERAGE(N315,N319,N339,N343,N347)</f>
        <v>38.61466</v>
      </c>
      <c r="O590" s="99" t="n">
        <f aca="false">AVERAGE(O315,O319,O339,O343,O347)</f>
        <v>46.8148</v>
      </c>
      <c r="P590" s="99" t="n">
        <f aca="false">AVERAGE(P315,P319,P339,P343,P347)</f>
        <v>46.0879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4.4584</v>
      </c>
      <c r="N591" s="100" t="n">
        <f aca="false">AVERAGE(N316,N320,N340,N344,N348)</f>
        <v>35.7710126</v>
      </c>
      <c r="O591" s="100" t="n">
        <f aca="false">AVERAGE(O316,O320,O340,O344,O348)</f>
        <v>45.372844</v>
      </c>
      <c r="P591" s="100" t="n">
        <f aca="false">AVERAGE(P316,P320,P340,P344,P348)</f>
        <v>44.762804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4016</v>
      </c>
      <c r="N592" s="100" t="n">
        <f aca="false">AVERAGE(N317,N321,N341,N345,N349)</f>
        <v>33.2430022</v>
      </c>
      <c r="O592" s="100" t="n">
        <f aca="false">AVERAGE(O317,O321,O341,O345,O349)</f>
        <v>44.0196036</v>
      </c>
      <c r="P592" s="100" t="n">
        <f aca="false">AVERAGE(P317,P321,P341,P345,P349)</f>
        <v>43.571177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2.9736</v>
      </c>
      <c r="N593" s="102" t="n">
        <f aca="false">AVERAGE(N318,N322,N342,N346,N350)</f>
        <v>30.9394618</v>
      </c>
      <c r="O593" s="102" t="n">
        <f aca="false">AVERAGE(O318,O322,O342,O346,O350)</f>
        <v>43.2690288</v>
      </c>
      <c r="P593" s="102" t="n">
        <f aca="false">AVERAGE(P318,P322,P342,P346,P350)</f>
        <v>42.838465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13.4712</v>
      </c>
      <c r="N594" s="99" t="n">
        <f aca="false">AVERAGE(N315,N319,N323,N339,N343,N347,N351,N355,N359)</f>
        <v>38.6153333333333</v>
      </c>
      <c r="O594" s="99" t="n">
        <f aca="false">AVERAGE(O315,O319,O323,O339,O343,O347,O351,O355,O359)</f>
        <v>46.7171666666667</v>
      </c>
      <c r="P594" s="99" t="n">
        <f aca="false">AVERAGE(P315,P319,P323,P339,P343,P347,P351,P355,P359)</f>
        <v>46.2003666666667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7.6184</v>
      </c>
      <c r="N595" s="100" t="n">
        <f aca="false">AVERAGE(N316,N320,N324,N340,N344,N348,N352,N356,N360)</f>
        <v>35.7922425555556</v>
      </c>
      <c r="O595" s="100" t="n">
        <f aca="false">AVERAGE(O316,O320,O324,O340,O344,O348,O352,O356,O360)</f>
        <v>45.2732138888889</v>
      </c>
      <c r="P595" s="100" t="n">
        <f aca="false">AVERAGE(P316,P320,P324,P340,P344,P348,P352,P356,P360)</f>
        <v>44.814549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0.8128</v>
      </c>
      <c r="N596" s="100" t="n">
        <f aca="false">AVERAGE(N317,N321,N325,N341,N345,N349,N353,N357,N361)</f>
        <v>33.2667256666667</v>
      </c>
      <c r="O596" s="100" t="n">
        <f aca="false">AVERAGE(O317,O321,O325,O341,O345,O349,O353,O357,O361)</f>
        <v>43.9351325555556</v>
      </c>
      <c r="P596" s="100" t="n">
        <f aca="false">AVERAGE(P317,P321,P325,P341,P345,P349,P353,P357,P361)</f>
        <v>43.537212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6168</v>
      </c>
      <c r="N597" s="102" t="n">
        <f aca="false">AVERAGE(N318,N322,N326,N342,N346,N350,N354,N358,N362)</f>
        <v>30.9583543333333</v>
      </c>
      <c r="O597" s="102" t="n">
        <f aca="false">AVERAGE(O318,O322,O326,O342,O346,O350,O354,O358,O362)</f>
        <v>43.1740096666667</v>
      </c>
      <c r="P597" s="102" t="n">
        <f aca="false">AVERAGE(P318,P322,P326,P342,P346,P350,P354,P358,P362)</f>
        <v>42.7775987777778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6456</v>
      </c>
      <c r="N598" s="99" t="n">
        <f aca="false">AVERAGE(N367,N371)</f>
        <v>41.2039</v>
      </c>
      <c r="O598" s="99" t="n">
        <f aca="false">AVERAGE(O367,O371)</f>
        <v>46.5573</v>
      </c>
      <c r="P598" s="99" t="n">
        <f aca="false">AVERAGE(P367,P371)</f>
        <v>45.9263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0392</v>
      </c>
      <c r="N599" s="100" t="n">
        <f aca="false">AVERAGE(N368,N372)</f>
        <v>38.2874</v>
      </c>
      <c r="O599" s="100" t="n">
        <f aca="false">AVERAGE(O368,O372)</f>
        <v>44.86815</v>
      </c>
      <c r="P599" s="100" t="n">
        <f aca="false">AVERAGE(P368,P372)</f>
        <v>44.0241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7272</v>
      </c>
      <c r="N600" s="100" t="n">
        <f aca="false">AVERAGE(N369,N373)</f>
        <v>35.5309</v>
      </c>
      <c r="O600" s="100" t="n">
        <f aca="false">AVERAGE(O369,O373)</f>
        <v>43.2502</v>
      </c>
      <c r="P600" s="100" t="n">
        <f aca="false">AVERAGE(P369,P373)</f>
        <v>42.1974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032</v>
      </c>
      <c r="N601" s="102" t="n">
        <f aca="false">AVERAGE(N370,N374)</f>
        <v>33.09045</v>
      </c>
      <c r="O601" s="102" t="n">
        <f aca="false">AVERAGE(O370,O374)</f>
        <v>42.2674</v>
      </c>
      <c r="P601" s="102" t="n">
        <f aca="false">AVERAGE(P370,P374)</f>
        <v>40.9195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2336</v>
      </c>
      <c r="N602" s="99" t="n">
        <f aca="false">AVERAGE(N367,N371,N375)</f>
        <v>41.1098</v>
      </c>
      <c r="O602" s="99" t="n">
        <f aca="false">AVERAGE(O367,O371,O375)</f>
        <v>46.5405666666667</v>
      </c>
      <c r="P602" s="99" t="n">
        <f aca="false">AVERAGE(P367,P371,P375)</f>
        <v>45.888166666666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8736</v>
      </c>
      <c r="N603" s="100" t="n">
        <f aca="false">AVERAGE(N368,N372,N376)</f>
        <v>38.2173666666667</v>
      </c>
      <c r="O603" s="100" t="n">
        <f aca="false">AVERAGE(O368,O372,O376)</f>
        <v>44.8555666666667</v>
      </c>
      <c r="P603" s="100" t="n">
        <f aca="false">AVERAGE(P368,P372,P376)</f>
        <v>43.9992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216</v>
      </c>
      <c r="N604" s="100" t="n">
        <f aca="false">AVERAGE(N369,N373,N377)</f>
        <v>35.4829333333333</v>
      </c>
      <c r="O604" s="100" t="n">
        <f aca="false">AVERAGE(O369,O373,O377)</f>
        <v>43.2461</v>
      </c>
      <c r="P604" s="100" t="n">
        <f aca="false">AVERAGE(P369,P373,P377)</f>
        <v>42.1862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0712</v>
      </c>
      <c r="N605" s="102" t="n">
        <f aca="false">AVERAGE(N370,N374,N378)</f>
        <v>33.0512333333333</v>
      </c>
      <c r="O605" s="102" t="n">
        <f aca="false">AVERAGE(O370,O374,O378)</f>
        <v>42.2576333333333</v>
      </c>
      <c r="P605" s="102" t="n">
        <f aca="false">AVERAGE(P370,P374,P378)</f>
        <v>40.9002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80.2</v>
      </c>
      <c r="N606" s="99" t="n">
        <f aca="false">AVERAGE(N391,N395,N399)</f>
        <v>40.75675</v>
      </c>
      <c r="O606" s="99" t="n">
        <f aca="false">AVERAGE(O391,O395,O399)</f>
        <v>47.116227</v>
      </c>
      <c r="P606" s="99" t="n">
        <f aca="false">AVERAGE(P391,P395,P399)</f>
        <v>46.6701596666667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4.9224</v>
      </c>
      <c r="N607" s="100" t="n">
        <f aca="false">AVERAGE(N392,N396,N400)</f>
        <v>37.9689576666667</v>
      </c>
      <c r="O607" s="100" t="n">
        <f aca="false">AVERAGE(O392,O396,O400)</f>
        <v>45.4172243333333</v>
      </c>
      <c r="P607" s="100" t="n">
        <f aca="false">AVERAGE(P392,P396,P400)</f>
        <v>44.726886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5.7864</v>
      </c>
      <c r="N608" s="100" t="n">
        <f aca="false">AVERAGE(N393,N397,N401)</f>
        <v>35.2940026666667</v>
      </c>
      <c r="O608" s="100" t="n">
        <f aca="false">AVERAGE(O393,O397,O401)</f>
        <v>43.6620246666667</v>
      </c>
      <c r="P608" s="100" t="n">
        <f aca="false">AVERAGE(P393,P397,P401)</f>
        <v>42.740618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1.0752</v>
      </c>
      <c r="N609" s="102" t="n">
        <f aca="false">AVERAGE(N394,N398,N402)</f>
        <v>32.8700163333333</v>
      </c>
      <c r="O609" s="102" t="n">
        <f aca="false">AVERAGE(O394,O398,O402)</f>
        <v>42.474232</v>
      </c>
      <c r="P609" s="102" t="n">
        <f aca="false">AVERAGE(P394,P398,P402)</f>
        <v>41.330693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6.8376</v>
      </c>
      <c r="N610" s="99" t="n">
        <f aca="false">AVERAGE(N391,N395,N399,N403,N407,N411)</f>
        <v>40.7587118333333</v>
      </c>
      <c r="O610" s="99" t="n">
        <f aca="false">AVERAGE(O391,O395,O399,O403,O407,O411)</f>
        <v>47.0807498333333</v>
      </c>
      <c r="P610" s="99" t="n">
        <f aca="false">AVERAGE(P391,P395,P399,P403,P407,P411)</f>
        <v>46.734063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8.3376</v>
      </c>
      <c r="N611" s="100" t="n">
        <f aca="false">AVERAGE(N392,N396,N400,N404,N408,N412)</f>
        <v>37.969531</v>
      </c>
      <c r="O611" s="100" t="n">
        <f aca="false">AVERAGE(O392,O396,O400,O404,O408,O412)</f>
        <v>45.4019505</v>
      </c>
      <c r="P611" s="100" t="n">
        <f aca="false">AVERAGE(P392,P396,P400,P404,P408,P412)</f>
        <v>44.768678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3.1504</v>
      </c>
      <c r="N612" s="100" t="n">
        <f aca="false">AVERAGE(N393,N397,N401,N405,N409,N413)</f>
        <v>35.2897288333333</v>
      </c>
      <c r="O612" s="100" t="n">
        <f aca="false">AVERAGE(O393,O397,O401,O405,O409,O413)</f>
        <v>43.6756866666667</v>
      </c>
      <c r="P612" s="100" t="n">
        <f aca="false">AVERAGE(P393,P397,P401,P405,P409,P413)</f>
        <v>42.7791651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7248</v>
      </c>
      <c r="N613" s="102" t="n">
        <f aca="false">AVERAGE(N394,N398,N402,N406,N410,N414)</f>
        <v>32.8641725</v>
      </c>
      <c r="O613" s="102" t="n">
        <f aca="false">AVERAGE(O394,O398,O402,O406,O410,O414)</f>
        <v>42.4987445</v>
      </c>
      <c r="P613" s="102" t="n">
        <f aca="false">AVERAGE(P394,P398,P402,P406,P410,P414)</f>
        <v>41.34654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80.2</v>
      </c>
      <c r="N614" s="99" t="n">
        <f aca="false">AVERAGE(N367,N371,N391,N395,N399)</f>
        <v>40.93561</v>
      </c>
      <c r="O614" s="99" t="n">
        <f aca="false">AVERAGE(O367,O371,O391,O395,O399)</f>
        <v>46.8926562</v>
      </c>
      <c r="P614" s="99" t="n">
        <f aca="false">AVERAGE(P367,P371,P391,P395,P399)</f>
        <v>46.3726158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4.9224</v>
      </c>
      <c r="N615" s="100" t="n">
        <f aca="false">AVERAGE(N368,N372,N392,N396,N400)</f>
        <v>38.0963346</v>
      </c>
      <c r="O615" s="100" t="n">
        <f aca="false">AVERAGE(O368,O372,O392,O396,O400)</f>
        <v>45.1975946</v>
      </c>
      <c r="P615" s="100" t="n">
        <f aca="false">AVERAGE(P368,P372,P392,P396,P400)</f>
        <v>44.44579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5.7864</v>
      </c>
      <c r="N616" s="100" t="n">
        <f aca="false">AVERAGE(N369,N373,N393,N397,N401)</f>
        <v>35.3887616</v>
      </c>
      <c r="O616" s="100" t="n">
        <f aca="false">AVERAGE(O369,O373,O393,O397,O401)</f>
        <v>43.4972948</v>
      </c>
      <c r="P616" s="100" t="n">
        <f aca="false">AVERAGE(P369,P373,P393,P397,P401)</f>
        <v>42.523331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1.0752</v>
      </c>
      <c r="N617" s="102" t="n">
        <f aca="false">AVERAGE(N370,N374,N394,N398,N402)</f>
        <v>32.9581898</v>
      </c>
      <c r="O617" s="102" t="n">
        <f aca="false">AVERAGE(O370,O374,O394,O398,O402)</f>
        <v>42.3914992</v>
      </c>
      <c r="P617" s="102" t="n">
        <f aca="false">AVERAGE(P370,P374,P394,P398,P402)</f>
        <v>41.166236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6.8376</v>
      </c>
      <c r="N618" s="99" t="n">
        <f aca="false">AVERAGE(N367,N371,N375,N391,N395,N399,N403,N407,N411)</f>
        <v>40.8757412222222</v>
      </c>
      <c r="O618" s="99" t="n">
        <f aca="false">AVERAGE(O367,O371,O375,O391,O395,O399,O403,O407,O411)</f>
        <v>46.9006887777778</v>
      </c>
      <c r="P618" s="99" t="n">
        <f aca="false">AVERAGE(P367,P371,P375,P391,P395,P399,P403,P407,P411)</f>
        <v>46.4520975555556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8.3376</v>
      </c>
      <c r="N619" s="100" t="n">
        <f aca="false">AVERAGE(N368,N372,N376,N392,N396,N400,N404,N408,N412)</f>
        <v>38.0521428888889</v>
      </c>
      <c r="O619" s="100" t="n">
        <f aca="false">AVERAGE(O368,O372,O376,O392,O396,O400,O404,O408,O412)</f>
        <v>45.2198225555556</v>
      </c>
      <c r="P619" s="100" t="n">
        <f aca="false">AVERAGE(P368,P372,P376,P392,P396,P400,P404,P408,P412)</f>
        <v>44.512196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3.1504</v>
      </c>
      <c r="N620" s="100" t="n">
        <f aca="false">AVERAGE(N369,N373,N377,N393,N397,N401,N405,N409,N413)</f>
        <v>35.3541303333333</v>
      </c>
      <c r="O620" s="100" t="n">
        <f aca="false">AVERAGE(O369,O373,O377,O393,O397,O401,O405,O409,O413)</f>
        <v>43.5324911111111</v>
      </c>
      <c r="P620" s="100" t="n">
        <f aca="false">AVERAGE(P369,P373,P377,P393,P397,P401,P405,P409,P413)</f>
        <v>42.581532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7248</v>
      </c>
      <c r="N621" s="102" t="n">
        <f aca="false">AVERAGE(N370,N374,N378,N394,N398,N402,N406,N410,N414)</f>
        <v>32.9265261111111</v>
      </c>
      <c r="O621" s="102" t="n">
        <f aca="false">AVERAGE(O370,O374,O378,O394,O398,O402,O406,O410,O414)</f>
        <v>42.4183741111111</v>
      </c>
      <c r="P621" s="102" t="n">
        <f aca="false">AVERAGE(P370,P374,P378,P394,P398,P402,P406,P410,P414)</f>
        <v>41.197764444444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26:58Z</dcterms:modified>
  <cp:revision>0</cp:revision>
  <dc:subject/>
  <dc:title/>
</cp:coreProperties>
</file>