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8210506430895</v>
      </c>
      <c r="J5" s="19" t="n">
        <f aca="false">'experimental data'!Z51</f>
        <v>1.21084103610957</v>
      </c>
      <c r="K5" s="20" t="n">
        <f aca="false">'experimental data'!AA51</f>
        <v>1.12500573738289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9391500472178</v>
      </c>
      <c r="J6" s="26" t="n">
        <f aca="false">'experimental data'!Z103</f>
        <v>1.28691734991489</v>
      </c>
      <c r="K6" s="27" t="n">
        <f aca="false">'experimental data'!AA103</f>
        <v>1.1337137923081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20437627407308</v>
      </c>
      <c r="J7" s="26" t="n">
        <f aca="false">'experimental data'!Z155</f>
        <v>1.33056195692429</v>
      </c>
      <c r="K7" s="27" t="n">
        <f aca="false">'experimental data'!AA155</f>
        <v>1.13224987670933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20306268923231</v>
      </c>
      <c r="J8" s="26" t="n">
        <f aca="false">'experimental data'!Z207</f>
        <v>1.19056754401201</v>
      </c>
      <c r="K8" s="27" t="n">
        <f aca="false">'experimental data'!AA207</f>
        <v>1.12244641693008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20594852242318</v>
      </c>
      <c r="J9" s="26" t="n">
        <f aca="false">'experimental data'!Z259</f>
        <v>1.26295049702362</v>
      </c>
      <c r="K9" s="27" t="n">
        <f aca="false">'experimental data'!AA259</f>
        <v>1.11959277735937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9231817753782</v>
      </c>
      <c r="J10" s="26" t="n">
        <f aca="false">'experimental data'!Z311</f>
        <v>1.2257454292894</v>
      </c>
      <c r="K10" s="27" t="n">
        <f aca="false">'experimental data'!AA311</f>
        <v>1.13805644287513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9928196410707</v>
      </c>
      <c r="J11" s="33" t="n">
        <f aca="false">'experimental data'!Z363</f>
        <v>1.20151482046119</v>
      </c>
      <c r="K11" s="34" t="n">
        <f aca="false">'experimental data'!AA363</f>
        <v>1.14832909300383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9346544770127</v>
      </c>
      <c r="J12" s="19" t="n">
        <f aca="false">AVERAGE(J5:J7)</f>
        <v>1.27610678098292</v>
      </c>
      <c r="K12" s="20" t="n">
        <f aca="false">AVERAGE(K5:K7)</f>
        <v>1.13032313546677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20015283832509</v>
      </c>
      <c r="J13" s="33" t="n">
        <f aca="false">AVERAGE(J8:J11)</f>
        <v>1.22019457269655</v>
      </c>
      <c r="K13" s="34" t="n">
        <f aca="false">AVERAGE(K8:K11)</f>
        <v>1.1321061825421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9728681377203</v>
      </c>
      <c r="J14" s="44" t="n">
        <f aca="false">AVERAGE(J5:J11)</f>
        <v>1.24415694767642</v>
      </c>
      <c r="K14" s="43" t="n">
        <f aca="false">AVERAGE(K5:K11)</f>
        <v>1.13134201950982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8506630936957</v>
      </c>
      <c r="J16" s="51" t="n">
        <f aca="false">'experimental data'!Z415</f>
        <v>1.23577060426607</v>
      </c>
      <c r="K16" s="52" t="n">
        <f aca="false">'experimental data'!AA415</f>
        <v>1.11735082513628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9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72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64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052</v>
      </c>
      <c r="N7" s="81" t="n">
        <v>42.2285</v>
      </c>
      <c r="O7" s="81" t="n">
        <v>43.1079</v>
      </c>
      <c r="P7" s="81" t="n">
        <v>43.1263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008</v>
      </c>
      <c r="N8" s="87" t="n">
        <v>39.9097</v>
      </c>
      <c r="O8" s="87" t="n">
        <v>41.8175</v>
      </c>
      <c r="P8" s="87" t="n">
        <v>41.5351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2.0568</v>
      </c>
      <c r="N9" s="87" t="n">
        <v>37.3025</v>
      </c>
      <c r="O9" s="87" t="n">
        <v>40.5664</v>
      </c>
      <c r="P9" s="87" t="n">
        <v>40.03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4248</v>
      </c>
      <c r="N10" s="87" t="n">
        <v>34.581</v>
      </c>
      <c r="O10" s="87" t="n">
        <v>39.4716</v>
      </c>
      <c r="P10" s="87" t="n">
        <v>38.807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7632</v>
      </c>
      <c r="N11" s="81" t="n">
        <v>41.9084</v>
      </c>
      <c r="O11" s="81" t="n">
        <v>42.547</v>
      </c>
      <c r="P11" s="81" t="n">
        <v>42.8703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5216</v>
      </c>
      <c r="N12" s="87" t="n">
        <v>39.6693</v>
      </c>
      <c r="O12" s="87" t="n">
        <v>41.2142</v>
      </c>
      <c r="P12" s="87" t="n">
        <v>41.29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36</v>
      </c>
      <c r="N13" s="87" t="n">
        <v>37.1028</v>
      </c>
      <c r="O13" s="87" t="n">
        <v>40.0581</v>
      </c>
      <c r="P13" s="87" t="n">
        <v>39.8654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112</v>
      </c>
      <c r="N14" s="96" t="n">
        <v>34.3855</v>
      </c>
      <c r="O14" s="96" t="n">
        <v>38.994</v>
      </c>
      <c r="P14" s="96" t="n">
        <v>38.606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6.5912</v>
      </c>
      <c r="N15" s="81" t="n">
        <v>39.701715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6624</v>
      </c>
      <c r="N16" s="87" t="n">
        <v>36.50448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632</v>
      </c>
      <c r="N17" s="87" t="n">
        <v>34.040017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8504</v>
      </c>
      <c r="N18" s="87" t="n">
        <v>31.480455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6.7472</v>
      </c>
      <c r="N19" s="81" t="n">
        <v>37.609679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76</v>
      </c>
      <c r="N20" s="87" t="n">
        <v>34.48316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296</v>
      </c>
      <c r="N21" s="87" t="n">
        <v>31.89390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6</v>
      </c>
      <c r="N22" s="87" t="n">
        <v>29.1960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6.3912</v>
      </c>
      <c r="N23" s="81" t="n">
        <v>36.923746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532</v>
      </c>
      <c r="N24" s="87" t="n">
        <v>33.68759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776</v>
      </c>
      <c r="N25" s="87" t="n">
        <v>31.03041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5832</v>
      </c>
      <c r="N26" s="87" t="n">
        <v>27.99865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303561</v>
      </c>
      <c r="O27" s="81" t="n">
        <v>45.354284</v>
      </c>
      <c r="P27" s="81" t="n">
        <v>45.093554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06274</v>
      </c>
      <c r="O28" s="87" t="n">
        <v>43.70912</v>
      </c>
      <c r="P28" s="87" t="n">
        <v>43.131527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8608</v>
      </c>
      <c r="O29" s="87" t="n">
        <v>42.074216</v>
      </c>
      <c r="P29" s="87" t="n">
        <v>41.27469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31578</v>
      </c>
      <c r="O30" s="96" t="n">
        <v>40.735492</v>
      </c>
      <c r="P30" s="96" t="n">
        <v>39.85636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86681</v>
      </c>
      <c r="O31" s="81" t="n">
        <v>45.960796</v>
      </c>
      <c r="P31" s="81" t="n">
        <v>45.777167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6027</v>
      </c>
      <c r="O32" s="87" t="n">
        <v>44.206494</v>
      </c>
      <c r="P32" s="87" t="n">
        <v>43.69452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33865</v>
      </c>
      <c r="O33" s="87" t="n">
        <v>42.378825</v>
      </c>
      <c r="P33" s="87" t="n">
        <v>41.631897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4887</v>
      </c>
      <c r="O34" s="96" t="n">
        <v>40.969942</v>
      </c>
      <c r="P34" s="96" t="n">
        <v>40.13495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35755</v>
      </c>
      <c r="O35" s="81" t="n">
        <v>45.586553</v>
      </c>
      <c r="P35" s="81" t="n">
        <v>45.704672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86073</v>
      </c>
      <c r="O36" s="87" t="n">
        <v>43.961273</v>
      </c>
      <c r="P36" s="87" t="n">
        <v>43.70471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3946</v>
      </c>
      <c r="O37" s="87" t="n">
        <v>42.149734</v>
      </c>
      <c r="P37" s="87" t="n">
        <v>41.62873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61884</v>
      </c>
      <c r="O38" s="96" t="n">
        <v>40.816844</v>
      </c>
      <c r="P38" s="96" t="n">
        <v>40.139075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42344</v>
      </c>
      <c r="O39" s="81" t="n">
        <v>45.601893</v>
      </c>
      <c r="P39" s="81" t="n">
        <v>45.677941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91615</v>
      </c>
      <c r="O40" s="87" t="n">
        <v>43.969539</v>
      </c>
      <c r="P40" s="87" t="n">
        <v>43.68247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41823</v>
      </c>
      <c r="O41" s="87" t="n">
        <v>42.154852</v>
      </c>
      <c r="P41" s="87" t="n">
        <v>41.62640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41528</v>
      </c>
      <c r="O42" s="96" t="n">
        <v>40.811065</v>
      </c>
      <c r="P42" s="96" t="n">
        <v>40.107985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45921</v>
      </c>
      <c r="O43" s="81" t="n">
        <v>45.890025</v>
      </c>
      <c r="P43" s="81" t="n">
        <v>45.670596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98206</v>
      </c>
      <c r="O44" s="87" t="n">
        <v>44.125613</v>
      </c>
      <c r="P44" s="87" t="n">
        <v>43.559636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40895</v>
      </c>
      <c r="O45" s="87" t="n">
        <v>42.31326</v>
      </c>
      <c r="P45" s="87" t="n">
        <v>41.54610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1845</v>
      </c>
      <c r="O46" s="96" t="n">
        <v>40.923301</v>
      </c>
      <c r="P46" s="96" t="n">
        <v>39.997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112554</v>
      </c>
      <c r="O47" s="81" t="n">
        <v>45.150057</v>
      </c>
      <c r="P47" s="81" t="n">
        <v>44.900282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5621</v>
      </c>
      <c r="O48" s="87" t="n">
        <v>43.457641</v>
      </c>
      <c r="P48" s="87" t="n">
        <v>42.931738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93263</v>
      </c>
      <c r="O49" s="87" t="n">
        <v>41.862541</v>
      </c>
      <c r="P49" s="87" t="n">
        <v>41.126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78748</v>
      </c>
      <c r="O50" s="96" t="n">
        <v>40.563941</v>
      </c>
      <c r="P50" s="96" t="n">
        <v>39.65648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612.06</v>
      </c>
      <c r="J51" s="81" t="n">
        <v>61.16</v>
      </c>
      <c r="K51" s="81" t="n">
        <v>379.12</v>
      </c>
      <c r="L51" s="61"/>
      <c r="M51" s="81" t="n">
        <v>1784.3808</v>
      </c>
      <c r="N51" s="100"/>
      <c r="O51" s="100"/>
      <c r="P51" s="100"/>
      <c r="Q51" s="81" t="n">
        <v>30797.4</v>
      </c>
      <c r="R51" s="81" t="n">
        <v>64.29</v>
      </c>
      <c r="S51" s="81" t="n">
        <v>414.02</v>
      </c>
      <c r="U51" s="15"/>
      <c r="V51" s="16"/>
      <c r="W51" s="17"/>
      <c r="X51" s="61"/>
      <c r="Y51" s="21" t="n">
        <f aca="false">GEOMEAN(Q51:Q54)/GEOMEAN(I51:I54)</f>
        <v>1.18210506430895</v>
      </c>
      <c r="Z51" s="21" t="n">
        <f aca="false">GEOMEAN(R51:R54)/GEOMEAN(J51:J54)</f>
        <v>1.21084103610957</v>
      </c>
      <c r="AA51" s="27" t="n">
        <f aca="false">GEOMEAN(S51:S54)/GEOMEAN(K51:K54)</f>
        <v>1.12500573738289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570.92</v>
      </c>
      <c r="J52" s="87" t="n">
        <v>46.78</v>
      </c>
      <c r="K52" s="87" t="n">
        <v>375.78</v>
      </c>
      <c r="L52" s="61"/>
      <c r="M52" s="87" t="n">
        <v>866.9512</v>
      </c>
      <c r="N52" s="100"/>
      <c r="O52" s="100"/>
      <c r="P52" s="100"/>
      <c r="Q52" s="87" t="n">
        <v>24188.85</v>
      </c>
      <c r="R52" s="87" t="n">
        <v>63.29</v>
      </c>
      <c r="S52" s="87" t="n">
        <v>415.0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101.52</v>
      </c>
      <c r="J53" s="87" t="n">
        <v>51.81</v>
      </c>
      <c r="K53" s="87" t="n">
        <v>401.1</v>
      </c>
      <c r="L53" s="61"/>
      <c r="M53" s="87" t="n">
        <v>478.2256</v>
      </c>
      <c r="N53" s="100"/>
      <c r="O53" s="100"/>
      <c r="P53" s="100"/>
      <c r="Q53" s="87" t="n">
        <v>20568.17</v>
      </c>
      <c r="R53" s="87" t="n">
        <v>56.54</v>
      </c>
      <c r="S53" s="87" t="n">
        <v>454.86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310.53</v>
      </c>
      <c r="J54" s="96" t="n">
        <v>43.92</v>
      </c>
      <c r="K54" s="96" t="n">
        <v>361.26</v>
      </c>
      <c r="L54" s="61"/>
      <c r="M54" s="96" t="n">
        <v>278.0528</v>
      </c>
      <c r="N54" s="102"/>
      <c r="O54" s="102"/>
      <c r="P54" s="102"/>
      <c r="Q54" s="96" t="n">
        <v>18266.55</v>
      </c>
      <c r="R54" s="96" t="n">
        <v>60.83</v>
      </c>
      <c r="S54" s="96" t="n">
        <v>423.0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4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9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1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7272</v>
      </c>
      <c r="N59" s="81" t="n">
        <v>42.6998</v>
      </c>
      <c r="O59" s="81" t="n">
        <v>44.746</v>
      </c>
      <c r="P59" s="81" t="n">
        <v>44.1677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8512</v>
      </c>
      <c r="N60" s="87" t="n">
        <v>40.3693</v>
      </c>
      <c r="O60" s="87" t="n">
        <v>43.8064</v>
      </c>
      <c r="P60" s="87" t="n">
        <v>42.6657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536</v>
      </c>
      <c r="N61" s="87" t="n">
        <v>37.9251</v>
      </c>
      <c r="O61" s="87" t="n">
        <v>42.8927</v>
      </c>
      <c r="P61" s="87" t="n">
        <v>41.3009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76</v>
      </c>
      <c r="N62" s="87" t="n">
        <v>35.3752</v>
      </c>
      <c r="O62" s="87" t="n">
        <v>41.9856</v>
      </c>
      <c r="P62" s="87" t="n">
        <v>39.991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5056</v>
      </c>
      <c r="N63" s="81" t="n">
        <v>42.3369</v>
      </c>
      <c r="O63" s="81" t="n">
        <v>43.9546</v>
      </c>
      <c r="P63" s="81" t="n">
        <v>43.9075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576</v>
      </c>
      <c r="N64" s="87" t="n">
        <v>40.119</v>
      </c>
      <c r="O64" s="87" t="n">
        <v>42.9537</v>
      </c>
      <c r="P64" s="87" t="n">
        <v>42.4611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3368</v>
      </c>
      <c r="N65" s="87" t="n">
        <v>37.7347</v>
      </c>
      <c r="O65" s="87" t="n">
        <v>42.1588</v>
      </c>
      <c r="P65" s="87" t="n">
        <v>41.2017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2344</v>
      </c>
      <c r="N66" s="96" t="n">
        <v>35.218</v>
      </c>
      <c r="O66" s="96" t="n">
        <v>41.3999</v>
      </c>
      <c r="P66" s="96" t="n">
        <v>39.9384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40.6512</v>
      </c>
      <c r="N67" s="81" t="n">
        <v>39.333768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0.8968</v>
      </c>
      <c r="N68" s="87" t="n">
        <v>35.152206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6912</v>
      </c>
      <c r="N69" s="87" t="n">
        <v>32.04048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7376</v>
      </c>
      <c r="N70" s="87" t="n">
        <v>29.43795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2.84</v>
      </c>
      <c r="N71" s="81" t="n">
        <v>36.34162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8.7912</v>
      </c>
      <c r="N72" s="87" t="n">
        <v>32.21014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7.0888</v>
      </c>
      <c r="N73" s="87" t="n">
        <v>29.42744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12</v>
      </c>
      <c r="N74" s="87" t="n">
        <v>26.76886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29.8952</v>
      </c>
      <c r="N75" s="81" t="n">
        <v>35.502394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7456</v>
      </c>
      <c r="N76" s="87" t="n">
        <v>31.48989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96</v>
      </c>
      <c r="N77" s="87" t="n">
        <v>28.67565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916</v>
      </c>
      <c r="N78" s="87" t="n">
        <v>25.950987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54798</v>
      </c>
      <c r="O79" s="81" t="n">
        <v>47.012222</v>
      </c>
      <c r="P79" s="81" t="n">
        <v>45.798206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19469</v>
      </c>
      <c r="O80" s="87" t="n">
        <v>45.828219</v>
      </c>
      <c r="P80" s="87" t="n">
        <v>44.054781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58585</v>
      </c>
      <c r="O81" s="87" t="n">
        <v>44.62364</v>
      </c>
      <c r="P81" s="87" t="n">
        <v>42.483776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61734</v>
      </c>
      <c r="O82" s="96" t="n">
        <v>43.619908</v>
      </c>
      <c r="P82" s="96" t="n">
        <v>41.04236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45138</v>
      </c>
      <c r="O83" s="81" t="n">
        <v>47.592522</v>
      </c>
      <c r="P83" s="81" t="n">
        <v>46.631816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59171</v>
      </c>
      <c r="O84" s="87" t="n">
        <v>46.329342</v>
      </c>
      <c r="P84" s="87" t="n">
        <v>44.76981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69809</v>
      </c>
      <c r="O85" s="87" t="n">
        <v>44.966192</v>
      </c>
      <c r="P85" s="87" t="n">
        <v>42.987727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62411</v>
      </c>
      <c r="O86" s="96" t="n">
        <v>43.882294</v>
      </c>
      <c r="P86" s="96" t="n">
        <v>41.44003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2986</v>
      </c>
      <c r="O87" s="81" t="n">
        <v>47.038469</v>
      </c>
      <c r="P87" s="81" t="n">
        <v>46.544849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47538</v>
      </c>
      <c r="O88" s="87" t="n">
        <v>45.993668</v>
      </c>
      <c r="P88" s="87" t="n">
        <v>44.802349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50459</v>
      </c>
      <c r="O89" s="87" t="n">
        <v>44.701508</v>
      </c>
      <c r="P89" s="87" t="n">
        <v>42.97110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25583</v>
      </c>
      <c r="O90" s="96" t="n">
        <v>43.738113</v>
      </c>
      <c r="P90" s="96" t="n">
        <v>41.453918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62837</v>
      </c>
      <c r="O91" s="81" t="n">
        <v>47.03323</v>
      </c>
      <c r="P91" s="81" t="n">
        <v>46.59786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4063</v>
      </c>
      <c r="O92" s="87" t="n">
        <v>46.012915</v>
      </c>
      <c r="P92" s="87" t="n">
        <v>44.85303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10598</v>
      </c>
      <c r="O93" s="87" t="n">
        <v>44.748133</v>
      </c>
      <c r="P93" s="87" t="n">
        <v>43.00021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77694</v>
      </c>
      <c r="O94" s="96" t="n">
        <v>43.78369</v>
      </c>
      <c r="P94" s="96" t="n">
        <v>41.44219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83243</v>
      </c>
      <c r="O95" s="81" t="n">
        <v>47.305193</v>
      </c>
      <c r="P95" s="81" t="n">
        <v>46.608876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37157</v>
      </c>
      <c r="O96" s="87" t="n">
        <v>46.12037</v>
      </c>
      <c r="P96" s="87" t="n">
        <v>44.75978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69394</v>
      </c>
      <c r="O97" s="87" t="n">
        <v>44.900941</v>
      </c>
      <c r="P97" s="87" t="n">
        <v>43.0033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64606</v>
      </c>
      <c r="O98" s="96" t="n">
        <v>43.885633</v>
      </c>
      <c r="P98" s="96" t="n">
        <v>41.39874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65691</v>
      </c>
      <c r="O99" s="81" t="n">
        <v>46.360982</v>
      </c>
      <c r="P99" s="81" t="n">
        <v>45.773609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75713</v>
      </c>
      <c r="O100" s="87" t="n">
        <v>45.184321</v>
      </c>
      <c r="P100" s="87" t="n">
        <v>44.030096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40393</v>
      </c>
      <c r="O101" s="87" t="n">
        <v>44.173781</v>
      </c>
      <c r="P101" s="87" t="n">
        <v>42.50554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28205</v>
      </c>
      <c r="O102" s="96" t="n">
        <v>43.294618</v>
      </c>
      <c r="P102" s="96" t="n">
        <v>41.01016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682.68</v>
      </c>
      <c r="J103" s="81" t="n">
        <v>51.19</v>
      </c>
      <c r="K103" s="81" t="n">
        <v>391.89</v>
      </c>
      <c r="L103" s="61"/>
      <c r="M103" s="81" t="n">
        <v>1826.3704</v>
      </c>
      <c r="N103" s="100"/>
      <c r="O103" s="100"/>
      <c r="P103" s="100"/>
      <c r="Q103" s="81" t="n">
        <v>34287.73</v>
      </c>
      <c r="R103" s="81" t="n">
        <v>66.5</v>
      </c>
      <c r="S103" s="81" t="n">
        <v>436.9</v>
      </c>
      <c r="U103" s="15"/>
      <c r="V103" s="16"/>
      <c r="W103" s="17"/>
      <c r="X103" s="61"/>
      <c r="Y103" s="21" t="n">
        <f aca="false">GEOMEAN(Q103:Q106)/GEOMEAN(I103:I106)</f>
        <v>1.19391500472178</v>
      </c>
      <c r="Z103" s="21" t="n">
        <f aca="false">GEOMEAN(R103:R106)/GEOMEAN(J103:J106)</f>
        <v>1.28691734991489</v>
      </c>
      <c r="AA103" s="27" t="n">
        <f aca="false">GEOMEAN(S103:S106)/GEOMEAN(K103:K106)</f>
        <v>1.1337137923081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701.03</v>
      </c>
      <c r="J104" s="87" t="n">
        <v>49.38</v>
      </c>
      <c r="K104" s="87" t="n">
        <v>372.09</v>
      </c>
      <c r="L104" s="61"/>
      <c r="M104" s="87" t="n">
        <v>858.8368</v>
      </c>
      <c r="N104" s="100"/>
      <c r="O104" s="100"/>
      <c r="P104" s="100"/>
      <c r="Q104" s="87" t="n">
        <v>26805.46</v>
      </c>
      <c r="R104" s="87" t="n">
        <v>65.46</v>
      </c>
      <c r="S104" s="87" t="n">
        <v>416.9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21.97</v>
      </c>
      <c r="J105" s="87" t="n">
        <v>47.17</v>
      </c>
      <c r="K105" s="87" t="n">
        <v>375.97</v>
      </c>
      <c r="L105" s="61"/>
      <c r="M105" s="87" t="n">
        <v>464.2264</v>
      </c>
      <c r="N105" s="100"/>
      <c r="O105" s="100"/>
      <c r="P105" s="100"/>
      <c r="Q105" s="87" t="n">
        <v>22831.12</v>
      </c>
      <c r="R105" s="87" t="n">
        <v>55.68</v>
      </c>
      <c r="S105" s="87" t="n">
        <v>419.12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39.14</v>
      </c>
      <c r="J106" s="96" t="n">
        <v>39.88</v>
      </c>
      <c r="K106" s="96" t="n">
        <v>366.61</v>
      </c>
      <c r="L106" s="61"/>
      <c r="M106" s="96" t="n">
        <v>266.9824</v>
      </c>
      <c r="N106" s="102"/>
      <c r="O106" s="102"/>
      <c r="P106" s="102"/>
      <c r="Q106" s="96" t="n">
        <v>19955.2</v>
      </c>
      <c r="R106" s="96" t="n">
        <v>53.81</v>
      </c>
      <c r="S106" s="96" t="n">
        <v>434.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7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3504</v>
      </c>
      <c r="N111" s="81" t="n">
        <v>40.3006</v>
      </c>
      <c r="O111" s="81" t="n">
        <v>42.9538</v>
      </c>
      <c r="P111" s="81" t="n">
        <v>43.0659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12</v>
      </c>
      <c r="N112" s="87" t="n">
        <v>37.9619</v>
      </c>
      <c r="O112" s="87" t="n">
        <v>41.3082</v>
      </c>
      <c r="P112" s="87" t="n">
        <v>41.4535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9.012</v>
      </c>
      <c r="N113" s="87" t="n">
        <v>35.5257</v>
      </c>
      <c r="O113" s="87" t="n">
        <v>40.0188</v>
      </c>
      <c r="P113" s="87" t="n">
        <v>40.04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064</v>
      </c>
      <c r="N114" s="87" t="n">
        <v>33.111</v>
      </c>
      <c r="O114" s="87" t="n">
        <v>38.9512</v>
      </c>
      <c r="P114" s="87" t="n">
        <v>38.9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248</v>
      </c>
      <c r="N115" s="81" t="n">
        <v>39.8995</v>
      </c>
      <c r="O115" s="81" t="n">
        <v>42.8643</v>
      </c>
      <c r="P115" s="81" t="n">
        <v>42.7533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9248</v>
      </c>
      <c r="N116" s="87" t="n">
        <v>37.5192</v>
      </c>
      <c r="O116" s="87" t="n">
        <v>41.3691</v>
      </c>
      <c r="P116" s="87" t="n">
        <v>41.116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968</v>
      </c>
      <c r="N117" s="87" t="n">
        <v>35.059</v>
      </c>
      <c r="O117" s="87" t="n">
        <v>40.0886</v>
      </c>
      <c r="P117" s="87" t="n">
        <v>39.6718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7096</v>
      </c>
      <c r="N118" s="96" t="n">
        <v>32.5519</v>
      </c>
      <c r="O118" s="96" t="n">
        <v>39.0855</v>
      </c>
      <c r="P118" s="96" t="n">
        <v>38.575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8.0128</v>
      </c>
      <c r="N119" s="81" t="n">
        <v>38.424539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5.4648</v>
      </c>
      <c r="N120" s="87" t="n">
        <v>35.257561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7488</v>
      </c>
      <c r="N121" s="87" t="n">
        <v>32.6453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7344</v>
      </c>
      <c r="N122" s="87" t="n">
        <v>29.570775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3.992</v>
      </c>
      <c r="N123" s="81" t="n">
        <v>37.516927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9944</v>
      </c>
      <c r="N124" s="87" t="n">
        <v>34.427489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7072</v>
      </c>
      <c r="N125" s="87" t="n">
        <v>31.58616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8.976</v>
      </c>
      <c r="N126" s="87" t="n">
        <v>28.20029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10.9912</v>
      </c>
      <c r="N127" s="81" t="n">
        <v>37.40596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7432</v>
      </c>
      <c r="N128" s="87" t="n">
        <v>34.285495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12</v>
      </c>
      <c r="N129" s="87" t="n">
        <v>31.679816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8816</v>
      </c>
      <c r="N130" s="87" t="n">
        <v>28.58551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72963</v>
      </c>
      <c r="O131" s="81" t="n">
        <v>45.246823</v>
      </c>
      <c r="P131" s="81" t="n">
        <v>45.429687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38943</v>
      </c>
      <c r="O132" s="87" t="n">
        <v>43.472742</v>
      </c>
      <c r="P132" s="87" t="n">
        <v>43.629439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8046</v>
      </c>
      <c r="O133" s="87" t="n">
        <v>41.887581</v>
      </c>
      <c r="P133" s="87" t="n">
        <v>41.90202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26041</v>
      </c>
      <c r="O134" s="96" t="n">
        <v>40.518693</v>
      </c>
      <c r="P134" s="96" t="n">
        <v>40.52678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54502</v>
      </c>
      <c r="O135" s="81" t="n">
        <v>46.109478</v>
      </c>
      <c r="P135" s="81" t="n">
        <v>46.162259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28985</v>
      </c>
      <c r="O136" s="87" t="n">
        <v>44.251058</v>
      </c>
      <c r="P136" s="87" t="n">
        <v>44.24667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58836</v>
      </c>
      <c r="O137" s="87" t="n">
        <v>42.408667</v>
      </c>
      <c r="P137" s="87" t="n">
        <v>42.266271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298682</v>
      </c>
      <c r="O138" s="96" t="n">
        <v>40.894757</v>
      </c>
      <c r="P138" s="96" t="n">
        <v>40.76177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60895</v>
      </c>
      <c r="O139" s="81" t="n">
        <v>46.019881</v>
      </c>
      <c r="P139" s="81" t="n">
        <v>46.086618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0995</v>
      </c>
      <c r="O140" s="87" t="n">
        <v>44.272705</v>
      </c>
      <c r="P140" s="87" t="n">
        <v>44.24177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73012</v>
      </c>
      <c r="O141" s="87" t="n">
        <v>42.343085</v>
      </c>
      <c r="P141" s="87" t="n">
        <v>42.19936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61981</v>
      </c>
      <c r="O142" s="96" t="n">
        <v>40.843278</v>
      </c>
      <c r="P142" s="96" t="n">
        <v>40.694037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80544</v>
      </c>
      <c r="O143" s="81" t="n">
        <v>45.859054</v>
      </c>
      <c r="P143" s="81" t="n">
        <v>45.944347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49104</v>
      </c>
      <c r="O144" s="87" t="n">
        <v>44.075539</v>
      </c>
      <c r="P144" s="87" t="n">
        <v>44.06243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11066</v>
      </c>
      <c r="O145" s="87" t="n">
        <v>42.166652</v>
      </c>
      <c r="P145" s="87" t="n">
        <v>41.98367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93297</v>
      </c>
      <c r="O146" s="96" t="n">
        <v>40.726728</v>
      </c>
      <c r="P146" s="96" t="n">
        <v>40.49346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37236</v>
      </c>
      <c r="O147" s="81" t="n">
        <v>45.890733</v>
      </c>
      <c r="P147" s="81" t="n">
        <v>45.85505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33127</v>
      </c>
      <c r="O148" s="87" t="n">
        <v>44.05716</v>
      </c>
      <c r="P148" s="87" t="n">
        <v>43.88229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41168</v>
      </c>
      <c r="O149" s="87" t="n">
        <v>42.219399</v>
      </c>
      <c r="P149" s="87" t="n">
        <v>41.85294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9892</v>
      </c>
      <c r="O150" s="96" t="n">
        <v>40.804707</v>
      </c>
      <c r="P150" s="96" t="n">
        <v>40.39287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908555</v>
      </c>
      <c r="O151" s="81" t="n">
        <v>45.082683</v>
      </c>
      <c r="P151" s="81" t="n">
        <v>45.034716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86699</v>
      </c>
      <c r="O152" s="87" t="n">
        <v>43.384019</v>
      </c>
      <c r="P152" s="87" t="n">
        <v>43.139215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78609</v>
      </c>
      <c r="O153" s="87" t="n">
        <v>41.777651</v>
      </c>
      <c r="P153" s="87" t="n">
        <v>41.3367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93605</v>
      </c>
      <c r="O154" s="96" t="n">
        <v>40.50896</v>
      </c>
      <c r="P154" s="96" t="n">
        <v>39.98156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997.46</v>
      </c>
      <c r="J155" s="81" t="n">
        <v>48.07</v>
      </c>
      <c r="K155" s="81" t="n">
        <v>369.44</v>
      </c>
      <c r="L155" s="61"/>
      <c r="M155" s="81" t="n">
        <v>2053.18</v>
      </c>
      <c r="N155" s="100"/>
      <c r="O155" s="100"/>
      <c r="P155" s="100"/>
      <c r="Q155" s="81" t="n">
        <v>27318.8</v>
      </c>
      <c r="R155" s="81" t="n">
        <v>55.57</v>
      </c>
      <c r="S155" s="81" t="n">
        <v>416.71</v>
      </c>
      <c r="T155" s="57"/>
      <c r="U155" s="15"/>
      <c r="V155" s="16"/>
      <c r="W155" s="17"/>
      <c r="X155" s="61"/>
      <c r="Y155" s="21" t="n">
        <f aca="false">GEOMEAN(Q155:Q158)/GEOMEAN(I155:I158)</f>
        <v>1.20437627407308</v>
      </c>
      <c r="Z155" s="21" t="n">
        <f aca="false">GEOMEAN(R155:R158)/GEOMEAN(J155:J158)</f>
        <v>1.33056195692429</v>
      </c>
      <c r="AA155" s="27" t="n">
        <f aca="false">GEOMEAN(S155:S158)/GEOMEAN(K155:K158)</f>
        <v>1.13224987670933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490.51</v>
      </c>
      <c r="J156" s="87" t="n">
        <v>41.86</v>
      </c>
      <c r="K156" s="87" t="n">
        <v>374.54</v>
      </c>
      <c r="L156" s="61"/>
      <c r="M156" s="87" t="n">
        <v>946.2616</v>
      </c>
      <c r="N156" s="100"/>
      <c r="O156" s="100"/>
      <c r="P156" s="100"/>
      <c r="Q156" s="87" t="n">
        <v>22510.52</v>
      </c>
      <c r="R156" s="87" t="n">
        <v>63.75</v>
      </c>
      <c r="S156" s="87" t="n">
        <v>434.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210.58</v>
      </c>
      <c r="J157" s="87" t="n">
        <v>50.94</v>
      </c>
      <c r="K157" s="87" t="n">
        <v>381.94</v>
      </c>
      <c r="L157" s="61"/>
      <c r="M157" s="87" t="n">
        <v>493.7392</v>
      </c>
      <c r="N157" s="100"/>
      <c r="O157" s="100"/>
      <c r="P157" s="100"/>
      <c r="Q157" s="87" t="n">
        <v>19556.91</v>
      </c>
      <c r="R157" s="87" t="n">
        <v>58.97</v>
      </c>
      <c r="S157" s="87" t="n">
        <v>432.08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48.02</v>
      </c>
      <c r="J158" s="96" t="n">
        <v>38.02</v>
      </c>
      <c r="K158" s="96" t="n">
        <v>383.24</v>
      </c>
      <c r="L158" s="61"/>
      <c r="M158" s="96" t="n">
        <v>276.9728</v>
      </c>
      <c r="N158" s="102"/>
      <c r="O158" s="102"/>
      <c r="P158" s="102"/>
      <c r="Q158" s="96" t="n">
        <v>17785.35</v>
      </c>
      <c r="R158" s="96" t="n">
        <v>58.47</v>
      </c>
      <c r="S158" s="96" t="n">
        <v>425.4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0336</v>
      </c>
      <c r="N163" s="81" t="n">
        <v>39.7427</v>
      </c>
      <c r="O163" s="81" t="n">
        <v>45.335</v>
      </c>
      <c r="P163" s="81" t="n">
        <v>46.1843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348</v>
      </c>
      <c r="N164" s="87" t="n">
        <v>37.4706</v>
      </c>
      <c r="O164" s="87" t="n">
        <v>43.584</v>
      </c>
      <c r="P164" s="87" t="n">
        <v>44.4061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92</v>
      </c>
      <c r="N165" s="87" t="n">
        <v>35.3763</v>
      </c>
      <c r="O165" s="87" t="n">
        <v>41.7852</v>
      </c>
      <c r="P165" s="87" t="n">
        <v>42.6303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168</v>
      </c>
      <c r="N166" s="87" t="n">
        <v>33.2886</v>
      </c>
      <c r="O166" s="87" t="n">
        <v>40.5597</v>
      </c>
      <c r="P166" s="87" t="n">
        <v>41.398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9.2432</v>
      </c>
      <c r="N167" s="81" t="n">
        <v>39.7078</v>
      </c>
      <c r="O167" s="81" t="n">
        <v>45.295</v>
      </c>
      <c r="P167" s="81" t="n">
        <v>46.1483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2832</v>
      </c>
      <c r="N168" s="87" t="n">
        <v>37.4259</v>
      </c>
      <c r="O168" s="87" t="n">
        <v>43.5374</v>
      </c>
      <c r="P168" s="87" t="n">
        <v>44.369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024</v>
      </c>
      <c r="N169" s="87" t="n">
        <v>35.3233</v>
      </c>
      <c r="O169" s="87" t="n">
        <v>41.7422</v>
      </c>
      <c r="P169" s="87" t="n">
        <v>42.5843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352</v>
      </c>
      <c r="N170" s="96" t="n">
        <v>33.225</v>
      </c>
      <c r="O170" s="96" t="n">
        <v>40.514</v>
      </c>
      <c r="P170" s="96" t="n">
        <v>41.355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82.6648</v>
      </c>
      <c r="N171" s="81" t="n">
        <v>43.682659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2.076</v>
      </c>
      <c r="N172" s="87" t="n">
        <v>39.80117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3.008</v>
      </c>
      <c r="N173" s="87" t="n">
        <v>35.773769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9.0576</v>
      </c>
      <c r="N174" s="87" t="n">
        <v>32.516003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9.9008</v>
      </c>
      <c r="N175" s="81" t="n">
        <v>42.865469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8.5096</v>
      </c>
      <c r="N176" s="87" t="n">
        <v>39.17879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3336</v>
      </c>
      <c r="N177" s="87" t="n">
        <v>35.22722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3656</v>
      </c>
      <c r="N178" s="87" t="n">
        <v>31.9110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2.4048</v>
      </c>
      <c r="N179" s="81" t="n">
        <v>42.774857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5392</v>
      </c>
      <c r="N180" s="87" t="n">
        <v>39.1106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6224</v>
      </c>
      <c r="N181" s="87" t="n">
        <v>35.33752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496</v>
      </c>
      <c r="N182" s="87" t="n">
        <v>32.062675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73709</v>
      </c>
      <c r="O183" s="81" t="n">
        <v>46.524084</v>
      </c>
      <c r="P183" s="81" t="n">
        <v>46.444998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48361</v>
      </c>
      <c r="O184" s="87" t="n">
        <v>44.750423</v>
      </c>
      <c r="P184" s="87" t="n">
        <v>45.031629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68003</v>
      </c>
      <c r="O185" s="87" t="n">
        <v>42.711356</v>
      </c>
      <c r="P185" s="87" t="n">
        <v>43.32683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3633</v>
      </c>
      <c r="O186" s="96" t="n">
        <v>41.402593</v>
      </c>
      <c r="P186" s="96" t="n">
        <v>42.08085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44524</v>
      </c>
      <c r="O187" s="81" t="n">
        <v>46.325107</v>
      </c>
      <c r="P187" s="81" t="n">
        <v>46.74099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81869</v>
      </c>
      <c r="O188" s="87" t="n">
        <v>44.663369</v>
      </c>
      <c r="P188" s="87" t="n">
        <v>45.18076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64737</v>
      </c>
      <c r="O189" s="87" t="n">
        <v>42.762366</v>
      </c>
      <c r="P189" s="87" t="n">
        <v>43.419922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6349</v>
      </c>
      <c r="O190" s="96" t="n">
        <v>41.488916</v>
      </c>
      <c r="P190" s="96" t="n">
        <v>42.15381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14528</v>
      </c>
      <c r="O191" s="81" t="n">
        <v>46.953512</v>
      </c>
      <c r="P191" s="81" t="n">
        <v>47.78736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5046</v>
      </c>
      <c r="O192" s="87" t="n">
        <v>45.059819</v>
      </c>
      <c r="P192" s="87" t="n">
        <v>45.85970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46319</v>
      </c>
      <c r="O193" s="87" t="n">
        <v>43.024857</v>
      </c>
      <c r="P193" s="87" t="n">
        <v>43.827424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9918</v>
      </c>
      <c r="O194" s="96" t="n">
        <v>41.670104</v>
      </c>
      <c r="P194" s="96" t="n">
        <v>42.452946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90278</v>
      </c>
      <c r="O195" s="81" t="n">
        <v>46.954069</v>
      </c>
      <c r="P195" s="81" t="n">
        <v>47.781053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5433</v>
      </c>
      <c r="O196" s="87" t="n">
        <v>45.053251</v>
      </c>
      <c r="P196" s="87" t="n">
        <v>45.84520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31367</v>
      </c>
      <c r="O197" s="87" t="n">
        <v>43.017238</v>
      </c>
      <c r="P197" s="87" t="n">
        <v>43.80952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80186</v>
      </c>
      <c r="O198" s="96" t="n">
        <v>41.662202</v>
      </c>
      <c r="P198" s="96" t="n">
        <v>42.42989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52667</v>
      </c>
      <c r="O199" s="81" t="n">
        <v>46.266785</v>
      </c>
      <c r="P199" s="81" t="n">
        <v>47.001602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53211</v>
      </c>
      <c r="O200" s="87" t="n">
        <v>44.628087</v>
      </c>
      <c r="P200" s="87" t="n">
        <v>45.31363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33628</v>
      </c>
      <c r="O201" s="87" t="n">
        <v>42.764286</v>
      </c>
      <c r="P201" s="87" t="n">
        <v>43.43620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7832</v>
      </c>
      <c r="O202" s="96" t="n">
        <v>41.479292</v>
      </c>
      <c r="P202" s="96" t="n">
        <v>42.17445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62676</v>
      </c>
      <c r="O203" s="81" t="n">
        <v>46.312758</v>
      </c>
      <c r="P203" s="81" t="n">
        <v>46.579597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493039</v>
      </c>
      <c r="O204" s="87" t="n">
        <v>44.59641</v>
      </c>
      <c r="P204" s="87" t="n">
        <v>45.103849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4962</v>
      </c>
      <c r="O205" s="87" t="n">
        <v>42.676752</v>
      </c>
      <c r="P205" s="87" t="n">
        <v>43.285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812</v>
      </c>
      <c r="O206" s="96" t="n">
        <v>41.372982</v>
      </c>
      <c r="P206" s="96" t="n">
        <v>42.019284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181.99</v>
      </c>
      <c r="J207" s="81" t="n">
        <v>126.97</v>
      </c>
      <c r="K207" s="81" t="n">
        <v>872.98</v>
      </c>
      <c r="L207" s="61"/>
      <c r="M207" s="81" t="n">
        <v>5293.6208</v>
      </c>
      <c r="N207" s="100"/>
      <c r="O207" s="100"/>
      <c r="P207" s="100"/>
      <c r="Q207" s="81" t="n">
        <v>64332.92</v>
      </c>
      <c r="R207" s="81" t="n">
        <v>132.87</v>
      </c>
      <c r="S207" s="81" t="n">
        <v>932.2</v>
      </c>
      <c r="U207" s="15"/>
      <c r="V207" s="16"/>
      <c r="W207" s="17"/>
      <c r="X207" s="61"/>
      <c r="Y207" s="21" t="n">
        <f aca="false">GEOMEAN(Q207:Q210)/GEOMEAN(I207:I210)</f>
        <v>1.20306268923231</v>
      </c>
      <c r="Z207" s="21" t="n">
        <f aca="false">GEOMEAN(R207:R210)/GEOMEAN(J207:J210)</f>
        <v>1.19056754401201</v>
      </c>
      <c r="AA207" s="27" t="n">
        <f aca="false">GEOMEAN(S207:S210)/GEOMEAN(K207:K210)</f>
        <v>1.12244641693008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481.67</v>
      </c>
      <c r="J208" s="87" t="n">
        <v>115.22</v>
      </c>
      <c r="K208" s="87" t="n">
        <v>825.51</v>
      </c>
      <c r="L208" s="61"/>
      <c r="M208" s="87" t="n">
        <v>2196.3376</v>
      </c>
      <c r="N208" s="100"/>
      <c r="O208" s="100"/>
      <c r="P208" s="100"/>
      <c r="Q208" s="87" t="n">
        <v>46957.95</v>
      </c>
      <c r="R208" s="87" t="n">
        <v>162.22</v>
      </c>
      <c r="S208" s="87" t="n">
        <v>945.66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71.5</v>
      </c>
      <c r="J209" s="87" t="n">
        <v>110.49</v>
      </c>
      <c r="K209" s="87" t="n">
        <v>824.56</v>
      </c>
      <c r="L209" s="61"/>
      <c r="M209" s="87" t="n">
        <v>1010.312</v>
      </c>
      <c r="N209" s="100"/>
      <c r="O209" s="100"/>
      <c r="P209" s="100"/>
      <c r="Q209" s="87" t="n">
        <v>39546.88</v>
      </c>
      <c r="R209" s="87" t="n">
        <v>123.05</v>
      </c>
      <c r="S209" s="87" t="n">
        <v>947.26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227.31</v>
      </c>
      <c r="J210" s="96" t="n">
        <v>114.17</v>
      </c>
      <c r="K210" s="96" t="n">
        <v>825.75</v>
      </c>
      <c r="L210" s="61"/>
      <c r="M210" s="96" t="n">
        <v>489.8488</v>
      </c>
      <c r="N210" s="102"/>
      <c r="O210" s="102"/>
      <c r="P210" s="102"/>
      <c r="Q210" s="96" t="n">
        <v>34804.7</v>
      </c>
      <c r="R210" s="96" t="n">
        <v>139.8</v>
      </c>
      <c r="S210" s="96" t="n">
        <v>932.7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4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6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5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3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835</v>
      </c>
      <c r="N215" s="81" t="n">
        <v>41.8352</v>
      </c>
      <c r="O215" s="81" t="n">
        <v>48.1794</v>
      </c>
      <c r="P215" s="81" t="n">
        <v>47.5084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55</v>
      </c>
      <c r="N216" s="87" t="n">
        <v>40.8265</v>
      </c>
      <c r="O216" s="87" t="n">
        <v>47.083</v>
      </c>
      <c r="P216" s="87" t="n">
        <v>46.5855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297</v>
      </c>
      <c r="N217" s="87" t="n">
        <v>39.3947</v>
      </c>
      <c r="O217" s="87" t="n">
        <v>45.9018</v>
      </c>
      <c r="P217" s="87" t="n">
        <v>45.5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64</v>
      </c>
      <c r="N218" s="87" t="n">
        <v>37.601</v>
      </c>
      <c r="O218" s="87" t="n">
        <v>44.8213</v>
      </c>
      <c r="P218" s="87" t="n">
        <v>44.500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173</v>
      </c>
      <c r="N219" s="81" t="n">
        <v>41.6881</v>
      </c>
      <c r="O219" s="81" t="n">
        <v>47.2631</v>
      </c>
      <c r="P219" s="81" t="n">
        <v>46.657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45</v>
      </c>
      <c r="N220" s="87" t="n">
        <v>40.7361</v>
      </c>
      <c r="O220" s="87" t="n">
        <v>46.3056</v>
      </c>
      <c r="P220" s="87" t="n">
        <v>45.5455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55</v>
      </c>
      <c r="N221" s="87" t="n">
        <v>39.3771</v>
      </c>
      <c r="O221" s="87" t="n">
        <v>45.375</v>
      </c>
      <c r="P221" s="87" t="n">
        <v>44.5812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15</v>
      </c>
      <c r="N222" s="96" t="n">
        <v>37.6404</v>
      </c>
      <c r="O222" s="96" t="n">
        <v>44.4226</v>
      </c>
      <c r="P222" s="96" t="n">
        <v>43.48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1.392</v>
      </c>
      <c r="N223" s="81" t="n">
        <v>45.980091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30.299</v>
      </c>
      <c r="N224" s="87" t="n">
        <v>42.72135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53</v>
      </c>
      <c r="N225" s="87" t="n">
        <v>40.06628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306</v>
      </c>
      <c r="N226" s="87" t="n">
        <v>36.630831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952</v>
      </c>
      <c r="N227" s="81" t="n">
        <v>44.673572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435</v>
      </c>
      <c r="N228" s="87" t="n">
        <v>41.48609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803</v>
      </c>
      <c r="N229" s="87" t="n">
        <v>38.39116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655</v>
      </c>
      <c r="N230" s="87" t="n">
        <v>34.88859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444</v>
      </c>
      <c r="N231" s="81" t="n">
        <v>44.475672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6</v>
      </c>
      <c r="N232" s="87" t="n">
        <v>41.54947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443</v>
      </c>
      <c r="N233" s="87" t="n">
        <v>38.89195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696</v>
      </c>
      <c r="N234" s="87" t="n">
        <v>35.523811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4518</v>
      </c>
      <c r="O235" s="81" t="n">
        <v>48.192474</v>
      </c>
      <c r="P235" s="81" t="n">
        <v>47.264675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81011</v>
      </c>
      <c r="O236" s="87" t="n">
        <v>47.050181</v>
      </c>
      <c r="P236" s="87" t="n">
        <v>46.587954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6875</v>
      </c>
      <c r="O237" s="87" t="n">
        <v>45.827636</v>
      </c>
      <c r="P237" s="87" t="n">
        <v>45.521368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8552</v>
      </c>
      <c r="O238" s="96" t="n">
        <v>44.854554</v>
      </c>
      <c r="P238" s="96" t="n">
        <v>44.43651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44101</v>
      </c>
      <c r="O239" s="81" t="n">
        <v>49.072704</v>
      </c>
      <c r="P239" s="81" t="n">
        <v>48.460736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5124</v>
      </c>
      <c r="O240" s="87" t="n">
        <v>47.87291</v>
      </c>
      <c r="P240" s="87" t="n">
        <v>47.52602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2458</v>
      </c>
      <c r="O241" s="87" t="n">
        <v>46.479503</v>
      </c>
      <c r="P241" s="87" t="n">
        <v>46.207001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30827</v>
      </c>
      <c r="O242" s="96" t="n">
        <v>45.311682</v>
      </c>
      <c r="P242" s="96" t="n">
        <v>44.99128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1792</v>
      </c>
      <c r="O243" s="81" t="n">
        <v>49.237955</v>
      </c>
      <c r="P243" s="81" t="n">
        <v>48.779267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3303</v>
      </c>
      <c r="O244" s="87" t="n">
        <v>48.231956</v>
      </c>
      <c r="P244" s="87" t="n">
        <v>47.90410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06572</v>
      </c>
      <c r="O245" s="87" t="n">
        <v>46.761512</v>
      </c>
      <c r="P245" s="87" t="n">
        <v>46.61163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95432</v>
      </c>
      <c r="O246" s="96" t="n">
        <v>45.577308</v>
      </c>
      <c r="P246" s="96" t="n">
        <v>45.43939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37987</v>
      </c>
      <c r="O247" s="81" t="n">
        <v>49.10088</v>
      </c>
      <c r="P247" s="81" t="n">
        <v>49.011722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94005</v>
      </c>
      <c r="O248" s="87" t="n">
        <v>48.13697</v>
      </c>
      <c r="P248" s="87" t="n">
        <v>48.08575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18168</v>
      </c>
      <c r="O249" s="87" t="n">
        <v>46.755793</v>
      </c>
      <c r="P249" s="87" t="n">
        <v>46.77105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3968</v>
      </c>
      <c r="O250" s="96" t="n">
        <v>45.617004</v>
      </c>
      <c r="P250" s="96" t="n">
        <v>45.566922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95897</v>
      </c>
      <c r="O251" s="81" t="n">
        <v>48.823832</v>
      </c>
      <c r="P251" s="81" t="n">
        <v>49.195182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38171</v>
      </c>
      <c r="O252" s="87" t="n">
        <v>47.631884</v>
      </c>
      <c r="P252" s="87" t="n">
        <v>48.06265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81746</v>
      </c>
      <c r="O253" s="87" t="n">
        <v>46.389887</v>
      </c>
      <c r="P253" s="87" t="n">
        <v>46.75424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61202</v>
      </c>
      <c r="O254" s="96" t="n">
        <v>45.189275</v>
      </c>
      <c r="P254" s="96" t="n">
        <v>45.51181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898362</v>
      </c>
      <c r="O255" s="81" t="n">
        <v>47.591865</v>
      </c>
      <c r="P255" s="81" t="n">
        <v>48.139123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9217</v>
      </c>
      <c r="O256" s="87" t="n">
        <v>46.581603</v>
      </c>
      <c r="P256" s="87" t="n">
        <v>47.051374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7772</v>
      </c>
      <c r="O257" s="87" t="n">
        <v>45.656294</v>
      </c>
      <c r="P257" s="87" t="n">
        <v>46.02665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09668</v>
      </c>
      <c r="O258" s="96" t="n">
        <v>44.695675</v>
      </c>
      <c r="P258" s="96" t="n">
        <v>44.90076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122.94</v>
      </c>
      <c r="J259" s="81" t="n">
        <v>111.94</v>
      </c>
      <c r="K259" s="81" t="n">
        <v>707.88</v>
      </c>
      <c r="L259" s="61"/>
      <c r="M259" s="81" t="n">
        <v>1506.416</v>
      </c>
      <c r="N259" s="100"/>
      <c r="O259" s="100"/>
      <c r="P259" s="100"/>
      <c r="Q259" s="81" t="n">
        <v>35104.41</v>
      </c>
      <c r="R259" s="81" t="n">
        <v>114.44</v>
      </c>
      <c r="S259" s="81" t="n">
        <v>799.75</v>
      </c>
      <c r="U259" s="15"/>
      <c r="V259" s="16"/>
      <c r="W259" s="17"/>
      <c r="X259" s="61"/>
      <c r="Y259" s="21" t="n">
        <f aca="false">GEOMEAN(Q259:Q262)/GEOMEAN(I259:I262)</f>
        <v>1.20594852242318</v>
      </c>
      <c r="Z259" s="21" t="n">
        <f aca="false">GEOMEAN(R259:R262)/GEOMEAN(J259:J262)</f>
        <v>1.26295049702362</v>
      </c>
      <c r="AA259" s="27" t="n">
        <f aca="false">GEOMEAN(S259:S262)/GEOMEAN(K259:K262)</f>
        <v>1.11959277735937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38.21</v>
      </c>
      <c r="J260" s="87" t="n">
        <v>76.61</v>
      </c>
      <c r="K260" s="87" t="n">
        <v>709.86</v>
      </c>
      <c r="L260" s="61"/>
      <c r="M260" s="87" t="n">
        <v>624.576</v>
      </c>
      <c r="N260" s="100"/>
      <c r="O260" s="100"/>
      <c r="P260" s="100"/>
      <c r="Q260" s="87" t="n">
        <v>28688.88</v>
      </c>
      <c r="R260" s="87" t="n">
        <v>128.44</v>
      </c>
      <c r="S260" s="87" t="n">
        <v>809.4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627.98</v>
      </c>
      <c r="J261" s="87" t="n">
        <v>79.86</v>
      </c>
      <c r="K261" s="87" t="n">
        <v>681.06</v>
      </c>
      <c r="L261" s="61"/>
      <c r="M261" s="87" t="n">
        <v>322.112</v>
      </c>
      <c r="N261" s="100"/>
      <c r="O261" s="100"/>
      <c r="P261" s="100"/>
      <c r="Q261" s="87" t="n">
        <v>25967.06</v>
      </c>
      <c r="R261" s="87" t="n">
        <v>93.25</v>
      </c>
      <c r="S261" s="87" t="n">
        <v>749.35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93.59</v>
      </c>
      <c r="J262" s="96" t="n">
        <v>69.65</v>
      </c>
      <c r="K262" s="96" t="n">
        <v>681.04</v>
      </c>
      <c r="L262" s="61"/>
      <c r="M262" s="96" t="n">
        <v>180.665</v>
      </c>
      <c r="N262" s="102"/>
      <c r="O262" s="102"/>
      <c r="P262" s="102"/>
      <c r="Q262" s="96" t="n">
        <v>24436.65</v>
      </c>
      <c r="R262" s="96" t="n">
        <v>88.54</v>
      </c>
      <c r="S262" s="96" t="n">
        <v>754.9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456</v>
      </c>
      <c r="N267" s="81" t="n">
        <v>38.9787</v>
      </c>
      <c r="O267" s="81" t="n">
        <v>46.5885</v>
      </c>
      <c r="P267" s="81" t="n">
        <v>44.725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3272</v>
      </c>
      <c r="N268" s="87" t="n">
        <v>37.1241</v>
      </c>
      <c r="O268" s="87" t="n">
        <v>45.1734</v>
      </c>
      <c r="P268" s="87" t="n">
        <v>43.1177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328</v>
      </c>
      <c r="N269" s="87" t="n">
        <v>35.2287</v>
      </c>
      <c r="O269" s="87" t="n">
        <v>43.6565</v>
      </c>
      <c r="P269" s="87" t="n">
        <v>41.801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832</v>
      </c>
      <c r="N270" s="87" t="n">
        <v>33.2598</v>
      </c>
      <c r="O270" s="87" t="n">
        <v>42.4941</v>
      </c>
      <c r="P270" s="87" t="n">
        <v>40.875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984</v>
      </c>
      <c r="N271" s="81" t="n">
        <v>38.9109</v>
      </c>
      <c r="O271" s="81" t="n">
        <v>46.4283</v>
      </c>
      <c r="P271" s="81" t="n">
        <v>46.1356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808</v>
      </c>
      <c r="N272" s="87" t="n">
        <v>36.9427</v>
      </c>
      <c r="O272" s="87" t="n">
        <v>45.0034</v>
      </c>
      <c r="P272" s="87" t="n">
        <v>44.70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248</v>
      </c>
      <c r="N273" s="87" t="n">
        <v>34.9634</v>
      </c>
      <c r="O273" s="87" t="n">
        <v>43.4758</v>
      </c>
      <c r="P273" s="87" t="n">
        <v>43.1163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008</v>
      </c>
      <c r="N274" s="96" t="n">
        <v>32.9511</v>
      </c>
      <c r="O274" s="96" t="n">
        <v>42.313</v>
      </c>
      <c r="P274" s="96" t="n">
        <v>41.915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2.46</v>
      </c>
      <c r="N275" s="81" t="n">
        <v>44.089643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1.5096</v>
      </c>
      <c r="N276" s="87" t="n">
        <v>41.35721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4208</v>
      </c>
      <c r="N277" s="87" t="n">
        <v>38.201314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3568</v>
      </c>
      <c r="N278" s="87" t="n">
        <v>35.808458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5.4768</v>
      </c>
      <c r="N279" s="81" t="n">
        <v>42.52153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8848</v>
      </c>
      <c r="N280" s="87" t="n">
        <v>39.90283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10.0296</v>
      </c>
      <c r="N281" s="87" t="n">
        <v>37.00667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3112</v>
      </c>
      <c r="N282" s="87" t="n">
        <v>34.68774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11.0488</v>
      </c>
      <c r="N283" s="81" t="n">
        <v>41.945518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8.0672</v>
      </c>
      <c r="N284" s="87" t="n">
        <v>39.30243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9416</v>
      </c>
      <c r="N285" s="87" t="n">
        <v>36.62452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388</v>
      </c>
      <c r="N286" s="87" t="n">
        <v>34.53612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5226</v>
      </c>
      <c r="O287" s="81" t="n">
        <v>46.621718</v>
      </c>
      <c r="P287" s="81" t="n">
        <v>46.026723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0484</v>
      </c>
      <c r="O288" s="87" t="n">
        <v>45.188276</v>
      </c>
      <c r="P288" s="87" t="n">
        <v>44.38132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69071</v>
      </c>
      <c r="O289" s="87" t="n">
        <v>43.723586</v>
      </c>
      <c r="P289" s="87" t="n">
        <v>42.97336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2433</v>
      </c>
      <c r="O290" s="96" t="n">
        <v>42.489031</v>
      </c>
      <c r="P290" s="96" t="n">
        <v>42.07497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84868</v>
      </c>
      <c r="O291" s="81" t="n">
        <v>47.334484</v>
      </c>
      <c r="P291" s="81" t="n">
        <v>46.883888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3415</v>
      </c>
      <c r="O292" s="87" t="n">
        <v>45.705335</v>
      </c>
      <c r="P292" s="87" t="n">
        <v>45.16111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4144</v>
      </c>
      <c r="O293" s="87" t="n">
        <v>44.015709</v>
      </c>
      <c r="P293" s="87" t="n">
        <v>43.501906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4272</v>
      </c>
      <c r="O294" s="96" t="n">
        <v>42.70698</v>
      </c>
      <c r="P294" s="96" t="n">
        <v>42.45056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9768</v>
      </c>
      <c r="O295" s="81" t="n">
        <v>47.566329</v>
      </c>
      <c r="P295" s="81" t="n">
        <v>47.202527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31</v>
      </c>
      <c r="O296" s="87" t="n">
        <v>46.015174</v>
      </c>
      <c r="P296" s="87" t="n">
        <v>45.59816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5752</v>
      </c>
      <c r="O297" s="87" t="n">
        <v>44.170545</v>
      </c>
      <c r="P297" s="87" t="n">
        <v>43.785944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3384</v>
      </c>
      <c r="O298" s="96" t="n">
        <v>42.886107</v>
      </c>
      <c r="P298" s="96" t="n">
        <v>42.537167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48477</v>
      </c>
      <c r="O299" s="81" t="n">
        <v>47.49389</v>
      </c>
      <c r="P299" s="81" t="n">
        <v>47.012991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8244</v>
      </c>
      <c r="O300" s="87" t="n">
        <v>45.913555</v>
      </c>
      <c r="P300" s="87" t="n">
        <v>45.38679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0767</v>
      </c>
      <c r="O301" s="87" t="n">
        <v>44.075711</v>
      </c>
      <c r="P301" s="87" t="n">
        <v>43.551997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7881</v>
      </c>
      <c r="O302" s="96" t="n">
        <v>42.763773</v>
      </c>
      <c r="P302" s="96" t="n">
        <v>42.27919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71981</v>
      </c>
      <c r="O303" s="81" t="n">
        <v>47.051139</v>
      </c>
      <c r="P303" s="81" t="n">
        <v>46.825672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6503</v>
      </c>
      <c r="O304" s="87" t="n">
        <v>45.531719</v>
      </c>
      <c r="P304" s="87" t="n">
        <v>45.18630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5108</v>
      </c>
      <c r="O305" s="87" t="n">
        <v>43.786272</v>
      </c>
      <c r="P305" s="87" t="n">
        <v>43.38437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5135</v>
      </c>
      <c r="O306" s="96" t="n">
        <v>42.494199</v>
      </c>
      <c r="P306" s="96" t="n">
        <v>42.07814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6884</v>
      </c>
      <c r="O307" s="81" t="n">
        <v>46.212671</v>
      </c>
      <c r="P307" s="81" t="n">
        <v>46.400187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7252</v>
      </c>
      <c r="O308" s="87" t="n">
        <v>44.903777</v>
      </c>
      <c r="P308" s="87" t="n">
        <v>44.874059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6025</v>
      </c>
      <c r="O309" s="87" t="n">
        <v>43.378225</v>
      </c>
      <c r="P309" s="87" t="n">
        <v>43.19697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37555</v>
      </c>
      <c r="O310" s="96" t="n">
        <v>42.174471</v>
      </c>
      <c r="P310" s="96" t="n">
        <v>41.942919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699.09</v>
      </c>
      <c r="J311" s="81" t="n">
        <v>97.19</v>
      </c>
      <c r="K311" s="81" t="n">
        <v>838.34</v>
      </c>
      <c r="L311" s="61"/>
      <c r="M311" s="81" t="n">
        <v>4233.1336</v>
      </c>
      <c r="N311" s="100"/>
      <c r="O311" s="100"/>
      <c r="P311" s="100"/>
      <c r="Q311" s="81" t="n">
        <v>51160.51</v>
      </c>
      <c r="R311" s="81" t="n">
        <v>116.31</v>
      </c>
      <c r="S311" s="81" t="n">
        <v>987.63</v>
      </c>
      <c r="U311" s="15"/>
      <c r="V311" s="16"/>
      <c r="W311" s="17"/>
      <c r="X311" s="61"/>
      <c r="Y311" s="21" t="n">
        <f aca="false">GEOMEAN(Q311:Q314)/GEOMEAN(I311:I314)</f>
        <v>1.19231817753782</v>
      </c>
      <c r="Z311" s="21" t="n">
        <f aca="false">GEOMEAN(R311:R314)/GEOMEAN(J311:J314)</f>
        <v>1.2257454292894</v>
      </c>
      <c r="AA311" s="27" t="n">
        <f aca="false">GEOMEAN(S311:S314)/GEOMEAN(K311:K314)</f>
        <v>1.13805644287513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971.41</v>
      </c>
      <c r="J312" s="87" t="n">
        <v>97.68</v>
      </c>
      <c r="K312" s="87" t="n">
        <v>843.98</v>
      </c>
      <c r="L312" s="61"/>
      <c r="M312" s="87" t="n">
        <v>1472.9576</v>
      </c>
      <c r="N312" s="100"/>
      <c r="O312" s="100"/>
      <c r="P312" s="100"/>
      <c r="Q312" s="87" t="n">
        <v>39108.27</v>
      </c>
      <c r="R312" s="87" t="n">
        <v>112.39</v>
      </c>
      <c r="S312" s="87" t="n">
        <v>986.24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9124.11</v>
      </c>
      <c r="J313" s="87" t="n">
        <v>82.71</v>
      </c>
      <c r="K313" s="87" t="n">
        <v>852.93</v>
      </c>
      <c r="L313" s="61"/>
      <c r="M313" s="87" t="n">
        <v>670.6544</v>
      </c>
      <c r="N313" s="100"/>
      <c r="O313" s="100"/>
      <c r="P313" s="100"/>
      <c r="Q313" s="87" t="n">
        <v>34514.19</v>
      </c>
      <c r="R313" s="87" t="n">
        <v>121.61</v>
      </c>
      <c r="S313" s="87" t="n">
        <v>971.47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231.19</v>
      </c>
      <c r="J314" s="96" t="n">
        <v>101.31</v>
      </c>
      <c r="K314" s="96" t="n">
        <v>866.25</v>
      </c>
      <c r="L314" s="61"/>
      <c r="M314" s="96" t="n">
        <v>342.1496</v>
      </c>
      <c r="N314" s="102"/>
      <c r="O314" s="102"/>
      <c r="P314" s="102"/>
      <c r="Q314" s="96" t="n">
        <v>31477.07</v>
      </c>
      <c r="R314" s="96" t="n">
        <v>112.96</v>
      </c>
      <c r="S314" s="96" t="n">
        <v>926.7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4264</v>
      </c>
      <c r="N319" s="81" t="n">
        <v>37.9726</v>
      </c>
      <c r="O319" s="81" t="n">
        <v>46.5637</v>
      </c>
      <c r="P319" s="81" t="n">
        <v>45.9749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352</v>
      </c>
      <c r="N320" s="87" t="n">
        <v>35.3418</v>
      </c>
      <c r="O320" s="87" t="n">
        <v>45.1204</v>
      </c>
      <c r="P320" s="87" t="n">
        <v>44.5991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5592</v>
      </c>
      <c r="N321" s="87" t="n">
        <v>32.9402</v>
      </c>
      <c r="O321" s="87" t="n">
        <v>43.8177</v>
      </c>
      <c r="P321" s="87" t="n">
        <v>43.395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336</v>
      </c>
      <c r="N322" s="87" t="n">
        <v>30.7258</v>
      </c>
      <c r="O322" s="87" t="n">
        <v>43.0468</v>
      </c>
      <c r="P322" s="87" t="n">
        <v>42.648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284</v>
      </c>
      <c r="N323" s="81" t="n">
        <v>38.1398</v>
      </c>
      <c r="O323" s="81" t="n">
        <v>46.5096</v>
      </c>
      <c r="P323" s="81" t="n">
        <v>45.7825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7288</v>
      </c>
      <c r="N324" s="87" t="n">
        <v>35.5251</v>
      </c>
      <c r="O324" s="87" t="n">
        <v>45.0515</v>
      </c>
      <c r="P324" s="87" t="n">
        <v>44.431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0104</v>
      </c>
      <c r="N325" s="87" t="n">
        <v>33.1346</v>
      </c>
      <c r="O325" s="87" t="n">
        <v>43.7335</v>
      </c>
      <c r="P325" s="87" t="n">
        <v>43.249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6064</v>
      </c>
      <c r="N326" s="96" t="n">
        <v>30.9042</v>
      </c>
      <c r="O326" s="96" t="n">
        <v>42.9545</v>
      </c>
      <c r="P326" s="96" t="n">
        <v>42.51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5.5976</v>
      </c>
      <c r="N327" s="81" t="n">
        <v>47.570303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7.508</v>
      </c>
      <c r="N328" s="87" t="n">
        <v>43.246717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0.44</v>
      </c>
      <c r="N329" s="87" t="n">
        <v>39.3043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9328</v>
      </c>
      <c r="N330" s="87" t="n">
        <v>34.521771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5.448</v>
      </c>
      <c r="N331" s="81" t="n">
        <v>46.178606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2408</v>
      </c>
      <c r="N332" s="87" t="n">
        <v>42.114372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2608</v>
      </c>
      <c r="N333" s="87" t="n">
        <v>38.51836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344</v>
      </c>
      <c r="N334" s="87" t="n">
        <v>34.065779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7.1496</v>
      </c>
      <c r="N335" s="81" t="n">
        <v>46.420893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7.8808</v>
      </c>
      <c r="N336" s="87" t="n">
        <v>42.20838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2864</v>
      </c>
      <c r="N337" s="87" t="n">
        <v>38.61439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42</v>
      </c>
      <c r="N338" s="87" t="n">
        <v>34.22139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74822</v>
      </c>
      <c r="O339" s="81" t="n">
        <v>46.565438</v>
      </c>
      <c r="P339" s="81" t="n">
        <v>45.685802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7897</v>
      </c>
      <c r="O340" s="87" t="n">
        <v>45.235688</v>
      </c>
      <c r="P340" s="87" t="n">
        <v>44.48393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48908</v>
      </c>
      <c r="O341" s="87" t="n">
        <v>43.968684</v>
      </c>
      <c r="P341" s="87" t="n">
        <v>43.45067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9823</v>
      </c>
      <c r="O342" s="96" t="n">
        <v>43.312732</v>
      </c>
      <c r="P342" s="96" t="n">
        <v>42.780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67389</v>
      </c>
      <c r="O343" s="81" t="n">
        <v>46.930773</v>
      </c>
      <c r="P343" s="81" t="n">
        <v>46.064983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41258</v>
      </c>
      <c r="O344" s="87" t="n">
        <v>45.537273</v>
      </c>
      <c r="P344" s="87" t="n">
        <v>44.81427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0457</v>
      </c>
      <c r="O345" s="87" t="n">
        <v>44.167766</v>
      </c>
      <c r="P345" s="87" t="n">
        <v>43.688538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89776</v>
      </c>
      <c r="O346" s="96" t="n">
        <v>43.448561</v>
      </c>
      <c r="P346" s="96" t="n">
        <v>43.00685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70381</v>
      </c>
      <c r="O347" s="81" t="n">
        <v>47.388018</v>
      </c>
      <c r="P347" s="81" t="n">
        <v>46.812984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6.008364</v>
      </c>
      <c r="O348" s="87" t="n">
        <v>45.825492</v>
      </c>
      <c r="P348" s="87" t="n">
        <v>45.30401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399757</v>
      </c>
      <c r="O349" s="87" t="n">
        <v>44.36915</v>
      </c>
      <c r="P349" s="87" t="n">
        <v>43.94741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8124</v>
      </c>
      <c r="O350" s="96" t="n">
        <v>43.542744</v>
      </c>
      <c r="P350" s="96" t="n">
        <v>43.154248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49554</v>
      </c>
      <c r="O351" s="81" t="n">
        <v>47.311345</v>
      </c>
      <c r="P351" s="81" t="n">
        <v>46.80709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6.000262</v>
      </c>
      <c r="O352" s="87" t="n">
        <v>45.747557</v>
      </c>
      <c r="P352" s="87" t="n">
        <v>45.27269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0404</v>
      </c>
      <c r="O353" s="87" t="n">
        <v>44.295761</v>
      </c>
      <c r="P353" s="87" t="n">
        <v>43.89614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50999</v>
      </c>
      <c r="O354" s="96" t="n">
        <v>43.47159</v>
      </c>
      <c r="P354" s="96" t="n">
        <v>43.08666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57805</v>
      </c>
      <c r="O355" s="81" t="n">
        <v>46.446899</v>
      </c>
      <c r="P355" s="81" t="n">
        <v>46.540576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75229</v>
      </c>
      <c r="O356" s="87" t="n">
        <v>45.033942</v>
      </c>
      <c r="P356" s="87" t="n">
        <v>45.03453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392366</v>
      </c>
      <c r="O357" s="87" t="n">
        <v>43.745758</v>
      </c>
      <c r="P357" s="87" t="n">
        <v>43.49995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33039</v>
      </c>
      <c r="O358" s="96" t="n">
        <v>42.99591</v>
      </c>
      <c r="P358" s="96" t="n">
        <v>42.67071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18436</v>
      </c>
      <c r="O359" s="81" t="n">
        <v>46.153141</v>
      </c>
      <c r="P359" s="81" t="n">
        <v>46.23388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73816</v>
      </c>
      <c r="O360" s="87" t="n">
        <v>44.745525</v>
      </c>
      <c r="P360" s="87" t="n">
        <v>44.80406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1916</v>
      </c>
      <c r="O361" s="87" t="n">
        <v>43.548897</v>
      </c>
      <c r="P361" s="87" t="n">
        <v>43.29270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7765</v>
      </c>
      <c r="O362" s="96" t="n">
        <v>42.833273</v>
      </c>
      <c r="P362" s="96" t="n">
        <v>42.46569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353.07</v>
      </c>
      <c r="J363" s="81" t="n">
        <v>128.26</v>
      </c>
      <c r="K363" s="81" t="n">
        <v>864.99</v>
      </c>
      <c r="L363" s="61"/>
      <c r="M363" s="81" t="n">
        <v>6814.1552</v>
      </c>
      <c r="N363" s="100"/>
      <c r="O363" s="100"/>
      <c r="P363" s="100"/>
      <c r="Q363" s="81" t="n">
        <v>57612.65</v>
      </c>
      <c r="R363" s="81" t="n">
        <v>152.24</v>
      </c>
      <c r="S363" s="81" t="n">
        <v>958.8</v>
      </c>
      <c r="U363" s="15"/>
      <c r="V363" s="16"/>
      <c r="W363" s="17"/>
      <c r="X363" s="61"/>
      <c r="Y363" s="21" t="n">
        <f aca="false">GEOMEAN(Q363:Q366)/GEOMEAN(I363:I366)</f>
        <v>1.19928196410707</v>
      </c>
      <c r="Z363" s="21" t="n">
        <f aca="false">GEOMEAN(R363:R366)/GEOMEAN(J363:J366)</f>
        <v>1.20151482046119</v>
      </c>
      <c r="AA363" s="27" t="n">
        <f aca="false">GEOMEAN(S363:S366)/GEOMEAN(K363:K366)</f>
        <v>1.14832909300383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001.28</v>
      </c>
      <c r="J364" s="87" t="n">
        <v>113.21</v>
      </c>
      <c r="K364" s="87" t="n">
        <v>824.05</v>
      </c>
      <c r="L364" s="61"/>
      <c r="M364" s="87" t="n">
        <v>2837.3168</v>
      </c>
      <c r="N364" s="100"/>
      <c r="O364" s="100"/>
      <c r="P364" s="100"/>
      <c r="Q364" s="87" t="n">
        <v>45368.14</v>
      </c>
      <c r="R364" s="87" t="n">
        <v>124.62</v>
      </c>
      <c r="S364" s="87" t="n">
        <v>957.6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161.02</v>
      </c>
      <c r="J365" s="87" t="n">
        <v>119.12</v>
      </c>
      <c r="K365" s="87" t="n">
        <v>819.31</v>
      </c>
      <c r="L365" s="61"/>
      <c r="M365" s="87" t="n">
        <v>1300.5792</v>
      </c>
      <c r="N365" s="100"/>
      <c r="O365" s="100"/>
      <c r="P365" s="100"/>
      <c r="Q365" s="87" t="n">
        <v>37152.54</v>
      </c>
      <c r="R365" s="87" t="n">
        <v>158.22</v>
      </c>
      <c r="S365" s="87" t="n">
        <v>1023.48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8017.07</v>
      </c>
      <c r="J366" s="96" t="n">
        <v>111.46</v>
      </c>
      <c r="K366" s="96" t="n">
        <v>851.4</v>
      </c>
      <c r="L366" s="61"/>
      <c r="M366" s="96" t="n">
        <v>617.7664</v>
      </c>
      <c r="N366" s="102"/>
      <c r="O366" s="102"/>
      <c r="P366" s="102"/>
      <c r="Q366" s="96" t="n">
        <v>33273.85</v>
      </c>
      <c r="R366" s="96" t="n">
        <v>133.85</v>
      </c>
      <c r="S366" s="96" t="n">
        <v>920.0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4544</v>
      </c>
      <c r="N371" s="81" t="n">
        <v>40.9238</v>
      </c>
      <c r="O371" s="81" t="n">
        <v>46.5139</v>
      </c>
      <c r="P371" s="81" t="n">
        <v>45.809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5656</v>
      </c>
      <c r="N372" s="87" t="n">
        <v>38.0827</v>
      </c>
      <c r="O372" s="87" t="n">
        <v>44.845</v>
      </c>
      <c r="P372" s="87" t="n">
        <v>43.9425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664</v>
      </c>
      <c r="N373" s="87" t="n">
        <v>35.3924</v>
      </c>
      <c r="O373" s="87" t="n">
        <v>43.2468</v>
      </c>
      <c r="P373" s="87" t="n">
        <v>42.163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512</v>
      </c>
      <c r="N374" s="87" t="n">
        <v>32.988</v>
      </c>
      <c r="O374" s="87" t="n">
        <v>42.2563</v>
      </c>
      <c r="P374" s="87" t="n">
        <v>40.862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5704</v>
      </c>
      <c r="N375" s="81" t="n">
        <v>40.9214</v>
      </c>
      <c r="O375" s="81" t="n">
        <v>46.5054</v>
      </c>
      <c r="P375" s="81" t="n">
        <v>45.8154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8704</v>
      </c>
      <c r="N376" s="87" t="n">
        <v>38.0783</v>
      </c>
      <c r="O376" s="87" t="n">
        <v>44.8311</v>
      </c>
      <c r="P376" s="87" t="n">
        <v>43.950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3032</v>
      </c>
      <c r="N377" s="87" t="n">
        <v>35.3858</v>
      </c>
      <c r="O377" s="87" t="n">
        <v>43.2366</v>
      </c>
      <c r="P377" s="87" t="n">
        <v>42.162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432</v>
      </c>
      <c r="N378" s="96" t="n">
        <v>32.9734</v>
      </c>
      <c r="O378" s="96" t="n">
        <v>42.2374</v>
      </c>
      <c r="P378" s="96" t="n">
        <v>40.8611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62.1448</v>
      </c>
      <c r="N379" s="81" t="n">
        <v>38.952572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8.2968</v>
      </c>
      <c r="N380" s="87" t="n">
        <v>35.631944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2.6144</v>
      </c>
      <c r="N381" s="87" t="n">
        <v>32.942249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6.1528</v>
      </c>
      <c r="N382" s="87" t="n">
        <v>30.287556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6.2664</v>
      </c>
      <c r="N383" s="81" t="n">
        <v>37.9577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6.0888</v>
      </c>
      <c r="N384" s="87" t="n">
        <v>35.035598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6232</v>
      </c>
      <c r="N385" s="87" t="n">
        <v>32.6308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1.8648</v>
      </c>
      <c r="N386" s="87" t="n">
        <v>30.23238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6.568</v>
      </c>
      <c r="N387" s="81" t="n">
        <v>37.700624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7.0736</v>
      </c>
      <c r="N388" s="87" t="n">
        <v>34.789586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792</v>
      </c>
      <c r="N389" s="87" t="n">
        <v>32.379157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9768</v>
      </c>
      <c r="N390" s="87" t="n">
        <v>30.028923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8063</v>
      </c>
      <c r="O391" s="81" t="n">
        <v>46.617376</v>
      </c>
      <c r="P391" s="81" t="n">
        <v>46.348118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44374</v>
      </c>
      <c r="O392" s="87" t="n">
        <v>45.038169</v>
      </c>
      <c r="P392" s="87" t="n">
        <v>44.501018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903</v>
      </c>
      <c r="O393" s="87" t="n">
        <v>43.409685</v>
      </c>
      <c r="P393" s="87" t="n">
        <v>42.55100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31477</v>
      </c>
      <c r="O394" s="96" t="n">
        <v>42.302515</v>
      </c>
      <c r="P394" s="96" t="n">
        <v>41.18512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38938</v>
      </c>
      <c r="O395" s="81" t="n">
        <v>47.124808</v>
      </c>
      <c r="P395" s="81" t="n">
        <v>46.489249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59803</v>
      </c>
      <c r="O396" s="87" t="n">
        <v>45.425661</v>
      </c>
      <c r="P396" s="87" t="n">
        <v>44.59029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6598</v>
      </c>
      <c r="O397" s="87" t="n">
        <v>43.639417</v>
      </c>
      <c r="P397" s="87" t="n">
        <v>42.640184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56662</v>
      </c>
      <c r="O398" s="96" t="n">
        <v>42.415766</v>
      </c>
      <c r="P398" s="96" t="n">
        <v>41.25527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65171</v>
      </c>
      <c r="O399" s="81" t="n">
        <v>47.612287</v>
      </c>
      <c r="P399" s="81" t="n">
        <v>47.182678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02258</v>
      </c>
      <c r="O400" s="87" t="n">
        <v>45.783939</v>
      </c>
      <c r="P400" s="87" t="n">
        <v>45.10573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83119</v>
      </c>
      <c r="O401" s="87" t="n">
        <v>43.949096</v>
      </c>
      <c r="P401" s="87" t="n">
        <v>43.037014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30347</v>
      </c>
      <c r="O402" s="96" t="n">
        <v>42.680661</v>
      </c>
      <c r="P402" s="96" t="n">
        <v>41.550474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50864</v>
      </c>
      <c r="O403" s="81" t="n">
        <v>47.670177</v>
      </c>
      <c r="P403" s="81" t="n">
        <v>47.203698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95069</v>
      </c>
      <c r="O404" s="87" t="n">
        <v>45.848408</v>
      </c>
      <c r="P404" s="87" t="n">
        <v>45.13653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4384</v>
      </c>
      <c r="O405" s="87" t="n">
        <v>44.022254</v>
      </c>
      <c r="P405" s="87" t="n">
        <v>43.07054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24099</v>
      </c>
      <c r="O406" s="96" t="n">
        <v>42.78025</v>
      </c>
      <c r="P406" s="96" t="n">
        <v>41.5752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44262</v>
      </c>
      <c r="O407" s="81" t="n">
        <v>46.799056</v>
      </c>
      <c r="P407" s="81" t="n">
        <v>46.630447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62311</v>
      </c>
      <c r="O408" s="87" t="n">
        <v>45.222686</v>
      </c>
      <c r="P408" s="87" t="n">
        <v>44.69640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9536</v>
      </c>
      <c r="O409" s="87" t="n">
        <v>43.571609</v>
      </c>
      <c r="P409" s="87" t="n">
        <v>42.73195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42249</v>
      </c>
      <c r="O410" s="96" t="n">
        <v>42.407113</v>
      </c>
      <c r="P410" s="96" t="n">
        <v>41.27329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92461</v>
      </c>
      <c r="O411" s="81" t="n">
        <v>46.659902</v>
      </c>
      <c r="P411" s="81" t="n">
        <v>46.552909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53298</v>
      </c>
      <c r="O412" s="87" t="n">
        <v>45.101962</v>
      </c>
      <c r="P412" s="87" t="n">
        <v>44.603566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7311</v>
      </c>
      <c r="O413" s="87" t="n">
        <v>43.488768</v>
      </c>
      <c r="P413" s="87" t="n">
        <v>42.65621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08156</v>
      </c>
      <c r="O414" s="96" t="n">
        <v>42.385624</v>
      </c>
      <c r="P414" s="96" t="n">
        <v>41.237857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0840.47</v>
      </c>
      <c r="J415" s="81" t="n">
        <v>150.2</v>
      </c>
      <c r="K415" s="81" t="n">
        <v>1049.74</v>
      </c>
      <c r="L415" s="61"/>
      <c r="M415" s="81" t="n">
        <v>6130.0768</v>
      </c>
      <c r="N415" s="100"/>
      <c r="O415" s="100"/>
      <c r="P415" s="100"/>
      <c r="Q415" s="81" t="n">
        <v>70736.95</v>
      </c>
      <c r="R415" s="81" t="n">
        <v>181.78</v>
      </c>
      <c r="S415" s="81" t="n">
        <v>1102.79</v>
      </c>
      <c r="U415" s="15"/>
      <c r="V415" s="16"/>
      <c r="W415" s="17"/>
      <c r="X415" s="61"/>
      <c r="Y415" s="21" t="n">
        <f aca="false">GEOMEAN(Q415:Q418)/GEOMEAN(I415:I418)</f>
        <v>1.18506630936957</v>
      </c>
      <c r="Z415" s="21" t="n">
        <f aca="false">GEOMEAN(R415:R418)/GEOMEAN(J415:J418)</f>
        <v>1.23577060426607</v>
      </c>
      <c r="AA415" s="27" t="n">
        <f aca="false">GEOMEAN(S415:S418)/GEOMEAN(K415:K418)</f>
        <v>1.11735082513628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56.83</v>
      </c>
      <c r="J416" s="87" t="n">
        <v>138.92</v>
      </c>
      <c r="K416" s="87" t="n">
        <v>1017.12</v>
      </c>
      <c r="L416" s="61"/>
      <c r="M416" s="87" t="n">
        <v>2859.1536</v>
      </c>
      <c r="N416" s="100"/>
      <c r="O416" s="100"/>
      <c r="P416" s="100"/>
      <c r="Q416" s="87" t="n">
        <v>55960.92</v>
      </c>
      <c r="R416" s="87" t="n">
        <v>164.07</v>
      </c>
      <c r="S416" s="87" t="n">
        <v>1145.42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9118.09</v>
      </c>
      <c r="J417" s="87" t="n">
        <v>119.03</v>
      </c>
      <c r="K417" s="87" t="n">
        <v>1018.78</v>
      </c>
      <c r="L417" s="61"/>
      <c r="M417" s="87" t="n">
        <v>1382.7264</v>
      </c>
      <c r="N417" s="100"/>
      <c r="O417" s="100"/>
      <c r="P417" s="100"/>
      <c r="Q417" s="87" t="n">
        <v>45666.43</v>
      </c>
      <c r="R417" s="87" t="n">
        <v>155.2</v>
      </c>
      <c r="S417" s="87" t="n">
        <v>1170.4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3122.71</v>
      </c>
      <c r="J418" s="96" t="n">
        <v>124.93</v>
      </c>
      <c r="K418" s="96" t="n">
        <v>1038.79</v>
      </c>
      <c r="L418" s="61"/>
      <c r="M418" s="96" t="n">
        <v>668.772</v>
      </c>
      <c r="N418" s="102"/>
      <c r="O418" s="102"/>
      <c r="P418" s="102"/>
      <c r="Q418" s="96" t="n">
        <v>40042.56</v>
      </c>
      <c r="R418" s="96" t="n">
        <v>156.33</v>
      </c>
      <c r="S418" s="96" t="n">
        <v>1191.32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489.3559062254</v>
      </c>
      <c r="J420" s="111" t="n">
        <f aca="false">GEOMEAN(J51:J54,J103:J106,J155:J158)</f>
        <v>47.1475111099322</v>
      </c>
      <c r="K420" s="112" t="n">
        <f aca="false">GEOMEAN(K51:K54,K103:K106,K155:K158)</f>
        <v>377.60556790826</v>
      </c>
      <c r="M420" s="14"/>
      <c r="N420" s="84"/>
      <c r="O420" s="84"/>
      <c r="P420" s="84"/>
      <c r="Q420" s="111" t="n">
        <f aca="false">GEOMEAN(Q51:Q54,Q103:Q106,Q155:Q158)</f>
        <v>23259.1967883263</v>
      </c>
      <c r="R420" s="111" t="n">
        <f aca="false">GEOMEAN(R51:R54,R103:R106,R155:R158)</f>
        <v>60.1196441343118</v>
      </c>
      <c r="S420" s="112" t="n">
        <f aca="false">GEOMEAN(S51:S54,S103:S106,S155:S158)</f>
        <v>426.813884966382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37.6437408158</v>
      </c>
      <c r="J421" s="113" t="n">
        <f aca="false">GEOMEAN(J207:J210,J259:J262,J311:J314,J363:J366)</f>
        <v>101.893482256526</v>
      </c>
      <c r="K421" s="114" t="n">
        <f aca="false">GEOMEAN(K207:K210,K259:K262,K311:K314,K363:K366)</f>
        <v>802.733633123672</v>
      </c>
      <c r="M421" s="22"/>
      <c r="N421" s="57"/>
      <c r="O421" s="57"/>
      <c r="P421" s="57"/>
      <c r="Q421" s="113" t="n">
        <f aca="false">GEOMEAN(Q207:Q210,Q259:Q262,Q311:Q314,Q363:Q366)</f>
        <v>37969.6641009368</v>
      </c>
      <c r="R421" s="113" t="n">
        <f aca="false">GEOMEAN(R207:R210,R259:R262,R311:R314,R363:R366)</f>
        <v>124.297916835916</v>
      </c>
      <c r="S421" s="114" t="n">
        <f aca="false">GEOMEAN(S207:S210,S259:S262,S311:S314,S363:S366)</f>
        <v>908.731177520641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705.7248732007</v>
      </c>
      <c r="J422" s="116" t="n">
        <f aca="false">GEOMEAN(J51:J54,J103:J106,J155:J158,J207:J210,J259:J262,J311:J314,J363:J366)</f>
        <v>73.2333409935273</v>
      </c>
      <c r="K422" s="117" t="n">
        <f aca="false">GEOMEAN(K51:K54,K103:K106,K155:K158,K207:K210,K259:K262,K311:K314,K363:K366)</f>
        <v>581.03212338959</v>
      </c>
      <c r="M422" s="28"/>
      <c r="N422" s="106"/>
      <c r="O422" s="106"/>
      <c r="P422" s="106"/>
      <c r="Q422" s="116" t="n">
        <f aca="false">GEOMEAN(Q51:Q54,Q103:Q106,Q155:Q158,Q207:Q210,Q259:Q262,Q311:Q314,Q363:Q366)</f>
        <v>30776.4651465286</v>
      </c>
      <c r="R422" s="116" t="n">
        <f aca="false">GEOMEAN(R51:R54,R103:R106,R155:R158,R207:R210,R259:R262,R311:R314,R363:R366)</f>
        <v>91.0483513656373</v>
      </c>
      <c r="S422" s="117" t="n">
        <f aca="false">GEOMEAN(S51:S54,S103:S106,S155:S158,S207:S210,S259:S262,S311:S314,S363:S366)</f>
        <v>657.324195896266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9343075780646</v>
      </c>
      <c r="R423" s="118" t="n">
        <f aca="false">R420/J420</f>
        <v>1.27513929620024</v>
      </c>
      <c r="S423" s="119" t="n">
        <f aca="false">S420/K420</f>
        <v>1.13031671468911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20014197049548</v>
      </c>
      <c r="R424" s="118" t="n">
        <f aca="false">R421/J421</f>
        <v>1.21988093922421</v>
      </c>
      <c r="S424" s="119" t="n">
        <f aca="false">S421/K421</f>
        <v>1.13204572478731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9726112756362</v>
      </c>
      <c r="R425" s="120" t="n">
        <f aca="false">R422/J422</f>
        <v>1.2432636573782</v>
      </c>
      <c r="S425" s="121" t="n">
        <f aca="false">S422/K422</f>
        <v>1.13130439684059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0912</v>
      </c>
      <c r="N430" s="99" t="n">
        <f aca="false">AVERAGE(N3,N7)</f>
        <v>42.66025</v>
      </c>
      <c r="O430" s="99" t="n">
        <f aca="false">AVERAGE(O3,O7)</f>
        <v>43.2609</v>
      </c>
      <c r="P430" s="99" t="n">
        <f aca="false">AVERAGE(P3,P7)</f>
        <v>43.5517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784</v>
      </c>
      <c r="N431" s="100" t="n">
        <f aca="false">AVERAGE(N4,N8)</f>
        <v>40.47745</v>
      </c>
      <c r="O431" s="100" t="n">
        <f aca="false">AVERAGE(O4,O8)</f>
        <v>41.9803</v>
      </c>
      <c r="P431" s="100" t="n">
        <f aca="false">AVERAGE(P4,P8)</f>
        <v>41.9334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624</v>
      </c>
      <c r="N432" s="100" t="n">
        <f aca="false">AVERAGE(N5,N9)</f>
        <v>37.8812</v>
      </c>
      <c r="O432" s="100" t="n">
        <f aca="false">AVERAGE(O5,O9)</f>
        <v>40.6169</v>
      </c>
      <c r="P432" s="100" t="n">
        <f aca="false">AVERAGE(P5,P9)</f>
        <v>40.279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4512</v>
      </c>
      <c r="N433" s="102" t="n">
        <f aca="false">AVERAGE(N6,N10)</f>
        <v>35.10975</v>
      </c>
      <c r="O433" s="102" t="n">
        <f aca="false">AVERAGE(O6,O10)</f>
        <v>39.51665</v>
      </c>
      <c r="P433" s="102" t="n">
        <f aca="false">AVERAGE(P6,P10)</f>
        <v>39.0201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8544</v>
      </c>
      <c r="N434" s="99" t="n">
        <f aca="false">AVERAGE(N3,N7,N11)</f>
        <v>42.4096333333333</v>
      </c>
      <c r="O434" s="99" t="n">
        <f aca="false">AVERAGE(O3,O7,O11)</f>
        <v>43.0229333333333</v>
      </c>
      <c r="P434" s="99" t="n">
        <f aca="false">AVERAGE(P3,P7,P11)</f>
        <v>43.3246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2</v>
      </c>
      <c r="N435" s="100" t="n">
        <f aca="false">AVERAGE(N4,N8,N12)</f>
        <v>40.2080666666667</v>
      </c>
      <c r="O435" s="100" t="n">
        <f aca="false">AVERAGE(O4,O8,O12)</f>
        <v>41.7249333333333</v>
      </c>
      <c r="P435" s="100" t="n">
        <f aca="false">AVERAGE(P4,P8,P12)</f>
        <v>41.7209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6</v>
      </c>
      <c r="N436" s="100" t="n">
        <f aca="false">AVERAGE(N5,N9,N13)</f>
        <v>37.6217333333333</v>
      </c>
      <c r="O436" s="100" t="n">
        <f aca="false">AVERAGE(O5,O9,O13)</f>
        <v>40.4306333333333</v>
      </c>
      <c r="P436" s="100" t="n">
        <f aca="false">AVERAGE(P5,P9,P13)</f>
        <v>40.1416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624</v>
      </c>
      <c r="N437" s="102" t="n">
        <f aca="false">AVERAGE(N6,N10,N14)</f>
        <v>34.8683333333333</v>
      </c>
      <c r="O437" s="102" t="n">
        <f aca="false">AVERAGE(O6,O10,O14)</f>
        <v>39.3424333333333</v>
      </c>
      <c r="P437" s="102" t="n">
        <f aca="false">AVERAGE(P6,P10,P14)</f>
        <v>38.882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6.4296</v>
      </c>
      <c r="N438" s="99" t="n">
        <f aca="false">AVERAGE(N27,N31,N35)</f>
        <v>42.741999</v>
      </c>
      <c r="O438" s="99" t="n">
        <f aca="false">AVERAGE(O27,O31,O35)</f>
        <v>45.6338776666667</v>
      </c>
      <c r="P438" s="99" t="n">
        <f aca="false">AVERAGE(P27,P31,P35)</f>
        <v>45.525131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3.1008</v>
      </c>
      <c r="N439" s="100" t="n">
        <f aca="false">AVERAGE(N28,N32,N36)</f>
        <v>40.5316823333333</v>
      </c>
      <c r="O439" s="100" t="n">
        <f aca="false">AVERAGE(O28,O32,O36)</f>
        <v>43.9589623333333</v>
      </c>
      <c r="P439" s="100" t="n">
        <f aca="false">AVERAGE(P28,P32,P36)</f>
        <v>43.510255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8168</v>
      </c>
      <c r="N440" s="100" t="n">
        <f aca="false">AVERAGE(N29,N33,N37)</f>
        <v>37.9921396666667</v>
      </c>
      <c r="O440" s="100" t="n">
        <f aca="false">AVERAGE(O29,O33,O37)</f>
        <v>42.200925</v>
      </c>
      <c r="P440" s="100" t="n">
        <f aca="false">AVERAGE(P29,P33,P37)</f>
        <v>41.511776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4616</v>
      </c>
      <c r="N441" s="102" t="n">
        <f aca="false">AVERAGE(N30,N34,N38)</f>
        <v>35.2594496666667</v>
      </c>
      <c r="O441" s="102" t="n">
        <f aca="false">AVERAGE(O30,O34,O38)</f>
        <v>40.8407593333333</v>
      </c>
      <c r="P441" s="102" t="n">
        <f aca="false">AVERAGE(P30,P34,P38)</f>
        <v>40.04346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4.3808</v>
      </c>
      <c r="N442" s="99" t="n">
        <f aca="false">AVERAGE(N27,N31,N35,N39,N43,N47)</f>
        <v>42.671136</v>
      </c>
      <c r="O442" s="99" t="n">
        <f aca="false">AVERAGE(O27,O31,O35,O39,O43,O47)</f>
        <v>45.5906013333333</v>
      </c>
      <c r="P442" s="99" t="n">
        <f aca="false">AVERAGE(P27,P31,P35,P39,P43,P47)</f>
        <v>45.470702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6.9512</v>
      </c>
      <c r="N443" s="100" t="n">
        <f aca="false">AVERAGE(N28,N32,N36,N40,N44,N48)</f>
        <v>40.473513</v>
      </c>
      <c r="O443" s="100" t="n">
        <f aca="false">AVERAGE(O28,O32,O36,O40,O44,O48)</f>
        <v>43.9049466666667</v>
      </c>
      <c r="P443" s="100" t="n">
        <f aca="false">AVERAGE(P28,P32,P36,P40,P44,P48)</f>
        <v>43.4507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8.2256</v>
      </c>
      <c r="N444" s="100" t="n">
        <f aca="false">AVERAGE(N29,N33,N37,N41,N45,N49)</f>
        <v>37.9420666666667</v>
      </c>
      <c r="O444" s="100" t="n">
        <f aca="false">AVERAGE(O29,O33,O37,O41,O45,O49)</f>
        <v>42.1555713333333</v>
      </c>
      <c r="P444" s="100" t="n">
        <f aca="false">AVERAGE(P29,P33,P37,P41,P45,P49)</f>
        <v>41.472439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8.0528</v>
      </c>
      <c r="N445" s="102" t="n">
        <f aca="false">AVERAGE(N30,N34,N38,N42,N46,N50)</f>
        <v>35.191745</v>
      </c>
      <c r="O445" s="102" t="n">
        <f aca="false">AVERAGE(O30,O34,O38,O42,O46,O50)</f>
        <v>40.8034308333333</v>
      </c>
      <c r="P445" s="102" t="n">
        <f aca="false">AVERAGE(P30,P34,P38,P42,P46,P50)</f>
        <v>39.9821103333333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6.4296</v>
      </c>
      <c r="N446" s="99" t="n">
        <f aca="false">AVERAGE(N3,N7,N27,N31,N35)</f>
        <v>42.7092994</v>
      </c>
      <c r="O446" s="99" t="n">
        <f aca="false">AVERAGE(O3,O7,O27,O31,O35)</f>
        <v>44.6846866</v>
      </c>
      <c r="P446" s="99" t="n">
        <f aca="false">AVERAGE(P3,P7,P27,P31,P35)</f>
        <v>44.7357786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3.1008</v>
      </c>
      <c r="N447" s="100" t="n">
        <f aca="false">AVERAGE(N4,N8,N28,N32,N36)</f>
        <v>40.5099894</v>
      </c>
      <c r="O447" s="100" t="n">
        <f aca="false">AVERAGE(O4,O8,O28,O32,O36)</f>
        <v>43.1674974</v>
      </c>
      <c r="P447" s="100" t="n">
        <f aca="false">AVERAGE(P4,P8,P28,P32,P36)</f>
        <v>42.879533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8168</v>
      </c>
      <c r="N448" s="100" t="n">
        <f aca="false">AVERAGE(N5,N9,N29,N33,N37)</f>
        <v>37.9477638</v>
      </c>
      <c r="O448" s="100" t="n">
        <f aca="false">AVERAGE(O5,O9,O29,O33,O37)</f>
        <v>41.567315</v>
      </c>
      <c r="P448" s="100" t="n">
        <f aca="false">AVERAGE(P5,P9,P29,P33,P37)</f>
        <v>41.018945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4616</v>
      </c>
      <c r="N449" s="102" t="n">
        <f aca="false">AVERAGE(N6,N10,N30,N34,N38)</f>
        <v>35.1995698</v>
      </c>
      <c r="O449" s="102" t="n">
        <f aca="false">AVERAGE(O6,O10,O30,O34,O38)</f>
        <v>40.3111156</v>
      </c>
      <c r="P449" s="102" t="n">
        <f aca="false">AVERAGE(P6,P10,P30,P34,P38)</f>
        <v>39.634117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4.3808</v>
      </c>
      <c r="N450" s="99" t="n">
        <f aca="false">AVERAGE(N3,N7,N11,N27,N31,N35,N39,N43,N47)</f>
        <v>42.5839684444444</v>
      </c>
      <c r="O450" s="99" t="n">
        <f aca="false">AVERAGE(O3,O7,O11,O27,O31,O35,O39,O43,O47)</f>
        <v>44.734712</v>
      </c>
      <c r="P450" s="99" t="n">
        <f aca="false">AVERAGE(P3,P7,P11,P27,P31,P35,P39,P43,P47)</f>
        <v>44.7553346666667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6.9512</v>
      </c>
      <c r="N451" s="100" t="n">
        <f aca="false">AVERAGE(N4,N8,N12,N28,N32,N36,N40,N44,N48)</f>
        <v>40.3850308888889</v>
      </c>
      <c r="O451" s="100" t="n">
        <f aca="false">AVERAGE(O4,O8,O12,O28,O32,O36,O40,O44,O48)</f>
        <v>43.1782755555556</v>
      </c>
      <c r="P451" s="100" t="n">
        <f aca="false">AVERAGE(P4,P8,P12,P28,P32,P36,P40,P44,P48)</f>
        <v>42.8741688888889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8.2256</v>
      </c>
      <c r="N452" s="100" t="n">
        <f aca="false">AVERAGE(N5,N9,N13,N29,N33,N37,N41,N45,N49)</f>
        <v>37.8352888888889</v>
      </c>
      <c r="O452" s="100" t="n">
        <f aca="false">AVERAGE(O5,O9,O13,O29,O33,O37,O41,O45,O49)</f>
        <v>41.580592</v>
      </c>
      <c r="P452" s="100" t="n">
        <f aca="false">AVERAGE(P5,P9,P13,P29,P33,P37,P41,P45,P49)</f>
        <v>41.028826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8.0528</v>
      </c>
      <c r="N453" s="102" t="n">
        <f aca="false">AVERAGE(N6,N10,N14,N30,N34,N38,N42,N46,N50)</f>
        <v>35.0839411111111</v>
      </c>
      <c r="O453" s="102" t="n">
        <f aca="false">AVERAGE(O6,O10,O14,O30,O34,O38,O42,O46,O50)</f>
        <v>40.3164316666667</v>
      </c>
      <c r="P453" s="102" t="n">
        <f aca="false">AVERAGE(P6,P10,P14,P30,P34,P38,P42,P46,P50)</f>
        <v>39.6155068888889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6816</v>
      </c>
      <c r="N454" s="99" t="n">
        <f aca="false">AVERAGE(N55,N59)</f>
        <v>43.1537</v>
      </c>
      <c r="O454" s="99" t="n">
        <f aca="false">AVERAGE(O55,O59)</f>
        <v>44.84815</v>
      </c>
      <c r="P454" s="99" t="n">
        <f aca="false">AVERAGE(P55,P59)</f>
        <v>44.5529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0304</v>
      </c>
      <c r="N455" s="100" t="n">
        <f aca="false">AVERAGE(N56,N60)</f>
        <v>40.9016</v>
      </c>
      <c r="O455" s="100" t="n">
        <f aca="false">AVERAGE(O56,O60)</f>
        <v>43.95945</v>
      </c>
      <c r="P455" s="100" t="n">
        <f aca="false">AVERAGE(P56,P60)</f>
        <v>43.0552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528</v>
      </c>
      <c r="N456" s="100" t="n">
        <f aca="false">AVERAGE(N57,N61)</f>
        <v>38.43725</v>
      </c>
      <c r="O456" s="100" t="n">
        <f aca="false">AVERAGE(O57,O61)</f>
        <v>42.97855</v>
      </c>
      <c r="P456" s="100" t="n">
        <f aca="false">AVERAGE(P57,P61)</f>
        <v>41.5423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776</v>
      </c>
      <c r="N457" s="102" t="n">
        <f aca="false">AVERAGE(N58,N62)</f>
        <v>35.8467</v>
      </c>
      <c r="O457" s="102" t="n">
        <f aca="false">AVERAGE(O58,O62)</f>
        <v>42.1209</v>
      </c>
      <c r="P457" s="102" t="n">
        <f aca="false">AVERAGE(P58,P62)</f>
        <v>40.2166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1872</v>
      </c>
      <c r="N458" s="99" t="n">
        <f aca="false">AVERAGE(N55,N59,N63)</f>
        <v>42.8814333333333</v>
      </c>
      <c r="O458" s="99" t="n">
        <f aca="false">AVERAGE(O55,O59,O63)</f>
        <v>44.5503</v>
      </c>
      <c r="P458" s="99" t="n">
        <f aca="false">AVERAGE(P55,P59,P63)</f>
        <v>44.3377666666667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6064</v>
      </c>
      <c r="N459" s="100" t="n">
        <f aca="false">AVERAGE(N56,N60,N64)</f>
        <v>40.6407333333333</v>
      </c>
      <c r="O459" s="100" t="n">
        <f aca="false">AVERAGE(O56,O60,O64)</f>
        <v>43.6242</v>
      </c>
      <c r="P459" s="100" t="n">
        <f aca="false">AVERAGE(P56,P60,P64)</f>
        <v>42.8572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896</v>
      </c>
      <c r="N460" s="100" t="n">
        <f aca="false">AVERAGE(N57,N61,N65)</f>
        <v>38.2030666666667</v>
      </c>
      <c r="O460" s="100" t="n">
        <f aca="false">AVERAGE(O57,O61,O65)</f>
        <v>42.7053</v>
      </c>
      <c r="P460" s="100" t="n">
        <f aca="false">AVERAGE(P57,P61,P65)</f>
        <v>41.4287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412</v>
      </c>
      <c r="N461" s="102" t="n">
        <f aca="false">AVERAGE(N58,N62,N66)</f>
        <v>35.6371333333333</v>
      </c>
      <c r="O461" s="102" t="n">
        <f aca="false">AVERAGE(O58,O62,O66)</f>
        <v>41.8805666666667</v>
      </c>
      <c r="P461" s="102" t="n">
        <f aca="false">AVERAGE(P58,P62,P66)</f>
        <v>40.1239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6.1728</v>
      </c>
      <c r="N462" s="99" t="n">
        <f aca="false">AVERAGE(N79,N83,N87)</f>
        <v>43.2765986666667</v>
      </c>
      <c r="O462" s="99" t="n">
        <f aca="false">AVERAGE(O79,O83,O87)</f>
        <v>47.2144043333333</v>
      </c>
      <c r="P462" s="99" t="n">
        <f aca="false">AVERAGE(P79,P83,P87)</f>
        <v>46.32495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71.7184</v>
      </c>
      <c r="N463" s="100" t="n">
        <f aca="false">AVERAGE(N80,N84,N88)</f>
        <v>40.9753926666667</v>
      </c>
      <c r="O463" s="100" t="n">
        <f aca="false">AVERAGE(O80,O84,O88)</f>
        <v>46.0504096666667</v>
      </c>
      <c r="P463" s="100" t="n">
        <f aca="false">AVERAGE(P80,P84,P88)</f>
        <v>44.54231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6.1328</v>
      </c>
      <c r="N464" s="100" t="n">
        <f aca="false">AVERAGE(N81,N85,N89)</f>
        <v>38.5262843333333</v>
      </c>
      <c r="O464" s="100" t="n">
        <f aca="false">AVERAGE(O81,O85,O89)</f>
        <v>44.76378</v>
      </c>
      <c r="P464" s="100" t="n">
        <f aca="false">AVERAGE(P81,P85,P89)</f>
        <v>42.81420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2.0352</v>
      </c>
      <c r="N465" s="102" t="n">
        <f aca="false">AVERAGE(N82,N86,N90)</f>
        <v>35.9499093333333</v>
      </c>
      <c r="O465" s="102" t="n">
        <f aca="false">AVERAGE(O82,O86,O90)</f>
        <v>43.7467716666667</v>
      </c>
      <c r="P465" s="102" t="n">
        <f aca="false">AVERAGE(P82,P86,P90)</f>
        <v>41.312105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6.3704</v>
      </c>
      <c r="N466" s="99" t="n">
        <f aca="false">AVERAGE(N79,N83,N87,N91,N95,N99)</f>
        <v>43.1569278333333</v>
      </c>
      <c r="O466" s="99" t="n">
        <f aca="false">AVERAGE(O79,O83,O87,O91,O95,O99)</f>
        <v>47.057103</v>
      </c>
      <c r="P466" s="99" t="n">
        <f aca="false">AVERAGE(P79,P83,P87,P91,P95,P99)</f>
        <v>46.3258693333333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8.8368</v>
      </c>
      <c r="N467" s="100" t="n">
        <f aca="false">AVERAGE(N80,N84,N88,N92,N96,N100)</f>
        <v>40.8705185</v>
      </c>
      <c r="O467" s="100" t="n">
        <f aca="false">AVERAGE(O80,O84,O88,O92,O96,O100)</f>
        <v>45.9114725</v>
      </c>
      <c r="P467" s="100" t="n">
        <f aca="false">AVERAGE(P80,P84,P88,P92,P96,P100)</f>
        <v>44.5449771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4.2264</v>
      </c>
      <c r="N468" s="100" t="n">
        <f aca="false">AVERAGE(N81,N85,N89,N93,N97,N101)</f>
        <v>38.4332063333333</v>
      </c>
      <c r="O468" s="100" t="n">
        <f aca="false">AVERAGE(O81,O85,O89,O93,O97,O101)</f>
        <v>44.6856991666667</v>
      </c>
      <c r="P468" s="100" t="n">
        <f aca="false">AVERAGE(P81,P85,P89,P93,P97,P101)</f>
        <v>42.8252861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6.9824</v>
      </c>
      <c r="N469" s="102" t="n">
        <f aca="false">AVERAGE(N82,N86,N90,N94,N98,N102)</f>
        <v>35.8533721666667</v>
      </c>
      <c r="O469" s="102" t="n">
        <f aca="false">AVERAGE(O82,O86,O90,O94,O98,O102)</f>
        <v>43.7007093333333</v>
      </c>
      <c r="P469" s="102" t="n">
        <f aca="false">AVERAGE(P82,P86,P90,P94,P98,P102)</f>
        <v>41.29790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6.1728</v>
      </c>
      <c r="N470" s="99" t="n">
        <f aca="false">AVERAGE(N55,N59,N79,N83,N87)</f>
        <v>43.2274392</v>
      </c>
      <c r="O470" s="99" t="n">
        <f aca="false">AVERAGE(O55,O59,O79,O83,O87)</f>
        <v>46.2679026</v>
      </c>
      <c r="P470" s="99" t="n">
        <f aca="false">AVERAGE(P55,P59,P79,P83,P87)</f>
        <v>45.6161342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71.7184</v>
      </c>
      <c r="N471" s="100" t="n">
        <f aca="false">AVERAGE(N56,N60,N80,N84,N88)</f>
        <v>40.9458756</v>
      </c>
      <c r="O471" s="100" t="n">
        <f aca="false">AVERAGE(O56,O60,O80,O84,O88)</f>
        <v>45.2140258</v>
      </c>
      <c r="P471" s="100" t="n">
        <f aca="false">AVERAGE(P56,P60,P80,P84,P88)</f>
        <v>43.947489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6.1328</v>
      </c>
      <c r="N472" s="100" t="n">
        <f aca="false">AVERAGE(N57,N61,N81,N85,N89)</f>
        <v>38.4906706</v>
      </c>
      <c r="O472" s="100" t="n">
        <f aca="false">AVERAGE(O57,O61,O81,O85,O89)</f>
        <v>44.049688</v>
      </c>
      <c r="P472" s="100" t="n">
        <f aca="false">AVERAGE(P57,P61,P81,P85,P89)</f>
        <v>42.30544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2.0352</v>
      </c>
      <c r="N473" s="102" t="n">
        <f aca="false">AVERAGE(N58,N62,N82,N86,N90)</f>
        <v>35.9086256</v>
      </c>
      <c r="O473" s="102" t="n">
        <f aca="false">AVERAGE(O58,O62,O82,O86,O90)</f>
        <v>43.096423</v>
      </c>
      <c r="P473" s="102" t="n">
        <f aca="false">AVERAGE(P58,P62,P82,P86,P90)</f>
        <v>40.873923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6.3704</v>
      </c>
      <c r="N474" s="99" t="n">
        <f aca="false">AVERAGE(N55,N59,N63,N79,N83,N87,N91,N95,N99)</f>
        <v>43.0650963333333</v>
      </c>
      <c r="O474" s="99" t="n">
        <f aca="false">AVERAGE(O55,O59,O63,O79,O83,O87,O91,O95,O99)</f>
        <v>46.221502</v>
      </c>
      <c r="P474" s="99" t="n">
        <f aca="false">AVERAGE(P55,P59,P63,P79,P83,P87,P91,P95,P99)</f>
        <v>45.6631684444444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8.8368</v>
      </c>
      <c r="N475" s="100" t="n">
        <f aca="false">AVERAGE(N56,N60,N64,N80,N84,N88,N92,N96,N100)</f>
        <v>40.7939234444444</v>
      </c>
      <c r="O475" s="100" t="n">
        <f aca="false">AVERAGE(O56,O60,O64,O80,O84,O88,O92,O96,O100)</f>
        <v>45.1490483333333</v>
      </c>
      <c r="P475" s="100" t="n">
        <f aca="false">AVERAGE(P56,P60,P64,P80,P84,P88,P92,P96,P100)</f>
        <v>43.982384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4.2264</v>
      </c>
      <c r="N476" s="100" t="n">
        <f aca="false">AVERAGE(N57,N61,N65,N81,N85,N89,N93,N97,N101)</f>
        <v>38.3564931111111</v>
      </c>
      <c r="O476" s="100" t="n">
        <f aca="false">AVERAGE(O57,O61,O65,O81,O85,O89,O93,O97,O101)</f>
        <v>44.0255661111111</v>
      </c>
      <c r="P476" s="100" t="n">
        <f aca="false">AVERAGE(P57,P61,P65,P81,P85,P89,P93,P97,P101)</f>
        <v>42.359779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6.9824</v>
      </c>
      <c r="N477" s="102" t="n">
        <f aca="false">AVERAGE(N58,N62,N66,N82,N86,N90,N94,N98,N102)</f>
        <v>35.7812925555556</v>
      </c>
      <c r="O477" s="102" t="n">
        <f aca="false">AVERAGE(O58,O62,O66,O82,O86,O90,O94,O98,O102)</f>
        <v>43.0939951111111</v>
      </c>
      <c r="P477" s="102" t="n">
        <f aca="false">AVERAGE(P58,P62,P66,P82,P86,P90,P94,P98,P102)</f>
        <v>40.906568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3624</v>
      </c>
      <c r="N478" s="99" t="n">
        <f aca="false">AVERAGE(N107,N111)</f>
        <v>40.8276</v>
      </c>
      <c r="O478" s="99" t="n">
        <f aca="false">AVERAGE(O107,O111)</f>
        <v>43.5513</v>
      </c>
      <c r="P478" s="99" t="n">
        <f aca="false">AVERAGE(P107,P111)</f>
        <v>43.6426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376</v>
      </c>
      <c r="N479" s="100" t="n">
        <f aca="false">AVERAGE(N108,N112)</f>
        <v>38.4782</v>
      </c>
      <c r="O479" s="100" t="n">
        <f aca="false">AVERAGE(O108,O112)</f>
        <v>41.91395</v>
      </c>
      <c r="P479" s="100" t="n">
        <f aca="false">AVERAGE(P108,P112)</f>
        <v>42.0000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4696</v>
      </c>
      <c r="N480" s="100" t="n">
        <f aca="false">AVERAGE(N109,N113)</f>
        <v>35.9883</v>
      </c>
      <c r="O480" s="100" t="n">
        <f aca="false">AVERAGE(O109,O113)</f>
        <v>40.39485</v>
      </c>
      <c r="P480" s="100" t="n">
        <f aca="false">AVERAGE(P109,P113)</f>
        <v>40.3767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744</v>
      </c>
      <c r="N481" s="102" t="n">
        <f aca="false">AVERAGE(N110,N114)</f>
        <v>33.4945</v>
      </c>
      <c r="O481" s="102" t="n">
        <f aca="false">AVERAGE(O110,O114)</f>
        <v>39.2323</v>
      </c>
      <c r="P481" s="102" t="n">
        <f aca="false">AVERAGE(P110,P114)</f>
        <v>39.168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3872</v>
      </c>
      <c r="N482" s="99" t="n">
        <f aca="false">AVERAGE(N107,N111,N115)</f>
        <v>40.5182333333333</v>
      </c>
      <c r="O482" s="99" t="n">
        <f aca="false">AVERAGE(O107,O111,O115)</f>
        <v>43.3223</v>
      </c>
      <c r="P482" s="99" t="n">
        <f aca="false">AVERAGE(P107,P111,P115)</f>
        <v>43.3461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2624</v>
      </c>
      <c r="N483" s="100" t="n">
        <f aca="false">AVERAGE(N108,N112,N116)</f>
        <v>38.1585333333333</v>
      </c>
      <c r="O483" s="100" t="n">
        <f aca="false">AVERAGE(O108,O112,O116)</f>
        <v>41.7323333333333</v>
      </c>
      <c r="P483" s="100" t="n">
        <f aca="false">AVERAGE(P108,P112,P116)</f>
        <v>41.7054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3664</v>
      </c>
      <c r="N484" s="100" t="n">
        <f aca="false">AVERAGE(N109,N113,N117)</f>
        <v>35.6785333333333</v>
      </c>
      <c r="O484" s="100" t="n">
        <f aca="false">AVERAGE(O109,O113,O117)</f>
        <v>40.2927666666667</v>
      </c>
      <c r="P484" s="100" t="n">
        <f aca="false">AVERAGE(P109,P113,P117)</f>
        <v>40.1417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84</v>
      </c>
      <c r="N485" s="102" t="n">
        <f aca="false">AVERAGE(N110,N114,N118)</f>
        <v>33.1803</v>
      </c>
      <c r="O485" s="102" t="n">
        <f aca="false">AVERAGE(O110,O114,O118)</f>
        <v>39.1833666666667</v>
      </c>
      <c r="P485" s="102" t="n">
        <f aca="false">AVERAGE(P110,P114,P118)</f>
        <v>38.970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7.3672</v>
      </c>
      <c r="N486" s="99" t="n">
        <f aca="false">AVERAGE(N131,N135,N139)</f>
        <v>40.3627866666667</v>
      </c>
      <c r="O486" s="99" t="n">
        <f aca="false">AVERAGE(O131,O135,O139)</f>
        <v>45.7920606666667</v>
      </c>
      <c r="P486" s="99" t="n">
        <f aca="false">AVERAGE(P131,P135,P139)</f>
        <v>45.8928546666667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6.7968</v>
      </c>
      <c r="N487" s="100" t="n">
        <f aca="false">AVERAGE(N132,N136,N140)</f>
        <v>38.1592926666667</v>
      </c>
      <c r="O487" s="100" t="n">
        <f aca="false">AVERAGE(O132,O136,O140)</f>
        <v>43.998835</v>
      </c>
      <c r="P487" s="100" t="n">
        <f aca="false">AVERAGE(P132,P136,P140)</f>
        <v>44.039295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9256</v>
      </c>
      <c r="N488" s="100" t="n">
        <f aca="false">AVERAGE(N133,N137,N141)</f>
        <v>35.8041026666667</v>
      </c>
      <c r="O488" s="100" t="n">
        <f aca="false">AVERAGE(O133,O137,O141)</f>
        <v>42.213111</v>
      </c>
      <c r="P488" s="100" t="n">
        <f aca="false">AVERAGE(P133,P137,P141)</f>
        <v>42.122553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5848</v>
      </c>
      <c r="N489" s="102" t="n">
        <f aca="false">AVERAGE(N134,N138,N142)</f>
        <v>33.3622346666667</v>
      </c>
      <c r="O489" s="102" t="n">
        <f aca="false">AVERAGE(O134,O138,O142)</f>
        <v>40.7522426666667</v>
      </c>
      <c r="P489" s="102" t="n">
        <f aca="false">AVERAGE(P134,P138,P142)</f>
        <v>40.660864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53.18</v>
      </c>
      <c r="N490" s="99" t="n">
        <f aca="false">AVERAGE(N131,N135,N139,N143,N147,N151)</f>
        <v>40.3524491666667</v>
      </c>
      <c r="O490" s="99" t="n">
        <f aca="false">AVERAGE(O131,O135,O139,O143,O147,O151)</f>
        <v>45.701442</v>
      </c>
      <c r="P490" s="99" t="n">
        <f aca="false">AVERAGE(P131,P135,P139,P143,P147,P151)</f>
        <v>45.7521128333333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6.2616</v>
      </c>
      <c r="N491" s="100" t="n">
        <f aca="false">AVERAGE(N132,N136,N140,N144,N148,N152)</f>
        <v>38.0911346666667</v>
      </c>
      <c r="O491" s="100" t="n">
        <f aca="false">AVERAGE(O132,O136,O140,O144,O148,O152)</f>
        <v>43.9188705</v>
      </c>
      <c r="P491" s="100" t="n">
        <f aca="false">AVERAGE(P132,P136,P140,P144,P148,P152)</f>
        <v>43.8669711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3.7392</v>
      </c>
      <c r="N492" s="100" t="n">
        <f aca="false">AVERAGE(N133,N137,N141,N145,N149,N153)</f>
        <v>35.7071918333333</v>
      </c>
      <c r="O492" s="100" t="n">
        <f aca="false">AVERAGE(O133,O137,O141,O145,O149,O153)</f>
        <v>42.1338391666667</v>
      </c>
      <c r="P492" s="100" t="n">
        <f aca="false">AVERAGE(P133,P137,P141,P145,P149,P153)</f>
        <v>41.923507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9728</v>
      </c>
      <c r="N493" s="102" t="n">
        <f aca="false">AVERAGE(N134,N138,N142,N146,N150,N154)</f>
        <v>33.2389163333333</v>
      </c>
      <c r="O493" s="102" t="n">
        <f aca="false">AVERAGE(O134,O138,O142,O146,O150,O154)</f>
        <v>40.7161871666667</v>
      </c>
      <c r="P493" s="102" t="n">
        <f aca="false">AVERAGE(P134,P138,P142,P146,P150,P154)</f>
        <v>40.475084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7.3672</v>
      </c>
      <c r="N494" s="99" t="n">
        <f aca="false">AVERAGE(N107,N111,N131,N135,N139)</f>
        <v>40.548712</v>
      </c>
      <c r="O494" s="99" t="n">
        <f aca="false">AVERAGE(O107,O111,O131,O135,O139)</f>
        <v>44.8957564</v>
      </c>
      <c r="P494" s="99" t="n">
        <f aca="false">AVERAGE(P107,P111,P131,P135,P139)</f>
        <v>44.992752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6.7968</v>
      </c>
      <c r="N495" s="100" t="n">
        <f aca="false">AVERAGE(N108,N112,N132,N136,N140)</f>
        <v>38.2868556</v>
      </c>
      <c r="O495" s="100" t="n">
        <f aca="false">AVERAGE(O108,O112,O132,O136,O140)</f>
        <v>43.164881</v>
      </c>
      <c r="P495" s="100" t="n">
        <f aca="false">AVERAGE(P108,P112,P132,P136,P140)</f>
        <v>43.223597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9256</v>
      </c>
      <c r="N496" s="100" t="n">
        <f aca="false">AVERAGE(N109,N113,N133,N137,N141)</f>
        <v>35.8777816</v>
      </c>
      <c r="O496" s="100" t="n">
        <f aca="false">AVERAGE(O109,O113,O133,O137,O141)</f>
        <v>41.4858066</v>
      </c>
      <c r="P496" s="100" t="n">
        <f aca="false">AVERAGE(P109,P113,P133,P137,P141)</f>
        <v>41.424212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5848</v>
      </c>
      <c r="N497" s="102" t="n">
        <f aca="false">AVERAGE(N110,N114,N134,N138,N142)</f>
        <v>33.4151408</v>
      </c>
      <c r="O497" s="102" t="n">
        <f aca="false">AVERAGE(O110,O114,O134,O138,O142)</f>
        <v>40.1442656</v>
      </c>
      <c r="P497" s="102" t="n">
        <f aca="false">AVERAGE(P110,P114,P134,P138,P142)</f>
        <v>40.063918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53.18</v>
      </c>
      <c r="N498" s="99" t="n">
        <f aca="false">AVERAGE(N107,N111,N115,N131,N135,N139,N143,N147,N151)</f>
        <v>40.4077105555556</v>
      </c>
      <c r="O498" s="99" t="n">
        <f aca="false">AVERAGE(O107,O111,O115,O131,O135,O139,O143,O147,O151)</f>
        <v>44.9083946666667</v>
      </c>
      <c r="P498" s="99" t="n">
        <f aca="false">AVERAGE(P107,P111,P115,P131,P135,P139,P143,P147,P151)</f>
        <v>44.9501307777778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6.2616</v>
      </c>
      <c r="N499" s="100" t="n">
        <f aca="false">AVERAGE(N108,N112,N116,N132,N136,N140,N144,N148,N152)</f>
        <v>38.1136008888889</v>
      </c>
      <c r="O499" s="100" t="n">
        <f aca="false">AVERAGE(O108,O112,O116,O132,O136,O140,O144,O148,O152)</f>
        <v>43.1900247777778</v>
      </c>
      <c r="P499" s="100" t="n">
        <f aca="false">AVERAGE(P108,P112,P116,P132,P136,P140,P144,P148,P152)</f>
        <v>43.1464585555556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3.7392</v>
      </c>
      <c r="N500" s="100" t="n">
        <f aca="false">AVERAGE(N109,N113,N117,N133,N137,N141,N145,N149,N153)</f>
        <v>35.697639</v>
      </c>
      <c r="O500" s="100" t="n">
        <f aca="false">AVERAGE(O109,O113,O117,O133,O137,O141,O145,O149,O153)</f>
        <v>41.5201483333333</v>
      </c>
      <c r="P500" s="100" t="n">
        <f aca="false">AVERAGE(P109,P113,P117,P133,P137,P141,P145,P149,P153)</f>
        <v>41.329582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9728</v>
      </c>
      <c r="N501" s="102" t="n">
        <f aca="false">AVERAGE(N110,N114,N118,N134,N138,N142,N146,N150,N154)</f>
        <v>33.2193775555556</v>
      </c>
      <c r="O501" s="102" t="n">
        <f aca="false">AVERAGE(O110,O114,O118,O134,O138,O142,O146,O150,O154)</f>
        <v>40.205247</v>
      </c>
      <c r="P501" s="102" t="n">
        <f aca="false">AVERAGE(P110,P114,P118,P134,P138,P142,P146,P150,P154)</f>
        <v>39.973622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5704</v>
      </c>
      <c r="N502" s="99" t="n">
        <f aca="false">AVERAGE(N159,N163)</f>
        <v>39.9972</v>
      </c>
      <c r="O502" s="99" t="n">
        <f aca="false">AVERAGE(O159,O163)</f>
        <v>45.39575</v>
      </c>
      <c r="P502" s="99" t="n">
        <f aca="false">AVERAGE(P159,P163)</f>
        <v>46.24035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928</v>
      </c>
      <c r="N503" s="100" t="n">
        <f aca="false">AVERAGE(N160,N164)</f>
        <v>37.64675</v>
      </c>
      <c r="O503" s="100" t="n">
        <f aca="false">AVERAGE(O160,O164)</f>
        <v>43.6109</v>
      </c>
      <c r="P503" s="100" t="n">
        <f aca="false">AVERAGE(P160,P164)</f>
        <v>44.4299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088</v>
      </c>
      <c r="N504" s="100" t="n">
        <f aca="false">AVERAGE(N161,N165)</f>
        <v>35.49965</v>
      </c>
      <c r="O504" s="100" t="n">
        <f aca="false">AVERAGE(O161,O165)</f>
        <v>41.7868</v>
      </c>
      <c r="P504" s="100" t="n">
        <f aca="false">AVERAGE(P161,P165)</f>
        <v>42.6262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5576</v>
      </c>
      <c r="N505" s="102" t="n">
        <f aca="false">AVERAGE(N162,N166)</f>
        <v>33.3764</v>
      </c>
      <c r="O505" s="102" t="n">
        <f aca="false">AVERAGE(O162,O166)</f>
        <v>40.56535</v>
      </c>
      <c r="P505" s="102" t="n">
        <f aca="false">AVERAGE(P162,P166)</f>
        <v>41.3986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8136</v>
      </c>
      <c r="N506" s="99" t="n">
        <f aca="false">AVERAGE(N159,N163,N167)</f>
        <v>39.9007333333333</v>
      </c>
      <c r="O506" s="99" t="n">
        <f aca="false">AVERAGE(O159,O163,O167)</f>
        <v>45.3621666666667</v>
      </c>
      <c r="P506" s="99" t="n">
        <f aca="false">AVERAGE(P159,P163,P167)</f>
        <v>46.2096666666667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76</v>
      </c>
      <c r="N507" s="100" t="n">
        <f aca="false">AVERAGE(N160,N164,N168)</f>
        <v>37.5731333333333</v>
      </c>
      <c r="O507" s="100" t="n">
        <f aca="false">AVERAGE(O160,O164,O168)</f>
        <v>43.5864</v>
      </c>
      <c r="P507" s="100" t="n">
        <f aca="false">AVERAGE(P160,P164,P168)</f>
        <v>44.4097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5112</v>
      </c>
      <c r="N508" s="100" t="n">
        <f aca="false">AVERAGE(N161,N165,N169)</f>
        <v>35.4408666666667</v>
      </c>
      <c r="O508" s="100" t="n">
        <f aca="false">AVERAGE(O161,O165,O169)</f>
        <v>41.7719333333333</v>
      </c>
      <c r="P508" s="100" t="n">
        <f aca="false">AVERAGE(P161,P165,P169)</f>
        <v>42.6122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928</v>
      </c>
      <c r="N509" s="102" t="n">
        <f aca="false">AVERAGE(N162,N166,N170)</f>
        <v>33.3259333333333</v>
      </c>
      <c r="O509" s="102" t="n">
        <f aca="false">AVERAGE(O162,O166,O170)</f>
        <v>40.5482333333333</v>
      </c>
      <c r="P509" s="102" t="n">
        <f aca="false">AVERAGE(P162,P166,P170)</f>
        <v>41.3842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7.136</v>
      </c>
      <c r="N510" s="99" t="n">
        <f aca="false">AVERAGE(N183,N187,N191)</f>
        <v>39.977587</v>
      </c>
      <c r="O510" s="99" t="n">
        <f aca="false">AVERAGE(O183,O187,O191)</f>
        <v>46.600901</v>
      </c>
      <c r="P510" s="99" t="n">
        <f aca="false">AVERAGE(P183,P187,P191)</f>
        <v>46.991116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9.6784</v>
      </c>
      <c r="N511" s="100" t="n">
        <f aca="false">AVERAGE(N184,N188,N192)</f>
        <v>37.685092</v>
      </c>
      <c r="O511" s="100" t="n">
        <f aca="false">AVERAGE(O184,O188,O192)</f>
        <v>44.824537</v>
      </c>
      <c r="P511" s="100" t="n">
        <f aca="false">AVERAGE(P184,P188,P192)</f>
        <v>45.357366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5504</v>
      </c>
      <c r="N512" s="100" t="n">
        <f aca="false">AVERAGE(N185,N189,N193)</f>
        <v>35.5596863333333</v>
      </c>
      <c r="O512" s="100" t="n">
        <f aca="false">AVERAGE(O185,O189,O193)</f>
        <v>42.8328596666667</v>
      </c>
      <c r="P512" s="100" t="n">
        <f aca="false">AVERAGE(P185,P189,P193)</f>
        <v>43.52472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2.9808</v>
      </c>
      <c r="N513" s="102" t="n">
        <f aca="false">AVERAGE(N186,N190,N194)</f>
        <v>33.4366333333333</v>
      </c>
      <c r="O513" s="102" t="n">
        <f aca="false">AVERAGE(O186,O190,O194)</f>
        <v>41.5205376666667</v>
      </c>
      <c r="P513" s="102" t="n">
        <f aca="false">AVERAGE(P186,P190,P194)</f>
        <v>42.229204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93.6208</v>
      </c>
      <c r="N514" s="99" t="n">
        <f aca="false">AVERAGE(N183,N187,N191,N195,N199,N203)</f>
        <v>39.9730636666667</v>
      </c>
      <c r="O514" s="99" t="n">
        <f aca="false">AVERAGE(O183,O187,O191,O195,O199,O203)</f>
        <v>46.5560525</v>
      </c>
      <c r="P514" s="99" t="n">
        <f aca="false">AVERAGE(P183,P187,P191,P195,P199,P203)</f>
        <v>47.0559333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6.3376</v>
      </c>
      <c r="N515" s="100" t="n">
        <f aca="false">AVERAGE(N184,N188,N192,N196,N200,N204)</f>
        <v>37.6678265</v>
      </c>
      <c r="O515" s="100" t="n">
        <f aca="false">AVERAGE(O184,O188,O192,O196,O200,O204)</f>
        <v>44.7918931666667</v>
      </c>
      <c r="P515" s="100" t="n">
        <f aca="false">AVERAGE(P184,P188,P192,P196,P200,P204)</f>
        <v>45.3891321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312</v>
      </c>
      <c r="N516" s="100" t="n">
        <f aca="false">AVERAGE(N185,N189,N193,N197,N201,N205)</f>
        <v>35.5431693333333</v>
      </c>
      <c r="O516" s="100" t="n">
        <f aca="false">AVERAGE(O185,O189,O193,O197,O201,O205)</f>
        <v>42.8261425</v>
      </c>
      <c r="P516" s="100" t="n">
        <f aca="false">AVERAGE(P185,P189,P193,P197,P201,P205)</f>
        <v>43.517585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89.8488</v>
      </c>
      <c r="N517" s="102" t="n">
        <f aca="false">AVERAGE(N186,N190,N194,N198,N202,N206)</f>
        <v>33.4210063333333</v>
      </c>
      <c r="O517" s="102" t="n">
        <f aca="false">AVERAGE(O186,O190,O194,O198,O202,O206)</f>
        <v>41.5126815</v>
      </c>
      <c r="P517" s="102" t="n">
        <f aca="false">AVERAGE(P186,P190,P194,P198,P202,P206)</f>
        <v>42.2185408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7.136</v>
      </c>
      <c r="N518" s="99" t="n">
        <f aca="false">AVERAGE(N159,N163,N183,N187,N191)</f>
        <v>39.9854322</v>
      </c>
      <c r="O518" s="99" t="n">
        <f aca="false">AVERAGE(O159,O163,O183,O187,O191)</f>
        <v>46.1188406</v>
      </c>
      <c r="P518" s="99" t="n">
        <f aca="false">AVERAGE(P159,P163,P183,P187,P191)</f>
        <v>46.6908096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9.6784</v>
      </c>
      <c r="N519" s="100" t="n">
        <f aca="false">AVERAGE(N160,N164,N184,N188,N192)</f>
        <v>37.6697552</v>
      </c>
      <c r="O519" s="100" t="n">
        <f aca="false">AVERAGE(O160,O164,O184,O188,O192)</f>
        <v>44.3390822</v>
      </c>
      <c r="P519" s="100" t="n">
        <f aca="false">AVERAGE(P160,P164,P184,P188,P192)</f>
        <v>44.986399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5504</v>
      </c>
      <c r="N520" s="100" t="n">
        <f aca="false">AVERAGE(N161,N165,N185,N189,N193)</f>
        <v>35.5356718</v>
      </c>
      <c r="O520" s="100" t="n">
        <f aca="false">AVERAGE(O161,O165,O185,O189,O193)</f>
        <v>42.4144358</v>
      </c>
      <c r="P520" s="100" t="n">
        <f aca="false">AVERAGE(P161,P165,P185,P189,P193)</f>
        <v>43.165316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2.9808</v>
      </c>
      <c r="N521" s="102" t="n">
        <f aca="false">AVERAGE(N162,N166,N186,N190,N194)</f>
        <v>33.41254</v>
      </c>
      <c r="O521" s="102" t="n">
        <f aca="false">AVERAGE(O162,O166,O186,O190,O194)</f>
        <v>41.1384626</v>
      </c>
      <c r="P521" s="102" t="n">
        <f aca="false">AVERAGE(P162,P166,P186,P190,P194)</f>
        <v>41.896982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93.6208</v>
      </c>
      <c r="N522" s="99" t="n">
        <f aca="false">AVERAGE(N159,N163,N167,N183,N187,N191,N195,N199,N203)</f>
        <v>39.9489535555556</v>
      </c>
      <c r="O522" s="99" t="n">
        <f aca="false">AVERAGE(O159,O163,O167,O183,O187,O191,O195,O199,O203)</f>
        <v>46.1580905555556</v>
      </c>
      <c r="P522" s="99" t="n">
        <f aca="false">AVERAGE(P159,P163,P167,P183,P187,P191,P195,P199,P203)</f>
        <v>46.7738444444445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6.3376</v>
      </c>
      <c r="N523" s="100" t="n">
        <f aca="false">AVERAGE(N160,N164,N168,N184,N188,N192,N196,N200,N204)</f>
        <v>37.6362621111111</v>
      </c>
      <c r="O523" s="100" t="n">
        <f aca="false">AVERAGE(O160,O164,O168,O184,O188,O192,O196,O200,O204)</f>
        <v>44.3900621111111</v>
      </c>
      <c r="P523" s="100" t="n">
        <f aca="false">AVERAGE(P160,P164,P168,P184,P188,P192,P196,P200,P204)</f>
        <v>45.06267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312</v>
      </c>
      <c r="N524" s="100" t="n">
        <f aca="false">AVERAGE(N161,N165,N169,N185,N189,N193,N197,N201,N205)</f>
        <v>35.5090684444444</v>
      </c>
      <c r="O524" s="100" t="n">
        <f aca="false">AVERAGE(O161,O165,O169,O185,O189,O193,O197,O201,O205)</f>
        <v>42.4747394444444</v>
      </c>
      <c r="P524" s="100" t="n">
        <f aca="false">AVERAGE(P161,P165,P169,P185,P189,P193,P197,P201,P205)</f>
        <v>43.2158012222222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89.8488</v>
      </c>
      <c r="N525" s="102" t="n">
        <f aca="false">AVERAGE(N162,N166,N170,N186,N190,N194,N198,N202,N206)</f>
        <v>33.3893153333333</v>
      </c>
      <c r="O525" s="102" t="n">
        <f aca="false">AVERAGE(O162,O166,O170,O186,O190,O194,O198,O202,O206)</f>
        <v>41.1911987777778</v>
      </c>
      <c r="P525" s="102" t="n">
        <f aca="false">AVERAGE(P162,P166,P170,P186,P190,P194,P198,P202,P206)</f>
        <v>41.940427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609</v>
      </c>
      <c r="N526" s="99" t="n">
        <f aca="false">AVERAGE(N211,N215)</f>
        <v>41.97605</v>
      </c>
      <c r="O526" s="99" t="n">
        <f aca="false">AVERAGE(O211,O215)</f>
        <v>48.29595</v>
      </c>
      <c r="P526" s="99" t="n">
        <f aca="false">AVERAGE(P211,P215)</f>
        <v>47.81985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51</v>
      </c>
      <c r="N527" s="100" t="n">
        <f aca="false">AVERAGE(N212,N216)</f>
        <v>40.9872</v>
      </c>
      <c r="O527" s="100" t="n">
        <f aca="false">AVERAGE(O212,O216)</f>
        <v>47.272</v>
      </c>
      <c r="P527" s="100" t="n">
        <f aca="false">AVERAGE(P212,P216)</f>
        <v>46.937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12</v>
      </c>
      <c r="N528" s="100" t="n">
        <f aca="false">AVERAGE(N213,N217)</f>
        <v>39.57415</v>
      </c>
      <c r="O528" s="100" t="n">
        <f aca="false">AVERAGE(O213,O217)</f>
        <v>45.96845</v>
      </c>
      <c r="P528" s="100" t="n">
        <f aca="false">AVERAGE(P213,P217)</f>
        <v>45.7372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47</v>
      </c>
      <c r="N529" s="102" t="n">
        <f aca="false">AVERAGE(N214,N218)</f>
        <v>37.8063</v>
      </c>
      <c r="O529" s="102" t="n">
        <f aca="false">AVERAGE(O214,O218)</f>
        <v>44.84125</v>
      </c>
      <c r="P529" s="102" t="n">
        <f aca="false">AVERAGE(P214,P218)</f>
        <v>44.638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782</v>
      </c>
      <c r="N530" s="99" t="n">
        <f aca="false">AVERAGE(N211,N215,N219)</f>
        <v>41.8800666666667</v>
      </c>
      <c r="O530" s="99" t="n">
        <f aca="false">AVERAGE(O211,O215,O219)</f>
        <v>47.9516666666667</v>
      </c>
      <c r="P530" s="99" t="n">
        <f aca="false">AVERAGE(P211,P215,P219)</f>
        <v>47.432233333333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96</v>
      </c>
      <c r="N531" s="100" t="n">
        <f aca="false">AVERAGE(N212,N216,N220)</f>
        <v>40.9035</v>
      </c>
      <c r="O531" s="100" t="n">
        <f aca="false">AVERAGE(O212,O216,O220)</f>
        <v>46.9498666666667</v>
      </c>
      <c r="P531" s="100" t="n">
        <f aca="false">AVERAGE(P212,P216,P220)</f>
        <v>46.473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667</v>
      </c>
      <c r="N532" s="100" t="n">
        <f aca="false">AVERAGE(N213,N217,N221)</f>
        <v>39.5084666666667</v>
      </c>
      <c r="O532" s="100" t="n">
        <f aca="false">AVERAGE(O213,O217,O221)</f>
        <v>45.7706333333333</v>
      </c>
      <c r="P532" s="100" t="n">
        <f aca="false">AVERAGE(P213,P217,P221)</f>
        <v>45.3518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162</v>
      </c>
      <c r="N533" s="102" t="n">
        <f aca="false">AVERAGE(N214,N218,N222)</f>
        <v>37.751</v>
      </c>
      <c r="O533" s="102" t="n">
        <f aca="false">AVERAGE(O214,O218,O222)</f>
        <v>44.7017</v>
      </c>
      <c r="P533" s="102" t="n">
        <f aca="false">AVERAGE(P214,P218,P222)</f>
        <v>44.2545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6.953</v>
      </c>
      <c r="N534" s="99" t="n">
        <f aca="false">AVERAGE(N235,N239,N243)</f>
        <v>43.169067</v>
      </c>
      <c r="O534" s="99" t="n">
        <f aca="false">AVERAGE(O235,O239,O243)</f>
        <v>48.8343776666667</v>
      </c>
      <c r="P534" s="99" t="n">
        <f aca="false">AVERAGE(P235,P239,P243)</f>
        <v>48.168226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7.285</v>
      </c>
      <c r="N535" s="100" t="n">
        <f aca="false">AVERAGE(N236,N240,N244)</f>
        <v>41.9651846666667</v>
      </c>
      <c r="O535" s="100" t="n">
        <f aca="false">AVERAGE(O236,O240,O244)</f>
        <v>47.718349</v>
      </c>
      <c r="P535" s="100" t="n">
        <f aca="false">AVERAGE(P236,P240,P244)</f>
        <v>47.339362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4.768</v>
      </c>
      <c r="N536" s="100" t="n">
        <f aca="false">AVERAGE(N237,N241,N245)</f>
        <v>40.3553016666667</v>
      </c>
      <c r="O536" s="100" t="n">
        <f aca="false">AVERAGE(O237,O241,O245)</f>
        <v>46.356217</v>
      </c>
      <c r="P536" s="100" t="n">
        <f aca="false">AVERAGE(P237,P241,P245)</f>
        <v>46.113335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508</v>
      </c>
      <c r="N537" s="102" t="n">
        <f aca="false">AVERAGE(N238,N242,N246)</f>
        <v>38.3982703333333</v>
      </c>
      <c r="O537" s="102" t="n">
        <f aca="false">AVERAGE(O238,O242,O246)</f>
        <v>45.247848</v>
      </c>
      <c r="P537" s="102" t="n">
        <f aca="false">AVERAGE(P238,P242,P246)</f>
        <v>44.955728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6.416</v>
      </c>
      <c r="N538" s="99" t="n">
        <f aca="false">AVERAGE(N235,N239,N243,N247,N251,N255)</f>
        <v>43.2232411666667</v>
      </c>
      <c r="O538" s="99" t="n">
        <f aca="false">AVERAGE(O235,O239,O243,O247,O251,O255)</f>
        <v>48.6699516666667</v>
      </c>
      <c r="P538" s="99" t="n">
        <f aca="false">AVERAGE(P235,P239,P243,P247,P251,P255)</f>
        <v>48.4751175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576</v>
      </c>
      <c r="N539" s="100" t="n">
        <f aca="false">AVERAGE(N236,N240,N244,N248,N252,N256)</f>
        <v>42.03665</v>
      </c>
      <c r="O539" s="100" t="n">
        <f aca="false">AVERAGE(O236,O240,O244,O248,O252,O256)</f>
        <v>47.5842506666667</v>
      </c>
      <c r="P539" s="100" t="n">
        <f aca="false">AVERAGE(P236,P240,P244,P248,P252,P256)</f>
        <v>47.536311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2.112</v>
      </c>
      <c r="N540" s="100" t="n">
        <f aca="false">AVERAGE(N237,N241,N245,N249,N253,N257)</f>
        <v>40.4405985</v>
      </c>
      <c r="O540" s="100" t="n">
        <f aca="false">AVERAGE(O237,O241,O245,O249,O253,O257)</f>
        <v>46.3117708333333</v>
      </c>
      <c r="P540" s="100" t="n">
        <f aca="false">AVERAGE(P237,P241,P245,P249,P253,P257)</f>
        <v>46.31532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665</v>
      </c>
      <c r="N541" s="102" t="n">
        <f aca="false">AVERAGE(N238,N242,N246,N250,N254,N258)</f>
        <v>38.4899415</v>
      </c>
      <c r="O541" s="102" t="n">
        <f aca="false">AVERAGE(O238,O242,O246,O250,O254,O258)</f>
        <v>45.207583</v>
      </c>
      <c r="P541" s="102" t="n">
        <f aca="false">AVERAGE(P238,P242,P246,P250,P254,P258)</f>
        <v>45.1411141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6.953</v>
      </c>
      <c r="N542" s="99" t="n">
        <f aca="false">AVERAGE(N211,N215,N235,N239,N243)</f>
        <v>42.6918602</v>
      </c>
      <c r="O542" s="99" t="n">
        <f aca="false">AVERAGE(O211,O215,O235,O239,O243)</f>
        <v>48.6190066</v>
      </c>
      <c r="P542" s="99" t="n">
        <f aca="false">AVERAGE(P211,P215,P235,P239,P243)</f>
        <v>48.0288756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7.285</v>
      </c>
      <c r="N543" s="100" t="n">
        <f aca="false">AVERAGE(N212,N216,N236,N240,N244)</f>
        <v>41.5739908</v>
      </c>
      <c r="O543" s="100" t="n">
        <f aca="false">AVERAGE(O212,O216,O236,O240,O244)</f>
        <v>47.5398094</v>
      </c>
      <c r="P543" s="100" t="n">
        <f aca="false">AVERAGE(P212,P216,P236,P240,P244)</f>
        <v>47.178737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4.768</v>
      </c>
      <c r="N544" s="100" t="n">
        <f aca="false">AVERAGE(N213,N217,N237,N241,N245)</f>
        <v>40.042841</v>
      </c>
      <c r="O544" s="100" t="n">
        <f aca="false">AVERAGE(O213,O217,O237,O241,O245)</f>
        <v>46.2011102</v>
      </c>
      <c r="P544" s="100" t="n">
        <f aca="false">AVERAGE(P213,P217,P237,P241,P245)</f>
        <v>45.962881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508</v>
      </c>
      <c r="N545" s="102" t="n">
        <f aca="false">AVERAGE(N214,N218,N238,N242,N246)</f>
        <v>38.1614822</v>
      </c>
      <c r="O545" s="102" t="n">
        <f aca="false">AVERAGE(O214,O218,O238,O242,O246)</f>
        <v>45.0852088</v>
      </c>
      <c r="P545" s="102" t="n">
        <f aca="false">AVERAGE(P214,P218,P238,P242,P246)</f>
        <v>44.828956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6.416</v>
      </c>
      <c r="N546" s="99" t="n">
        <f aca="false">AVERAGE(N211,N215,N219,N235,N239,N243,N247,N251,N255)</f>
        <v>42.7755163333333</v>
      </c>
      <c r="O546" s="99" t="n">
        <f aca="false">AVERAGE(O211,O215,O219,O235,O239,O243,O247,O251,O255)</f>
        <v>48.4305233333333</v>
      </c>
      <c r="P546" s="99" t="n">
        <f aca="false">AVERAGE(P211,P215,P219,P235,P239,P243,P247,P251,P255)</f>
        <v>48.1274894444444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576</v>
      </c>
      <c r="N547" s="100" t="n">
        <f aca="false">AVERAGE(N212,N216,N220,N236,N240,N244,N248,N252,N256)</f>
        <v>41.6589333333333</v>
      </c>
      <c r="O547" s="100" t="n">
        <f aca="false">AVERAGE(O212,O216,O220,O236,O240,O244,O248,O252,O256)</f>
        <v>47.3727893333333</v>
      </c>
      <c r="P547" s="100" t="n">
        <f aca="false">AVERAGE(P212,P216,P220,P236,P240,P244,P248,P252,P256)</f>
        <v>47.1821073333333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2.112</v>
      </c>
      <c r="N548" s="100" t="n">
        <f aca="false">AVERAGE(N213,N217,N221,N237,N241,N245,N249,N253,N257)</f>
        <v>40.1298878888889</v>
      </c>
      <c r="O548" s="100" t="n">
        <f aca="false">AVERAGE(O213,O217,O221,O237,O241,O245,O249,O253,O257)</f>
        <v>46.1313916666667</v>
      </c>
      <c r="P548" s="100" t="n">
        <f aca="false">AVERAGE(P213,P217,P221,P237,P241,P245,P249,P253,P257)</f>
        <v>45.994173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665</v>
      </c>
      <c r="N549" s="102" t="n">
        <f aca="false">AVERAGE(N214,N218,N222,N238,N242,N246,N250,N254,N258)</f>
        <v>38.2436276666667</v>
      </c>
      <c r="O549" s="102" t="n">
        <f aca="false">AVERAGE(O214,O218,O222,O238,O242,O246,O250,O254,O258)</f>
        <v>45.0389553333333</v>
      </c>
      <c r="P549" s="102" t="n">
        <f aca="false">AVERAGE(P214,P218,P222,P238,P242,P246,P250,P254,P258)</f>
        <v>44.8455872222222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3272</v>
      </c>
      <c r="N550" s="99" t="n">
        <f aca="false">AVERAGE(N263,N267)</f>
        <v>39.4202</v>
      </c>
      <c r="O550" s="99" t="n">
        <f aca="false">AVERAGE(O263,O267)</f>
        <v>46.67045</v>
      </c>
      <c r="P550" s="99" t="n">
        <f aca="false">AVERAGE(P263,P267)</f>
        <v>45.38135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1784</v>
      </c>
      <c r="N551" s="100" t="n">
        <f aca="false">AVERAGE(N264,N268)</f>
        <v>37.51275</v>
      </c>
      <c r="O551" s="100" t="n">
        <f aca="false">AVERAGE(O264,O268)</f>
        <v>45.24735</v>
      </c>
      <c r="P551" s="100" t="n">
        <f aca="false">AVERAGE(P264,P268)</f>
        <v>43.839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008</v>
      </c>
      <c r="N552" s="100" t="n">
        <f aca="false">AVERAGE(N265,N269)</f>
        <v>35.5542</v>
      </c>
      <c r="O552" s="100" t="n">
        <f aca="false">AVERAGE(O265,O269)</f>
        <v>43.6033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56</v>
      </c>
      <c r="N553" s="102" t="n">
        <f aca="false">AVERAGE(N266,N270)</f>
        <v>33.5121</v>
      </c>
      <c r="O553" s="102" t="n">
        <f aca="false">AVERAGE(O266,O270)</f>
        <v>42.4033</v>
      </c>
      <c r="P553" s="102" t="n">
        <f aca="false">AVERAGE(P266,P270)</f>
        <v>41.246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3112</v>
      </c>
      <c r="N554" s="99" t="n">
        <f aca="false">AVERAGE(N263,N267,N271)</f>
        <v>39.2504333333333</v>
      </c>
      <c r="O554" s="99" t="n">
        <f aca="false">AVERAGE(O263,O267,O271)</f>
        <v>46.5897333333333</v>
      </c>
      <c r="P554" s="99" t="n">
        <f aca="false">AVERAGE(P263,P267,P271)</f>
        <v>45.6327666666667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6592</v>
      </c>
      <c r="N555" s="100" t="n">
        <f aca="false">AVERAGE(N264,N268,N272)</f>
        <v>37.3227333333333</v>
      </c>
      <c r="O555" s="100" t="n">
        <f aca="false">AVERAGE(O264,O268,O272)</f>
        <v>45.1660333333333</v>
      </c>
      <c r="P555" s="100" t="n">
        <f aca="false">AVERAGE(P264,P268,P272)</f>
        <v>44.1289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256</v>
      </c>
      <c r="N556" s="100" t="n">
        <f aca="false">AVERAGE(N265,N269,N273)</f>
        <v>35.3572666666667</v>
      </c>
      <c r="O556" s="100" t="n">
        <f aca="false">AVERAGE(O265,O269,O273)</f>
        <v>43.5608</v>
      </c>
      <c r="P556" s="100" t="n">
        <f aca="false">AVERAGE(P265,P269,P273)</f>
        <v>42.5802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568</v>
      </c>
      <c r="N557" s="102" t="n">
        <f aca="false">AVERAGE(N266,N270,N274)</f>
        <v>33.3251</v>
      </c>
      <c r="O557" s="102" t="n">
        <f aca="false">AVERAGE(O266,O270,O274)</f>
        <v>42.3732</v>
      </c>
      <c r="P557" s="102" t="n">
        <f aca="false">AVERAGE(P266,P270,P274)</f>
        <v>41.4698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13.264</v>
      </c>
      <c r="N558" s="99" t="n">
        <f aca="false">AVERAGE(N287,N291,N295)</f>
        <v>40.4232873333333</v>
      </c>
      <c r="O558" s="99" t="n">
        <f aca="false">AVERAGE(O287,O291,O295)</f>
        <v>47.174177</v>
      </c>
      <c r="P558" s="99" t="n">
        <f aca="false">AVERAGE(P287,P291,P295)</f>
        <v>46.7043793333333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7.5728</v>
      </c>
      <c r="N559" s="100" t="n">
        <f aca="false">AVERAGE(N288,N292,N296)</f>
        <v>38.232333</v>
      </c>
      <c r="O559" s="100" t="n">
        <f aca="false">AVERAGE(O288,O292,O296)</f>
        <v>45.6362616666667</v>
      </c>
      <c r="P559" s="100" t="n">
        <f aca="false">AVERAGE(P288,P292,P296)</f>
        <v>45.046868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6512</v>
      </c>
      <c r="N560" s="100" t="n">
        <f aca="false">AVERAGE(N289,N293,N297)</f>
        <v>36.1096556666667</v>
      </c>
      <c r="O560" s="100" t="n">
        <f aca="false">AVERAGE(O289,O293,O297)</f>
        <v>43.9699466666667</v>
      </c>
      <c r="P560" s="100" t="n">
        <f aca="false">AVERAGE(P289,P293,P297)</f>
        <v>43.420406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624</v>
      </c>
      <c r="N561" s="102" t="n">
        <f aca="false">AVERAGE(N290,N294,N298)</f>
        <v>33.9400296666667</v>
      </c>
      <c r="O561" s="102" t="n">
        <f aca="false">AVERAGE(O290,O294,O298)</f>
        <v>42.6940393333333</v>
      </c>
      <c r="P561" s="102" t="n">
        <f aca="false">AVERAGE(P290,P294,P298)</f>
        <v>42.354236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33.1336</v>
      </c>
      <c r="N562" s="99" t="n">
        <f aca="false">AVERAGE(N287,N291,N295,N299,N303,N307)</f>
        <v>40.379534</v>
      </c>
      <c r="O562" s="99" t="n">
        <f aca="false">AVERAGE(O287,O291,O295,O299,O303,O307)</f>
        <v>47.0467051666667</v>
      </c>
      <c r="P562" s="99" t="n">
        <f aca="false">AVERAGE(P287,P291,P295,P299,P303,P307)</f>
        <v>46.725331333333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2.9576</v>
      </c>
      <c r="N563" s="100" t="n">
        <f aca="false">AVERAGE(N288,N292,N296,N300,N304,N308)</f>
        <v>38.1681663333333</v>
      </c>
      <c r="O563" s="100" t="n">
        <f aca="false">AVERAGE(O288,O292,O296,O300,O304,O308)</f>
        <v>45.5429726666667</v>
      </c>
      <c r="P563" s="100" t="n">
        <f aca="false">AVERAGE(P288,P292,P296,P300,P304,P308)</f>
        <v>45.097960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6544</v>
      </c>
      <c r="N564" s="100" t="n">
        <f aca="false">AVERAGE(N289,N293,N297,N301,N305,N309)</f>
        <v>36.0334778333333</v>
      </c>
      <c r="O564" s="100" t="n">
        <f aca="false">AVERAGE(O289,O293,O297,O301,O305,O309)</f>
        <v>43.8583413333333</v>
      </c>
      <c r="P564" s="100" t="n">
        <f aca="false">AVERAGE(P289,P293,P297,P301,P305,P309)</f>
        <v>43.39909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2.1496</v>
      </c>
      <c r="N565" s="102" t="n">
        <f aca="false">AVERAGE(N290,N294,N298,N302,N306,N310)</f>
        <v>33.8611458333333</v>
      </c>
      <c r="O565" s="102" t="n">
        <f aca="false">AVERAGE(O290,O294,O298,O302,O306,O310)</f>
        <v>42.5857601666667</v>
      </c>
      <c r="P565" s="102" t="n">
        <f aca="false">AVERAGE(P290,P294,P298,P302,P306,P310)</f>
        <v>42.227161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13.264</v>
      </c>
      <c r="N566" s="99" t="n">
        <f aca="false">AVERAGE(N263,N267,N287,N291,N295)</f>
        <v>40.0220524</v>
      </c>
      <c r="O566" s="99" t="n">
        <f aca="false">AVERAGE(O263,O267,O287,O291,O295)</f>
        <v>46.9726862</v>
      </c>
      <c r="P566" s="99" t="n">
        <f aca="false">AVERAGE(P263,P267,P287,P291,P295)</f>
        <v>46.1751676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7.5728</v>
      </c>
      <c r="N567" s="100" t="n">
        <f aca="false">AVERAGE(N264,N268,N288,N292,N296)</f>
        <v>37.9444998</v>
      </c>
      <c r="O567" s="100" t="n">
        <f aca="false">AVERAGE(O264,O268,O288,O292,O296)</f>
        <v>45.480697</v>
      </c>
      <c r="P567" s="100" t="n">
        <f aca="false">AVERAGE(P264,P268,P288,P292,P296)</f>
        <v>44.563980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6512</v>
      </c>
      <c r="N568" s="100" t="n">
        <f aca="false">AVERAGE(N265,N269,N289,N293,N297)</f>
        <v>35.8874734</v>
      </c>
      <c r="O568" s="100" t="n">
        <f aca="false">AVERAGE(O265,O269,O289,O293,O297)</f>
        <v>43.823288</v>
      </c>
      <c r="P568" s="100" t="n">
        <f aca="false">AVERAGE(P265,P269,P289,P293,P297)</f>
        <v>42.977123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624</v>
      </c>
      <c r="N569" s="102" t="n">
        <f aca="false">AVERAGE(N266,N270,N290,N294,N298)</f>
        <v>33.7688578</v>
      </c>
      <c r="O569" s="102" t="n">
        <f aca="false">AVERAGE(O266,O270,O290,O294,O298)</f>
        <v>42.5777436</v>
      </c>
      <c r="P569" s="102" t="n">
        <f aca="false">AVERAGE(P266,P270,P290,P294,P298)</f>
        <v>41.9112616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33.1336</v>
      </c>
      <c r="N570" s="99" t="n">
        <f aca="false">AVERAGE(N263,N267,N271,N287,N291,N295,N299,N303,N307)</f>
        <v>40.0031671111111</v>
      </c>
      <c r="O570" s="99" t="n">
        <f aca="false">AVERAGE(O263,O267,O271,O287,O291,O295,O299,O303,O307)</f>
        <v>46.8943812222222</v>
      </c>
      <c r="P570" s="99" t="n">
        <f aca="false">AVERAGE(P263,P267,P271,P287,P291,P295,P299,P303,P307)</f>
        <v>46.3611431111111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2.9576</v>
      </c>
      <c r="N571" s="100" t="n">
        <f aca="false">AVERAGE(N264,N268,N272,N288,N292,N296,N300,N304,N308)</f>
        <v>37.8863553333333</v>
      </c>
      <c r="O571" s="100" t="n">
        <f aca="false">AVERAGE(O264,O268,O272,O288,O292,O296,O300,O304,O308)</f>
        <v>45.4173262222222</v>
      </c>
      <c r="P571" s="100" t="n">
        <f aca="false">AVERAGE(P264,P268,P272,P288,P292,P296,P300,P304,P308)</f>
        <v>44.774962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6544</v>
      </c>
      <c r="N572" s="100" t="n">
        <f aca="false">AVERAGE(N265,N269,N273,N289,N293,N297,N301,N305,N309)</f>
        <v>35.8080741111111</v>
      </c>
      <c r="O572" s="100" t="n">
        <f aca="false">AVERAGE(O265,O269,O273,O289,O293,O297,O301,O305,O309)</f>
        <v>43.7591608888889</v>
      </c>
      <c r="P572" s="100" t="n">
        <f aca="false">AVERAGE(P265,P269,P273,P289,P293,P297,P301,P305,P309)</f>
        <v>43.126139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2.1496</v>
      </c>
      <c r="N573" s="102" t="n">
        <f aca="false">AVERAGE(N266,N270,N274,N290,N294,N298,N302,N306,N310)</f>
        <v>33.6824638888889</v>
      </c>
      <c r="O573" s="102" t="n">
        <f aca="false">AVERAGE(O266,O270,O274,O290,O294,O298,O302,O306,O310)</f>
        <v>42.5149067777778</v>
      </c>
      <c r="P573" s="102" t="n">
        <f aca="false">AVERAGE(P266,P270,P274,P290,P294,P298,P302,P306,P310)</f>
        <v>41.9747184444445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8392</v>
      </c>
      <c r="N574" s="99" t="n">
        <f aca="false">AVERAGE(N315,N319)</f>
        <v>38.38875</v>
      </c>
      <c r="O574" s="99" t="n">
        <f aca="false">AVERAGE(O315,O319)</f>
        <v>46.6045</v>
      </c>
      <c r="P574" s="99" t="n">
        <f aca="false">AVERAGE(P315,P319)</f>
        <v>45.9683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216</v>
      </c>
      <c r="N575" s="100" t="n">
        <f aca="false">AVERAGE(N316,N320)</f>
        <v>35.6257</v>
      </c>
      <c r="O575" s="100" t="n">
        <f aca="false">AVERAGE(O316,O320)</f>
        <v>45.13835</v>
      </c>
      <c r="P575" s="100" t="n">
        <f aca="false">AVERAGE(P316,P320)</f>
        <v>44.5894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7448</v>
      </c>
      <c r="N576" s="100" t="n">
        <f aca="false">AVERAGE(N317,N321)</f>
        <v>33.1583</v>
      </c>
      <c r="O576" s="100" t="n">
        <f aca="false">AVERAGE(O317,O321)</f>
        <v>43.7936</v>
      </c>
      <c r="P576" s="100" t="n">
        <f aca="false">AVERAGE(P317,P321)</f>
        <v>43.361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6264</v>
      </c>
      <c r="N577" s="102" t="n">
        <f aca="false">AVERAGE(N318,N322)</f>
        <v>30.90475</v>
      </c>
      <c r="O577" s="102" t="n">
        <f aca="false">AVERAGE(O318,O322)</f>
        <v>43.02165</v>
      </c>
      <c r="P577" s="102" t="n">
        <f aca="false">AVERAGE(P318,P322)</f>
        <v>42.620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1232</v>
      </c>
      <c r="N578" s="99" t="n">
        <f aca="false">AVERAGE(N315,N319,N323)</f>
        <v>38.3057666666667</v>
      </c>
      <c r="O578" s="99" t="n">
        <f aca="false">AVERAGE(O315,O319,O323)</f>
        <v>46.5728666666667</v>
      </c>
      <c r="P578" s="99" t="n">
        <f aca="false">AVERAGE(P315,P319,P323)</f>
        <v>45.9063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8504</v>
      </c>
      <c r="N579" s="100" t="n">
        <f aca="false">AVERAGE(N316,N320,N324)</f>
        <v>35.5921666666667</v>
      </c>
      <c r="O579" s="100" t="n">
        <f aca="false">AVERAGE(O316,O320,O324)</f>
        <v>45.1094</v>
      </c>
      <c r="P579" s="100" t="n">
        <f aca="false">AVERAGE(P316,P320,P324)</f>
        <v>44.5368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7552</v>
      </c>
      <c r="N580" s="100" t="n">
        <f aca="false">AVERAGE(N317,N321,N325)</f>
        <v>33.1504</v>
      </c>
      <c r="O580" s="100" t="n">
        <f aca="false">AVERAGE(O317,O321,O325)</f>
        <v>43.7735666666667</v>
      </c>
      <c r="P580" s="100" t="n">
        <f aca="false">AVERAGE(P317,P321,P325)</f>
        <v>43.3237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328</v>
      </c>
      <c r="N581" s="102" t="n">
        <f aca="false">AVERAGE(N318,N322,N326)</f>
        <v>30.9045666666667</v>
      </c>
      <c r="O581" s="102" t="n">
        <f aca="false">AVERAGE(O318,O322,O326)</f>
        <v>42.9992666666667</v>
      </c>
      <c r="P581" s="102" t="n">
        <f aca="false">AVERAGE(P318,P322,P326)</f>
        <v>42.5840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42.8848</v>
      </c>
      <c r="N582" s="99" t="n">
        <f aca="false">AVERAGE(N339,N343,N347)</f>
        <v>38.770864</v>
      </c>
      <c r="O582" s="99" t="n">
        <f aca="false">AVERAGE(O339,O343,O347)</f>
        <v>46.9614096666667</v>
      </c>
      <c r="P582" s="99" t="n">
        <f aca="false">AVERAGE(P339,P343,P347)</f>
        <v>46.187923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4.8704</v>
      </c>
      <c r="N583" s="100" t="n">
        <f aca="false">AVERAGE(N340,N344,N348)</f>
        <v>35.8725063333333</v>
      </c>
      <c r="O583" s="100" t="n">
        <f aca="false">AVERAGE(O340,O344,O348)</f>
        <v>45.5328176666667</v>
      </c>
      <c r="P583" s="100" t="n">
        <f aca="false">AVERAGE(P340,P344,P348)</f>
        <v>44.867406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3.4456</v>
      </c>
      <c r="N584" s="100" t="n">
        <f aca="false">AVERAGE(N341,N345,N349)</f>
        <v>33.2997073333333</v>
      </c>
      <c r="O584" s="100" t="n">
        <f aca="false">AVERAGE(O341,O345,O349)</f>
        <v>44.1685333333333</v>
      </c>
      <c r="P584" s="100" t="n">
        <f aca="false">AVERAGE(P341,P345,P349)</f>
        <v>43.695541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2.9032</v>
      </c>
      <c r="N585" s="102" t="n">
        <f aca="false">AVERAGE(N342,N346,N350)</f>
        <v>30.9625743333333</v>
      </c>
      <c r="O585" s="102" t="n">
        <f aca="false">AVERAGE(O342,O346,O350)</f>
        <v>43.434679</v>
      </c>
      <c r="P585" s="102" t="n">
        <f aca="false">AVERAGE(P342,P346,P350)</f>
        <v>42.980566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14.1552</v>
      </c>
      <c r="N586" s="99" t="n">
        <f aca="false">AVERAGE(N339,N343,N347,N351,N355,N359)</f>
        <v>38.7730645</v>
      </c>
      <c r="O586" s="99" t="n">
        <f aca="false">AVERAGE(O339,O343,O347,O351,O355,O359)</f>
        <v>46.799269</v>
      </c>
      <c r="P586" s="99" t="n">
        <f aca="false">AVERAGE(P339,P343,P347,P351,P355,P359)</f>
        <v>46.3575525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7.3168</v>
      </c>
      <c r="N587" s="100" t="n">
        <f aca="false">AVERAGE(N340,N344,N348,N352,N356,N360)</f>
        <v>35.894471</v>
      </c>
      <c r="O587" s="100" t="n">
        <f aca="false">AVERAGE(O340,O344,O348,O352,O356,O360)</f>
        <v>45.3542461666667</v>
      </c>
      <c r="P587" s="100" t="n">
        <f aca="false">AVERAGE(P340,P344,P348,P352,P356,P360)</f>
        <v>44.9522508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0.5792</v>
      </c>
      <c r="N588" s="100" t="n">
        <f aca="false">AVERAGE(N341,N345,N349,N353,N357,N361)</f>
        <v>33.3256346666667</v>
      </c>
      <c r="O588" s="100" t="n">
        <f aca="false">AVERAGE(O341,O345,O349,O353,O357,O361)</f>
        <v>44.0160026666667</v>
      </c>
      <c r="P588" s="100" t="n">
        <f aca="false">AVERAGE(P341,P345,P349,P353,P357,P361)</f>
        <v>43.629238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7664</v>
      </c>
      <c r="N589" s="102" t="n">
        <f aca="false">AVERAGE(N342,N346,N350,N354,N358,N362)</f>
        <v>30.9882543333333</v>
      </c>
      <c r="O589" s="102" t="n">
        <f aca="false">AVERAGE(O342,O346,O350,O354,O358,O362)</f>
        <v>43.2674683333333</v>
      </c>
      <c r="P589" s="102" t="n">
        <f aca="false">AVERAGE(P342,P346,P350,P354,P358,P362)</f>
        <v>42.86079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42.8848</v>
      </c>
      <c r="N590" s="99" t="n">
        <f aca="false">AVERAGE(N315,N319,N339,N343,N347)</f>
        <v>38.6180184</v>
      </c>
      <c r="O590" s="99" t="n">
        <f aca="false">AVERAGE(O315,O319,O339,O343,O347)</f>
        <v>46.8186458</v>
      </c>
      <c r="P590" s="99" t="n">
        <f aca="false">AVERAGE(P315,P319,P339,P343,P347)</f>
        <v>46.1000738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4.8704</v>
      </c>
      <c r="N591" s="100" t="n">
        <f aca="false">AVERAGE(N316,N320,N340,N344,N348)</f>
        <v>35.7737838</v>
      </c>
      <c r="O591" s="100" t="n">
        <f aca="false">AVERAGE(O316,O320,O340,O344,O348)</f>
        <v>45.3750306</v>
      </c>
      <c r="P591" s="100" t="n">
        <f aca="false">AVERAGE(P316,P320,P340,P344,P348)</f>
        <v>44.756203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3.4456</v>
      </c>
      <c r="N592" s="100" t="n">
        <f aca="false">AVERAGE(N317,N321,N341,N345,N349)</f>
        <v>33.2431444</v>
      </c>
      <c r="O592" s="100" t="n">
        <f aca="false">AVERAGE(O317,O321,O341,O345,O349)</f>
        <v>44.01856</v>
      </c>
      <c r="P592" s="100" t="n">
        <f aca="false">AVERAGE(P317,P321,P341,P345,P349)</f>
        <v>43.561785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2.9032</v>
      </c>
      <c r="N593" s="102" t="n">
        <f aca="false">AVERAGE(N318,N322,N342,N346,N350)</f>
        <v>30.9394446</v>
      </c>
      <c r="O593" s="102" t="n">
        <f aca="false">AVERAGE(O318,O322,O342,O346,O350)</f>
        <v>43.2694674</v>
      </c>
      <c r="P593" s="102" t="n">
        <f aca="false">AVERAGE(P318,P322,P342,P346,P350)</f>
        <v>42.83637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14.1552</v>
      </c>
      <c r="N594" s="99" t="n">
        <f aca="false">AVERAGE(N315,N319,N323,N339,N343,N347,N351,N355,N359)</f>
        <v>38.6172985555556</v>
      </c>
      <c r="O594" s="99" t="n">
        <f aca="false">AVERAGE(O315,O319,O323,O339,O343,O347,O351,O355,O359)</f>
        <v>46.7238015555556</v>
      </c>
      <c r="P594" s="99" t="n">
        <f aca="false">AVERAGE(P315,P319,P323,P339,P343,P347,P351,P355,P359)</f>
        <v>46.2071572222222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7.3168</v>
      </c>
      <c r="N595" s="100" t="n">
        <f aca="false">AVERAGE(N316,N320,N324,N340,N344,N348,N352,N356,N360)</f>
        <v>35.7937028888889</v>
      </c>
      <c r="O595" s="100" t="n">
        <f aca="false">AVERAGE(O316,O320,O324,O340,O344,O348,O352,O356,O360)</f>
        <v>45.2726307777778</v>
      </c>
      <c r="P595" s="100" t="n">
        <f aca="false">AVERAGE(P316,P320,P324,P340,P344,P348,P352,P356,P360)</f>
        <v>44.8137894444444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0.5792</v>
      </c>
      <c r="N596" s="100" t="n">
        <f aca="false">AVERAGE(N317,N321,N325,N341,N345,N349,N353,N357,N361)</f>
        <v>33.2672231111111</v>
      </c>
      <c r="O596" s="100" t="n">
        <f aca="false">AVERAGE(O317,O321,O325,O341,O345,O349,O353,O357,O361)</f>
        <v>43.9351906666667</v>
      </c>
      <c r="P596" s="100" t="n">
        <f aca="false">AVERAGE(P317,P321,P325,P341,P345,P349,P353,P357,P361)</f>
        <v>43.527414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7664</v>
      </c>
      <c r="N597" s="102" t="n">
        <f aca="false">AVERAGE(N318,N322,N326,N342,N346,N350,N354,N358,N362)</f>
        <v>30.9603584444445</v>
      </c>
      <c r="O597" s="102" t="n">
        <f aca="false">AVERAGE(O318,O322,O326,O342,O346,O350,O354,O358,O362)</f>
        <v>43.1780677777778</v>
      </c>
      <c r="P597" s="102" t="n">
        <f aca="false">AVERAGE(P318,P322,P326,P342,P346,P350,P354,P358,P362)</f>
        <v>42.76855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7304</v>
      </c>
      <c r="N598" s="99" t="n">
        <f aca="false">AVERAGE(N367,N371)</f>
        <v>41.2044</v>
      </c>
      <c r="O598" s="99" t="n">
        <f aca="false">AVERAGE(O367,O371)</f>
        <v>46.5574</v>
      </c>
      <c r="P598" s="99" t="n">
        <f aca="false">AVERAGE(P367,P371)</f>
        <v>45.9259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0272</v>
      </c>
      <c r="N599" s="100" t="n">
        <f aca="false">AVERAGE(N368,N372)</f>
        <v>38.2881</v>
      </c>
      <c r="O599" s="100" t="n">
        <f aca="false">AVERAGE(O368,O372)</f>
        <v>44.86945</v>
      </c>
      <c r="P599" s="100" t="n">
        <f aca="false">AVERAGE(P368,P372)</f>
        <v>44.0249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5968</v>
      </c>
      <c r="N600" s="100" t="n">
        <f aca="false">AVERAGE(N369,N373)</f>
        <v>35.5309</v>
      </c>
      <c r="O600" s="100" t="n">
        <f aca="false">AVERAGE(O369,O373)</f>
        <v>43.2499</v>
      </c>
      <c r="P600" s="100" t="n">
        <f aca="false">AVERAGE(P369,P373)</f>
        <v>42.198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376</v>
      </c>
      <c r="N601" s="102" t="n">
        <f aca="false">AVERAGE(N370,N374)</f>
        <v>33.09045</v>
      </c>
      <c r="O601" s="102" t="n">
        <f aca="false">AVERAGE(O370,O374)</f>
        <v>42.26555</v>
      </c>
      <c r="P601" s="102" t="n">
        <f aca="false">AVERAGE(P370,P374)</f>
        <v>40.918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3008</v>
      </c>
      <c r="N602" s="99" t="n">
        <f aca="false">AVERAGE(N367,N371,N375)</f>
        <v>41.1100666666667</v>
      </c>
      <c r="O602" s="99" t="n">
        <f aca="false">AVERAGE(O367,O371,O375)</f>
        <v>46.5400666666667</v>
      </c>
      <c r="P602" s="99" t="n">
        <f aca="false">AVERAGE(P367,P371,P375)</f>
        <v>45.8891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8976</v>
      </c>
      <c r="N603" s="100" t="n">
        <f aca="false">AVERAGE(N368,N372,N376)</f>
        <v>38.2181666666667</v>
      </c>
      <c r="O603" s="100" t="n">
        <f aca="false">AVERAGE(O368,O372,O376)</f>
        <v>44.8566666666667</v>
      </c>
      <c r="P603" s="100" t="n">
        <f aca="false">AVERAGE(P368,P372,P376)</f>
        <v>44.0000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9</v>
      </c>
      <c r="N604" s="100" t="n">
        <f aca="false">AVERAGE(N369,N373,N377)</f>
        <v>35.4825333333333</v>
      </c>
      <c r="O604" s="100" t="n">
        <f aca="false">AVERAGE(O369,O373,O377)</f>
        <v>43.2454666666667</v>
      </c>
      <c r="P604" s="100" t="n">
        <f aca="false">AVERAGE(P369,P373,P377)</f>
        <v>42.1864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808</v>
      </c>
      <c r="N605" s="102" t="n">
        <f aca="false">AVERAGE(N370,N374,N378)</f>
        <v>33.0514333333333</v>
      </c>
      <c r="O605" s="102" t="n">
        <f aca="false">AVERAGE(O370,O374,O378)</f>
        <v>42.2561666666667</v>
      </c>
      <c r="P605" s="102" t="n">
        <f aca="false">AVERAGE(P370,P374,P378)</f>
        <v>40.8991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82.1416</v>
      </c>
      <c r="N606" s="99" t="n">
        <f aca="false">AVERAGE(N391,N395,N399)</f>
        <v>40.7615796666667</v>
      </c>
      <c r="O606" s="99" t="n">
        <f aca="false">AVERAGE(O391,O395,O399)</f>
        <v>47.118157</v>
      </c>
      <c r="P606" s="99" t="n">
        <f aca="false">AVERAGE(P391,P395,P399)</f>
        <v>46.6733483333333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5.4128</v>
      </c>
      <c r="N607" s="100" t="n">
        <f aca="false">AVERAGE(N392,N396,N400)</f>
        <v>37.9688116666667</v>
      </c>
      <c r="O607" s="100" t="n">
        <f aca="false">AVERAGE(O392,O396,O400)</f>
        <v>45.415923</v>
      </c>
      <c r="P607" s="100" t="n">
        <f aca="false">AVERAGE(P392,P396,P400)</f>
        <v>44.732351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5.8344</v>
      </c>
      <c r="N608" s="100" t="n">
        <f aca="false">AVERAGE(N393,N397,N401)</f>
        <v>35.296249</v>
      </c>
      <c r="O608" s="100" t="n">
        <f aca="false">AVERAGE(O393,O397,O401)</f>
        <v>43.666066</v>
      </c>
      <c r="P608" s="100" t="n">
        <f aca="false">AVERAGE(P393,P397,P401)</f>
        <v>42.742733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1.1552</v>
      </c>
      <c r="N609" s="102" t="n">
        <f aca="false">AVERAGE(N394,N398,N402)</f>
        <v>32.8728286666667</v>
      </c>
      <c r="O609" s="102" t="n">
        <f aca="false">AVERAGE(O394,O398,O402)</f>
        <v>42.466314</v>
      </c>
      <c r="P609" s="102" t="n">
        <f aca="false">AVERAGE(P394,P398,P402)</f>
        <v>41.33029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30.0768</v>
      </c>
      <c r="N610" s="99" t="n">
        <f aca="false">AVERAGE(N391,N395,N399,N403,N407,N411)</f>
        <v>40.7620543333333</v>
      </c>
      <c r="O610" s="99" t="n">
        <f aca="false">AVERAGE(O391,O395,O399,O403,O407,O411)</f>
        <v>47.080601</v>
      </c>
      <c r="P610" s="99" t="n">
        <f aca="false">AVERAGE(P391,P395,P399,P403,P407,P411)</f>
        <v>46.7345165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9.1536</v>
      </c>
      <c r="N611" s="100" t="n">
        <f aca="false">AVERAGE(N392,N396,N400,N404,N408,N412)</f>
        <v>37.9695188333333</v>
      </c>
      <c r="O611" s="100" t="n">
        <f aca="false">AVERAGE(O392,O396,O400,O404,O408,O412)</f>
        <v>45.4034708333333</v>
      </c>
      <c r="P611" s="100" t="n">
        <f aca="false">AVERAGE(P392,P396,P400,P404,P408,P412)</f>
        <v>44.7722601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2.7264</v>
      </c>
      <c r="N612" s="100" t="n">
        <f aca="false">AVERAGE(N393,N397,N401,N405,N409,N413)</f>
        <v>35.291663</v>
      </c>
      <c r="O612" s="100" t="n">
        <f aca="false">AVERAGE(O393,O397,O401,O405,O409,O413)</f>
        <v>43.6801381666667</v>
      </c>
      <c r="P612" s="100" t="n">
        <f aca="false">AVERAGE(P393,P397,P401,P405,P409,P413)</f>
        <v>42.7811531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772</v>
      </c>
      <c r="N613" s="102" t="n">
        <f aca="false">AVERAGE(N394,N398,N402,N406,N410,N414)</f>
        <v>32.8654983333333</v>
      </c>
      <c r="O613" s="102" t="n">
        <f aca="false">AVERAGE(O394,O398,O402,O406,O410,O414)</f>
        <v>42.4953215</v>
      </c>
      <c r="P613" s="102" t="n">
        <f aca="false">AVERAGE(P394,P398,P402,P406,P410,P414)</f>
        <v>41.346212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82.1416</v>
      </c>
      <c r="N614" s="99" t="n">
        <f aca="false">AVERAGE(N367,N371,N391,N395,N399)</f>
        <v>40.9387078</v>
      </c>
      <c r="O614" s="99" t="n">
        <f aca="false">AVERAGE(O367,O371,O391,O395,O399)</f>
        <v>46.8938542</v>
      </c>
      <c r="P614" s="99" t="n">
        <f aca="false">AVERAGE(P367,P371,P391,P395,P399)</f>
        <v>46.374389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5.4128</v>
      </c>
      <c r="N615" s="100" t="n">
        <f aca="false">AVERAGE(N368,N372,N392,N396,N400)</f>
        <v>38.096527</v>
      </c>
      <c r="O615" s="100" t="n">
        <f aca="false">AVERAGE(O368,O372,O392,O396,O400)</f>
        <v>45.1973338</v>
      </c>
      <c r="P615" s="100" t="n">
        <f aca="false">AVERAGE(P368,P372,P392,P396,P400)</f>
        <v>44.449390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5.8344</v>
      </c>
      <c r="N616" s="100" t="n">
        <f aca="false">AVERAGE(N369,N373,N393,N397,N401)</f>
        <v>35.3901094</v>
      </c>
      <c r="O616" s="100" t="n">
        <f aca="false">AVERAGE(O369,O373,O393,O397,O401)</f>
        <v>43.4995996</v>
      </c>
      <c r="P616" s="100" t="n">
        <f aca="false">AVERAGE(P369,P373,P393,P397,P401)</f>
        <v>42.525120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1.1552</v>
      </c>
      <c r="N617" s="102" t="n">
        <f aca="false">AVERAGE(N370,N374,N394,N398,N402)</f>
        <v>32.9598772</v>
      </c>
      <c r="O617" s="102" t="n">
        <f aca="false">AVERAGE(O370,O374,O394,O398,O402)</f>
        <v>42.3860084</v>
      </c>
      <c r="P617" s="102" t="n">
        <f aca="false">AVERAGE(P370,P374,P394,P398,P402)</f>
        <v>41.165415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30.0768</v>
      </c>
      <c r="N618" s="99" t="n">
        <f aca="false">AVERAGE(N367,N371,N375,N391,N395,N399,N403,N407,N411)</f>
        <v>40.8780584444444</v>
      </c>
      <c r="O618" s="99" t="n">
        <f aca="false">AVERAGE(O367,O371,O375,O391,O395,O399,O403,O407,O411)</f>
        <v>46.9004228888889</v>
      </c>
      <c r="P618" s="99" t="n">
        <f aca="false">AVERAGE(P367,P371,P375,P391,P395,P399,P403,P407,P411)</f>
        <v>46.452711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9.1536</v>
      </c>
      <c r="N619" s="100" t="n">
        <f aca="false">AVERAGE(N368,N372,N376,N392,N396,N400,N404,N408,N412)</f>
        <v>38.0524014444444</v>
      </c>
      <c r="O619" s="100" t="n">
        <f aca="false">AVERAGE(O368,O372,O376,O392,O396,O400,O404,O408,O412)</f>
        <v>45.2212027777778</v>
      </c>
      <c r="P619" s="100" t="n">
        <f aca="false">AVERAGE(P368,P372,P376,P392,P396,P400,P404,P408,P412)</f>
        <v>44.514862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2.7264</v>
      </c>
      <c r="N620" s="100" t="n">
        <f aca="false">AVERAGE(N369,N373,N377,N393,N397,N401,N405,N409,N413)</f>
        <v>35.3552864444444</v>
      </c>
      <c r="O620" s="100" t="n">
        <f aca="false">AVERAGE(O369,O373,O377,O393,O397,O401,O405,O409,O413)</f>
        <v>43.5352476666667</v>
      </c>
      <c r="P620" s="100" t="n">
        <f aca="false">AVERAGE(P369,P373,P377,P393,P397,P401,P405,P409,P413)</f>
        <v>42.582924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772</v>
      </c>
      <c r="N621" s="102" t="n">
        <f aca="false">AVERAGE(N370,N374,N378,N394,N398,N402,N406,N410,N414)</f>
        <v>32.9274766666667</v>
      </c>
      <c r="O621" s="102" t="n">
        <f aca="false">AVERAGE(O370,O374,O378,O394,O398,O402,O406,O410,O414)</f>
        <v>42.4156032222222</v>
      </c>
      <c r="P621" s="102" t="n">
        <f aca="false">AVERAGE(P370,P374,P378,P394,P398,P402,P406,P410,P414)</f>
        <v>41.197174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21:51Z</dcterms:modified>
  <cp:revision>0</cp:revision>
  <dc:subject/>
  <dc:title/>
</cp:coreProperties>
</file>