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22263164366</v>
      </c>
      <c r="J5" s="18" t="n">
        <f aca="false">'experimental data'!Z51</f>
        <v>0.995860641746635</v>
      </c>
      <c r="K5" s="19" t="n">
        <f aca="false">'experimental data'!AA51</f>
        <v>0.7779712109381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107843115107</v>
      </c>
      <c r="J6" s="25" t="n">
        <f aca="false">'experimental data'!Z103</f>
        <v>0.971710098915191</v>
      </c>
      <c r="K6" s="26" t="n">
        <f aca="false">'experimental data'!AA103</f>
        <v>0.7626553793712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780698265162</v>
      </c>
      <c r="J7" s="25" t="n">
        <f aca="false">'experimental data'!Z155</f>
        <v>0.985086837894724</v>
      </c>
      <c r="K7" s="26" t="n">
        <f aca="false">'experimental data'!AA155</f>
        <v>0.8132784687455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814953643792</v>
      </c>
      <c r="J8" s="25" t="n">
        <f aca="false">'experimental data'!Z207</f>
        <v>1.0170155308461</v>
      </c>
      <c r="K8" s="26" t="n">
        <f aca="false">'experimental data'!AA207</f>
        <v>0.8909222984652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773999771093</v>
      </c>
      <c r="J9" s="25" t="n">
        <f aca="false">'experimental data'!Z259</f>
        <v>0.997464526125926</v>
      </c>
      <c r="K9" s="26" t="n">
        <f aca="false">'experimental data'!AA259</f>
        <v>0.8684024756381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42689505728</v>
      </c>
      <c r="J10" s="25" t="n">
        <f aca="false">'experimental data'!Z311</f>
        <v>1.00402554251817</v>
      </c>
      <c r="K10" s="26" t="n">
        <f aca="false">'experimental data'!AA311</f>
        <v>0.9099002388863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08205012079</v>
      </c>
      <c r="J11" s="32" t="n">
        <f aca="false">'experimental data'!Z363</f>
        <v>1.00061279011557</v>
      </c>
      <c r="K11" s="33" t="n">
        <f aca="false">'experimental data'!AA363</f>
        <v>0.8554173743910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70372434131</v>
      </c>
      <c r="J12" s="18" t="n">
        <f aca="false">AVERAGE(J5:J7)</f>
        <v>0.984219192852183</v>
      </c>
      <c r="K12" s="19" t="n">
        <f aca="false">AVERAGE(K5:K7)</f>
        <v>0.78463501968499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274474648241</v>
      </c>
      <c r="J13" s="32" t="n">
        <f aca="false">AVERAGE(J8:J11)</f>
        <v>1.00477959740144</v>
      </c>
      <c r="K13" s="33" t="n">
        <f aca="false">AVERAGE(K8:K11)</f>
        <v>0.8811605968451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744153088128</v>
      </c>
      <c r="J14" s="43" t="n">
        <f aca="false">AVERAGE(J5:J11)</f>
        <v>0.99596799545176</v>
      </c>
      <c r="K14" s="42" t="n">
        <f aca="false">AVERAGE(K5:K11)</f>
        <v>0.839792492347968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7713530929331</v>
      </c>
      <c r="J16" s="51" t="n">
        <f aca="false">'experimental data'!Z415</f>
        <v>0.99851660782421</v>
      </c>
      <c r="K16" s="52" t="n">
        <f aca="false">'experimental data'!AA415</f>
        <v>0.90150079484989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584</v>
      </c>
      <c r="N7" s="81" t="n">
        <v>42.2297</v>
      </c>
      <c r="O7" s="81" t="n">
        <v>43.1059</v>
      </c>
      <c r="P7" s="81" t="n">
        <v>43.1258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7256</v>
      </c>
      <c r="N8" s="87" t="n">
        <v>39.9153</v>
      </c>
      <c r="O8" s="87" t="n">
        <v>41.8127</v>
      </c>
      <c r="P8" s="87" t="n">
        <v>41.530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2.1184</v>
      </c>
      <c r="N9" s="87" t="n">
        <v>37.3015</v>
      </c>
      <c r="O9" s="87" t="n">
        <v>40.567</v>
      </c>
      <c r="P9" s="87" t="n">
        <v>40.036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648</v>
      </c>
      <c r="N10" s="87" t="n">
        <v>34.5812</v>
      </c>
      <c r="O10" s="87" t="n">
        <v>39.4697</v>
      </c>
      <c r="P10" s="87" t="n">
        <v>38.803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7976</v>
      </c>
      <c r="N11" s="81" t="n">
        <v>41.9072</v>
      </c>
      <c r="O11" s="81" t="n">
        <v>42.5488</v>
      </c>
      <c r="P11" s="81" t="n">
        <v>42.8685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5496</v>
      </c>
      <c r="N12" s="87" t="n">
        <v>39.6669</v>
      </c>
      <c r="O12" s="87" t="n">
        <v>41.2164</v>
      </c>
      <c r="P12" s="87" t="n">
        <v>41.2958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7936</v>
      </c>
      <c r="N13" s="87" t="n">
        <v>37.1001</v>
      </c>
      <c r="O13" s="87" t="n">
        <v>40.063</v>
      </c>
      <c r="P13" s="87" t="n">
        <v>39.862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1632</v>
      </c>
      <c r="N14" s="96" t="n">
        <v>34.3795</v>
      </c>
      <c r="O14" s="96" t="n">
        <v>38.9962</v>
      </c>
      <c r="P14" s="96" t="n">
        <v>38.605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5464</v>
      </c>
      <c r="N19" s="81" t="n">
        <v>37.631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112</v>
      </c>
      <c r="N20" s="87" t="n">
        <v>34.471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24</v>
      </c>
      <c r="N21" s="87" t="n">
        <v>31.8955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704</v>
      </c>
      <c r="N22" s="87" t="n">
        <v>29.221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9344</v>
      </c>
      <c r="N23" s="81" t="n">
        <v>36.9207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336</v>
      </c>
      <c r="N24" s="87" t="n">
        <v>33.6551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464</v>
      </c>
      <c r="N25" s="87" t="n">
        <v>31.036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928</v>
      </c>
      <c r="N26" s="87" t="n">
        <v>28.026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74</v>
      </c>
      <c r="O27" s="81" t="n">
        <v>45.3502</v>
      </c>
      <c r="P27" s="81" t="n">
        <v>45.0891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9</v>
      </c>
      <c r="O28" s="87" t="n">
        <v>43.7104</v>
      </c>
      <c r="P28" s="87" t="n">
        <v>43.1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61</v>
      </c>
      <c r="O29" s="87" t="n">
        <v>42.0754</v>
      </c>
      <c r="P29" s="87" t="n">
        <v>41.280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19</v>
      </c>
      <c r="O30" s="96" t="n">
        <v>40.7361</v>
      </c>
      <c r="P30" s="96" t="n">
        <v>39.848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894</v>
      </c>
      <c r="O31" s="81" t="n">
        <v>45.9575</v>
      </c>
      <c r="P31" s="81" t="n">
        <v>45.775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34</v>
      </c>
      <c r="O32" s="87" t="n">
        <v>44.2079</v>
      </c>
      <c r="P32" s="87" t="n">
        <v>43.690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26</v>
      </c>
      <c r="O33" s="87" t="n">
        <v>42.3806</v>
      </c>
      <c r="P33" s="87" t="n">
        <v>41.639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4</v>
      </c>
      <c r="O34" s="96" t="n">
        <v>40.9713</v>
      </c>
      <c r="P34" s="96" t="n">
        <v>40.131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75</v>
      </c>
      <c r="O35" s="81" t="n">
        <v>45.5871</v>
      </c>
      <c r="P35" s="81" t="n">
        <v>45.7039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5</v>
      </c>
      <c r="O36" s="87" t="n">
        <v>43.9622</v>
      </c>
      <c r="P36" s="87" t="n">
        <v>43.7028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3</v>
      </c>
      <c r="O37" s="87" t="n">
        <v>42.1505</v>
      </c>
      <c r="P37" s="87" t="n">
        <v>41.633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02</v>
      </c>
      <c r="O38" s="96" t="n">
        <v>40.8176</v>
      </c>
      <c r="P38" s="96" t="n">
        <v>40.1394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384</v>
      </c>
      <c r="O39" s="81" t="n">
        <v>45.6022</v>
      </c>
      <c r="P39" s="81" t="n">
        <v>45.675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42</v>
      </c>
      <c r="O40" s="87" t="n">
        <v>43.9742</v>
      </c>
      <c r="P40" s="87" t="n">
        <v>43.68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35</v>
      </c>
      <c r="O41" s="87" t="n">
        <v>42.1569</v>
      </c>
      <c r="P41" s="87" t="n">
        <v>41.624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42</v>
      </c>
      <c r="O42" s="96" t="n">
        <v>40.8118</v>
      </c>
      <c r="P42" s="96" t="n">
        <v>40.107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501</v>
      </c>
      <c r="O43" s="81" t="n">
        <v>45.8929</v>
      </c>
      <c r="P43" s="81" t="n">
        <v>45.668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85</v>
      </c>
      <c r="O44" s="87" t="n">
        <v>44.1299</v>
      </c>
      <c r="P44" s="87" t="n">
        <v>43.56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95</v>
      </c>
      <c r="O45" s="87" t="n">
        <v>42.3124</v>
      </c>
      <c r="P45" s="87" t="n">
        <v>41.54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15</v>
      </c>
      <c r="O46" s="96" t="n">
        <v>40.9227</v>
      </c>
      <c r="P46" s="96" t="n">
        <v>39.996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45</v>
      </c>
      <c r="O47" s="81" t="n">
        <v>45.1533</v>
      </c>
      <c r="P47" s="81" t="n">
        <v>44.8969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34</v>
      </c>
      <c r="O48" s="87" t="n">
        <v>43.462</v>
      </c>
      <c r="P48" s="87" t="n">
        <v>42.939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59</v>
      </c>
      <c r="O49" s="87" t="n">
        <v>41.8609</v>
      </c>
      <c r="P49" s="87" t="n">
        <v>41.123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791</v>
      </c>
      <c r="O50" s="96" t="n">
        <v>40.5656</v>
      </c>
      <c r="P50" s="96" t="n">
        <v>39.653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33013.96</v>
      </c>
      <c r="J51" s="81" t="n">
        <v>65.241</v>
      </c>
      <c r="K51" s="81" t="n">
        <v>966.656</v>
      </c>
      <c r="L51" s="61"/>
      <c r="M51" s="81" t="n">
        <v>1784.1528</v>
      </c>
      <c r="N51" s="100"/>
      <c r="O51" s="100"/>
      <c r="P51" s="100"/>
      <c r="Q51" s="81" t="n">
        <v>32565.153</v>
      </c>
      <c r="R51" s="81" t="n">
        <v>64.35</v>
      </c>
      <c r="S51" s="81" t="n">
        <v>930.422</v>
      </c>
      <c r="U51" s="14"/>
      <c r="V51" s="15"/>
      <c r="W51" s="16"/>
      <c r="X51" s="61"/>
      <c r="Y51" s="20" t="n">
        <f aca="false">GEOMEAN(Q51:Q54)/GEOMEAN(I51:I54)</f>
        <v>1.00622263164366</v>
      </c>
      <c r="Z51" s="20" t="n">
        <f aca="false">GEOMEAN(R51:R54)/GEOMEAN(J51:J54)</f>
        <v>0.995860641746635</v>
      </c>
      <c r="AA51" s="26" t="n">
        <f aca="false">GEOMEAN(S51:S54)/GEOMEAN(K51:K54)</f>
        <v>0.777971210938186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5862.761</v>
      </c>
      <c r="J52" s="87" t="n">
        <v>58.999</v>
      </c>
      <c r="K52" s="87" t="n">
        <v>1025.992</v>
      </c>
      <c r="L52" s="61"/>
      <c r="M52" s="87" t="n">
        <v>866.8904</v>
      </c>
      <c r="N52" s="100"/>
      <c r="O52" s="100"/>
      <c r="P52" s="100"/>
      <c r="Q52" s="87" t="n">
        <v>27800.545</v>
      </c>
      <c r="R52" s="87" t="n">
        <v>59.327</v>
      </c>
      <c r="S52" s="87" t="n">
        <v>731.45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1747.176</v>
      </c>
      <c r="J53" s="87" t="n">
        <v>55.63</v>
      </c>
      <c r="K53" s="87" t="n">
        <v>1027.327</v>
      </c>
      <c r="L53" s="61"/>
      <c r="M53" s="87" t="n">
        <v>478.1752</v>
      </c>
      <c r="N53" s="100"/>
      <c r="O53" s="100"/>
      <c r="P53" s="100"/>
      <c r="Q53" s="87" t="n">
        <v>21377.661</v>
      </c>
      <c r="R53" s="87" t="n">
        <v>55.396</v>
      </c>
      <c r="S53" s="87" t="n">
        <v>689.7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9800.764</v>
      </c>
      <c r="J54" s="96" t="n">
        <v>52.635</v>
      </c>
      <c r="K54" s="96" t="n">
        <v>848.839</v>
      </c>
      <c r="L54" s="61"/>
      <c r="M54" s="96" t="n">
        <v>277.8792</v>
      </c>
      <c r="N54" s="102"/>
      <c r="O54" s="102"/>
      <c r="P54" s="102"/>
      <c r="Q54" s="96" t="n">
        <v>19474.532</v>
      </c>
      <c r="R54" s="96" t="n">
        <v>52.416</v>
      </c>
      <c r="S54" s="96" t="n">
        <v>674.91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208</v>
      </c>
      <c r="N59" s="81" t="n">
        <v>42.6991</v>
      </c>
      <c r="O59" s="81" t="n">
        <v>44.741</v>
      </c>
      <c r="P59" s="81" t="n">
        <v>44.16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1.0712</v>
      </c>
      <c r="N60" s="87" t="n">
        <v>40.376</v>
      </c>
      <c r="O60" s="87" t="n">
        <v>43.8036</v>
      </c>
      <c r="P60" s="87" t="n">
        <v>42.6539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632</v>
      </c>
      <c r="N61" s="87" t="n">
        <v>37.9281</v>
      </c>
      <c r="O61" s="87" t="n">
        <v>42.8942</v>
      </c>
      <c r="P61" s="87" t="n">
        <v>41.2968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272</v>
      </c>
      <c r="N62" s="87" t="n">
        <v>35.3808</v>
      </c>
      <c r="O62" s="87" t="n">
        <v>41.9914</v>
      </c>
      <c r="P62" s="87" t="n">
        <v>39.9873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6896</v>
      </c>
      <c r="N63" s="81" t="n">
        <v>42.3362</v>
      </c>
      <c r="O63" s="81" t="n">
        <v>43.9459</v>
      </c>
      <c r="P63" s="81" t="n">
        <v>43.905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7888</v>
      </c>
      <c r="N64" s="87" t="n">
        <v>40.1173</v>
      </c>
      <c r="O64" s="87" t="n">
        <v>42.9544</v>
      </c>
      <c r="P64" s="87" t="n">
        <v>42.4586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2704</v>
      </c>
      <c r="N65" s="87" t="n">
        <v>37.737</v>
      </c>
      <c r="O65" s="87" t="n">
        <v>42.1564</v>
      </c>
      <c r="P65" s="87" t="n">
        <v>41.204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08</v>
      </c>
      <c r="N66" s="96" t="n">
        <v>35.2246</v>
      </c>
      <c r="O66" s="96" t="n">
        <v>41.4177</v>
      </c>
      <c r="P66" s="96" t="n">
        <v>39.9498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7688</v>
      </c>
      <c r="N71" s="81" t="n">
        <v>36.329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4776</v>
      </c>
      <c r="N72" s="87" t="n">
        <v>32.180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264</v>
      </c>
      <c r="N73" s="87" t="n">
        <v>29.401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16</v>
      </c>
      <c r="N74" s="87" t="n">
        <v>26.763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8072</v>
      </c>
      <c r="N75" s="81" t="n">
        <v>35.499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216</v>
      </c>
      <c r="N76" s="87" t="n">
        <v>31.461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7776</v>
      </c>
      <c r="N77" s="87" t="n">
        <v>28.611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104</v>
      </c>
      <c r="N78" s="87" t="n">
        <v>25.9233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488</v>
      </c>
      <c r="O79" s="81" t="n">
        <v>47.0155</v>
      </c>
      <c r="P79" s="81" t="n">
        <v>45.801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76</v>
      </c>
      <c r="O80" s="87" t="n">
        <v>45.8319</v>
      </c>
      <c r="P80" s="87" t="n">
        <v>44.0343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25</v>
      </c>
      <c r="O81" s="87" t="n">
        <v>44.6231</v>
      </c>
      <c r="P81" s="87" t="n">
        <v>42.480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6</v>
      </c>
      <c r="O82" s="96" t="n">
        <v>43.6331</v>
      </c>
      <c r="P82" s="96" t="n">
        <v>41.0378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429</v>
      </c>
      <c r="O83" s="81" t="n">
        <v>47.5937</v>
      </c>
      <c r="P83" s="81" t="n">
        <v>46.629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28</v>
      </c>
      <c r="O84" s="87" t="n">
        <v>46.3441</v>
      </c>
      <c r="P84" s="87" t="n">
        <v>44.749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66</v>
      </c>
      <c r="O85" s="87" t="n">
        <v>44.9653</v>
      </c>
      <c r="P85" s="87" t="n">
        <v>42.9812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13</v>
      </c>
      <c r="O86" s="96" t="n">
        <v>43.8898</v>
      </c>
      <c r="P86" s="96" t="n">
        <v>41.437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</v>
      </c>
      <c r="O87" s="81" t="n">
        <v>47.0368</v>
      </c>
      <c r="P87" s="81" t="n">
        <v>46.543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48</v>
      </c>
      <c r="O88" s="87" t="n">
        <v>45.9942</v>
      </c>
      <c r="P88" s="87" t="n">
        <v>44.796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67</v>
      </c>
      <c r="O89" s="87" t="n">
        <v>44.701</v>
      </c>
      <c r="P89" s="87" t="n">
        <v>42.97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52</v>
      </c>
      <c r="O90" s="96" t="n">
        <v>43.7367</v>
      </c>
      <c r="P90" s="96" t="n">
        <v>41.452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6</v>
      </c>
      <c r="O91" s="81" t="n">
        <v>47.0304</v>
      </c>
      <c r="P91" s="81" t="n">
        <v>46.5991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92</v>
      </c>
      <c r="O92" s="87" t="n">
        <v>46.0165</v>
      </c>
      <c r="P92" s="87" t="n">
        <v>44.854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56</v>
      </c>
      <c r="O93" s="87" t="n">
        <v>44.7483</v>
      </c>
      <c r="P93" s="87" t="n">
        <v>42.999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58</v>
      </c>
      <c r="O94" s="96" t="n">
        <v>43.7786</v>
      </c>
      <c r="P94" s="96" t="n">
        <v>41.4412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901</v>
      </c>
      <c r="O95" s="81" t="n">
        <v>47.2986</v>
      </c>
      <c r="P95" s="81" t="n">
        <v>46.6074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</v>
      </c>
      <c r="O96" s="87" t="n">
        <v>46.1155</v>
      </c>
      <c r="P96" s="87" t="n">
        <v>44.768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52</v>
      </c>
      <c r="O97" s="87" t="n">
        <v>44.8916</v>
      </c>
      <c r="P97" s="87" t="n">
        <v>43.005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37</v>
      </c>
      <c r="O98" s="96" t="n">
        <v>43.8883</v>
      </c>
      <c r="P98" s="96" t="n">
        <v>41.400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65</v>
      </c>
      <c r="O99" s="81" t="n">
        <v>46.3489</v>
      </c>
      <c r="P99" s="81" t="n">
        <v>45.7691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22</v>
      </c>
      <c r="O100" s="87" t="n">
        <v>45.1819</v>
      </c>
      <c r="P100" s="87" t="n">
        <v>44.030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53</v>
      </c>
      <c r="O101" s="87" t="n">
        <v>44.1656</v>
      </c>
      <c r="P101" s="87" t="n">
        <v>42.507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294</v>
      </c>
      <c r="O102" s="96" t="n">
        <v>43.287</v>
      </c>
      <c r="P102" s="96" t="n">
        <v>41.014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6442.968</v>
      </c>
      <c r="J103" s="81" t="n">
        <v>66.581</v>
      </c>
      <c r="K103" s="81" t="n">
        <v>996.767</v>
      </c>
      <c r="L103" s="61"/>
      <c r="M103" s="81" t="n">
        <v>1827.364</v>
      </c>
      <c r="N103" s="100"/>
      <c r="O103" s="100"/>
      <c r="P103" s="100"/>
      <c r="Q103" s="81" t="n">
        <v>35572.102</v>
      </c>
      <c r="R103" s="81" t="n">
        <v>63.601</v>
      </c>
      <c r="S103" s="81" t="n">
        <v>926.506</v>
      </c>
      <c r="U103" s="14"/>
      <c r="V103" s="15"/>
      <c r="W103" s="16"/>
      <c r="X103" s="61"/>
      <c r="Y103" s="20" t="n">
        <f aca="false">GEOMEAN(Q103:Q106)/GEOMEAN(I103:I106)</f>
        <v>0.981107843115107</v>
      </c>
      <c r="Z103" s="20" t="n">
        <f aca="false">GEOMEAN(R103:R106)/GEOMEAN(J103:J106)</f>
        <v>0.971710098915191</v>
      </c>
      <c r="AA103" s="26" t="n">
        <f aca="false">GEOMEAN(S103:S106)/GEOMEAN(K103:K106)</f>
        <v>0.76265537937129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8274.455</v>
      </c>
      <c r="J104" s="87" t="n">
        <v>59.982</v>
      </c>
      <c r="K104" s="87" t="n">
        <v>1000.501</v>
      </c>
      <c r="L104" s="61"/>
      <c r="M104" s="87" t="n">
        <v>858.6112</v>
      </c>
      <c r="N104" s="100"/>
      <c r="O104" s="100"/>
      <c r="P104" s="100"/>
      <c r="Q104" s="87" t="n">
        <v>27565.498</v>
      </c>
      <c r="R104" s="87" t="n">
        <v>57.72</v>
      </c>
      <c r="S104" s="87" t="n">
        <v>635.74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3933.161</v>
      </c>
      <c r="J105" s="87" t="n">
        <v>55.848</v>
      </c>
      <c r="K105" s="87" t="n">
        <v>1054.252</v>
      </c>
      <c r="L105" s="61"/>
      <c r="M105" s="87" t="n">
        <v>464.092</v>
      </c>
      <c r="N105" s="100"/>
      <c r="O105" s="100"/>
      <c r="P105" s="100"/>
      <c r="Q105" s="87" t="n">
        <v>23883.793</v>
      </c>
      <c r="R105" s="87" t="n">
        <v>54.413</v>
      </c>
      <c r="S105" s="87" t="n">
        <v>760.548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21953.848</v>
      </c>
      <c r="J106" s="96" t="n">
        <v>51.777</v>
      </c>
      <c r="K106" s="96" t="n">
        <v>862.602</v>
      </c>
      <c r="L106" s="61"/>
      <c r="M106" s="96" t="n">
        <v>267.3088</v>
      </c>
      <c r="N106" s="102"/>
      <c r="O106" s="102"/>
      <c r="P106" s="102"/>
      <c r="Q106" s="96" t="n">
        <v>21419.386</v>
      </c>
      <c r="R106" s="96" t="n">
        <v>51.543</v>
      </c>
      <c r="S106" s="96" t="n">
        <v>684.88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156</v>
      </c>
      <c r="N111" s="81" t="n">
        <v>40.2989</v>
      </c>
      <c r="O111" s="81" t="n">
        <v>42.9544</v>
      </c>
      <c r="P111" s="81" t="n">
        <v>43.066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776</v>
      </c>
      <c r="N112" s="87" t="n">
        <v>37.9612</v>
      </c>
      <c r="O112" s="87" t="n">
        <v>41.3085</v>
      </c>
      <c r="P112" s="87" t="n">
        <v>41.4552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36</v>
      </c>
      <c r="N113" s="87" t="n">
        <v>35.5222</v>
      </c>
      <c r="O113" s="87" t="n">
        <v>40.0165</v>
      </c>
      <c r="P113" s="87" t="n">
        <v>40.0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776</v>
      </c>
      <c r="N114" s="87" t="n">
        <v>33.1094</v>
      </c>
      <c r="O114" s="87" t="n">
        <v>38.951</v>
      </c>
      <c r="P114" s="87" t="n">
        <v>38.94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6416</v>
      </c>
      <c r="N115" s="81" t="n">
        <v>39.8979</v>
      </c>
      <c r="O115" s="81" t="n">
        <v>42.8608</v>
      </c>
      <c r="P115" s="81" t="n">
        <v>42.7479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7744</v>
      </c>
      <c r="N116" s="87" t="n">
        <v>37.519</v>
      </c>
      <c r="O116" s="87" t="n">
        <v>41.3688</v>
      </c>
      <c r="P116" s="87" t="n">
        <v>41.115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536</v>
      </c>
      <c r="N117" s="87" t="n">
        <v>35.06</v>
      </c>
      <c r="O117" s="87" t="n">
        <v>40.0857</v>
      </c>
      <c r="P117" s="87" t="n">
        <v>39.6689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7488</v>
      </c>
      <c r="N118" s="96" t="n">
        <v>32.5515</v>
      </c>
      <c r="O118" s="96" t="n">
        <v>39.0873</v>
      </c>
      <c r="P118" s="96" t="n">
        <v>38.577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776</v>
      </c>
      <c r="N123" s="81" t="n">
        <v>37.540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6808</v>
      </c>
      <c r="N124" s="87" t="n">
        <v>34.408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536</v>
      </c>
      <c r="N125" s="87" t="n">
        <v>31.584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04</v>
      </c>
      <c r="N126" s="87" t="n">
        <v>28.2193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6424</v>
      </c>
      <c r="N127" s="81" t="n">
        <v>37.4113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2</v>
      </c>
      <c r="N128" s="87" t="n">
        <v>34.284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1432</v>
      </c>
      <c r="N129" s="87" t="n">
        <v>31.666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416</v>
      </c>
      <c r="N130" s="87" t="n">
        <v>28.565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43</v>
      </c>
      <c r="O131" s="81" t="n">
        <v>45.2497</v>
      </c>
      <c r="P131" s="81" t="n">
        <v>45.432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04</v>
      </c>
      <c r="O132" s="87" t="n">
        <v>43.4731</v>
      </c>
      <c r="P132" s="87" t="n">
        <v>43.6318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77</v>
      </c>
      <c r="O133" s="87" t="n">
        <v>41.8827</v>
      </c>
      <c r="P133" s="87" t="n">
        <v>41.896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46</v>
      </c>
      <c r="O134" s="96" t="n">
        <v>40.519</v>
      </c>
      <c r="P134" s="96" t="n">
        <v>40.528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05</v>
      </c>
      <c r="O135" s="81" t="n">
        <v>46.1104</v>
      </c>
      <c r="P135" s="81" t="n">
        <v>46.1638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195</v>
      </c>
      <c r="O136" s="87" t="n">
        <v>44.2521</v>
      </c>
      <c r="P136" s="87" t="n">
        <v>44.248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58</v>
      </c>
      <c r="O137" s="87" t="n">
        <v>42.4051</v>
      </c>
      <c r="P137" s="87" t="n">
        <v>42.2612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2999</v>
      </c>
      <c r="O138" s="96" t="n">
        <v>40.8938</v>
      </c>
      <c r="P138" s="96" t="n">
        <v>40.762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37</v>
      </c>
      <c r="O139" s="81" t="n">
        <v>46.0199</v>
      </c>
      <c r="P139" s="81" t="n">
        <v>46.089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106</v>
      </c>
      <c r="O140" s="87" t="n">
        <v>44.2722</v>
      </c>
      <c r="P140" s="87" t="n">
        <v>44.241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86</v>
      </c>
      <c r="O141" s="87" t="n">
        <v>42.3422</v>
      </c>
      <c r="P141" s="87" t="n">
        <v>42.197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95</v>
      </c>
      <c r="O142" s="96" t="n">
        <v>40.8463</v>
      </c>
      <c r="P142" s="96" t="n">
        <v>40.692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72</v>
      </c>
      <c r="O143" s="81" t="n">
        <v>45.8582</v>
      </c>
      <c r="P143" s="81" t="n">
        <v>45.9415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508</v>
      </c>
      <c r="O144" s="87" t="n">
        <v>44.0764</v>
      </c>
      <c r="P144" s="87" t="n">
        <v>44.0663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33</v>
      </c>
      <c r="O145" s="87" t="n">
        <v>42.1669</v>
      </c>
      <c r="P145" s="87" t="n">
        <v>41.984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92</v>
      </c>
      <c r="O146" s="96" t="n">
        <v>40.725</v>
      </c>
      <c r="P146" s="96" t="n">
        <v>40.491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12</v>
      </c>
      <c r="O147" s="81" t="n">
        <v>45.8888</v>
      </c>
      <c r="P147" s="81" t="n">
        <v>45.848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66</v>
      </c>
      <c r="O148" s="87" t="n">
        <v>44.0568</v>
      </c>
      <c r="P148" s="87" t="n">
        <v>43.8786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28</v>
      </c>
      <c r="O149" s="87" t="n">
        <v>42.2222</v>
      </c>
      <c r="P149" s="87" t="n">
        <v>41.856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48</v>
      </c>
      <c r="O150" s="96" t="n">
        <v>40.8022</v>
      </c>
      <c r="P150" s="96" t="n">
        <v>40.387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013</v>
      </c>
      <c r="O151" s="81" t="n">
        <v>45.0789</v>
      </c>
      <c r="P151" s="81" t="n">
        <v>45.024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67</v>
      </c>
      <c r="O152" s="87" t="n">
        <v>43.3846</v>
      </c>
      <c r="P152" s="87" t="n">
        <v>43.1393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57</v>
      </c>
      <c r="O153" s="87" t="n">
        <v>41.7786</v>
      </c>
      <c r="P153" s="87" t="n">
        <v>41.338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9</v>
      </c>
      <c r="O154" s="96" t="n">
        <v>40.5068</v>
      </c>
      <c r="P154" s="96" t="n">
        <v>39.9784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8453.358</v>
      </c>
      <c r="J155" s="81" t="n">
        <v>58.375</v>
      </c>
      <c r="K155" s="81" t="n">
        <v>962.852</v>
      </c>
      <c r="L155" s="61"/>
      <c r="M155" s="81" t="n">
        <v>2051.6856</v>
      </c>
      <c r="N155" s="100"/>
      <c r="O155" s="100"/>
      <c r="P155" s="100"/>
      <c r="Q155" s="81" t="n">
        <v>27840.955</v>
      </c>
      <c r="R155" s="81" t="n">
        <v>54.928</v>
      </c>
      <c r="S155" s="81" t="n">
        <v>962.98</v>
      </c>
      <c r="T155" s="57"/>
      <c r="U155" s="14"/>
      <c r="V155" s="15"/>
      <c r="W155" s="16"/>
      <c r="X155" s="61"/>
      <c r="Y155" s="20" t="n">
        <f aca="false">GEOMEAN(Q155:Q158)/GEOMEAN(I155:I158)</f>
        <v>0.993780698265162</v>
      </c>
      <c r="Z155" s="20" t="n">
        <f aca="false">GEOMEAN(R155:R158)/GEOMEAN(J155:J158)</f>
        <v>0.985086837894724</v>
      </c>
      <c r="AA155" s="26" t="n">
        <f aca="false">GEOMEAN(S155:S158)/GEOMEAN(K155:K158)</f>
        <v>0.813278468745509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5102.141</v>
      </c>
      <c r="J156" s="87" t="n">
        <v>51.168</v>
      </c>
      <c r="K156" s="87" t="n">
        <v>1034.54</v>
      </c>
      <c r="L156" s="61"/>
      <c r="M156" s="87" t="n">
        <v>945.824</v>
      </c>
      <c r="N156" s="100"/>
      <c r="O156" s="100"/>
      <c r="P156" s="100"/>
      <c r="Q156" s="87" t="n">
        <v>24698.585</v>
      </c>
      <c r="R156" s="87" t="n">
        <v>51.371</v>
      </c>
      <c r="S156" s="87" t="n">
        <v>734.04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20139.445</v>
      </c>
      <c r="J157" s="87" t="n">
        <v>48.875</v>
      </c>
      <c r="K157" s="87" t="n">
        <v>1051.881</v>
      </c>
      <c r="L157" s="61"/>
      <c r="M157" s="87" t="n">
        <v>493.4168</v>
      </c>
      <c r="N157" s="100"/>
      <c r="O157" s="100"/>
      <c r="P157" s="100"/>
      <c r="Q157" s="87" t="n">
        <v>19963.907</v>
      </c>
      <c r="R157" s="87" t="n">
        <v>48.719</v>
      </c>
      <c r="S157" s="87" t="n">
        <v>760.876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8482.67</v>
      </c>
      <c r="J158" s="96" t="n">
        <v>47.143</v>
      </c>
      <c r="K158" s="96" t="n">
        <v>834.74</v>
      </c>
      <c r="L158" s="61"/>
      <c r="M158" s="96" t="n">
        <v>276.9264</v>
      </c>
      <c r="N158" s="102"/>
      <c r="O158" s="102"/>
      <c r="P158" s="102"/>
      <c r="Q158" s="96" t="n">
        <v>18889.349</v>
      </c>
      <c r="R158" s="96" t="n">
        <v>47.143</v>
      </c>
      <c r="S158" s="96" t="n">
        <v>711.42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6496</v>
      </c>
      <c r="N163" s="81" t="n">
        <v>39.7427</v>
      </c>
      <c r="O163" s="81" t="n">
        <v>45.3346</v>
      </c>
      <c r="P163" s="81" t="n">
        <v>46.1831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3392</v>
      </c>
      <c r="N164" s="87" t="n">
        <v>37.4701</v>
      </c>
      <c r="O164" s="87" t="n">
        <v>43.5831</v>
      </c>
      <c r="P164" s="87" t="n">
        <v>44.406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2</v>
      </c>
      <c r="N165" s="87" t="n">
        <v>35.376</v>
      </c>
      <c r="O165" s="87" t="n">
        <v>41.7868</v>
      </c>
      <c r="P165" s="87" t="n">
        <v>42.63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</v>
      </c>
      <c r="N166" s="87" t="n">
        <v>33.2866</v>
      </c>
      <c r="O166" s="87" t="n">
        <v>40.5584</v>
      </c>
      <c r="P166" s="87" t="n">
        <v>41.396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4296</v>
      </c>
      <c r="N167" s="81" t="n">
        <v>39.7059</v>
      </c>
      <c r="O167" s="81" t="n">
        <v>45.2951</v>
      </c>
      <c r="P167" s="81" t="n">
        <v>46.1478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576</v>
      </c>
      <c r="N168" s="87" t="n">
        <v>37.4259</v>
      </c>
      <c r="O168" s="87" t="n">
        <v>43.5367</v>
      </c>
      <c r="P168" s="87" t="n">
        <v>44.3696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584</v>
      </c>
      <c r="N169" s="87" t="n">
        <v>35.3235</v>
      </c>
      <c r="O169" s="87" t="n">
        <v>41.7425</v>
      </c>
      <c r="P169" s="87" t="n">
        <v>42.5849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256</v>
      </c>
      <c r="N170" s="96" t="n">
        <v>33.2249</v>
      </c>
      <c r="O170" s="96" t="n">
        <v>40.5146</v>
      </c>
      <c r="P170" s="96" t="n">
        <v>41.355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636</v>
      </c>
      <c r="N175" s="81" t="n">
        <v>42.839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128</v>
      </c>
      <c r="N176" s="87" t="n">
        <v>39.15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776</v>
      </c>
      <c r="N177" s="87" t="n">
        <v>35.2863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784</v>
      </c>
      <c r="N178" s="87" t="n">
        <v>31.91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392</v>
      </c>
      <c r="N179" s="81" t="n">
        <v>42.836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3832</v>
      </c>
      <c r="N180" s="87" t="n">
        <v>39.111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304</v>
      </c>
      <c r="N181" s="87" t="n">
        <v>35.357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392</v>
      </c>
      <c r="N182" s="87" t="n">
        <v>31.981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609</v>
      </c>
      <c r="G183" s="81" t="n">
        <v>46.3181</v>
      </c>
      <c r="H183" s="81" t="n">
        <v>46.5644</v>
      </c>
      <c r="I183" s="82"/>
      <c r="J183" s="82"/>
      <c r="K183" s="83"/>
      <c r="L183" s="61"/>
      <c r="M183" s="99"/>
      <c r="N183" s="81" t="n">
        <v>39.761</v>
      </c>
      <c r="O183" s="81" t="n">
        <v>46.3174</v>
      </c>
      <c r="P183" s="81" t="n">
        <v>46.598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</v>
      </c>
      <c r="G184" s="87" t="n">
        <v>44.5977</v>
      </c>
      <c r="H184" s="87" t="n">
        <v>45.1118</v>
      </c>
      <c r="I184" s="88"/>
      <c r="J184" s="88"/>
      <c r="K184" s="89"/>
      <c r="L184" s="61"/>
      <c r="M184" s="100"/>
      <c r="N184" s="87" t="n">
        <v>37.5044</v>
      </c>
      <c r="O184" s="87" t="n">
        <v>44.5969</v>
      </c>
      <c r="P184" s="87" t="n">
        <v>45.1279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136</v>
      </c>
      <c r="G185" s="87" t="n">
        <v>42.6674</v>
      </c>
      <c r="H185" s="87" t="n">
        <v>43.2883</v>
      </c>
      <c r="I185" s="88"/>
      <c r="J185" s="88"/>
      <c r="K185" s="89"/>
      <c r="L185" s="61"/>
      <c r="M185" s="100"/>
      <c r="N185" s="87" t="n">
        <v>35.4125</v>
      </c>
      <c r="O185" s="87" t="n">
        <v>42.6561</v>
      </c>
      <c r="P185" s="87" t="n">
        <v>43.291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257</v>
      </c>
      <c r="G186" s="96" t="n">
        <v>41.3608</v>
      </c>
      <c r="H186" s="96" t="n">
        <v>42.0068</v>
      </c>
      <c r="I186" s="97"/>
      <c r="J186" s="97"/>
      <c r="K186" s="98"/>
      <c r="L186" s="61"/>
      <c r="M186" s="102"/>
      <c r="N186" s="96" t="n">
        <v>33.3252</v>
      </c>
      <c r="O186" s="96" t="n">
        <v>41.3556</v>
      </c>
      <c r="P186" s="96" t="n">
        <v>42.010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89</v>
      </c>
      <c r="G187" s="81" t="n">
        <v>46.2784</v>
      </c>
      <c r="H187" s="81" t="n">
        <v>47.0015</v>
      </c>
      <c r="I187" s="88"/>
      <c r="J187" s="88"/>
      <c r="K187" s="89"/>
      <c r="L187" s="61"/>
      <c r="M187" s="100"/>
      <c r="N187" s="81" t="n">
        <v>39.9481</v>
      </c>
      <c r="O187" s="81" t="n">
        <v>46.2884</v>
      </c>
      <c r="P187" s="81" t="n">
        <v>46.996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563</v>
      </c>
      <c r="G188" s="87" t="n">
        <v>44.6254</v>
      </c>
      <c r="H188" s="87" t="n">
        <v>45.342</v>
      </c>
      <c r="I188" s="88"/>
      <c r="J188" s="88"/>
      <c r="K188" s="89"/>
      <c r="L188" s="61"/>
      <c r="M188" s="100"/>
      <c r="N188" s="87" t="n">
        <v>37.6601</v>
      </c>
      <c r="O188" s="87" t="n">
        <v>44.6229</v>
      </c>
      <c r="P188" s="87" t="n">
        <v>45.341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336</v>
      </c>
      <c r="G189" s="87" t="n">
        <v>42.7555</v>
      </c>
      <c r="H189" s="87" t="n">
        <v>43.4308</v>
      </c>
      <c r="I189" s="88"/>
      <c r="J189" s="88"/>
      <c r="K189" s="89"/>
      <c r="L189" s="61"/>
      <c r="M189" s="100"/>
      <c r="N189" s="87" t="n">
        <v>35.5337</v>
      </c>
      <c r="O189" s="87" t="n">
        <v>42.7547</v>
      </c>
      <c r="P189" s="87" t="n">
        <v>43.4321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027</v>
      </c>
      <c r="G190" s="96" t="n">
        <v>41.4757</v>
      </c>
      <c r="H190" s="96" t="n">
        <v>42.1576</v>
      </c>
      <c r="I190" s="97"/>
      <c r="J190" s="97"/>
      <c r="K190" s="98"/>
      <c r="L190" s="61"/>
      <c r="M190" s="102"/>
      <c r="N190" s="87" t="n">
        <v>33.4024</v>
      </c>
      <c r="O190" s="96" t="n">
        <v>41.4755</v>
      </c>
      <c r="P190" s="96" t="n">
        <v>42.158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1842</v>
      </c>
      <c r="G191" s="81" t="n">
        <v>46.9548</v>
      </c>
      <c r="H191" s="81" t="n">
        <v>47.7809</v>
      </c>
      <c r="I191" s="88"/>
      <c r="J191" s="88"/>
      <c r="K191" s="89"/>
      <c r="L191" s="61"/>
      <c r="M191" s="100"/>
      <c r="N191" s="81" t="n">
        <v>40.1853</v>
      </c>
      <c r="O191" s="81" t="n">
        <v>46.9554</v>
      </c>
      <c r="P191" s="81" t="n">
        <v>47.7808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038</v>
      </c>
      <c r="G192" s="87" t="n">
        <v>45.0526</v>
      </c>
      <c r="H192" s="87" t="n">
        <v>45.8452</v>
      </c>
      <c r="I192" s="88"/>
      <c r="J192" s="88"/>
      <c r="K192" s="89"/>
      <c r="L192" s="61"/>
      <c r="M192" s="100"/>
      <c r="N192" s="87" t="n">
        <v>37.805</v>
      </c>
      <c r="O192" s="87" t="n">
        <v>45.0532</v>
      </c>
      <c r="P192" s="87" t="n">
        <v>45.845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305</v>
      </c>
      <c r="G193" s="87" t="n">
        <v>43.0186</v>
      </c>
      <c r="H193" s="87" t="n">
        <v>43.8099</v>
      </c>
      <c r="I193" s="88"/>
      <c r="J193" s="88"/>
      <c r="K193" s="89"/>
      <c r="L193" s="61"/>
      <c r="M193" s="100"/>
      <c r="N193" s="87" t="n">
        <v>35.6308</v>
      </c>
      <c r="O193" s="87" t="n">
        <v>43.0175</v>
      </c>
      <c r="P193" s="87" t="n">
        <v>43.809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785</v>
      </c>
      <c r="G194" s="96" t="n">
        <v>41.6615</v>
      </c>
      <c r="H194" s="96" t="n">
        <v>42.4287</v>
      </c>
      <c r="I194" s="97"/>
      <c r="J194" s="97"/>
      <c r="K194" s="98"/>
      <c r="L194" s="61"/>
      <c r="M194" s="102"/>
      <c r="N194" s="87" t="n">
        <v>33.4781</v>
      </c>
      <c r="O194" s="96" t="n">
        <v>41.6615</v>
      </c>
      <c r="P194" s="96" t="n">
        <v>42.428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2127</v>
      </c>
      <c r="G195" s="81" t="n">
        <v>46.9539</v>
      </c>
      <c r="H195" s="81" t="n">
        <v>47.7878</v>
      </c>
      <c r="I195" s="88"/>
      <c r="J195" s="88"/>
      <c r="K195" s="89"/>
      <c r="L195" s="61"/>
      <c r="M195" s="100"/>
      <c r="N195" s="81" t="n">
        <v>40.2127</v>
      </c>
      <c r="O195" s="81" t="n">
        <v>46.9552</v>
      </c>
      <c r="P195" s="81" t="n">
        <v>47.788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254</v>
      </c>
      <c r="G196" s="87" t="n">
        <v>45.0598</v>
      </c>
      <c r="H196" s="87" t="n">
        <v>45.8591</v>
      </c>
      <c r="I196" s="88"/>
      <c r="J196" s="88"/>
      <c r="K196" s="89"/>
      <c r="L196" s="61"/>
      <c r="M196" s="100"/>
      <c r="N196" s="87" t="n">
        <v>37.8232</v>
      </c>
      <c r="O196" s="87" t="n">
        <v>45.0584</v>
      </c>
      <c r="P196" s="87" t="n">
        <v>45.858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452</v>
      </c>
      <c r="G197" s="87" t="n">
        <v>43.0245</v>
      </c>
      <c r="H197" s="87" t="n">
        <v>43.8276</v>
      </c>
      <c r="I197" s="88"/>
      <c r="J197" s="88"/>
      <c r="K197" s="89"/>
      <c r="L197" s="61"/>
      <c r="M197" s="100"/>
      <c r="N197" s="87" t="n">
        <v>35.6464</v>
      </c>
      <c r="O197" s="87" t="n">
        <v>43.0246</v>
      </c>
      <c r="P197" s="87" t="n">
        <v>43.8273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878</v>
      </c>
      <c r="G198" s="96" t="n">
        <v>41.6684</v>
      </c>
      <c r="H198" s="96" t="n">
        <v>42.4517</v>
      </c>
      <c r="I198" s="97"/>
      <c r="J198" s="97"/>
      <c r="K198" s="98"/>
      <c r="L198" s="61"/>
      <c r="M198" s="102"/>
      <c r="N198" s="87" t="n">
        <v>33.4872</v>
      </c>
      <c r="O198" s="96" t="n">
        <v>41.6682</v>
      </c>
      <c r="P198" s="96" t="n">
        <v>42.451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58</v>
      </c>
      <c r="G199" s="81" t="n">
        <v>46.3306</v>
      </c>
      <c r="H199" s="81" t="n">
        <v>46.7397</v>
      </c>
      <c r="I199" s="88"/>
      <c r="J199" s="88"/>
      <c r="K199" s="89"/>
      <c r="L199" s="61"/>
      <c r="M199" s="100"/>
      <c r="N199" s="81" t="n">
        <v>39.9441</v>
      </c>
      <c r="O199" s="81" t="n">
        <v>46.3262</v>
      </c>
      <c r="P199" s="81" t="n">
        <v>46.753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784</v>
      </c>
      <c r="G200" s="87" t="n">
        <v>44.6733</v>
      </c>
      <c r="H200" s="87" t="n">
        <v>45.1728</v>
      </c>
      <c r="I200" s="88"/>
      <c r="J200" s="88"/>
      <c r="K200" s="89"/>
      <c r="L200" s="61"/>
      <c r="M200" s="100"/>
      <c r="N200" s="87" t="n">
        <v>37.6763</v>
      </c>
      <c r="O200" s="87" t="n">
        <v>44.6659</v>
      </c>
      <c r="P200" s="87" t="n">
        <v>45.183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646</v>
      </c>
      <c r="G201" s="87" t="n">
        <v>42.7632</v>
      </c>
      <c r="H201" s="87" t="n">
        <v>43.4062</v>
      </c>
      <c r="I201" s="88"/>
      <c r="J201" s="88"/>
      <c r="K201" s="89"/>
      <c r="L201" s="61"/>
      <c r="M201" s="100"/>
      <c r="N201" s="87" t="n">
        <v>35.5638</v>
      </c>
      <c r="O201" s="87" t="n">
        <v>42.7662</v>
      </c>
      <c r="P201" s="87" t="n">
        <v>43.407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342</v>
      </c>
      <c r="G202" s="96" t="n">
        <v>41.4836</v>
      </c>
      <c r="H202" s="96" t="n">
        <v>42.1638</v>
      </c>
      <c r="I202" s="97"/>
      <c r="J202" s="97"/>
      <c r="K202" s="98"/>
      <c r="L202" s="61"/>
      <c r="M202" s="102"/>
      <c r="N202" s="96" t="n">
        <v>33.4328</v>
      </c>
      <c r="O202" s="96" t="n">
        <v>41.4777</v>
      </c>
      <c r="P202" s="96" t="n">
        <v>42.1458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763</v>
      </c>
      <c r="G203" s="81" t="n">
        <v>46.5277</v>
      </c>
      <c r="H203" s="81" t="n">
        <v>46.4436</v>
      </c>
      <c r="I203" s="88"/>
      <c r="J203" s="88"/>
      <c r="K203" s="89"/>
      <c r="L203" s="61"/>
      <c r="M203" s="100"/>
      <c r="N203" s="81" t="n">
        <v>39.7772</v>
      </c>
      <c r="O203" s="81" t="n">
        <v>46.5233</v>
      </c>
      <c r="P203" s="81" t="n">
        <v>46.448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503</v>
      </c>
      <c r="G204" s="87" t="n">
        <v>44.7597</v>
      </c>
      <c r="H204" s="87" t="n">
        <v>45.0281</v>
      </c>
      <c r="I204" s="88"/>
      <c r="J204" s="88"/>
      <c r="K204" s="89"/>
      <c r="L204" s="61"/>
      <c r="M204" s="100"/>
      <c r="N204" s="87" t="n">
        <v>37.5462</v>
      </c>
      <c r="O204" s="87" t="n">
        <v>44.749</v>
      </c>
      <c r="P204" s="87" t="n">
        <v>45.040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698</v>
      </c>
      <c r="G205" s="87" t="n">
        <v>42.7301</v>
      </c>
      <c r="H205" s="87" t="n">
        <v>43.3109</v>
      </c>
      <c r="I205" s="88"/>
      <c r="J205" s="88"/>
      <c r="K205" s="89"/>
      <c r="L205" s="61"/>
      <c r="M205" s="100"/>
      <c r="N205" s="87" t="n">
        <v>35.471</v>
      </c>
      <c r="O205" s="87" t="n">
        <v>42.731</v>
      </c>
      <c r="P205" s="87" t="n">
        <v>43.3151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833</v>
      </c>
      <c r="G206" s="96" t="n">
        <v>41.3917</v>
      </c>
      <c r="H206" s="96" t="n">
        <v>42.0891</v>
      </c>
      <c r="I206" s="97"/>
      <c r="J206" s="97"/>
      <c r="K206" s="98"/>
      <c r="L206" s="61"/>
      <c r="M206" s="102"/>
      <c r="N206" s="96" t="n">
        <v>33.3813</v>
      </c>
      <c r="O206" s="96" t="n">
        <v>41.3879</v>
      </c>
      <c r="P206" s="96" t="n">
        <v>42.077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68564.23</v>
      </c>
      <c r="J207" s="81" t="n">
        <v>121.149</v>
      </c>
      <c r="K207" s="81" t="n">
        <v>1599.666</v>
      </c>
      <c r="L207" s="61"/>
      <c r="M207" s="81" t="n">
        <v>5291.3168</v>
      </c>
      <c r="N207" s="100"/>
      <c r="O207" s="100"/>
      <c r="P207" s="100"/>
      <c r="Q207" s="81" t="n">
        <v>68572.649</v>
      </c>
      <c r="R207" s="81" t="n">
        <v>130.697</v>
      </c>
      <c r="S207" s="81" t="n">
        <v>1677.133</v>
      </c>
      <c r="U207" s="14"/>
      <c r="V207" s="15"/>
      <c r="W207" s="16"/>
      <c r="X207" s="61"/>
      <c r="Y207" s="20" t="n">
        <f aca="false">GEOMEAN(Q207:Q210)/GEOMEAN(I207:I210)</f>
        <v>0.990814953643792</v>
      </c>
      <c r="Z207" s="20" t="n">
        <f aca="false">GEOMEAN(R207:R210)/GEOMEAN(J207:J210)</f>
        <v>1.0170155308461</v>
      </c>
      <c r="AA207" s="26" t="n">
        <f aca="false">GEOMEAN(S207:S210)/GEOMEAN(K207:K210)</f>
        <v>0.89092229846526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52807.7</v>
      </c>
      <c r="J208" s="87" t="n">
        <v>123.396</v>
      </c>
      <c r="K208" s="87" t="n">
        <v>1713.909</v>
      </c>
      <c r="L208" s="61"/>
      <c r="M208" s="87" t="n">
        <v>2195.5808</v>
      </c>
      <c r="N208" s="100"/>
      <c r="O208" s="100"/>
      <c r="P208" s="100"/>
      <c r="Q208" s="87" t="n">
        <v>51352.795</v>
      </c>
      <c r="R208" s="87" t="n">
        <v>124.348</v>
      </c>
      <c r="S208" s="87" t="n">
        <v>1400.211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3107.884</v>
      </c>
      <c r="J209" s="87" t="n">
        <v>121.945</v>
      </c>
      <c r="K209" s="87" t="n">
        <v>1714.479</v>
      </c>
      <c r="L209" s="61"/>
      <c r="M209" s="87" t="n">
        <v>1010.0072</v>
      </c>
      <c r="N209" s="100"/>
      <c r="O209" s="100"/>
      <c r="P209" s="100"/>
      <c r="Q209" s="87" t="n">
        <v>42682.239</v>
      </c>
      <c r="R209" s="87" t="n">
        <v>120.698</v>
      </c>
      <c r="S209" s="87" t="n">
        <v>1359.869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8880.986</v>
      </c>
      <c r="J210" s="96" t="n">
        <v>121.852</v>
      </c>
      <c r="K210" s="96" t="n">
        <v>1503.894</v>
      </c>
      <c r="L210" s="61"/>
      <c r="M210" s="96" t="n">
        <v>489.6688</v>
      </c>
      <c r="N210" s="102"/>
      <c r="O210" s="102"/>
      <c r="P210" s="102"/>
      <c r="Q210" s="96" t="n">
        <v>38913.19</v>
      </c>
      <c r="R210" s="96" t="n">
        <v>121.15</v>
      </c>
      <c r="S210" s="96" t="n">
        <v>1394.658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09</v>
      </c>
      <c r="N215" s="81" t="n">
        <v>41.8321</v>
      </c>
      <c r="O215" s="81" t="n">
        <v>48.183</v>
      </c>
      <c r="P215" s="81" t="n">
        <v>47.503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72</v>
      </c>
      <c r="N216" s="87" t="n">
        <v>40.8256</v>
      </c>
      <c r="O216" s="87" t="n">
        <v>47.0876</v>
      </c>
      <c r="P216" s="87" t="n">
        <v>46.584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579</v>
      </c>
      <c r="N217" s="87" t="n">
        <v>39.3959</v>
      </c>
      <c r="O217" s="87" t="n">
        <v>45.9019</v>
      </c>
      <c r="P217" s="87" t="n">
        <v>45.545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67</v>
      </c>
      <c r="N218" s="87" t="n">
        <v>37.6029</v>
      </c>
      <c r="O218" s="87" t="n">
        <v>44.8167</v>
      </c>
      <c r="P218" s="87" t="n">
        <v>44.498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363</v>
      </c>
      <c r="N219" s="81" t="n">
        <v>41.6839</v>
      </c>
      <c r="O219" s="81" t="n">
        <v>47.2605</v>
      </c>
      <c r="P219" s="81" t="n">
        <v>46.66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89</v>
      </c>
      <c r="N220" s="87" t="n">
        <v>40.7329</v>
      </c>
      <c r="O220" s="87" t="n">
        <v>46.3071</v>
      </c>
      <c r="P220" s="87" t="n">
        <v>45.5437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103</v>
      </c>
      <c r="N221" s="87" t="n">
        <v>39.3733</v>
      </c>
      <c r="O221" s="87" t="n">
        <v>45.3689</v>
      </c>
      <c r="P221" s="87" t="n">
        <v>44.5929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64</v>
      </c>
      <c r="N222" s="96" t="n">
        <v>37.6374</v>
      </c>
      <c r="O222" s="96" t="n">
        <v>44.4272</v>
      </c>
      <c r="P222" s="96" t="n">
        <v>43.49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34</v>
      </c>
      <c r="N227" s="81" t="n">
        <v>44.636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531</v>
      </c>
      <c r="N228" s="87" t="n">
        <v>41.458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93</v>
      </c>
      <c r="N229" s="87" t="n">
        <v>38.369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63</v>
      </c>
      <c r="N230" s="87" t="n">
        <v>34.9084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26</v>
      </c>
      <c r="N231" s="81" t="n">
        <v>44.4092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26</v>
      </c>
      <c r="N232" s="87" t="n">
        <v>41.551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49</v>
      </c>
      <c r="N233" s="87" t="n">
        <v>38.84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83</v>
      </c>
      <c r="N234" s="87" t="n">
        <v>35.5273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379</v>
      </c>
      <c r="O235" s="81" t="n">
        <v>48.1873</v>
      </c>
      <c r="P235" s="81" t="n">
        <v>47.281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87</v>
      </c>
      <c r="O236" s="87" t="n">
        <v>47.0809</v>
      </c>
      <c r="P236" s="87" t="n">
        <v>46.5875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61</v>
      </c>
      <c r="O237" s="87" t="n">
        <v>45.8498</v>
      </c>
      <c r="P237" s="87" t="n">
        <v>45.52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98</v>
      </c>
      <c r="O238" s="96" t="n">
        <v>44.876</v>
      </c>
      <c r="P238" s="96" t="n">
        <v>44.46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15</v>
      </c>
      <c r="O239" s="81" t="n">
        <v>49.0713</v>
      </c>
      <c r="P239" s="81" t="n">
        <v>48.473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504</v>
      </c>
      <c r="O240" s="87" t="n">
        <v>47.8824</v>
      </c>
      <c r="P240" s="87" t="n">
        <v>47.5169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28</v>
      </c>
      <c r="O241" s="87" t="n">
        <v>46.498</v>
      </c>
      <c r="P241" s="87" t="n">
        <v>46.213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84</v>
      </c>
      <c r="O242" s="96" t="n">
        <v>45.3301</v>
      </c>
      <c r="P242" s="96" t="n">
        <v>45.027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94</v>
      </c>
      <c r="O243" s="81" t="n">
        <v>49.2402</v>
      </c>
      <c r="P243" s="81" t="n">
        <v>48.781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46</v>
      </c>
      <c r="O244" s="87" t="n">
        <v>48.2335</v>
      </c>
      <c r="P244" s="87" t="n">
        <v>47.901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84</v>
      </c>
      <c r="O245" s="87" t="n">
        <v>46.7637</v>
      </c>
      <c r="P245" s="87" t="n">
        <v>46.614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5</v>
      </c>
      <c r="O246" s="96" t="n">
        <v>45.5802</v>
      </c>
      <c r="P246" s="96" t="n">
        <v>45.4405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51</v>
      </c>
      <c r="O247" s="81" t="n">
        <v>49.102</v>
      </c>
      <c r="P247" s="81" t="n">
        <v>49.011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32</v>
      </c>
      <c r="O248" s="87" t="n">
        <v>48.1354</v>
      </c>
      <c r="P248" s="87" t="n">
        <v>48.087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33</v>
      </c>
      <c r="O249" s="87" t="n">
        <v>46.76</v>
      </c>
      <c r="P249" s="87" t="n">
        <v>46.775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55</v>
      </c>
      <c r="O250" s="96" t="n">
        <v>45.6202</v>
      </c>
      <c r="P250" s="96" t="n">
        <v>45.567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898</v>
      </c>
      <c r="O251" s="81" t="n">
        <v>48.8223</v>
      </c>
      <c r="P251" s="81" t="n">
        <v>49.1999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271</v>
      </c>
      <c r="O252" s="87" t="n">
        <v>47.6224</v>
      </c>
      <c r="P252" s="87" t="n">
        <v>48.0583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767</v>
      </c>
      <c r="O253" s="87" t="n">
        <v>46.3958</v>
      </c>
      <c r="P253" s="87" t="n">
        <v>46.763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47</v>
      </c>
      <c r="O254" s="96" t="n">
        <v>45.1891</v>
      </c>
      <c r="P254" s="96" t="n">
        <v>45.505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41</v>
      </c>
      <c r="O255" s="81" t="n">
        <v>47.5907</v>
      </c>
      <c r="P255" s="81" t="n">
        <v>48.1463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38</v>
      </c>
      <c r="O256" s="87" t="n">
        <v>46.5521</v>
      </c>
      <c r="P256" s="87" t="n">
        <v>47.0438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5</v>
      </c>
      <c r="O257" s="87" t="n">
        <v>45.6722</v>
      </c>
      <c r="P257" s="87" t="n">
        <v>46.045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18</v>
      </c>
      <c r="O258" s="96" t="n">
        <v>44.6929</v>
      </c>
      <c r="P258" s="96" t="n">
        <v>44.897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8278.438</v>
      </c>
      <c r="J259" s="81" t="n">
        <v>104.973</v>
      </c>
      <c r="K259" s="81" t="n">
        <v>1322.868</v>
      </c>
      <c r="L259" s="61"/>
      <c r="M259" s="81" t="n">
        <v>1505.228</v>
      </c>
      <c r="N259" s="100"/>
      <c r="O259" s="100"/>
      <c r="P259" s="100"/>
      <c r="Q259" s="81" t="n">
        <v>38926.313</v>
      </c>
      <c r="R259" s="81" t="n">
        <v>105.097</v>
      </c>
      <c r="S259" s="81" t="n">
        <v>1469.85</v>
      </c>
      <c r="U259" s="14"/>
      <c r="V259" s="15"/>
      <c r="W259" s="16"/>
      <c r="X259" s="61"/>
      <c r="Y259" s="20" t="n">
        <f aca="false">GEOMEAN(Q259:Q262)/GEOMEAN(I259:I262)</f>
        <v>0.967773999771093</v>
      </c>
      <c r="Z259" s="20" t="n">
        <f aca="false">GEOMEAN(R259:R262)/GEOMEAN(J259:J262)</f>
        <v>0.997464526125926</v>
      </c>
      <c r="AA259" s="26" t="n">
        <f aca="false">GEOMEAN(S259:S262)/GEOMEAN(K259:K262)</f>
        <v>0.86840247563814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32803.084</v>
      </c>
      <c r="J260" s="87" t="n">
        <v>98.374</v>
      </c>
      <c r="K260" s="87" t="n">
        <v>1469.516</v>
      </c>
      <c r="L260" s="61"/>
      <c r="M260" s="87" t="n">
        <v>624.443</v>
      </c>
      <c r="N260" s="100"/>
      <c r="O260" s="100"/>
      <c r="P260" s="100"/>
      <c r="Q260" s="87" t="n">
        <v>30574.819</v>
      </c>
      <c r="R260" s="87" t="n">
        <v>98.202</v>
      </c>
      <c r="S260" s="87" t="n">
        <v>1080.31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9662.778</v>
      </c>
      <c r="J261" s="87" t="n">
        <v>94.895</v>
      </c>
      <c r="K261" s="87" t="n">
        <v>1453.176</v>
      </c>
      <c r="L261" s="61"/>
      <c r="M261" s="87" t="n">
        <v>322.462</v>
      </c>
      <c r="N261" s="100"/>
      <c r="O261" s="100"/>
      <c r="P261" s="100"/>
      <c r="Q261" s="87" t="n">
        <v>29275.448</v>
      </c>
      <c r="R261" s="87" t="n">
        <v>94.63</v>
      </c>
      <c r="S261" s="87" t="n">
        <v>1102.968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9452.941</v>
      </c>
      <c r="J262" s="96" t="n">
        <v>92.227</v>
      </c>
      <c r="K262" s="96" t="n">
        <v>1242.202</v>
      </c>
      <c r="L262" s="61"/>
      <c r="M262" s="96" t="n">
        <v>180.73</v>
      </c>
      <c r="N262" s="102"/>
      <c r="O262" s="102"/>
      <c r="P262" s="102"/>
      <c r="Q262" s="96" t="n">
        <v>27618.142</v>
      </c>
      <c r="R262" s="96" t="n">
        <v>91.603</v>
      </c>
      <c r="S262" s="96" t="n">
        <v>1139.45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7056</v>
      </c>
      <c r="N267" s="81" t="n">
        <v>38.9773</v>
      </c>
      <c r="O267" s="81" t="n">
        <v>46.5891</v>
      </c>
      <c r="P267" s="81" t="n">
        <v>44.727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1888</v>
      </c>
      <c r="N268" s="87" t="n">
        <v>37.1242</v>
      </c>
      <c r="O268" s="87" t="n">
        <v>45.1739</v>
      </c>
      <c r="P268" s="87" t="n">
        <v>43.1132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0392</v>
      </c>
      <c r="N269" s="87" t="n">
        <v>35.227</v>
      </c>
      <c r="O269" s="87" t="n">
        <v>43.6583</v>
      </c>
      <c r="P269" s="87" t="n">
        <v>41.8005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832</v>
      </c>
      <c r="N270" s="87" t="n">
        <v>33.26</v>
      </c>
      <c r="O270" s="87" t="n">
        <v>42.4945</v>
      </c>
      <c r="P270" s="87" t="n">
        <v>40.87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2.9752</v>
      </c>
      <c r="N271" s="81" t="n">
        <v>38.9092</v>
      </c>
      <c r="O271" s="81" t="n">
        <v>46.4256</v>
      </c>
      <c r="P271" s="81" t="n">
        <v>46.135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568</v>
      </c>
      <c r="N272" s="87" t="n">
        <v>36.9424</v>
      </c>
      <c r="O272" s="87" t="n">
        <v>45.0026</v>
      </c>
      <c r="P272" s="87" t="n">
        <v>44.705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28</v>
      </c>
      <c r="N273" s="87" t="n">
        <v>34.9647</v>
      </c>
      <c r="O273" s="87" t="n">
        <v>43.4789</v>
      </c>
      <c r="P273" s="87" t="n">
        <v>43.117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112</v>
      </c>
      <c r="N274" s="96" t="n">
        <v>32.95</v>
      </c>
      <c r="O274" s="96" t="n">
        <v>42.313</v>
      </c>
      <c r="P274" s="96" t="n">
        <v>41.914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204</v>
      </c>
      <c r="N279" s="81" t="n">
        <v>42.505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872</v>
      </c>
      <c r="N280" s="87" t="n">
        <v>39.919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784</v>
      </c>
      <c r="N281" s="87" t="n">
        <v>36.999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128</v>
      </c>
      <c r="N282" s="87" t="n">
        <v>34.677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6256</v>
      </c>
      <c r="N283" s="81" t="n">
        <v>41.960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728</v>
      </c>
      <c r="N284" s="87" t="n">
        <v>39.306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928</v>
      </c>
      <c r="N285" s="87" t="n">
        <v>36.638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944</v>
      </c>
      <c r="N286" s="87" t="n">
        <v>34.5177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54</v>
      </c>
      <c r="O287" s="81" t="n">
        <v>46.6154</v>
      </c>
      <c r="P287" s="81" t="n">
        <v>46.04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097</v>
      </c>
      <c r="O288" s="87" t="n">
        <v>45.1692</v>
      </c>
      <c r="P288" s="87" t="n">
        <v>44.3841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76</v>
      </c>
      <c r="O289" s="87" t="n">
        <v>43.7283</v>
      </c>
      <c r="P289" s="87" t="n">
        <v>42.9855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31</v>
      </c>
      <c r="O290" s="96" t="n">
        <v>42.4887</v>
      </c>
      <c r="P290" s="96" t="n">
        <v>42.073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25</v>
      </c>
      <c r="O291" s="81" t="n">
        <v>47.3352</v>
      </c>
      <c r="P291" s="81" t="n">
        <v>46.8978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35</v>
      </c>
      <c r="O292" s="87" t="n">
        <v>45.7002</v>
      </c>
      <c r="P292" s="87" t="n">
        <v>45.163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2</v>
      </c>
      <c r="O293" s="87" t="n">
        <v>44.0202</v>
      </c>
      <c r="P293" s="87" t="n">
        <v>43.512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2</v>
      </c>
      <c r="O294" s="96" t="n">
        <v>42.7057</v>
      </c>
      <c r="P294" s="96" t="n">
        <v>42.450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69</v>
      </c>
      <c r="O295" s="81" t="n">
        <v>47.5646</v>
      </c>
      <c r="P295" s="81" t="n">
        <v>47.2048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34</v>
      </c>
      <c r="O296" s="87" t="n">
        <v>46.014</v>
      </c>
      <c r="P296" s="87" t="n">
        <v>45.596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47</v>
      </c>
      <c r="O297" s="87" t="n">
        <v>44.1711</v>
      </c>
      <c r="P297" s="87" t="n">
        <v>43.786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4</v>
      </c>
      <c r="O298" s="96" t="n">
        <v>42.8861</v>
      </c>
      <c r="P298" s="96" t="n">
        <v>42.5364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05</v>
      </c>
      <c r="O299" s="81" t="n">
        <v>47.4923</v>
      </c>
      <c r="P299" s="81" t="n">
        <v>47.012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72</v>
      </c>
      <c r="O300" s="87" t="n">
        <v>45.9123</v>
      </c>
      <c r="P300" s="87" t="n">
        <v>45.386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15</v>
      </c>
      <c r="O301" s="87" t="n">
        <v>44.0774</v>
      </c>
      <c r="P301" s="87" t="n">
        <v>43.5528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3</v>
      </c>
      <c r="O302" s="96" t="n">
        <v>42.768</v>
      </c>
      <c r="P302" s="96" t="n">
        <v>42.279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22</v>
      </c>
      <c r="O303" s="81" t="n">
        <v>47.0446</v>
      </c>
      <c r="P303" s="81" t="n">
        <v>46.826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41</v>
      </c>
      <c r="O304" s="87" t="n">
        <v>45.5317</v>
      </c>
      <c r="P304" s="87" t="n">
        <v>45.190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44</v>
      </c>
      <c r="O305" s="87" t="n">
        <v>43.7838</v>
      </c>
      <c r="P305" s="87" t="n">
        <v>43.37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</v>
      </c>
      <c r="O306" s="96" t="n">
        <v>42.4879</v>
      </c>
      <c r="P306" s="96" t="n">
        <v>42.083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68</v>
      </c>
      <c r="O307" s="81" t="n">
        <v>46.204</v>
      </c>
      <c r="P307" s="81" t="n">
        <v>46.40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59</v>
      </c>
      <c r="O308" s="87" t="n">
        <v>44.9006</v>
      </c>
      <c r="P308" s="87" t="n">
        <v>44.8765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6</v>
      </c>
      <c r="O309" s="87" t="n">
        <v>43.3753</v>
      </c>
      <c r="P309" s="87" t="n">
        <v>43.199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58</v>
      </c>
      <c r="O310" s="96" t="n">
        <v>42.1785</v>
      </c>
      <c r="P310" s="96" t="n">
        <v>41.947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53744.812</v>
      </c>
      <c r="J311" s="81" t="n">
        <v>115.472</v>
      </c>
      <c r="K311" s="81" t="n">
        <v>1569.805</v>
      </c>
      <c r="L311" s="61"/>
      <c r="M311" s="81" t="n">
        <v>4230.528</v>
      </c>
      <c r="N311" s="100"/>
      <c r="O311" s="100"/>
      <c r="P311" s="100"/>
      <c r="Q311" s="81" t="n">
        <v>53584.214</v>
      </c>
      <c r="R311" s="81" t="n">
        <v>116.797</v>
      </c>
      <c r="S311" s="81" t="n">
        <v>1717.344</v>
      </c>
      <c r="U311" s="14"/>
      <c r="V311" s="15"/>
      <c r="W311" s="16"/>
      <c r="X311" s="61"/>
      <c r="Y311" s="20" t="n">
        <f aca="false">GEOMEAN(Q311:Q314)/GEOMEAN(I311:I314)</f>
        <v>1.00142689505728</v>
      </c>
      <c r="Z311" s="20" t="n">
        <f aca="false">GEOMEAN(R311:R314)/GEOMEAN(J311:J314)</f>
        <v>1.00402554251817</v>
      </c>
      <c r="AA311" s="26" t="n">
        <f aca="false">GEOMEAN(S311:S314)/GEOMEAN(K311:K314)</f>
        <v>0.909900238886341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42250.597</v>
      </c>
      <c r="J312" s="87" t="n">
        <v>110.823</v>
      </c>
      <c r="K312" s="87" t="n">
        <v>1751.954</v>
      </c>
      <c r="L312" s="61"/>
      <c r="M312" s="87" t="n">
        <v>1472.5696</v>
      </c>
      <c r="N312" s="100"/>
      <c r="O312" s="100"/>
      <c r="P312" s="100"/>
      <c r="Q312" s="87" t="n">
        <v>43724.592</v>
      </c>
      <c r="R312" s="87" t="n">
        <v>112.351</v>
      </c>
      <c r="S312" s="87" t="n">
        <v>1423.09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8719.949</v>
      </c>
      <c r="J313" s="87" t="n">
        <v>107.203</v>
      </c>
      <c r="K313" s="87" t="n">
        <v>1718.205</v>
      </c>
      <c r="L313" s="61"/>
      <c r="M313" s="87" t="n">
        <v>670.4352</v>
      </c>
      <c r="N313" s="100"/>
      <c r="O313" s="100"/>
      <c r="P313" s="100"/>
      <c r="Q313" s="87" t="n">
        <v>37786.854</v>
      </c>
      <c r="R313" s="87" t="n">
        <v>106.86</v>
      </c>
      <c r="S313" s="87" t="n">
        <v>1360.08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4930.049</v>
      </c>
      <c r="J314" s="96" t="n">
        <v>107.375</v>
      </c>
      <c r="K314" s="96" t="n">
        <v>1435.868</v>
      </c>
      <c r="L314" s="61"/>
      <c r="M314" s="96" t="n">
        <v>342.0424</v>
      </c>
      <c r="N314" s="102"/>
      <c r="O314" s="102"/>
      <c r="P314" s="102"/>
      <c r="Q314" s="96" t="n">
        <v>34888.075</v>
      </c>
      <c r="R314" s="96" t="n">
        <v>106.751</v>
      </c>
      <c r="S314" s="96" t="n">
        <v>1399.182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0032</v>
      </c>
      <c r="N319" s="81" t="n">
        <v>37.9708</v>
      </c>
      <c r="O319" s="81" t="n">
        <v>46.5696</v>
      </c>
      <c r="P319" s="81" t="n">
        <v>45.9743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6008</v>
      </c>
      <c r="N320" s="87" t="n">
        <v>35.3419</v>
      </c>
      <c r="O320" s="87" t="n">
        <v>45.1231</v>
      </c>
      <c r="P320" s="87" t="n">
        <v>44.5999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7672</v>
      </c>
      <c r="N321" s="87" t="n">
        <v>32.9412</v>
      </c>
      <c r="O321" s="87" t="n">
        <v>43.8176</v>
      </c>
      <c r="P321" s="87" t="n">
        <v>43.395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3808</v>
      </c>
      <c r="N322" s="87" t="n">
        <v>30.7261</v>
      </c>
      <c r="O322" s="87" t="n">
        <v>43.0443</v>
      </c>
      <c r="P322" s="87" t="n">
        <v>42.650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6368</v>
      </c>
      <c r="N323" s="81" t="n">
        <v>38.1382</v>
      </c>
      <c r="O323" s="81" t="n">
        <v>46.5097</v>
      </c>
      <c r="P323" s="81" t="n">
        <v>45.781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9168</v>
      </c>
      <c r="N324" s="87" t="n">
        <v>35.5242</v>
      </c>
      <c r="O324" s="87" t="n">
        <v>45.0522</v>
      </c>
      <c r="P324" s="87" t="n">
        <v>44.4332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2</v>
      </c>
      <c r="N325" s="87" t="n">
        <v>33.1317</v>
      </c>
      <c r="O325" s="87" t="n">
        <v>43.7354</v>
      </c>
      <c r="P325" s="87" t="n">
        <v>43.249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568</v>
      </c>
      <c r="N326" s="96" t="n">
        <v>30.9018</v>
      </c>
      <c r="O326" s="96" t="n">
        <v>42.9542</v>
      </c>
      <c r="P326" s="96" t="n">
        <v>42.5126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8792</v>
      </c>
      <c r="N331" s="81" t="n">
        <v>46.2112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2208</v>
      </c>
      <c r="N332" s="87" t="n">
        <v>42.142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752</v>
      </c>
      <c r="N333" s="87" t="n">
        <v>38.536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12</v>
      </c>
      <c r="N334" s="87" t="n">
        <v>34.047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3664</v>
      </c>
      <c r="N335" s="81" t="n">
        <v>46.458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16</v>
      </c>
      <c r="N336" s="87" t="n">
        <v>42.238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736</v>
      </c>
      <c r="N337" s="87" t="n">
        <v>38.626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68</v>
      </c>
      <c r="N338" s="87" t="n">
        <v>34.2019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9</v>
      </c>
      <c r="O339" s="81" t="n">
        <v>46.5768</v>
      </c>
      <c r="P339" s="81" t="n">
        <v>45.66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5</v>
      </c>
      <c r="O340" s="87" t="n">
        <v>45.2152</v>
      </c>
      <c r="P340" s="87" t="n">
        <v>44.490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1</v>
      </c>
      <c r="O341" s="87" t="n">
        <v>43.9745</v>
      </c>
      <c r="P341" s="87" t="n">
        <v>43.475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75</v>
      </c>
      <c r="O342" s="96" t="n">
        <v>43.3057</v>
      </c>
      <c r="P342" s="96" t="n">
        <v>42.774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2</v>
      </c>
      <c r="O343" s="81" t="n">
        <v>46.921</v>
      </c>
      <c r="P343" s="81" t="n">
        <v>46.063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391</v>
      </c>
      <c r="O344" s="87" t="n">
        <v>45.5158</v>
      </c>
      <c r="P344" s="87" t="n">
        <v>44.828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25</v>
      </c>
      <c r="O345" s="87" t="n">
        <v>44.178</v>
      </c>
      <c r="P345" s="87" t="n">
        <v>43.7032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86</v>
      </c>
      <c r="O346" s="96" t="n">
        <v>43.4411</v>
      </c>
      <c r="P346" s="96" t="n">
        <v>43.0084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16</v>
      </c>
      <c r="O347" s="81" t="n">
        <v>47.3879</v>
      </c>
      <c r="P347" s="81" t="n">
        <v>46.813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49</v>
      </c>
      <c r="O348" s="87" t="n">
        <v>45.8257</v>
      </c>
      <c r="P348" s="87" t="n">
        <v>45.305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23</v>
      </c>
      <c r="O349" s="87" t="n">
        <v>44.3696</v>
      </c>
      <c r="P349" s="87" t="n">
        <v>43.94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63</v>
      </c>
      <c r="O350" s="96" t="n">
        <v>43.5415</v>
      </c>
      <c r="P350" s="96" t="n">
        <v>43.15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98</v>
      </c>
      <c r="O351" s="81" t="n">
        <v>47.312</v>
      </c>
      <c r="P351" s="81" t="n">
        <v>46.807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95</v>
      </c>
      <c r="O352" s="87" t="n">
        <v>45.7473</v>
      </c>
      <c r="P352" s="87" t="n">
        <v>45.2733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19</v>
      </c>
      <c r="O353" s="87" t="n">
        <v>44.2966</v>
      </c>
      <c r="P353" s="87" t="n">
        <v>43.8983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74</v>
      </c>
      <c r="O354" s="96" t="n">
        <v>43.4705</v>
      </c>
      <c r="P354" s="96" t="n">
        <v>43.087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2</v>
      </c>
      <c r="O355" s="81" t="n">
        <v>46.439</v>
      </c>
      <c r="P355" s="81" t="n">
        <v>46.545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11</v>
      </c>
      <c r="O356" s="87" t="n">
        <v>45.0361</v>
      </c>
      <c r="P356" s="87" t="n">
        <v>45.043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05</v>
      </c>
      <c r="O357" s="87" t="n">
        <v>43.7443</v>
      </c>
      <c r="P357" s="87" t="n">
        <v>43.532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74</v>
      </c>
      <c r="O358" s="96" t="n">
        <v>42.9784</v>
      </c>
      <c r="P358" s="96" t="n">
        <v>42.700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195</v>
      </c>
      <c r="O359" s="81" t="n">
        <v>46.1593</v>
      </c>
      <c r="P359" s="81" t="n">
        <v>46.2498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17</v>
      </c>
      <c r="O360" s="87" t="n">
        <v>44.7457</v>
      </c>
      <c r="P360" s="87" t="n">
        <v>44.8046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16</v>
      </c>
      <c r="O361" s="87" t="n">
        <v>43.5318</v>
      </c>
      <c r="P361" s="87" t="n">
        <v>43.3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27</v>
      </c>
      <c r="O362" s="96" t="n">
        <v>42.82</v>
      </c>
      <c r="P362" s="96" t="n">
        <v>42.500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62402.072</v>
      </c>
      <c r="J363" s="81" t="n">
        <v>138.84</v>
      </c>
      <c r="K363" s="81" t="n">
        <v>1654.902</v>
      </c>
      <c r="L363" s="61"/>
      <c r="M363" s="81" t="n">
        <v>6811.8</v>
      </c>
      <c r="N363" s="100"/>
      <c r="O363" s="100"/>
      <c r="P363" s="100"/>
      <c r="Q363" s="81" t="n">
        <v>62408.702</v>
      </c>
      <c r="R363" s="81" t="n">
        <v>141.43</v>
      </c>
      <c r="S363" s="81" t="n">
        <v>1698.14</v>
      </c>
      <c r="U363" s="14"/>
      <c r="V363" s="15"/>
      <c r="W363" s="16"/>
      <c r="X363" s="61"/>
      <c r="Y363" s="20" t="n">
        <f aca="false">GEOMEAN(Q363:Q366)/GEOMEAN(I363:I366)</f>
        <v>1.00108205012079</v>
      </c>
      <c r="Z363" s="20" t="n">
        <f aca="false">GEOMEAN(R363:R366)/GEOMEAN(J363:J366)</f>
        <v>1.00061279011557</v>
      </c>
      <c r="AA363" s="26" t="n">
        <f aca="false">GEOMEAN(S363:S366)/GEOMEAN(K363:K366)</f>
        <v>0.855417374391026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8684.899</v>
      </c>
      <c r="J364" s="87" t="n">
        <v>130.744</v>
      </c>
      <c r="K364" s="87" t="n">
        <v>1731.986</v>
      </c>
      <c r="L364" s="61"/>
      <c r="M364" s="87" t="n">
        <v>2837.5864</v>
      </c>
      <c r="N364" s="100"/>
      <c r="O364" s="100"/>
      <c r="P364" s="100"/>
      <c r="Q364" s="87" t="n">
        <v>47102.648</v>
      </c>
      <c r="R364" s="87" t="n">
        <v>129.636</v>
      </c>
      <c r="S364" s="87" t="n">
        <v>1276.53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1289.399</v>
      </c>
      <c r="J365" s="87" t="n">
        <v>126.126</v>
      </c>
      <c r="K365" s="87" t="n">
        <v>1768.484</v>
      </c>
      <c r="L365" s="61"/>
      <c r="M365" s="87" t="n">
        <v>1300.8544</v>
      </c>
      <c r="N365" s="100"/>
      <c r="O365" s="100"/>
      <c r="P365" s="100"/>
      <c r="Q365" s="87" t="n">
        <v>41812.109</v>
      </c>
      <c r="R365" s="87" t="n">
        <v>126.298</v>
      </c>
      <c r="S365" s="87" t="n">
        <v>1352.91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6694.814</v>
      </c>
      <c r="J366" s="96" t="n">
        <v>123.459</v>
      </c>
      <c r="K366" s="96" t="n">
        <v>1492.385</v>
      </c>
      <c r="L366" s="61"/>
      <c r="M366" s="96" t="n">
        <v>617.6584</v>
      </c>
      <c r="N366" s="102"/>
      <c r="O366" s="102"/>
      <c r="P366" s="102"/>
      <c r="Q366" s="96" t="n">
        <v>37611.676</v>
      </c>
      <c r="R366" s="96" t="n">
        <v>122.367</v>
      </c>
      <c r="S366" s="96" t="n">
        <v>1381.132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4504</v>
      </c>
      <c r="N371" s="81" t="n">
        <v>40.9221</v>
      </c>
      <c r="O371" s="81" t="n">
        <v>46.5152</v>
      </c>
      <c r="P371" s="81" t="n">
        <v>45.810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4696</v>
      </c>
      <c r="N372" s="87" t="n">
        <v>38.0803</v>
      </c>
      <c r="O372" s="87" t="n">
        <v>44.8426</v>
      </c>
      <c r="P372" s="87" t="n">
        <v>43.942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4</v>
      </c>
      <c r="N373" s="87" t="n">
        <v>35.3908</v>
      </c>
      <c r="O373" s="87" t="n">
        <v>43.246</v>
      </c>
      <c r="P373" s="87" t="n">
        <v>42.1598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44</v>
      </c>
      <c r="N374" s="87" t="n">
        <v>32.9885</v>
      </c>
      <c r="O374" s="87" t="n">
        <v>42.2577</v>
      </c>
      <c r="P374" s="87" t="n">
        <v>40.862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1632</v>
      </c>
      <c r="N375" s="81" t="n">
        <v>40.9214</v>
      </c>
      <c r="O375" s="81" t="n">
        <v>46.5062</v>
      </c>
      <c r="P375" s="81" t="n">
        <v>45.8135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7704</v>
      </c>
      <c r="N376" s="87" t="n">
        <v>38.0767</v>
      </c>
      <c r="O376" s="87" t="n">
        <v>44.8311</v>
      </c>
      <c r="P376" s="87" t="n">
        <v>43.948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808</v>
      </c>
      <c r="N377" s="87" t="n">
        <v>35.387</v>
      </c>
      <c r="O377" s="87" t="n">
        <v>43.2355</v>
      </c>
      <c r="P377" s="87" t="n">
        <v>42.163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6088</v>
      </c>
      <c r="N378" s="96" t="n">
        <v>32.9711</v>
      </c>
      <c r="O378" s="96" t="n">
        <v>42.2368</v>
      </c>
      <c r="P378" s="96" t="n">
        <v>40.8616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1672</v>
      </c>
      <c r="N383" s="81" t="n">
        <v>37.964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9592</v>
      </c>
      <c r="N384" s="87" t="n">
        <v>35.051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76</v>
      </c>
      <c r="N385" s="87" t="n">
        <v>32.658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528</v>
      </c>
      <c r="N386" s="87" t="n">
        <v>30.249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9072</v>
      </c>
      <c r="N387" s="81" t="n">
        <v>37.746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4064</v>
      </c>
      <c r="N388" s="87" t="n">
        <v>34.781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7944</v>
      </c>
      <c r="N389" s="87" t="n">
        <v>32.405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44</v>
      </c>
      <c r="N390" s="87" t="n">
        <v>30.0358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92</v>
      </c>
      <c r="O391" s="81" t="n">
        <v>46.6239</v>
      </c>
      <c r="P391" s="81" t="n">
        <v>46.348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26</v>
      </c>
      <c r="O392" s="87" t="n">
        <v>45.037</v>
      </c>
      <c r="P392" s="87" t="n">
        <v>44.4941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66</v>
      </c>
      <c r="O393" s="87" t="n">
        <v>43.4086</v>
      </c>
      <c r="P393" s="87" t="n">
        <v>42.54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02</v>
      </c>
      <c r="O394" s="96" t="n">
        <v>42.3096</v>
      </c>
      <c r="P394" s="96" t="n">
        <v>41.183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01</v>
      </c>
      <c r="O395" s="81" t="n">
        <v>47.1297</v>
      </c>
      <c r="P395" s="81" t="n">
        <v>46.4874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96</v>
      </c>
      <c r="O396" s="87" t="n">
        <v>45.4049</v>
      </c>
      <c r="P396" s="87" t="n">
        <v>44.590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26</v>
      </c>
      <c r="O397" s="87" t="n">
        <v>43.6375</v>
      </c>
      <c r="P397" s="87" t="n">
        <v>42.641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5</v>
      </c>
      <c r="O398" s="96" t="n">
        <v>42.4246</v>
      </c>
      <c r="P398" s="96" t="n">
        <v>41.248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583</v>
      </c>
      <c r="O399" s="81" t="n">
        <v>47.6117</v>
      </c>
      <c r="P399" s="81" t="n">
        <v>47.1815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49</v>
      </c>
      <c r="O400" s="87" t="n">
        <v>45.7851</v>
      </c>
      <c r="P400" s="87" t="n">
        <v>45.106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93</v>
      </c>
      <c r="O401" s="87" t="n">
        <v>43.9444</v>
      </c>
      <c r="P401" s="87" t="n">
        <v>43.034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77</v>
      </c>
      <c r="O402" s="96" t="n">
        <v>42.6843</v>
      </c>
      <c r="P402" s="96" t="n">
        <v>41.547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99</v>
      </c>
      <c r="O403" s="81" t="n">
        <v>47.6708</v>
      </c>
      <c r="P403" s="81" t="n">
        <v>47.2039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3</v>
      </c>
      <c r="O404" s="87" t="n">
        <v>45.8523</v>
      </c>
      <c r="P404" s="87" t="n">
        <v>45.1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6</v>
      </c>
      <c r="O405" s="87" t="n">
        <v>44.0207</v>
      </c>
      <c r="P405" s="87" t="n">
        <v>43.073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35</v>
      </c>
      <c r="O406" s="96" t="n">
        <v>42.7954</v>
      </c>
      <c r="P406" s="96" t="n">
        <v>41.576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09</v>
      </c>
      <c r="O407" s="81" t="n">
        <v>46.8143</v>
      </c>
      <c r="P407" s="81" t="n">
        <v>46.626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02</v>
      </c>
      <c r="O408" s="87" t="n">
        <v>45.2214</v>
      </c>
      <c r="P408" s="87" t="n">
        <v>44.6992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72</v>
      </c>
      <c r="O409" s="87" t="n">
        <v>43.5677</v>
      </c>
      <c r="P409" s="87" t="n">
        <v>42.732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17</v>
      </c>
      <c r="O410" s="96" t="n">
        <v>42.4076</v>
      </c>
      <c r="P410" s="96" t="n">
        <v>41.261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22</v>
      </c>
      <c r="O411" s="81" t="n">
        <v>46.671</v>
      </c>
      <c r="P411" s="81" t="n">
        <v>46.558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13</v>
      </c>
      <c r="O412" s="87" t="n">
        <v>45.0966</v>
      </c>
      <c r="P412" s="87" t="n">
        <v>44.597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73</v>
      </c>
      <c r="O413" s="87" t="n">
        <v>43.4906</v>
      </c>
      <c r="P413" s="87" t="n">
        <v>42.656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84</v>
      </c>
      <c r="O414" s="96" t="n">
        <v>42.3892</v>
      </c>
      <c r="P414" s="96" t="n">
        <v>41.227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75095.275</v>
      </c>
      <c r="J415" s="81" t="n">
        <v>162.428</v>
      </c>
      <c r="K415" s="81" t="n">
        <v>1864.856</v>
      </c>
      <c r="L415" s="61"/>
      <c r="M415" s="81" t="n">
        <v>6127.0072</v>
      </c>
      <c r="N415" s="100"/>
      <c r="O415" s="100"/>
      <c r="P415" s="100"/>
      <c r="Q415" s="81" t="n">
        <v>75462.169</v>
      </c>
      <c r="R415" s="81" t="n">
        <v>165.095</v>
      </c>
      <c r="S415" s="81" t="n">
        <v>1908.046</v>
      </c>
      <c r="U415" s="14"/>
      <c r="V415" s="15"/>
      <c r="W415" s="16"/>
      <c r="X415" s="61"/>
      <c r="Y415" s="20" t="n">
        <f aca="false">GEOMEAN(Q415:Q418)/GEOMEAN(I415:I418)</f>
        <v>0.997713530929331</v>
      </c>
      <c r="Z415" s="20" t="n">
        <f aca="false">GEOMEAN(R415:R418)/GEOMEAN(J415:J418)</f>
        <v>0.99851660782421</v>
      </c>
      <c r="AA415" s="26" t="n">
        <f aca="false">GEOMEAN(S415:S418)/GEOMEAN(K415:K418)</f>
        <v>0.901500794849898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58182.399</v>
      </c>
      <c r="J416" s="87" t="n">
        <v>154.284</v>
      </c>
      <c r="K416" s="87" t="n">
        <v>1917.797</v>
      </c>
      <c r="L416" s="61"/>
      <c r="M416" s="87" t="n">
        <v>2858.1384</v>
      </c>
      <c r="N416" s="100"/>
      <c r="O416" s="100"/>
      <c r="P416" s="100"/>
      <c r="Q416" s="87" t="n">
        <v>58084.896</v>
      </c>
      <c r="R416" s="87" t="n">
        <v>152.583</v>
      </c>
      <c r="S416" s="87" t="n">
        <v>1656.364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9653.981</v>
      </c>
      <c r="J417" s="87" t="n">
        <v>149.854</v>
      </c>
      <c r="K417" s="87" t="n">
        <v>1993.25</v>
      </c>
      <c r="L417" s="61"/>
      <c r="M417" s="87" t="n">
        <v>1382.5928</v>
      </c>
      <c r="N417" s="100"/>
      <c r="O417" s="100"/>
      <c r="P417" s="100"/>
      <c r="Q417" s="87" t="n">
        <v>50154.444</v>
      </c>
      <c r="R417" s="87" t="n">
        <v>149.542</v>
      </c>
      <c r="S417" s="87" t="n">
        <v>1576.179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43438.065</v>
      </c>
      <c r="J418" s="96" t="n">
        <v>147.124</v>
      </c>
      <c r="K418" s="96" t="n">
        <v>1691.443</v>
      </c>
      <c r="L418" s="61"/>
      <c r="M418" s="96" t="n">
        <v>668.4072</v>
      </c>
      <c r="N418" s="102"/>
      <c r="O418" s="102"/>
      <c r="P418" s="102"/>
      <c r="Q418" s="96" t="n">
        <v>42476.655</v>
      </c>
      <c r="R418" s="96" t="n">
        <v>145.798</v>
      </c>
      <c r="S418" s="96" t="n">
        <v>1598.753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4753.4674659044</v>
      </c>
      <c r="J420" s="111" t="n">
        <f aca="false">GEOMEAN(J51:J54,J103:J106,J155:J158)</f>
        <v>55.7206494223512</v>
      </c>
      <c r="K420" s="112" t="n">
        <f aca="false">GEOMEAN(K51:K54,K103:K106,K155:K158)</f>
        <v>969.084670565714</v>
      </c>
      <c r="M420" s="13"/>
      <c r="N420" s="84"/>
      <c r="O420" s="84"/>
      <c r="P420" s="84"/>
      <c r="Q420" s="111" t="n">
        <f aca="false">GEOMEAN(Q51:Q54,Q103:Q106,Q155:Q158)</f>
        <v>24596.303249636</v>
      </c>
      <c r="R420" s="111" t="n">
        <f aca="false">GEOMEAN(R51:R54,R103:R106,R155:R158)</f>
        <v>54.838567709358</v>
      </c>
      <c r="S420" s="112" t="n">
        <f aca="false">GEOMEAN(S51:S54,S103:S106,S155:S158)</f>
        <v>760.102399112612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2009.971004862</v>
      </c>
      <c r="J421" s="113" t="n">
        <f aca="false">GEOMEAN(J207:J210,J259:J262,J311:J314,J363:J366)</f>
        <v>114.191778359079</v>
      </c>
      <c r="K421" s="114" t="n">
        <f aca="false">GEOMEAN(K207:K210,K259:K262,K311:K314,K363:K366)</f>
        <v>1563.3555850288</v>
      </c>
      <c r="M421" s="21"/>
      <c r="N421" s="57"/>
      <c r="O421" s="57"/>
      <c r="P421" s="57"/>
      <c r="Q421" s="113" t="n">
        <f aca="false">GEOMEAN(Q207:Q210,Q259:Q262,Q311:Q314,Q363:Q366)</f>
        <v>41597.4050183005</v>
      </c>
      <c r="R421" s="113" t="n">
        <f aca="false">GEOMEAN(R207:R210,R259:R262,R311:R314,R363:R366)</f>
        <v>114.734440038113</v>
      </c>
      <c r="S421" s="114" t="n">
        <f aca="false">GEOMEAN(S207:S210,S259:S262,S311:S314,S363:S366)</f>
        <v>1377.18077481774</v>
      </c>
      <c r="AB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3489.0264541072</v>
      </c>
      <c r="J422" s="116" t="n">
        <f aca="false">GEOMEAN(J51:J54,J103:J106,J155:J158,J207:J210,J259:J262,J311:J314,J363:J366)</f>
        <v>83.9622327933503</v>
      </c>
      <c r="K422" s="117" t="n">
        <f aca="false">GEOMEAN(K51:K54,K103:K106,K155:K158,K207:K210,K259:K262,K311:K314,K363:K366)</f>
        <v>1273.63556690885</v>
      </c>
      <c r="M422" s="27"/>
      <c r="N422" s="106"/>
      <c r="O422" s="106"/>
      <c r="P422" s="106"/>
      <c r="Q422" s="116" t="n">
        <f aca="false">GEOMEAN(Q51:Q54,Q103:Q106,Q155:Q158,Q207:Q210,Q259:Q262,Q311:Q314,Q363:Q366)</f>
        <v>33209.9163479929</v>
      </c>
      <c r="R422" s="116" t="n">
        <f aca="false">GEOMEAN(R51:R54,R103:R106,R155:R158,R207:R210,R259:R262,R311:R314,R363:R366)</f>
        <v>83.6162143990041</v>
      </c>
      <c r="S422" s="117" t="n">
        <f aca="false">GEOMEAN(S51:S54,S103:S106,S155:S158,S207:S210,S259:S262,S311:S314,S363:S366)</f>
        <v>1067.50173101722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3650820173581</v>
      </c>
      <c r="R423" s="118" t="n">
        <f aca="false">R420/J420</f>
        <v>0.984169572283567</v>
      </c>
      <c r="S423" s="119" t="n">
        <f aca="false">S420/K420</f>
        <v>0.784350864480081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01793317945</v>
      </c>
      <c r="R424" s="118" t="n">
        <f aca="false">R421/J421</f>
        <v>1.00475219570824</v>
      </c>
      <c r="S424" s="119" t="n">
        <f aca="false">S421/K421</f>
        <v>0.880913330278839</v>
      </c>
      <c r="AB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1665624962351</v>
      </c>
      <c r="R425" s="120" t="n">
        <f aca="false">R422/J422</f>
        <v>0.995878880505741</v>
      </c>
      <c r="S425" s="121" t="n">
        <f aca="false">S422/K422</f>
        <v>0.838153203909082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5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968</v>
      </c>
      <c r="N430" s="99" t="n">
        <f aca="false">AVERAGE(N3,N7)</f>
        <v>42.66085</v>
      </c>
      <c r="O430" s="99" t="n">
        <f aca="false">AVERAGE(O3,O7)</f>
        <v>43.2599</v>
      </c>
      <c r="P430" s="99" t="n">
        <f aca="false">AVERAGE(P3,P7)</f>
        <v>43.55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8024</v>
      </c>
      <c r="N431" s="100" t="n">
        <f aca="false">AVERAGE(N4,N8)</f>
        <v>40.48025</v>
      </c>
      <c r="O431" s="100" t="n">
        <f aca="false">AVERAGE(O4,O8)</f>
        <v>41.9779</v>
      </c>
      <c r="P431" s="100" t="n">
        <f aca="false">AVERAGE(P4,P8)</f>
        <v>41.9311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6848</v>
      </c>
      <c r="N432" s="100" t="n">
        <f aca="false">AVERAGE(N5,N9)</f>
        <v>37.8807</v>
      </c>
      <c r="O432" s="100" t="n">
        <f aca="false">AVERAGE(O5,O9)</f>
        <v>40.6172</v>
      </c>
      <c r="P432" s="100" t="n">
        <f aca="false">AVERAGE(P5,P9)</f>
        <v>40.282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2904</v>
      </c>
      <c r="N433" s="102" t="n">
        <f aca="false">AVERAGE(N6,N10)</f>
        <v>35.10985</v>
      </c>
      <c r="O433" s="102" t="n">
        <f aca="false">AVERAGE(O6,O10)</f>
        <v>39.5157</v>
      </c>
      <c r="P433" s="102" t="n">
        <f aca="false">AVERAGE(P6,P10)</f>
        <v>39.018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4944</v>
      </c>
      <c r="N434" s="99" t="n">
        <f aca="false">AVERAGE(N3,N7,N11)</f>
        <v>42.4096333333333</v>
      </c>
      <c r="O434" s="99" t="n">
        <f aca="false">AVERAGE(O3,O7,O11)</f>
        <v>43.0228666666667</v>
      </c>
      <c r="P434" s="99" t="n">
        <f aca="false">AVERAGE(P3,P7,P11)</f>
        <v>43.3238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352</v>
      </c>
      <c r="N435" s="100" t="n">
        <f aca="false">AVERAGE(N4,N8,N12)</f>
        <v>40.2091333333333</v>
      </c>
      <c r="O435" s="100" t="n">
        <f aca="false">AVERAGE(O4,O8,O12)</f>
        <v>41.7240666666667</v>
      </c>
      <c r="P435" s="100" t="n">
        <f aca="false">AVERAGE(P4,P8,P12)</f>
        <v>41.7193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784</v>
      </c>
      <c r="N436" s="100" t="n">
        <f aca="false">AVERAGE(N5,N9,N13)</f>
        <v>37.6205</v>
      </c>
      <c r="O436" s="100" t="n">
        <f aca="false">AVERAGE(O5,O9,O13)</f>
        <v>40.4324666666667</v>
      </c>
      <c r="P436" s="100" t="n">
        <f aca="false">AVERAGE(P5,P9,P13)</f>
        <v>40.1422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4536</v>
      </c>
      <c r="N437" s="102" t="n">
        <f aca="false">AVERAGE(N6,N10,N14)</f>
        <v>34.8664</v>
      </c>
      <c r="O437" s="102" t="n">
        <f aca="false">AVERAGE(O6,O10,O14)</f>
        <v>39.3425333333333</v>
      </c>
      <c r="P437" s="102" t="n">
        <f aca="false">AVERAGE(P6,P10,P14)</f>
        <v>38.8805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624</v>
      </c>
      <c r="N438" s="99" t="n">
        <f aca="false">AVERAGE(N27,N31,N35)</f>
        <v>42.7447666666667</v>
      </c>
      <c r="O438" s="99" t="n">
        <f aca="false">AVERAGE(O27,O31,O35)</f>
        <v>45.6316</v>
      </c>
      <c r="P438" s="99" t="n">
        <f aca="false">AVERAGE(P27,P31,P35)</f>
        <v>45.5228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1104</v>
      </c>
      <c r="N439" s="100" t="n">
        <f aca="false">AVERAGE(N28,N32,N36)</f>
        <v>40.5324666666667</v>
      </c>
      <c r="O439" s="100" t="n">
        <f aca="false">AVERAGE(O28,O32,O36)</f>
        <v>43.9601666666667</v>
      </c>
      <c r="P439" s="100" t="n">
        <f aca="false">AVERAGE(P28,P32,P36)</f>
        <v>43.507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8384</v>
      </c>
      <c r="N440" s="100" t="n">
        <f aca="false">AVERAGE(N29,N33,N37)</f>
        <v>37.9883666666667</v>
      </c>
      <c r="O440" s="100" t="n">
        <f aca="false">AVERAGE(O29,O33,O37)</f>
        <v>42.2021666666667</v>
      </c>
      <c r="P440" s="100" t="n">
        <f aca="false">AVERAGE(P29,P33,P37)</f>
        <v>41.518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264</v>
      </c>
      <c r="N441" s="102" t="n">
        <f aca="false">AVERAGE(N30,N34,N38)</f>
        <v>35.2587</v>
      </c>
      <c r="O441" s="102" t="n">
        <f aca="false">AVERAGE(O30,O34,O38)</f>
        <v>40.8416666666667</v>
      </c>
      <c r="P441" s="102" t="n">
        <f aca="false">AVERAGE(P30,P34,P38)</f>
        <v>40.0399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1528</v>
      </c>
      <c r="N442" s="99" t="n">
        <f aca="false">AVERAGE(N27,N31,N35,N39,N43,N47)</f>
        <v>42.6712166666667</v>
      </c>
      <c r="O442" s="99" t="n">
        <f aca="false">AVERAGE(O27,O31,O35,O39,O43,O47)</f>
        <v>45.5905333333333</v>
      </c>
      <c r="P442" s="99" t="n">
        <f aca="false">AVERAGE(P27,P31,P35,P39,P43,P47)</f>
        <v>45.4682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8904</v>
      </c>
      <c r="N443" s="100" t="n">
        <f aca="false">AVERAGE(N28,N32,N36,N40,N44,N48)</f>
        <v>40.4705833333333</v>
      </c>
      <c r="O443" s="100" t="n">
        <f aca="false">AVERAGE(O28,O32,O36,O40,O44,O48)</f>
        <v>43.9077666666667</v>
      </c>
      <c r="P443" s="100" t="n">
        <f aca="false">AVERAGE(P28,P32,P36,P40,P44,P48)</f>
        <v>43.4529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1752</v>
      </c>
      <c r="N444" s="100" t="n">
        <f aca="false">AVERAGE(N29,N33,N37,N41,N45,N49)</f>
        <v>37.939</v>
      </c>
      <c r="O444" s="100" t="n">
        <f aca="false">AVERAGE(O29,O33,O37,O41,O45,O49)</f>
        <v>42.1561166666667</v>
      </c>
      <c r="P444" s="100" t="n">
        <f aca="false">AVERAGE(P29,P33,P37,P41,P45,P49)</f>
        <v>41.4742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8792</v>
      </c>
      <c r="N445" s="102" t="n">
        <f aca="false">AVERAGE(N30,N34,N38,N42,N46,N50)</f>
        <v>35.1918166666667</v>
      </c>
      <c r="O445" s="102" t="n">
        <f aca="false">AVERAGE(O30,O34,O38,O42,O46,O50)</f>
        <v>40.8041833333333</v>
      </c>
      <c r="P445" s="102" t="n">
        <f aca="false">AVERAGE(P30,P34,P38,P42,P46,P50)</f>
        <v>39.97961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624</v>
      </c>
      <c r="N446" s="99" t="n">
        <f aca="false">AVERAGE(N3,N7,N27,N31,N35)</f>
        <v>42.7112</v>
      </c>
      <c r="O446" s="99" t="n">
        <f aca="false">AVERAGE(O3,O7,O27,O31,O35)</f>
        <v>44.68292</v>
      </c>
      <c r="P446" s="99" t="n">
        <f aca="false">AVERAGE(P3,P7,P27,P31,P35)</f>
        <v>44.7343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1104</v>
      </c>
      <c r="N447" s="100" t="n">
        <f aca="false">AVERAGE(N4,N8,N28,N32,N36)</f>
        <v>40.51158</v>
      </c>
      <c r="O447" s="100" t="n">
        <f aca="false">AVERAGE(O4,O8,O28,O32,O36)</f>
        <v>43.16726</v>
      </c>
      <c r="P447" s="100" t="n">
        <f aca="false">AVERAGE(P4,P8,P28,P32,P36)</f>
        <v>42.8770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8384</v>
      </c>
      <c r="N448" s="100" t="n">
        <f aca="false">AVERAGE(N5,N9,N29,N33,N37)</f>
        <v>37.9453</v>
      </c>
      <c r="O448" s="100" t="n">
        <f aca="false">AVERAGE(O5,O9,O29,O33,O37)</f>
        <v>41.56818</v>
      </c>
      <c r="P448" s="100" t="n">
        <f aca="false">AVERAGE(P5,P9,P29,P33,P37)</f>
        <v>41.0237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264</v>
      </c>
      <c r="N449" s="102" t="n">
        <f aca="false">AVERAGE(N6,N10,N30,N34,N38)</f>
        <v>35.19916</v>
      </c>
      <c r="O449" s="102" t="n">
        <f aca="false">AVERAGE(O6,O10,O30,O34,O38)</f>
        <v>40.31128</v>
      </c>
      <c r="P449" s="102" t="n">
        <f aca="false">AVERAGE(P6,P10,P30,P34,P38)</f>
        <v>39.6311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1528</v>
      </c>
      <c r="N450" s="99" t="n">
        <f aca="false">AVERAGE(N3,N7,N11,N27,N31,N35,N39,N43,N47)</f>
        <v>42.5840222222222</v>
      </c>
      <c r="O450" s="99" t="n">
        <f aca="false">AVERAGE(O3,O7,O11,O27,O31,O35,O39,O43,O47)</f>
        <v>44.7346444444445</v>
      </c>
      <c r="P450" s="99" t="n">
        <f aca="false">AVERAGE(P3,P7,P11,P27,P31,P35,P39,P43,P47)</f>
        <v>44.7534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8904</v>
      </c>
      <c r="N451" s="100" t="n">
        <f aca="false">AVERAGE(N4,N8,N12,N28,N32,N36,N40,N44,N48)</f>
        <v>40.3834333333333</v>
      </c>
      <c r="O451" s="100" t="n">
        <f aca="false">AVERAGE(O4,O8,O12,O28,O32,O36,O40,O44,O48)</f>
        <v>43.1798666666667</v>
      </c>
      <c r="P451" s="100" t="n">
        <f aca="false">AVERAGE(P4,P8,P12,P28,P32,P36,P40,P44,P48)</f>
        <v>42.8750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1752</v>
      </c>
      <c r="N452" s="100" t="n">
        <f aca="false">AVERAGE(N5,N9,N13,N29,N33,N37,N41,N45,N49)</f>
        <v>37.8328333333333</v>
      </c>
      <c r="O452" s="100" t="n">
        <f aca="false">AVERAGE(O5,O9,O13,O29,O33,O37,O41,O45,O49)</f>
        <v>41.5815666666667</v>
      </c>
      <c r="P452" s="100" t="n">
        <f aca="false">AVERAGE(P5,P9,P13,P29,P33,P37,P41,P45,P49)</f>
        <v>41.0302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8792</v>
      </c>
      <c r="N453" s="102" t="n">
        <f aca="false">AVERAGE(N6,N10,N14,N30,N34,N38,N42,N46,N50)</f>
        <v>35.0833444444444</v>
      </c>
      <c r="O453" s="102" t="n">
        <f aca="false">AVERAGE(O6,O10,O14,O30,O34,O38,O42,O46,O50)</f>
        <v>40.3169666666667</v>
      </c>
      <c r="P453" s="102" t="n">
        <f aca="false">AVERAGE(P6,P10,P14,P30,P34,P38,P42,P46,P50)</f>
        <v>39.6132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5744</v>
      </c>
      <c r="N454" s="99" t="n">
        <f aca="false">AVERAGE(N55,N59)</f>
        <v>43.15335</v>
      </c>
      <c r="O454" s="99" t="n">
        <f aca="false">AVERAGE(O55,O59)</f>
        <v>44.84565</v>
      </c>
      <c r="P454" s="99" t="n">
        <f aca="false">AVERAGE(P55,P59)</f>
        <v>44.5530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2496</v>
      </c>
      <c r="N455" s="100" t="n">
        <f aca="false">AVERAGE(N56,N60)</f>
        <v>40.90495</v>
      </c>
      <c r="O455" s="100" t="n">
        <f aca="false">AVERAGE(O56,O60)</f>
        <v>43.95805</v>
      </c>
      <c r="P455" s="100" t="n">
        <f aca="false">AVERAGE(P56,P60)</f>
        <v>43.0493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616</v>
      </c>
      <c r="N456" s="100" t="n">
        <f aca="false">AVERAGE(N57,N61)</f>
        <v>38.43875</v>
      </c>
      <c r="O456" s="100" t="n">
        <f aca="false">AVERAGE(O57,O61)</f>
        <v>42.9793</v>
      </c>
      <c r="P456" s="100" t="n">
        <f aca="false">AVERAGE(P57,P61)</f>
        <v>41.5402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28</v>
      </c>
      <c r="N457" s="102" t="n">
        <f aca="false">AVERAGE(N58,N62)</f>
        <v>35.8495</v>
      </c>
      <c r="O457" s="102" t="n">
        <f aca="false">AVERAGE(O58,O62)</f>
        <v>42.1238</v>
      </c>
      <c r="P457" s="102" t="n">
        <f aca="false">AVERAGE(P58,P62)</f>
        <v>40.2148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264</v>
      </c>
      <c r="N458" s="99" t="n">
        <f aca="false">AVERAGE(N55,N59,N63)</f>
        <v>42.8809666666667</v>
      </c>
      <c r="O458" s="99" t="n">
        <f aca="false">AVERAGE(O55,O59,O63)</f>
        <v>44.5457333333333</v>
      </c>
      <c r="P458" s="99" t="n">
        <f aca="false">AVERAGE(P55,P59,P63)</f>
        <v>44.3372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20.0384</v>
      </c>
      <c r="N459" s="100" t="n">
        <f aca="false">AVERAGE(N56,N60,N64)</f>
        <v>40.6424</v>
      </c>
      <c r="O459" s="100" t="n">
        <f aca="false">AVERAGE(O56,O60,O64)</f>
        <v>43.6235</v>
      </c>
      <c r="P459" s="100" t="n">
        <f aca="false">AVERAGE(P56,P60,P64)</f>
        <v>42.8524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832</v>
      </c>
      <c r="N460" s="100" t="n">
        <f aca="false">AVERAGE(N57,N61,N65)</f>
        <v>38.2048333333333</v>
      </c>
      <c r="O460" s="100" t="n">
        <f aca="false">AVERAGE(O57,O61,O65)</f>
        <v>42.705</v>
      </c>
      <c r="P460" s="100" t="n">
        <f aca="false">AVERAGE(P57,P61,P65)</f>
        <v>41.4283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36</v>
      </c>
      <c r="N461" s="102" t="n">
        <f aca="false">AVERAGE(N58,N62,N66)</f>
        <v>35.6412</v>
      </c>
      <c r="O461" s="102" t="n">
        <f aca="false">AVERAGE(O58,O62,O66)</f>
        <v>41.8884333333333</v>
      </c>
      <c r="P461" s="102" t="n">
        <f aca="false">AVERAGE(P58,P62,P66)</f>
        <v>40.1264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6.0704</v>
      </c>
      <c r="N462" s="99" t="n">
        <f aca="false">AVERAGE(N79,N83,N87)</f>
        <v>43.2705666666667</v>
      </c>
      <c r="O462" s="99" t="n">
        <f aca="false">AVERAGE(O79,O83,O87)</f>
        <v>47.2153333333333</v>
      </c>
      <c r="P462" s="99" t="n">
        <f aca="false">AVERAGE(P79,P83,P87)</f>
        <v>46.3251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504</v>
      </c>
      <c r="N463" s="100" t="n">
        <f aca="false">AVERAGE(N80,N84,N88)</f>
        <v>40.9717333333333</v>
      </c>
      <c r="O463" s="100" t="n">
        <f aca="false">AVERAGE(O80,O84,O88)</f>
        <v>46.0567333333333</v>
      </c>
      <c r="P463" s="100" t="n">
        <f aca="false">AVERAGE(P80,P84,P88)</f>
        <v>44.5268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2472</v>
      </c>
      <c r="N464" s="100" t="n">
        <f aca="false">AVERAGE(N81,N85,N89)</f>
        <v>38.5319333333333</v>
      </c>
      <c r="O464" s="100" t="n">
        <f aca="false">AVERAGE(O81,O85,O89)</f>
        <v>44.7631333333333</v>
      </c>
      <c r="P464" s="100" t="n">
        <f aca="false">AVERAGE(P81,P85,P89)</f>
        <v>42.8109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1936</v>
      </c>
      <c r="N465" s="102" t="n">
        <f aca="false">AVERAGE(N82,N86,N90)</f>
        <v>35.9508333333333</v>
      </c>
      <c r="O465" s="102" t="n">
        <f aca="false">AVERAGE(O82,O86,O90)</f>
        <v>43.7532</v>
      </c>
      <c r="P465" s="102" t="n">
        <f aca="false">AVERAGE(P82,P86,P90)</f>
        <v>41.30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7.364</v>
      </c>
      <c r="N466" s="99" t="n">
        <f aca="false">AVERAGE(N79,N83,N87,N91,N95,N99)</f>
        <v>43.1554666666667</v>
      </c>
      <c r="O466" s="99" t="n">
        <f aca="false">AVERAGE(O79,O83,O87,O91,O95,O99)</f>
        <v>47.0539833333333</v>
      </c>
      <c r="P466" s="99" t="n">
        <f aca="false">AVERAGE(P79,P83,P87,P91,P95,P99)</f>
        <v>46.3251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6112</v>
      </c>
      <c r="N467" s="100" t="n">
        <f aca="false">AVERAGE(N80,N84,N88,N92,N96,N100)</f>
        <v>40.8661</v>
      </c>
      <c r="O467" s="100" t="n">
        <f aca="false">AVERAGE(O80,O84,O88,O92,O96,O100)</f>
        <v>45.9140166666667</v>
      </c>
      <c r="P467" s="100" t="n">
        <f aca="false">AVERAGE(P80,P84,P88,P92,P96,P100)</f>
        <v>44.5389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4.092</v>
      </c>
      <c r="N468" s="100" t="n">
        <f aca="false">AVERAGE(N81,N85,N89,N93,N97,N101)</f>
        <v>38.43365</v>
      </c>
      <c r="O468" s="100" t="n">
        <f aca="false">AVERAGE(O81,O85,O89,O93,O97,O101)</f>
        <v>44.6824833333333</v>
      </c>
      <c r="P468" s="100" t="n">
        <f aca="false">AVERAGE(P81,P85,P89,P93,P97,P101)</f>
        <v>42.8241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3088</v>
      </c>
      <c r="N469" s="102" t="n">
        <f aca="false">AVERAGE(N82,N86,N90,N94,N98,N102)</f>
        <v>35.8535666666667</v>
      </c>
      <c r="O469" s="102" t="n">
        <f aca="false">AVERAGE(O82,O86,O90,O94,O98,O102)</f>
        <v>43.70225</v>
      </c>
      <c r="P469" s="102" t="n">
        <f aca="false">AVERAGE(P82,P86,P90,P94,P98,P102)</f>
        <v>41.2971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6.0704</v>
      </c>
      <c r="N470" s="99" t="n">
        <f aca="false">AVERAGE(N55,N59,N79,N83,N87)</f>
        <v>43.22368</v>
      </c>
      <c r="O470" s="99" t="n">
        <f aca="false">AVERAGE(O55,O59,O79,O83,O87)</f>
        <v>46.26746</v>
      </c>
      <c r="P470" s="99" t="n">
        <f aca="false">AVERAGE(P55,P59,P79,P83,P87)</f>
        <v>45.6163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504</v>
      </c>
      <c r="N471" s="100" t="n">
        <f aca="false">AVERAGE(N56,N60,N80,N84,N88)</f>
        <v>40.94502</v>
      </c>
      <c r="O471" s="100" t="n">
        <f aca="false">AVERAGE(O56,O60,O80,O84,O88)</f>
        <v>45.21726</v>
      </c>
      <c r="P471" s="100" t="n">
        <f aca="false">AVERAGE(P56,P60,P80,P84,P88)</f>
        <v>43.9358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2472</v>
      </c>
      <c r="N472" s="100" t="n">
        <f aca="false">AVERAGE(N57,N61,N81,N85,N89)</f>
        <v>38.49466</v>
      </c>
      <c r="O472" s="100" t="n">
        <f aca="false">AVERAGE(O57,O61,O81,O85,O89)</f>
        <v>44.0496</v>
      </c>
      <c r="P472" s="100" t="n">
        <f aca="false">AVERAGE(P57,P61,P81,P85,P89)</f>
        <v>42.3026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1936</v>
      </c>
      <c r="N473" s="102" t="n">
        <f aca="false">AVERAGE(N58,N62,N82,N86,N90)</f>
        <v>35.9103</v>
      </c>
      <c r="O473" s="102" t="n">
        <f aca="false">AVERAGE(O58,O62,O82,O86,O90)</f>
        <v>43.10144</v>
      </c>
      <c r="P473" s="102" t="n">
        <f aca="false">AVERAGE(P58,P62,P82,P86,P90)</f>
        <v>40.8713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7.364</v>
      </c>
      <c r="N474" s="99" t="n">
        <f aca="false">AVERAGE(N55,N59,N63,N79,N83,N87,N91,N95,N99)</f>
        <v>43.0639666666667</v>
      </c>
      <c r="O474" s="99" t="n">
        <f aca="false">AVERAGE(O55,O59,O63,O79,O83,O87,O91,O95,O99)</f>
        <v>46.2179</v>
      </c>
      <c r="P474" s="99" t="n">
        <f aca="false">AVERAGE(P55,P59,P63,P79,P83,P87,P91,P95,P99)</f>
        <v>45.662533333333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6112</v>
      </c>
      <c r="N475" s="100" t="n">
        <f aca="false">AVERAGE(N56,N60,N64,N80,N84,N88,N92,N96,N100)</f>
        <v>40.7915333333333</v>
      </c>
      <c r="O475" s="100" t="n">
        <f aca="false">AVERAGE(O56,O60,O64,O80,O84,O88,O92,O96,O100)</f>
        <v>45.1505111111111</v>
      </c>
      <c r="P475" s="100" t="n">
        <f aca="false">AVERAGE(P56,P60,P64,P80,P84,P88,P92,P96,P100)</f>
        <v>43.9767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4.092</v>
      </c>
      <c r="N476" s="100" t="n">
        <f aca="false">AVERAGE(N57,N61,N65,N81,N85,N89,N93,N97,N101)</f>
        <v>38.3573777777778</v>
      </c>
      <c r="O476" s="100" t="n">
        <f aca="false">AVERAGE(O57,O61,O65,O81,O85,O89,O93,O97,O101)</f>
        <v>44.0233222222222</v>
      </c>
      <c r="P476" s="100" t="n">
        <f aca="false">AVERAGE(P57,P61,P65,P81,P85,P89,P93,P97,P101)</f>
        <v>42.35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3088</v>
      </c>
      <c r="N477" s="102" t="n">
        <f aca="false">AVERAGE(N58,N62,N66,N82,N86,N90,N94,N98,N102)</f>
        <v>35.7827777777778</v>
      </c>
      <c r="O477" s="102" t="n">
        <f aca="false">AVERAGE(O58,O62,O66,O82,O86,O90,O94,O98,O102)</f>
        <v>43.0976444444445</v>
      </c>
      <c r="P477" s="102" t="n">
        <f aca="false">AVERAGE(P58,P62,P66,P82,P86,P90,P94,P98,P102)</f>
        <v>40.9068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1672</v>
      </c>
      <c r="N478" s="99" t="n">
        <f aca="false">AVERAGE(N107,N111)</f>
        <v>40.82675</v>
      </c>
      <c r="O478" s="99" t="n">
        <f aca="false">AVERAGE(O107,O111)</f>
        <v>43.5516</v>
      </c>
      <c r="P478" s="99" t="n">
        <f aca="false">AVERAGE(P107,P111)</f>
        <v>43.643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4024</v>
      </c>
      <c r="N479" s="100" t="n">
        <f aca="false">AVERAGE(N108,N112)</f>
        <v>38.47785</v>
      </c>
      <c r="O479" s="100" t="n">
        <f aca="false">AVERAGE(O108,O112)</f>
        <v>41.9141</v>
      </c>
      <c r="P479" s="100" t="n">
        <f aca="false">AVERAGE(P108,P112)</f>
        <v>42.0009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928</v>
      </c>
      <c r="N480" s="100" t="n">
        <f aca="false">AVERAGE(N109,N113)</f>
        <v>35.98655</v>
      </c>
      <c r="O480" s="100" t="n">
        <f aca="false">AVERAGE(O109,O113)</f>
        <v>40.3937</v>
      </c>
      <c r="P480" s="100" t="n">
        <f aca="false">AVERAGE(P109,P113)</f>
        <v>40.3742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448</v>
      </c>
      <c r="N481" s="102" t="n">
        <f aca="false">AVERAGE(N110,N114)</f>
        <v>33.4937</v>
      </c>
      <c r="O481" s="102" t="n">
        <f aca="false">AVERAGE(O110,O114)</f>
        <v>39.2322</v>
      </c>
      <c r="P481" s="102" t="n">
        <f aca="false">AVERAGE(P110,P114)</f>
        <v>39.17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8088</v>
      </c>
      <c r="N482" s="99" t="n">
        <f aca="false">AVERAGE(N107,N111,N115)</f>
        <v>40.5171333333333</v>
      </c>
      <c r="O482" s="99" t="n">
        <f aca="false">AVERAGE(O107,O111,O115)</f>
        <v>43.3213333333333</v>
      </c>
      <c r="P482" s="99" t="n">
        <f aca="false">AVERAGE(P107,P111,P115)</f>
        <v>43.3446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768</v>
      </c>
      <c r="N483" s="100" t="n">
        <f aca="false">AVERAGE(N108,N112,N116)</f>
        <v>38.1582333333333</v>
      </c>
      <c r="O483" s="100" t="n">
        <f aca="false">AVERAGE(O108,O112,O116)</f>
        <v>41.7323333333333</v>
      </c>
      <c r="P483" s="100" t="n">
        <f aca="false">AVERAGE(P108,P112,P116)</f>
        <v>41.705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464</v>
      </c>
      <c r="N484" s="100" t="n">
        <f aca="false">AVERAGE(N109,N113,N117)</f>
        <v>35.6777</v>
      </c>
      <c r="O484" s="100" t="n">
        <f aca="false">AVERAGE(O109,O113,O117)</f>
        <v>40.2910333333333</v>
      </c>
      <c r="P484" s="100" t="n">
        <f aca="false">AVERAGE(P109,P113,P117)</f>
        <v>40.1391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936</v>
      </c>
      <c r="N485" s="102" t="n">
        <f aca="false">AVERAGE(N110,N114,N118)</f>
        <v>33.1796333333333</v>
      </c>
      <c r="O485" s="102" t="n">
        <f aca="false">AVERAGE(O110,O114,O118)</f>
        <v>39.1839</v>
      </c>
      <c r="P485" s="102" t="n">
        <f aca="false">AVERAGE(P110,P114,P118)</f>
        <v>38.9723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6048</v>
      </c>
      <c r="N486" s="99" t="n">
        <f aca="false">AVERAGE(N131,N135,N139)</f>
        <v>40.3595</v>
      </c>
      <c r="O486" s="99" t="n">
        <f aca="false">AVERAGE(O131,O135,O139)</f>
        <v>45.7933333333333</v>
      </c>
      <c r="P486" s="99" t="n">
        <f aca="false">AVERAGE(P131,P135,P139)</f>
        <v>45.8952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5328</v>
      </c>
      <c r="N487" s="100" t="n">
        <f aca="false">AVERAGE(N132,N136,N140)</f>
        <v>38.1535</v>
      </c>
      <c r="O487" s="100" t="n">
        <f aca="false">AVERAGE(O132,O136,O140)</f>
        <v>43.9991333333333</v>
      </c>
      <c r="P487" s="100" t="n">
        <f aca="false">AVERAGE(P132,P136,P140)</f>
        <v>44.0404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6232</v>
      </c>
      <c r="N488" s="100" t="n">
        <f aca="false">AVERAGE(N133,N137,N141)</f>
        <v>35.8007</v>
      </c>
      <c r="O488" s="100" t="n">
        <f aca="false">AVERAGE(O133,O137,O141)</f>
        <v>42.21</v>
      </c>
      <c r="P488" s="100" t="n">
        <f aca="false">AVERAGE(P133,P137,P141)</f>
        <v>42.1184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392</v>
      </c>
      <c r="N489" s="102" t="n">
        <f aca="false">AVERAGE(N134,N138,N142)</f>
        <v>33.3613333333333</v>
      </c>
      <c r="O489" s="102" t="n">
        <f aca="false">AVERAGE(O134,O138,O142)</f>
        <v>40.7530333333333</v>
      </c>
      <c r="P489" s="102" t="n">
        <f aca="false">AVERAGE(P134,P138,P142)</f>
        <v>40.6609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6856</v>
      </c>
      <c r="N490" s="99" t="n">
        <f aca="false">AVERAGE(N131,N135,N139,N143,N147,N151)</f>
        <v>40.3480333333333</v>
      </c>
      <c r="O490" s="99" t="n">
        <f aca="false">AVERAGE(O131,O135,O139,O143,O147,O151)</f>
        <v>45.7009833333333</v>
      </c>
      <c r="P490" s="99" t="n">
        <f aca="false">AVERAGE(P131,P135,P139,P143,P147,P151)</f>
        <v>45.7500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824</v>
      </c>
      <c r="N491" s="100" t="n">
        <f aca="false">AVERAGE(N132,N136,N140,N144,N148,N152)</f>
        <v>38.0874333333333</v>
      </c>
      <c r="O491" s="100" t="n">
        <f aca="false">AVERAGE(O132,O136,O140,O144,O148,O152)</f>
        <v>43.9192</v>
      </c>
      <c r="P491" s="100" t="n">
        <f aca="false">AVERAGE(P132,P136,P140,P144,P148,P152)</f>
        <v>43.8676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4168</v>
      </c>
      <c r="N492" s="100" t="n">
        <f aca="false">AVERAGE(N133,N137,N141,N145,N149,N153)</f>
        <v>35.7023166666667</v>
      </c>
      <c r="O492" s="100" t="n">
        <f aca="false">AVERAGE(O133,O137,O141,O145,O149,O153)</f>
        <v>42.13295</v>
      </c>
      <c r="P492" s="100" t="n">
        <f aca="false">AVERAGE(P133,P137,P141,P145,P149,P153)</f>
        <v>41.9224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9264</v>
      </c>
      <c r="N493" s="102" t="n">
        <f aca="false">AVERAGE(N134,N138,N142,N146,N150,N154)</f>
        <v>33.2363333333333</v>
      </c>
      <c r="O493" s="102" t="n">
        <f aca="false">AVERAGE(O134,O138,O142,O146,O150,O154)</f>
        <v>40.7155166666667</v>
      </c>
      <c r="P493" s="102" t="n">
        <f aca="false">AVERAGE(P134,P138,P142,P146,P150,P154)</f>
        <v>40.4734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6048</v>
      </c>
      <c r="N494" s="99" t="n">
        <f aca="false">AVERAGE(N107,N111,N131,N135,N139)</f>
        <v>40.5464</v>
      </c>
      <c r="O494" s="99" t="n">
        <f aca="false">AVERAGE(O107,O111,O131,O135,O139)</f>
        <v>44.89664</v>
      </c>
      <c r="P494" s="99" t="n">
        <f aca="false">AVERAGE(P107,P111,P131,P135,P139)</f>
        <v>44.9943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5328</v>
      </c>
      <c r="N495" s="100" t="n">
        <f aca="false">AVERAGE(N108,N112,N132,N136,N140)</f>
        <v>38.28324</v>
      </c>
      <c r="O495" s="100" t="n">
        <f aca="false">AVERAGE(O108,O112,O132,O136,O140)</f>
        <v>43.16512</v>
      </c>
      <c r="P495" s="100" t="n">
        <f aca="false">AVERAGE(P108,P112,P132,P136,P140)</f>
        <v>43.2246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6232</v>
      </c>
      <c r="N496" s="100" t="n">
        <f aca="false">AVERAGE(N109,N113,N133,N137,N141)</f>
        <v>35.87504</v>
      </c>
      <c r="O496" s="100" t="n">
        <f aca="false">AVERAGE(O109,O113,O133,O137,O141)</f>
        <v>41.48348</v>
      </c>
      <c r="P496" s="100" t="n">
        <f aca="false">AVERAGE(P109,P113,P133,P137,P141)</f>
        <v>41.4207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392</v>
      </c>
      <c r="N497" s="102" t="n">
        <f aca="false">AVERAGE(N110,N114,N134,N138,N142)</f>
        <v>33.41428</v>
      </c>
      <c r="O497" s="102" t="n">
        <f aca="false">AVERAGE(O110,O114,O134,O138,O142)</f>
        <v>40.1447</v>
      </c>
      <c r="P497" s="102" t="n">
        <f aca="false">AVERAGE(P110,P114,P134,P138,P142)</f>
        <v>40.0645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6856</v>
      </c>
      <c r="N498" s="99" t="n">
        <f aca="false">AVERAGE(N107,N111,N115,N131,N135,N139,N143,N147,N151)</f>
        <v>40.4044</v>
      </c>
      <c r="O498" s="99" t="n">
        <f aca="false">AVERAGE(O107,O111,O115,O131,O135,O139,O143,O147,O151)</f>
        <v>44.9077666666667</v>
      </c>
      <c r="P498" s="99" t="n">
        <f aca="false">AVERAGE(P107,P111,P115,P131,P135,P139,P143,P147,P151)</f>
        <v>44.9482444444444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824</v>
      </c>
      <c r="N499" s="100" t="n">
        <f aca="false">AVERAGE(N108,N112,N116,N132,N136,N140,N144,N148,N152)</f>
        <v>38.1110333333333</v>
      </c>
      <c r="O499" s="100" t="n">
        <f aca="false">AVERAGE(O108,O112,O116,O132,O136,O140,O144,O148,O152)</f>
        <v>43.1902444444444</v>
      </c>
      <c r="P499" s="100" t="n">
        <f aca="false">AVERAGE(P108,P112,P116,P132,P136,P140,P144,P148,P152)</f>
        <v>43.1470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4168</v>
      </c>
      <c r="N500" s="100" t="n">
        <f aca="false">AVERAGE(N109,N113,N117,N133,N137,N141,N145,N149,N153)</f>
        <v>35.6941111111111</v>
      </c>
      <c r="O500" s="100" t="n">
        <f aca="false">AVERAGE(O109,O113,O117,O133,O137,O141,O145,O149,O153)</f>
        <v>41.5189777777778</v>
      </c>
      <c r="P500" s="100" t="n">
        <f aca="false">AVERAGE(P109,P113,P117,P133,P137,P141,P145,P149,P153)</f>
        <v>41.3279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9264</v>
      </c>
      <c r="N501" s="102" t="n">
        <f aca="false">AVERAGE(N110,N114,N118,N134,N138,N142,N146,N150,N154)</f>
        <v>33.2174333333333</v>
      </c>
      <c r="O501" s="102" t="n">
        <f aca="false">AVERAGE(O110,O114,O118,O134,O138,O142,O146,O150,O154)</f>
        <v>40.2049777777778</v>
      </c>
      <c r="P501" s="102" t="n">
        <f aca="false">AVERAGE(P110,P114,P118,P134,P138,P142,P146,P150,P154)</f>
        <v>39.9730555555556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1864</v>
      </c>
      <c r="N502" s="99" t="n">
        <f aca="false">AVERAGE(N159,N163)</f>
        <v>39.9972</v>
      </c>
      <c r="O502" s="99" t="n">
        <f aca="false">AVERAGE(O159,O163)</f>
        <v>45.39555</v>
      </c>
      <c r="P502" s="99" t="n">
        <f aca="false">AVERAGE(P159,P163)</f>
        <v>46.2397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84</v>
      </c>
      <c r="N503" s="100" t="n">
        <f aca="false">AVERAGE(N160,N164)</f>
        <v>37.6465</v>
      </c>
      <c r="O503" s="100" t="n">
        <f aca="false">AVERAGE(O160,O164)</f>
        <v>43.61045</v>
      </c>
      <c r="P503" s="100" t="n">
        <f aca="false">AVERAGE(P160,P164)</f>
        <v>44.4302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0368</v>
      </c>
      <c r="N504" s="100" t="n">
        <f aca="false">AVERAGE(N161,N165)</f>
        <v>35.4995</v>
      </c>
      <c r="O504" s="100" t="n">
        <f aca="false">AVERAGE(O161,O165)</f>
        <v>41.7876</v>
      </c>
      <c r="P504" s="100" t="n">
        <f aca="false">AVERAGE(P161,P165)</f>
        <v>42.6265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408</v>
      </c>
      <c r="N505" s="102" t="n">
        <f aca="false">AVERAGE(N162,N166)</f>
        <v>33.3754</v>
      </c>
      <c r="O505" s="102" t="n">
        <f aca="false">AVERAGE(O162,O166)</f>
        <v>40.5647</v>
      </c>
      <c r="P505" s="102" t="n">
        <f aca="false">AVERAGE(P162,P166)</f>
        <v>41.3979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616</v>
      </c>
      <c r="N506" s="99" t="n">
        <f aca="false">AVERAGE(N159,N163,N167)</f>
        <v>39.9001</v>
      </c>
      <c r="O506" s="99" t="n">
        <f aca="false">AVERAGE(O159,O163,O167)</f>
        <v>45.3620666666667</v>
      </c>
      <c r="P506" s="99" t="n">
        <f aca="false">AVERAGE(P159,P163,P167)</f>
        <v>46.2091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0416</v>
      </c>
      <c r="N507" s="100" t="n">
        <f aca="false">AVERAGE(N160,N164,N168)</f>
        <v>37.5729666666667</v>
      </c>
      <c r="O507" s="100" t="n">
        <f aca="false">AVERAGE(O160,O164,O168)</f>
        <v>43.5858666666667</v>
      </c>
      <c r="P507" s="100" t="n">
        <f aca="false">AVERAGE(P160,P164,P168)</f>
        <v>44.41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3952</v>
      </c>
      <c r="N508" s="100" t="n">
        <f aca="false">AVERAGE(N161,N165,N169)</f>
        <v>35.4408333333333</v>
      </c>
      <c r="O508" s="100" t="n">
        <f aca="false">AVERAGE(O161,O165,O169)</f>
        <v>41.7725666666667</v>
      </c>
      <c r="P508" s="100" t="n">
        <f aca="false">AVERAGE(P161,P165,P169)</f>
        <v>42.6126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664</v>
      </c>
      <c r="N509" s="102" t="n">
        <f aca="false">AVERAGE(N162,N166,N170)</f>
        <v>33.3252333333333</v>
      </c>
      <c r="O509" s="102" t="n">
        <f aca="false">AVERAGE(O162,O166,O170)</f>
        <v>40.548</v>
      </c>
      <c r="P509" s="102" t="n">
        <f aca="false">AVERAGE(P162,P166,P170)</f>
        <v>41.383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646666666667</v>
      </c>
      <c r="G510" s="99" t="n">
        <f aca="false">AVERAGE(G183,G187,G191)</f>
        <v>46.5171</v>
      </c>
      <c r="H510" s="99" t="n">
        <f aca="false">AVERAGE(H183,H187,H191)</f>
        <v>47.1156</v>
      </c>
      <c r="I510" s="82"/>
      <c r="J510" s="82"/>
      <c r="K510" s="83"/>
      <c r="L510" s="61"/>
      <c r="M510" s="99" t="n">
        <f aca="false">M159+M163+M171+M175</f>
        <v>4626.3112</v>
      </c>
      <c r="N510" s="99" t="n">
        <f aca="false">AVERAGE(N183,N187,N191)</f>
        <v>39.9648</v>
      </c>
      <c r="O510" s="99" t="n">
        <f aca="false">AVERAGE(O183,O187,O191)</f>
        <v>46.5204</v>
      </c>
      <c r="P510" s="99" t="n">
        <f aca="false">AVERAGE(P183,P187,P191)</f>
        <v>47.1252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533666666667</v>
      </c>
      <c r="G511" s="100" t="n">
        <f aca="false">AVERAGE(G184,G188,G192)</f>
        <v>44.7585666666667</v>
      </c>
      <c r="H511" s="100" t="n">
        <f aca="false">AVERAGE(H184,H188,H192)</f>
        <v>45.433</v>
      </c>
      <c r="I511" s="88"/>
      <c r="J511" s="88"/>
      <c r="K511" s="89"/>
      <c r="L511" s="61"/>
      <c r="M511" s="100" t="n">
        <f aca="false">M160+M164+M172+M176</f>
        <v>1949.4032</v>
      </c>
      <c r="N511" s="100" t="n">
        <f aca="false">AVERAGE(N184,N188,N192)</f>
        <v>37.6565</v>
      </c>
      <c r="O511" s="100" t="n">
        <f aca="false">AVERAGE(O184,O188,O192)</f>
        <v>44.7576666666667</v>
      </c>
      <c r="P511" s="100" t="n">
        <f aca="false">AVERAGE(P184,P188,P192)</f>
        <v>45.438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259</v>
      </c>
      <c r="G512" s="100" t="n">
        <f aca="false">AVERAGE(G185,G189,G193)</f>
        <v>42.8138333333333</v>
      </c>
      <c r="H512" s="100" t="n">
        <f aca="false">AVERAGE(H185,H189,H193)</f>
        <v>43.5096666666667</v>
      </c>
      <c r="I512" s="88"/>
      <c r="J512" s="88"/>
      <c r="K512" s="89"/>
      <c r="L512" s="61"/>
      <c r="M512" s="100" t="n">
        <f aca="false">M161+M165+M173+M177</f>
        <v>899.2816</v>
      </c>
      <c r="N512" s="100" t="n">
        <f aca="false">AVERAGE(N185,N189,N193)</f>
        <v>35.5256666666667</v>
      </c>
      <c r="O512" s="100" t="n">
        <f aca="false">AVERAGE(O185,O189,O193)</f>
        <v>42.8094333333333</v>
      </c>
      <c r="P512" s="100" t="n">
        <f aca="false">AVERAGE(P185,P189,P193)</f>
        <v>43.5112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023</v>
      </c>
      <c r="G513" s="102" t="n">
        <f aca="false">AVERAGE(G186,G190,G194)</f>
        <v>41.4993333333333</v>
      </c>
      <c r="H513" s="102" t="n">
        <f aca="false">AVERAGE(H186,H190,H194)</f>
        <v>42.1977</v>
      </c>
      <c r="I513" s="97"/>
      <c r="J513" s="97"/>
      <c r="K513" s="98"/>
      <c r="L513" s="61"/>
      <c r="M513" s="102" t="n">
        <f aca="false">M162+M166+M174+M178</f>
        <v>432.8672</v>
      </c>
      <c r="N513" s="102" t="n">
        <f aca="false">AVERAGE(N186,N190,N194)</f>
        <v>33.4019</v>
      </c>
      <c r="O513" s="102" t="n">
        <f aca="false">AVERAGE(O186,O190,O194)</f>
        <v>41.4975333333333</v>
      </c>
      <c r="P513" s="102" t="n">
        <f aca="false">AVERAGE(P186,P190,P194)</f>
        <v>42.1993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3168</v>
      </c>
      <c r="N514" s="99" t="n">
        <f aca="false">AVERAGE(N183,N187,N191,N195,N199,N203)</f>
        <v>39.9714</v>
      </c>
      <c r="O514" s="99" t="n">
        <f aca="false">AVERAGE(O183,O187,O191,O195,O199,O203)</f>
        <v>46.5609833333333</v>
      </c>
      <c r="P514" s="99" t="n">
        <f aca="false">AVERAGE(P183,P187,P191,P195,P199,P203)</f>
        <v>47.0611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5808</v>
      </c>
      <c r="N515" s="100" t="n">
        <f aca="false">AVERAGE(N184,N188,N192,N196,N200,N204)</f>
        <v>37.6692</v>
      </c>
      <c r="O515" s="100" t="n">
        <f aca="false">AVERAGE(O184,O188,O192,O196,O200,O204)</f>
        <v>44.79105</v>
      </c>
      <c r="P515" s="100" t="n">
        <f aca="false">AVERAGE(P184,P188,P192,P196,P200,P204)</f>
        <v>45.3995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0072</v>
      </c>
      <c r="N516" s="100" t="n">
        <f aca="false">AVERAGE(N185,N189,N193,N197,N201,N205)</f>
        <v>35.5430333333333</v>
      </c>
      <c r="O516" s="100" t="n">
        <f aca="false">AVERAGE(O185,O189,O193,O197,O201,O205)</f>
        <v>42.8250166666667</v>
      </c>
      <c r="P516" s="100" t="n">
        <f aca="false">AVERAGE(P185,P189,P193,P197,P201,P205)</f>
        <v>43.51393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6688</v>
      </c>
      <c r="N517" s="102" t="n">
        <f aca="false">AVERAGE(N186,N190,N194,N198,N202,N206)</f>
        <v>33.4178333333333</v>
      </c>
      <c r="O517" s="102" t="n">
        <f aca="false">AVERAGE(O186,O190,O194,O198,O202,O206)</f>
        <v>41.5044</v>
      </c>
      <c r="P517" s="102" t="n">
        <f aca="false">AVERAGE(P186,P190,P194,P198,P202,P206)</f>
        <v>42.2120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778</v>
      </c>
      <c r="G518" s="99" t="n">
        <f aca="false">AVERAGE(G159,G163,G183,G187,G191)</f>
        <v>46.0686</v>
      </c>
      <c r="H518" s="99" t="n">
        <f aca="false">AVERAGE(H159,H163,H183,H187,H191)</f>
        <v>46.7654</v>
      </c>
      <c r="I518" s="82"/>
      <c r="J518" s="82"/>
      <c r="K518" s="83"/>
      <c r="L518" s="61"/>
      <c r="M518" s="99" t="n">
        <f aca="false">M510</f>
        <v>4626.3112</v>
      </c>
      <c r="N518" s="99" t="n">
        <f aca="false">AVERAGE(N159,N163,N183,N187,N191)</f>
        <v>39.97776</v>
      </c>
      <c r="O518" s="99" t="n">
        <f aca="false">AVERAGE(O159,O163,O183,O187,O191)</f>
        <v>46.07046</v>
      </c>
      <c r="P518" s="99" t="n">
        <f aca="false">AVERAGE(P159,P163,P183,P187,P191)</f>
        <v>46.7710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5092</v>
      </c>
      <c r="G519" s="100" t="n">
        <f aca="false">AVERAGE(G160,G164,G184,G188,G192)</f>
        <v>44.29972</v>
      </c>
      <c r="H519" s="100" t="n">
        <f aca="false">AVERAGE(H160,H164,H184,H188,H192)</f>
        <v>45.03208</v>
      </c>
      <c r="I519" s="88"/>
      <c r="J519" s="88"/>
      <c r="K519" s="89"/>
      <c r="L519" s="61"/>
      <c r="M519" s="100" t="n">
        <f aca="false">M511</f>
        <v>1949.4032</v>
      </c>
      <c r="N519" s="100" t="n">
        <f aca="false">AVERAGE(N160,N164,N184,N188,N192)</f>
        <v>37.6525</v>
      </c>
      <c r="O519" s="100" t="n">
        <f aca="false">AVERAGE(O160,O164,O184,O188,O192)</f>
        <v>44.29878</v>
      </c>
      <c r="P519" s="100" t="n">
        <f aca="false">AVERAGE(P160,P164,P184,P188,P192)</f>
        <v>45.0350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1538</v>
      </c>
      <c r="G520" s="100" t="n">
        <f aca="false">AVERAGE(G161,G165,G185,G189,G193)</f>
        <v>42.4031</v>
      </c>
      <c r="H520" s="100" t="n">
        <f aca="false">AVERAGE(H161,H165,H185,H189,H193)</f>
        <v>43.15634</v>
      </c>
      <c r="I520" s="88"/>
      <c r="J520" s="88"/>
      <c r="K520" s="89"/>
      <c r="L520" s="61"/>
      <c r="M520" s="100" t="n">
        <f aca="false">M512</f>
        <v>899.2816</v>
      </c>
      <c r="N520" s="100" t="n">
        <f aca="false">AVERAGE(N161,N165,N185,N189,N193)</f>
        <v>35.5152</v>
      </c>
      <c r="O520" s="100" t="n">
        <f aca="false">AVERAGE(O161,O165,O185,O189,O193)</f>
        <v>42.4007</v>
      </c>
      <c r="P520" s="100" t="n">
        <f aca="false">AVERAGE(P161,P165,P185,P189,P193)</f>
        <v>43.1573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39154</v>
      </c>
      <c r="G521" s="102" t="n">
        <f aca="false">AVERAGE(G162,G166,G186,G190,G194)</f>
        <v>41.1256</v>
      </c>
      <c r="H521" s="102" t="n">
        <f aca="false">AVERAGE(H162,H166,H186,H190,H194)</f>
        <v>41.87772</v>
      </c>
      <c r="I521" s="97"/>
      <c r="J521" s="97"/>
      <c r="K521" s="98"/>
      <c r="L521" s="61"/>
      <c r="M521" s="102" t="n">
        <f aca="false">M513</f>
        <v>432.8672</v>
      </c>
      <c r="N521" s="102" t="n">
        <f aca="false">AVERAGE(N162,N166,N186,N190,N194)</f>
        <v>33.3913</v>
      </c>
      <c r="O521" s="102" t="n">
        <f aca="false">AVERAGE(O162,O166,O186,O190,O194)</f>
        <v>41.1244</v>
      </c>
      <c r="P521" s="102" t="n">
        <f aca="false">AVERAGE(P162,P166,P186,P190,P194)</f>
        <v>41.878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3168</v>
      </c>
      <c r="N522" s="99" t="n">
        <f aca="false">AVERAGE(N159,N163,N167,N183,N187,N191,N195,N199,N203)</f>
        <v>39.9476333333333</v>
      </c>
      <c r="O522" s="99" t="n">
        <f aca="false">AVERAGE(O159,O163,O167,O183,O187,O191,O195,O199,O203)</f>
        <v>46.1613444444444</v>
      </c>
      <c r="P522" s="99" t="n">
        <f aca="false">AVERAGE(P159,P163,P167,P183,P187,P191,P195,P199,P203)</f>
        <v>46.7771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5808</v>
      </c>
      <c r="N523" s="100" t="n">
        <f aca="false">AVERAGE(N160,N164,N168,N184,N188,N192,N196,N200,N204)</f>
        <v>37.6371222222222</v>
      </c>
      <c r="O523" s="100" t="n">
        <f aca="false">AVERAGE(O160,O164,O168,O184,O188,O192,O196,O200,O204)</f>
        <v>44.3893222222222</v>
      </c>
      <c r="P523" s="100" t="n">
        <f aca="false">AVERAGE(P160,P164,P168,P184,P188,P192,P196,P200,P204)</f>
        <v>45.0697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0072</v>
      </c>
      <c r="N524" s="100" t="n">
        <f aca="false">AVERAGE(N161,N165,N169,N185,N189,N193,N197,N201,N205)</f>
        <v>35.5089666666667</v>
      </c>
      <c r="O524" s="100" t="n">
        <f aca="false">AVERAGE(O161,O165,O169,O185,O189,O193,O197,O201,O205)</f>
        <v>42.4742</v>
      </c>
      <c r="P524" s="100" t="n">
        <f aca="false">AVERAGE(P161,P165,P169,P185,P189,P193,P197,P201,P205)</f>
        <v>43.213511111111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6688</v>
      </c>
      <c r="N525" s="102" t="n">
        <f aca="false">AVERAGE(N162,N166,N170,N186,N190,N194,N198,N202,N206)</f>
        <v>33.3869666666667</v>
      </c>
      <c r="O525" s="102" t="n">
        <f aca="false">AVERAGE(O162,O166,O170,O186,O190,O194,O198,O202,O206)</f>
        <v>41.1856</v>
      </c>
      <c r="P525" s="102" t="n">
        <f aca="false">AVERAGE(P162,P166,P170,P186,P190,P194,P198,P202,P206)</f>
        <v>41.935933333333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863</v>
      </c>
      <c r="N526" s="99" t="n">
        <f aca="false">AVERAGE(N211,N215)</f>
        <v>41.9745</v>
      </c>
      <c r="O526" s="99" t="n">
        <f aca="false">AVERAGE(O211,O215)</f>
        <v>48.29775</v>
      </c>
      <c r="P526" s="99" t="n">
        <f aca="false">AVERAGE(P211,P215)</f>
        <v>47.8174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67</v>
      </c>
      <c r="N527" s="100" t="n">
        <f aca="false">AVERAGE(N212,N216)</f>
        <v>40.98675</v>
      </c>
      <c r="O527" s="100" t="n">
        <f aca="false">AVERAGE(O212,O216)</f>
        <v>47.2743</v>
      </c>
      <c r="P527" s="100" t="n">
        <f aca="false">AVERAGE(P212,P216)</f>
        <v>46.9371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93</v>
      </c>
      <c r="N528" s="100" t="n">
        <f aca="false">AVERAGE(N213,N217)</f>
        <v>39.57475</v>
      </c>
      <c r="O528" s="100" t="n">
        <f aca="false">AVERAGE(O213,O217)</f>
        <v>45.9685</v>
      </c>
      <c r="P528" s="100" t="n">
        <f aca="false">AVERAGE(P213,P217)</f>
        <v>45.7416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49</v>
      </c>
      <c r="N529" s="102" t="n">
        <f aca="false">AVERAGE(N214,N218)</f>
        <v>37.80725</v>
      </c>
      <c r="O529" s="102" t="n">
        <f aca="false">AVERAGE(O214,O218)</f>
        <v>44.83895</v>
      </c>
      <c r="P529" s="102" t="n">
        <f aca="false">AVERAGE(P214,P218)</f>
        <v>44.6375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226</v>
      </c>
      <c r="N530" s="99" t="n">
        <f aca="false">AVERAGE(N211,N215,N219)</f>
        <v>41.8776333333333</v>
      </c>
      <c r="O530" s="99" t="n">
        <f aca="false">AVERAGE(O211,O215,O219)</f>
        <v>47.952</v>
      </c>
      <c r="P530" s="99" t="n">
        <f aca="false">AVERAGE(P211,P215,P219)</f>
        <v>47.4319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556</v>
      </c>
      <c r="N531" s="100" t="n">
        <f aca="false">AVERAGE(N212,N216,N220)</f>
        <v>40.9021333333333</v>
      </c>
      <c r="O531" s="100" t="n">
        <f aca="false">AVERAGE(O212,O216,O220)</f>
        <v>46.9519</v>
      </c>
      <c r="P531" s="100" t="n">
        <f aca="false">AVERAGE(P212,P216,P220)</f>
        <v>46.4726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96</v>
      </c>
      <c r="N532" s="100" t="n">
        <f aca="false">AVERAGE(N213,N217,N221)</f>
        <v>39.5076</v>
      </c>
      <c r="O532" s="100" t="n">
        <f aca="false">AVERAGE(O213,O217,O221)</f>
        <v>45.7686333333333</v>
      </c>
      <c r="P532" s="100" t="n">
        <f aca="false">AVERAGE(P213,P217,P221)</f>
        <v>45.3587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13</v>
      </c>
      <c r="N533" s="102" t="n">
        <f aca="false">AVERAGE(N214,N218,N222)</f>
        <v>37.7506333333333</v>
      </c>
      <c r="O533" s="102" t="n">
        <f aca="false">AVERAGE(O214,O218,O222)</f>
        <v>44.7017</v>
      </c>
      <c r="P533" s="102" t="n">
        <f aca="false">AVERAGE(P214,P218,P222)</f>
        <v>44.2570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893</v>
      </c>
      <c r="N534" s="99" t="n">
        <f aca="false">AVERAGE(N235,N239,N243)</f>
        <v>43.1662666666667</v>
      </c>
      <c r="O534" s="99" t="n">
        <f aca="false">AVERAGE(O235,O239,O243)</f>
        <v>48.8329333333333</v>
      </c>
      <c r="P534" s="99" t="n">
        <f aca="false">AVERAGE(P235,P239,P243)</f>
        <v>48.1787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82</v>
      </c>
      <c r="N535" s="100" t="n">
        <f aca="false">AVERAGE(N236,N240,N244)</f>
        <v>41.9645666666667</v>
      </c>
      <c r="O535" s="100" t="n">
        <f aca="false">AVERAGE(O236,O240,O244)</f>
        <v>47.7322666666667</v>
      </c>
      <c r="P535" s="100" t="n">
        <f aca="false">AVERAGE(P236,P240,P244)</f>
        <v>47.3353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5.064</v>
      </c>
      <c r="N536" s="100" t="n">
        <f aca="false">AVERAGE(N237,N241,N245)</f>
        <v>40.3557666666667</v>
      </c>
      <c r="O536" s="100" t="n">
        <f aca="false">AVERAGE(O237,O241,O245)</f>
        <v>46.3705</v>
      </c>
      <c r="P536" s="100" t="n">
        <f aca="false">AVERAGE(P237,P241,P245)</f>
        <v>46.1157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37</v>
      </c>
      <c r="N537" s="102" t="n">
        <f aca="false">AVERAGE(N238,N242,N246)</f>
        <v>38.3977333333333</v>
      </c>
      <c r="O537" s="102" t="n">
        <f aca="false">AVERAGE(O238,O242,O246)</f>
        <v>45.2621</v>
      </c>
      <c r="P537" s="102" t="n">
        <f aca="false">AVERAGE(P238,P242,P246)</f>
        <v>44.9774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228</v>
      </c>
      <c r="N538" s="99" t="n">
        <f aca="false">AVERAGE(N235,N239,N243,N247,N251,N255)</f>
        <v>43.2196333333333</v>
      </c>
      <c r="O538" s="99" t="n">
        <f aca="false">AVERAGE(O235,O239,O243,O247,O251,O255)</f>
        <v>48.6689666666667</v>
      </c>
      <c r="P538" s="99" t="n">
        <f aca="false">AVERAGE(P235,P239,P243,P247,P251,P255)</f>
        <v>48.4823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443</v>
      </c>
      <c r="N539" s="100" t="n">
        <f aca="false">AVERAGE(N236,N240,N244,N248,N252,N256)</f>
        <v>42.0313</v>
      </c>
      <c r="O539" s="100" t="n">
        <f aca="false">AVERAGE(O236,O240,O244,O248,O252,O256)</f>
        <v>47.58445</v>
      </c>
      <c r="P539" s="100" t="n">
        <f aca="false">AVERAGE(P236,P240,P244,P248,P252,P256)</f>
        <v>47.5326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462</v>
      </c>
      <c r="N540" s="100" t="n">
        <f aca="false">AVERAGE(N237,N241,N245,N249,N253,N257)</f>
        <v>40.4387166666667</v>
      </c>
      <c r="O540" s="100" t="n">
        <f aca="false">AVERAGE(O237,O241,O245,O249,O253,O257)</f>
        <v>46.32325</v>
      </c>
      <c r="P540" s="100" t="n">
        <f aca="false">AVERAGE(P237,P241,P245,P249,P253,P257)</f>
        <v>46.322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3</v>
      </c>
      <c r="N541" s="102" t="n">
        <f aca="false">AVERAGE(N238,N242,N246,N250,N254,N258)</f>
        <v>38.4908666666667</v>
      </c>
      <c r="O541" s="102" t="n">
        <f aca="false">AVERAGE(O238,O242,O246,O250,O254,O258)</f>
        <v>45.21475</v>
      </c>
      <c r="P541" s="102" t="n">
        <f aca="false">AVERAGE(P238,P242,P246,P250,P254,P258)</f>
        <v>45.1506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893</v>
      </c>
      <c r="N542" s="99" t="n">
        <f aca="false">AVERAGE(N211,N215,N235,N239,N243)</f>
        <v>42.68956</v>
      </c>
      <c r="O542" s="99" t="n">
        <f aca="false">AVERAGE(O211,O215,O235,O239,O243)</f>
        <v>48.61886</v>
      </c>
      <c r="P542" s="99" t="n">
        <f aca="false">AVERAGE(P211,P215,P235,P239,P243)</f>
        <v>48.0342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82</v>
      </c>
      <c r="N543" s="100" t="n">
        <f aca="false">AVERAGE(N212,N216,N236,N240,N244)</f>
        <v>41.57344</v>
      </c>
      <c r="O543" s="100" t="n">
        <f aca="false">AVERAGE(O212,O216,O236,O240,O244)</f>
        <v>47.54908</v>
      </c>
      <c r="P543" s="100" t="n">
        <f aca="false">AVERAGE(P212,P216,P236,P240,P244)</f>
        <v>47.1760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5.064</v>
      </c>
      <c r="N544" s="100" t="n">
        <f aca="false">AVERAGE(N213,N217,N237,N241,N245)</f>
        <v>40.04336</v>
      </c>
      <c r="O544" s="100" t="n">
        <f aca="false">AVERAGE(O213,O217,O237,O241,O245)</f>
        <v>46.2097</v>
      </c>
      <c r="P544" s="100" t="n">
        <f aca="false">AVERAGE(P213,P217,P237,P241,P245)</f>
        <v>45.9661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37</v>
      </c>
      <c r="N545" s="102" t="n">
        <f aca="false">AVERAGE(N214,N218,N238,N242,N246)</f>
        <v>38.16154</v>
      </c>
      <c r="O545" s="102" t="n">
        <f aca="false">AVERAGE(O214,O218,O238,O242,O246)</f>
        <v>45.09284</v>
      </c>
      <c r="P545" s="102" t="n">
        <f aca="false">AVERAGE(P214,P218,P238,P242,P246)</f>
        <v>44.8415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228</v>
      </c>
      <c r="N546" s="99" t="n">
        <f aca="false">AVERAGE(N211,N215,N219,N235,N239,N243,N247,N251,N255)</f>
        <v>42.7723</v>
      </c>
      <c r="O546" s="99" t="n">
        <f aca="false">AVERAGE(O211,O215,O219,O235,O239,O243,O247,O251,O255)</f>
        <v>48.4299777777778</v>
      </c>
      <c r="P546" s="99" t="n">
        <f aca="false">AVERAGE(P211,P215,P219,P235,P239,P243,P247,P251,P255)</f>
        <v>48.1322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443</v>
      </c>
      <c r="N547" s="100" t="n">
        <f aca="false">AVERAGE(N212,N216,N220,N236,N240,N244,N248,N252,N256)</f>
        <v>41.6549111111111</v>
      </c>
      <c r="O547" s="100" t="n">
        <f aca="false">AVERAGE(O212,O216,O220,O236,O240,O244,O248,O252,O256)</f>
        <v>47.3736</v>
      </c>
      <c r="P547" s="100" t="n">
        <f aca="false">AVERAGE(P212,P216,P220,P236,P240,P244,P248,P252,P256)</f>
        <v>47.1793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462</v>
      </c>
      <c r="N548" s="100" t="n">
        <f aca="false">AVERAGE(N213,N217,N221,N237,N241,N245,N249,N253,N257)</f>
        <v>40.1283444444444</v>
      </c>
      <c r="O548" s="100" t="n">
        <f aca="false">AVERAGE(O213,O217,O221,O237,O241,O245,O249,O253,O257)</f>
        <v>46.1383777777778</v>
      </c>
      <c r="P548" s="100" t="n">
        <f aca="false">AVERAGE(P213,P217,P221,P237,P241,P245,P249,P253,P257)</f>
        <v>46.0009111111111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3</v>
      </c>
      <c r="N549" s="102" t="n">
        <f aca="false">AVERAGE(N214,N218,N222,N238,N242,N246,N250,N254,N258)</f>
        <v>38.2441222222222</v>
      </c>
      <c r="O549" s="102" t="n">
        <f aca="false">AVERAGE(O214,O218,O222,O238,O242,O246,O250,O254,O258)</f>
        <v>45.0437333333333</v>
      </c>
      <c r="P549" s="102" t="n">
        <f aca="false">AVERAGE(P214,P218,P222,P238,P242,P246,P250,P254,P258)</f>
        <v>44.8527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5768</v>
      </c>
      <c r="N550" s="99" t="n">
        <f aca="false">AVERAGE(N263,N267)</f>
        <v>39.4195</v>
      </c>
      <c r="O550" s="99" t="n">
        <f aca="false">AVERAGE(O263,O267)</f>
        <v>46.67075</v>
      </c>
      <c r="P550" s="99" t="n">
        <f aca="false">AVERAGE(P263,P267)</f>
        <v>45.3823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04</v>
      </c>
      <c r="N551" s="100" t="n">
        <f aca="false">AVERAGE(N264,N268)</f>
        <v>37.5128</v>
      </c>
      <c r="O551" s="100" t="n">
        <f aca="false">AVERAGE(O264,O268)</f>
        <v>45.2476</v>
      </c>
      <c r="P551" s="100" t="n">
        <f aca="false">AVERAGE(P264,P268)</f>
        <v>43.8374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072</v>
      </c>
      <c r="N552" s="100" t="n">
        <f aca="false">AVERAGE(N265,N269)</f>
        <v>35.55335</v>
      </c>
      <c r="O552" s="100" t="n">
        <f aca="false">AVERAGE(O265,O269)</f>
        <v>43.6042</v>
      </c>
      <c r="P552" s="100" t="n">
        <f aca="false">AVERAGE(P265,P269)</f>
        <v>42.3116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56</v>
      </c>
      <c r="N553" s="102" t="n">
        <f aca="false">AVERAGE(N266,N270)</f>
        <v>33.5122</v>
      </c>
      <c r="O553" s="102" t="n">
        <f aca="false">AVERAGE(O266,O270)</f>
        <v>42.4035</v>
      </c>
      <c r="P553" s="102" t="n">
        <f aca="false">AVERAGE(P266,P270)</f>
        <v>41.2461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7.552</v>
      </c>
      <c r="N554" s="99" t="n">
        <f aca="false">AVERAGE(N263,N267,N271)</f>
        <v>39.2494</v>
      </c>
      <c r="O554" s="99" t="n">
        <f aca="false">AVERAGE(O263,O267,O271)</f>
        <v>46.5890333333333</v>
      </c>
      <c r="P554" s="99" t="n">
        <f aca="false">AVERAGE(P263,P267,P271)</f>
        <v>45.6334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4968</v>
      </c>
      <c r="N555" s="100" t="n">
        <f aca="false">AVERAGE(N264,N268,N272)</f>
        <v>37.3226666666667</v>
      </c>
      <c r="O555" s="100" t="n">
        <f aca="false">AVERAGE(O264,O268,O272)</f>
        <v>45.1659333333333</v>
      </c>
      <c r="P555" s="100" t="n">
        <f aca="false">AVERAGE(P264,P268,P272)</f>
        <v>44.1266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3352</v>
      </c>
      <c r="N556" s="100" t="n">
        <f aca="false">AVERAGE(N265,N269,N273)</f>
        <v>35.3571333333333</v>
      </c>
      <c r="O556" s="100" t="n">
        <f aca="false">AVERAGE(O265,O269,O273)</f>
        <v>43.5624333333333</v>
      </c>
      <c r="P556" s="100" t="n">
        <f aca="false">AVERAGE(P265,P269,P273)</f>
        <v>42.5802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672</v>
      </c>
      <c r="N557" s="102" t="n">
        <f aca="false">AVERAGE(N266,N270,N274)</f>
        <v>33.3248</v>
      </c>
      <c r="O557" s="102" t="n">
        <f aca="false">AVERAGE(O266,O270,O274)</f>
        <v>42.3733333333333</v>
      </c>
      <c r="P557" s="102" t="n">
        <f aca="false">AVERAGE(P266,P270,P274)</f>
        <v>41.4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0904</v>
      </c>
      <c r="N558" s="99" t="n">
        <f aca="false">AVERAGE(N287,N291,N295)</f>
        <v>40.4216</v>
      </c>
      <c r="O558" s="99" t="n">
        <f aca="false">AVERAGE(O287,O291,O295)</f>
        <v>47.1717333333333</v>
      </c>
      <c r="P558" s="99" t="n">
        <f aca="false">AVERAGE(P287,P291,P295)</f>
        <v>46.7145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1032</v>
      </c>
      <c r="N559" s="100" t="n">
        <f aca="false">AVERAGE(N288,N292,N296)</f>
        <v>38.2322</v>
      </c>
      <c r="O559" s="100" t="n">
        <f aca="false">AVERAGE(O288,O292,O296)</f>
        <v>45.6278</v>
      </c>
      <c r="P559" s="100" t="n">
        <f aca="false">AVERAGE(P288,P292,P296)</f>
        <v>45.0482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4776</v>
      </c>
      <c r="N560" s="100" t="n">
        <f aca="false">AVERAGE(N289,N293,N297)</f>
        <v>36.1081</v>
      </c>
      <c r="O560" s="100" t="n">
        <f aca="false">AVERAGE(O289,O293,O297)</f>
        <v>43.9732</v>
      </c>
      <c r="P560" s="100" t="n">
        <f aca="false">AVERAGE(P289,P293,P297)</f>
        <v>43.4282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6</v>
      </c>
      <c r="N561" s="102" t="n">
        <f aca="false">AVERAGE(N290,N294,N298)</f>
        <v>33.9402333333333</v>
      </c>
      <c r="O561" s="102" t="n">
        <f aca="false">AVERAGE(O290,O294,O298)</f>
        <v>42.6935</v>
      </c>
      <c r="P561" s="102" t="n">
        <f aca="false">AVERAGE(P290,P294,P298)</f>
        <v>42.3534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528</v>
      </c>
      <c r="N562" s="99" t="n">
        <f aca="false">AVERAGE(N287,N291,N295,N299,N303,N307)</f>
        <v>40.37905</v>
      </c>
      <c r="O562" s="99" t="n">
        <f aca="false">AVERAGE(O287,O291,O295,O299,O303,O307)</f>
        <v>47.0426833333333</v>
      </c>
      <c r="P562" s="99" t="n">
        <f aca="false">AVERAGE(P287,P291,P295,P299,P303,P307)</f>
        <v>46.7308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5696</v>
      </c>
      <c r="N563" s="100" t="n">
        <f aca="false">AVERAGE(N288,N292,N296,N300,N304,N308)</f>
        <v>38.1673</v>
      </c>
      <c r="O563" s="100" t="n">
        <f aca="false">AVERAGE(O288,O292,O296,O300,O304,O308)</f>
        <v>45.538</v>
      </c>
      <c r="P563" s="100" t="n">
        <f aca="false">AVERAGE(P288,P292,P296,P300,P304,P308)</f>
        <v>45.0996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4352</v>
      </c>
      <c r="N564" s="100" t="n">
        <f aca="false">AVERAGE(N289,N293,N297,N301,N305,N309)</f>
        <v>36.0329666666667</v>
      </c>
      <c r="O564" s="100" t="n">
        <f aca="false">AVERAGE(O289,O293,O297,O301,O305,O309)</f>
        <v>43.85935</v>
      </c>
      <c r="P564" s="100" t="n">
        <f aca="false">AVERAGE(P289,P293,P297,P301,P305,P309)</f>
        <v>43.4020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424</v>
      </c>
      <c r="N565" s="102" t="n">
        <f aca="false">AVERAGE(N290,N294,N298,N302,N306,N310)</f>
        <v>33.8606333333333</v>
      </c>
      <c r="O565" s="102" t="n">
        <f aca="false">AVERAGE(O290,O294,O298,O302,O306,O310)</f>
        <v>42.5858166666667</v>
      </c>
      <c r="P565" s="102" t="n">
        <f aca="false">AVERAGE(P290,P294,P298,P302,P306,P310)</f>
        <v>42.228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0904</v>
      </c>
      <c r="N566" s="99" t="n">
        <f aca="false">AVERAGE(N263,N267,N287,N291,N295)</f>
        <v>40.02076</v>
      </c>
      <c r="O566" s="99" t="n">
        <f aca="false">AVERAGE(O263,O267,O287,O291,O295)</f>
        <v>46.97134</v>
      </c>
      <c r="P566" s="99" t="n">
        <f aca="false">AVERAGE(P263,P267,P287,P291,P295)</f>
        <v>46.1816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1032</v>
      </c>
      <c r="N567" s="100" t="n">
        <f aca="false">AVERAGE(N264,N268,N288,N292,N296)</f>
        <v>37.94444</v>
      </c>
      <c r="O567" s="100" t="n">
        <f aca="false">AVERAGE(O264,O268,O288,O292,O296)</f>
        <v>45.47572</v>
      </c>
      <c r="P567" s="100" t="n">
        <f aca="false">AVERAGE(P264,P268,P288,P292,P296)</f>
        <v>44.5639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4776</v>
      </c>
      <c r="N568" s="100" t="n">
        <f aca="false">AVERAGE(N265,N269,N289,N293,N297)</f>
        <v>35.8862</v>
      </c>
      <c r="O568" s="100" t="n">
        <f aca="false">AVERAGE(O265,O269,O289,O293,O297)</f>
        <v>43.8256</v>
      </c>
      <c r="P568" s="100" t="n">
        <f aca="false">AVERAGE(P265,P269,P289,P293,P297)</f>
        <v>42.9815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6</v>
      </c>
      <c r="N569" s="102" t="n">
        <f aca="false">AVERAGE(N266,N270,N290,N294,N298)</f>
        <v>33.76902</v>
      </c>
      <c r="O569" s="102" t="n">
        <f aca="false">AVERAGE(O266,O270,O290,O294,O298)</f>
        <v>42.5775</v>
      </c>
      <c r="P569" s="102" t="n">
        <f aca="false">AVERAGE(P266,P270,P290,P294,P298)</f>
        <v>41.9104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528</v>
      </c>
      <c r="N570" s="99" t="n">
        <f aca="false">AVERAGE(N263,N267,N271,N287,N291,N295,N299,N303,N307)</f>
        <v>40.0025</v>
      </c>
      <c r="O570" s="99" t="n">
        <f aca="false">AVERAGE(O263,O267,O271,O287,O291,O295,O299,O303,O307)</f>
        <v>46.8914666666667</v>
      </c>
      <c r="P570" s="99" t="n">
        <f aca="false">AVERAGE(P263,P267,P271,P287,P291,P295,P299,P303,P307)</f>
        <v>46.3650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5696</v>
      </c>
      <c r="N571" s="100" t="n">
        <f aca="false">AVERAGE(N264,N268,N272,N288,N292,N296,N300,N304,N308)</f>
        <v>37.8857555555556</v>
      </c>
      <c r="O571" s="100" t="n">
        <f aca="false">AVERAGE(O264,O268,O272,O288,O292,O296,O300,O304,O308)</f>
        <v>45.4139777777778</v>
      </c>
      <c r="P571" s="100" t="n">
        <f aca="false">AVERAGE(P264,P268,P272,P288,P292,P296,P300,P304,P308)</f>
        <v>44.7752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4352</v>
      </c>
      <c r="N572" s="100" t="n">
        <f aca="false">AVERAGE(N265,N269,N273,N289,N293,N297,N301,N305,N309)</f>
        <v>35.8076888888889</v>
      </c>
      <c r="O572" s="100" t="n">
        <f aca="false">AVERAGE(O265,O269,O273,O289,O293,O297,O301,O305,O309)</f>
        <v>43.7603777777778</v>
      </c>
      <c r="P572" s="100" t="n">
        <f aca="false">AVERAGE(P265,P269,P273,P289,P293,P297,P301,P305,P309)</f>
        <v>43.12808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424</v>
      </c>
      <c r="N573" s="102" t="n">
        <f aca="false">AVERAGE(N266,N270,N274,N290,N294,N298,N302,N306,N310)</f>
        <v>33.6820222222222</v>
      </c>
      <c r="O573" s="102" t="n">
        <f aca="false">AVERAGE(O266,O270,O274,O290,O294,O298,O302,O306,O310)</f>
        <v>42.5149888888889</v>
      </c>
      <c r="P573" s="102" t="n">
        <f aca="false">AVERAGE(P266,P270,P274,P290,P294,P298,P302,P306,P310)</f>
        <v>41.975122222222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416</v>
      </c>
      <c r="N574" s="99" t="n">
        <f aca="false">AVERAGE(N315,N319)</f>
        <v>38.38785</v>
      </c>
      <c r="O574" s="99" t="n">
        <f aca="false">AVERAGE(O315,O319)</f>
        <v>46.60745</v>
      </c>
      <c r="P574" s="99" t="n">
        <f aca="false">AVERAGE(P315,P319)</f>
        <v>45.968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3872</v>
      </c>
      <c r="N575" s="100" t="n">
        <f aca="false">AVERAGE(N316,N320)</f>
        <v>35.62575</v>
      </c>
      <c r="O575" s="100" t="n">
        <f aca="false">AVERAGE(O316,O320)</f>
        <v>45.1397</v>
      </c>
      <c r="P575" s="100" t="n">
        <f aca="false">AVERAGE(P316,P320)</f>
        <v>44.5898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9528</v>
      </c>
      <c r="N576" s="100" t="n">
        <f aca="false">AVERAGE(N317,N321)</f>
        <v>33.1588</v>
      </c>
      <c r="O576" s="100" t="n">
        <f aca="false">AVERAGE(O317,O321)</f>
        <v>43.79355</v>
      </c>
      <c r="P576" s="100" t="n">
        <f aca="false">AVERAGE(P317,P321)</f>
        <v>43.361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6712</v>
      </c>
      <c r="N577" s="102" t="n">
        <f aca="false">AVERAGE(N318,N322)</f>
        <v>30.9049</v>
      </c>
      <c r="O577" s="102" t="n">
        <f aca="false">AVERAGE(O318,O322)</f>
        <v>43.0204</v>
      </c>
      <c r="P577" s="102" t="n">
        <f aca="false">AVERAGE(P318,P322)</f>
        <v>42.6208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0528</v>
      </c>
      <c r="N578" s="99" t="n">
        <f aca="false">AVERAGE(N315,N319,N323)</f>
        <v>38.3046333333333</v>
      </c>
      <c r="O578" s="99" t="n">
        <f aca="false">AVERAGE(O315,O319,O323)</f>
        <v>46.5748666666667</v>
      </c>
      <c r="P578" s="99" t="n">
        <f aca="false">AVERAGE(P315,P319,P323)</f>
        <v>45.9058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304</v>
      </c>
      <c r="N579" s="100" t="n">
        <f aca="false">AVERAGE(N316,N320,N324)</f>
        <v>35.5919</v>
      </c>
      <c r="O579" s="100" t="n">
        <f aca="false">AVERAGE(O316,O320,O324)</f>
        <v>45.1105333333333</v>
      </c>
      <c r="P579" s="100" t="n">
        <f aca="false">AVERAGE(P316,P320,P324)</f>
        <v>44.5376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728</v>
      </c>
      <c r="N580" s="100" t="n">
        <f aca="false">AVERAGE(N317,N321,N325)</f>
        <v>33.1497666666667</v>
      </c>
      <c r="O580" s="100" t="n">
        <f aca="false">AVERAGE(O317,O321,O325)</f>
        <v>43.7741666666667</v>
      </c>
      <c r="P580" s="100" t="n">
        <f aca="false">AVERAGE(P317,P321,P325)</f>
        <v>43.3239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28</v>
      </c>
      <c r="N581" s="102" t="n">
        <f aca="false">AVERAGE(N318,N322,N326)</f>
        <v>30.9038666666667</v>
      </c>
      <c r="O581" s="102" t="n">
        <f aca="false">AVERAGE(O318,O322,O326)</f>
        <v>42.9983333333333</v>
      </c>
      <c r="P581" s="102" t="n">
        <f aca="false">AVERAGE(P318,P322,P326)</f>
        <v>42.5847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96</v>
      </c>
      <c r="N582" s="99" t="n">
        <f aca="false">AVERAGE(N339,N343,N347)</f>
        <v>38.7642</v>
      </c>
      <c r="O582" s="99" t="n">
        <f aca="false">AVERAGE(O339,O343,O347)</f>
        <v>46.9619</v>
      </c>
      <c r="P582" s="99" t="n">
        <f aca="false">AVERAGE(P339,P343,P347)</f>
        <v>46.1813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9168</v>
      </c>
      <c r="N583" s="100" t="n">
        <f aca="false">AVERAGE(N340,N344,N348)</f>
        <v>35.8696666666667</v>
      </c>
      <c r="O583" s="100" t="n">
        <f aca="false">AVERAGE(O340,O344,O348)</f>
        <v>45.5189</v>
      </c>
      <c r="P583" s="100" t="n">
        <f aca="false">AVERAGE(P340,P344,P348)</f>
        <v>44.8746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424</v>
      </c>
      <c r="N584" s="100" t="n">
        <f aca="false">AVERAGE(N341,N345,N349)</f>
        <v>33.3019333333333</v>
      </c>
      <c r="O584" s="100" t="n">
        <f aca="false">AVERAGE(O341,O345,O349)</f>
        <v>44.1740333333333</v>
      </c>
      <c r="P584" s="100" t="n">
        <f aca="false">AVERAGE(P341,P345,P349)</f>
        <v>43.7084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8968</v>
      </c>
      <c r="N585" s="102" t="n">
        <f aca="false">AVERAGE(N342,N346,N350)</f>
        <v>30.9608</v>
      </c>
      <c r="O585" s="102" t="n">
        <f aca="false">AVERAGE(O342,O346,O350)</f>
        <v>43.4294333333333</v>
      </c>
      <c r="P585" s="102" t="n">
        <f aca="false">AVERAGE(P342,P346,P350)</f>
        <v>42.9786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1.8</v>
      </c>
      <c r="N586" s="99" t="n">
        <f aca="false">AVERAGE(N339,N343,N347,N351,N355,N359)</f>
        <v>38.77065</v>
      </c>
      <c r="O586" s="99" t="n">
        <f aca="false">AVERAGE(O339,O343,O347,O351,O355,O359)</f>
        <v>46.7993333333333</v>
      </c>
      <c r="P586" s="99" t="n">
        <f aca="false">AVERAGE(P339,P343,P347,P351,P355,P359)</f>
        <v>46.3577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5864</v>
      </c>
      <c r="N587" s="100" t="n">
        <f aca="false">AVERAGE(N340,N344,N348,N352,N356,N360)</f>
        <v>35.8918833333333</v>
      </c>
      <c r="O587" s="100" t="n">
        <f aca="false">AVERAGE(O340,O344,O348,O352,O356,O360)</f>
        <v>45.3476333333333</v>
      </c>
      <c r="P587" s="100" t="n">
        <f aca="false">AVERAGE(P340,P344,P348,P352,P356,P360)</f>
        <v>44.9575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8544</v>
      </c>
      <c r="N588" s="100" t="n">
        <f aca="false">AVERAGE(N341,N345,N349,N353,N357,N361)</f>
        <v>33.3266333333333</v>
      </c>
      <c r="O588" s="100" t="n">
        <f aca="false">AVERAGE(O341,O345,O349,O353,O357,O361)</f>
        <v>44.0158</v>
      </c>
      <c r="P588" s="100" t="n">
        <f aca="false">AVERAGE(P341,P345,P349,P353,P357,P361)</f>
        <v>43.6493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6584</v>
      </c>
      <c r="N589" s="102" t="n">
        <f aca="false">AVERAGE(N342,N346,N350,N354,N358,N362)</f>
        <v>30.9849833333333</v>
      </c>
      <c r="O589" s="102" t="n">
        <f aca="false">AVERAGE(O342,O346,O350,O354,O358,O362)</f>
        <v>43.2595333333333</v>
      </c>
      <c r="P589" s="102" t="n">
        <f aca="false">AVERAGE(P342,P346,P350,P354,P358,P362)</f>
        <v>42.87073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96</v>
      </c>
      <c r="N590" s="99" t="n">
        <f aca="false">AVERAGE(N315,N319,N339,N343,N347)</f>
        <v>38.61366</v>
      </c>
      <c r="O590" s="99" t="n">
        <f aca="false">AVERAGE(O315,O319,O339,O343,O347)</f>
        <v>46.82012</v>
      </c>
      <c r="P590" s="99" t="n">
        <f aca="false">AVERAGE(P315,P319,P339,P343,P347)</f>
        <v>46.09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9168</v>
      </c>
      <c r="N591" s="100" t="n">
        <f aca="false">AVERAGE(N316,N320,N340,N344,N348)</f>
        <v>35.7721</v>
      </c>
      <c r="O591" s="100" t="n">
        <f aca="false">AVERAGE(O316,O320,O340,O344,O348)</f>
        <v>45.36722</v>
      </c>
      <c r="P591" s="100" t="n">
        <f aca="false">AVERAGE(P316,P320,P340,P344,P348)</f>
        <v>44.7607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424</v>
      </c>
      <c r="N592" s="100" t="n">
        <f aca="false">AVERAGE(N317,N321,N341,N345,N349)</f>
        <v>33.24468</v>
      </c>
      <c r="O592" s="100" t="n">
        <f aca="false">AVERAGE(O317,O321,O341,O345,O349)</f>
        <v>44.02184</v>
      </c>
      <c r="P592" s="100" t="n">
        <f aca="false">AVERAGE(P317,P321,P341,P345,P349)</f>
        <v>43.5695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8968</v>
      </c>
      <c r="N593" s="102" t="n">
        <f aca="false">AVERAGE(N318,N322,N342,N346,N350)</f>
        <v>30.93844</v>
      </c>
      <c r="O593" s="102" t="n">
        <f aca="false">AVERAGE(O318,O322,O342,O346,O350)</f>
        <v>43.26582</v>
      </c>
      <c r="P593" s="102" t="n">
        <f aca="false">AVERAGE(P318,P322,P342,P346,P350)</f>
        <v>42.8354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1.8</v>
      </c>
      <c r="N594" s="99" t="n">
        <f aca="false">AVERAGE(N315,N319,N323,N339,N343,N347,N351,N355,N359)</f>
        <v>38.6153111111111</v>
      </c>
      <c r="O594" s="99" t="n">
        <f aca="false">AVERAGE(O315,O319,O323,O339,O343,O347,O351,O355,O359)</f>
        <v>46.7245111111111</v>
      </c>
      <c r="P594" s="99" t="n">
        <f aca="false">AVERAGE(P315,P319,P323,P339,P343,P347,P351,P355,P359)</f>
        <v>46.2070777777778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5864</v>
      </c>
      <c r="N595" s="100" t="n">
        <f aca="false">AVERAGE(N316,N320,N324,N340,N344,N348,N352,N356,N360)</f>
        <v>35.7918888888889</v>
      </c>
      <c r="O595" s="100" t="n">
        <f aca="false">AVERAGE(O316,O320,O324,O340,O344,O348,O352,O356,O360)</f>
        <v>45.2686</v>
      </c>
      <c r="P595" s="100" t="n">
        <f aca="false">AVERAGE(P316,P320,P324,P340,P344,P348,P352,P356,P360)</f>
        <v>44.8175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8544</v>
      </c>
      <c r="N596" s="100" t="n">
        <f aca="false">AVERAGE(N317,N321,N325,N341,N345,N349,N353,N357,N361)</f>
        <v>33.2676777777778</v>
      </c>
      <c r="O596" s="100" t="n">
        <f aca="false">AVERAGE(O317,O321,O325,O341,O345,O349,O353,O357,O361)</f>
        <v>43.9352555555556</v>
      </c>
      <c r="P596" s="100" t="n">
        <f aca="false">AVERAGE(P317,P321,P325,P341,P345,P349,P353,P357,P361)</f>
        <v>43.540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6584</v>
      </c>
      <c r="N597" s="102" t="n">
        <f aca="false">AVERAGE(N318,N322,N326,N342,N346,N350,N354,N358,N362)</f>
        <v>30.9579444444444</v>
      </c>
      <c r="O597" s="102" t="n">
        <f aca="false">AVERAGE(O318,O322,O326,O342,O346,O350,O354,O358,O362)</f>
        <v>43.1724666666667</v>
      </c>
      <c r="P597" s="102" t="n">
        <f aca="false">AVERAGE(P318,P322,P326,P342,P346,P350,P354,P358,P362)</f>
        <v>42.7754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7264</v>
      </c>
      <c r="N598" s="99" t="n">
        <f aca="false">AVERAGE(N367,N371)</f>
        <v>41.20355</v>
      </c>
      <c r="O598" s="99" t="n">
        <f aca="false">AVERAGE(O367,O371)</f>
        <v>46.55805</v>
      </c>
      <c r="P598" s="99" t="n">
        <f aca="false">AVERAGE(P367,P371)</f>
        <v>45.9266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9312</v>
      </c>
      <c r="N599" s="100" t="n">
        <f aca="false">AVERAGE(N368,N372)</f>
        <v>38.2869</v>
      </c>
      <c r="O599" s="100" t="n">
        <f aca="false">AVERAGE(O368,O372)</f>
        <v>44.86825</v>
      </c>
      <c r="P599" s="100" t="n">
        <f aca="false">AVERAGE(P368,P372)</f>
        <v>44.0249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2304</v>
      </c>
      <c r="N600" s="100" t="n">
        <f aca="false">AVERAGE(N369,N373)</f>
        <v>35.5301</v>
      </c>
      <c r="O600" s="100" t="n">
        <f aca="false">AVERAGE(O369,O373)</f>
        <v>43.2495</v>
      </c>
      <c r="P600" s="100" t="n">
        <f aca="false">AVERAGE(P369,P373)</f>
        <v>42.1968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304</v>
      </c>
      <c r="N601" s="102" t="n">
        <f aca="false">AVERAGE(N370,N374)</f>
        <v>33.0907</v>
      </c>
      <c r="O601" s="102" t="n">
        <f aca="false">AVERAGE(O370,O374)</f>
        <v>42.26625</v>
      </c>
      <c r="P601" s="102" t="n">
        <f aca="false">AVERAGE(P370,P374)</f>
        <v>40.9182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8896</v>
      </c>
      <c r="N602" s="99" t="n">
        <f aca="false">AVERAGE(N367,N371,N375)</f>
        <v>41.1095</v>
      </c>
      <c r="O602" s="99" t="n">
        <f aca="false">AVERAGE(O367,O371,O375)</f>
        <v>46.5407666666667</v>
      </c>
      <c r="P602" s="99" t="n">
        <f aca="false">AVERAGE(P367,P371,P375)</f>
        <v>45.888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7016</v>
      </c>
      <c r="N603" s="100" t="n">
        <f aca="false">AVERAGE(N368,N372,N376)</f>
        <v>38.2168333333333</v>
      </c>
      <c r="O603" s="100" t="n">
        <f aca="false">AVERAGE(O368,O372,O376)</f>
        <v>44.8558666666667</v>
      </c>
      <c r="P603" s="100" t="n">
        <f aca="false">AVERAGE(P368,P372,P376)</f>
        <v>43.9995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8112</v>
      </c>
      <c r="N604" s="100" t="n">
        <f aca="false">AVERAGE(N369,N373,N377)</f>
        <v>35.4824</v>
      </c>
      <c r="O604" s="100" t="n">
        <f aca="false">AVERAGE(O369,O373,O377)</f>
        <v>43.2448333333333</v>
      </c>
      <c r="P604" s="100" t="n">
        <f aca="false">AVERAGE(P369,P373,P377)</f>
        <v>42.1855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8392</v>
      </c>
      <c r="N605" s="102" t="n">
        <f aca="false">AVERAGE(N370,N374,N378)</f>
        <v>33.0508333333333</v>
      </c>
      <c r="O605" s="102" t="n">
        <f aca="false">AVERAGE(O370,O374,O378)</f>
        <v>42.2564333333333</v>
      </c>
      <c r="P605" s="102" t="n">
        <f aca="false">AVERAGE(P370,P374,P378)</f>
        <v>40.8993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14</v>
      </c>
      <c r="N606" s="99" t="n">
        <f aca="false">AVERAGE(N391,N395,N399)</f>
        <v>40.7558666666667</v>
      </c>
      <c r="O606" s="99" t="n">
        <f aca="false">AVERAGE(O391,O395,O399)</f>
        <v>47.1217666666667</v>
      </c>
      <c r="P606" s="99" t="n">
        <f aca="false">AVERAGE(P391,P395,P399)</f>
        <v>46.6724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1648</v>
      </c>
      <c r="N607" s="100" t="n">
        <f aca="false">AVERAGE(N392,N396,N400)</f>
        <v>37.9690333333333</v>
      </c>
      <c r="O607" s="100" t="n">
        <f aca="false">AVERAGE(O392,O396,O400)</f>
        <v>45.409</v>
      </c>
      <c r="P607" s="100" t="n">
        <f aca="false">AVERAGE(P392,P396,P400)</f>
        <v>44.7305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4208</v>
      </c>
      <c r="N608" s="100" t="n">
        <f aca="false">AVERAGE(N393,N397,N401)</f>
        <v>35.2928333333333</v>
      </c>
      <c r="O608" s="100" t="n">
        <f aca="false">AVERAGE(O393,O397,O401)</f>
        <v>43.6635</v>
      </c>
      <c r="P608" s="100" t="n">
        <f aca="false">AVERAGE(P393,P397,P401)</f>
        <v>42.7418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0576</v>
      </c>
      <c r="N609" s="102" t="n">
        <f aca="false">AVERAGE(N394,N398,N402)</f>
        <v>32.8709666666667</v>
      </c>
      <c r="O609" s="102" t="n">
        <f aca="false">AVERAGE(O394,O398,O402)</f>
        <v>42.4728333333333</v>
      </c>
      <c r="P609" s="102" t="n">
        <f aca="false">AVERAGE(P394,P398,P402)</f>
        <v>41.3264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7.0072</v>
      </c>
      <c r="N610" s="99" t="n">
        <f aca="false">AVERAGE(N391,N395,N399,N403,N407,N411)</f>
        <v>40.7584333333333</v>
      </c>
      <c r="O610" s="99" t="n">
        <f aca="false">AVERAGE(O391,O395,O399,O403,O407,O411)</f>
        <v>47.0869</v>
      </c>
      <c r="P610" s="99" t="n">
        <f aca="false">AVERAGE(P391,P395,P399,P403,P407,P411)</f>
        <v>46.7343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8.1384</v>
      </c>
      <c r="N611" s="100" t="n">
        <f aca="false">AVERAGE(N392,N396,N400,N404,N408,N412)</f>
        <v>37.9689833333333</v>
      </c>
      <c r="O611" s="100" t="n">
        <f aca="false">AVERAGE(O392,O396,O400,O404,O408,O412)</f>
        <v>45.39955</v>
      </c>
      <c r="P611" s="100" t="n">
        <f aca="false">AVERAGE(P392,P396,P400,P404,P408,P412)</f>
        <v>44.7713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5928</v>
      </c>
      <c r="N612" s="100" t="n">
        <f aca="false">AVERAGE(N393,N397,N401,N405,N409,N413)</f>
        <v>35.2894333333333</v>
      </c>
      <c r="O612" s="100" t="n">
        <f aca="false">AVERAGE(O393,O397,O401,O405,O409,O413)</f>
        <v>43.67825</v>
      </c>
      <c r="P612" s="100" t="n">
        <f aca="false">AVERAGE(P393,P397,P401,P405,P409,P413)</f>
        <v>42.781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4072</v>
      </c>
      <c r="N613" s="102" t="n">
        <f aca="false">AVERAGE(N394,N398,N402,N406,N410,N414)</f>
        <v>32.8644166666667</v>
      </c>
      <c r="O613" s="102" t="n">
        <f aca="false">AVERAGE(O394,O398,O402,O406,O410,O414)</f>
        <v>42.5017833333333</v>
      </c>
      <c r="P613" s="102" t="n">
        <f aca="false">AVERAGE(P394,P398,P402,P406,P410,P414)</f>
        <v>41.3407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14</v>
      </c>
      <c r="N614" s="99" t="n">
        <f aca="false">AVERAGE(N367,N371,N391,N395,N399)</f>
        <v>40.93494</v>
      </c>
      <c r="O614" s="99" t="n">
        <f aca="false">AVERAGE(O367,O371,O391,O395,O399)</f>
        <v>46.89628</v>
      </c>
      <c r="P614" s="99" t="n">
        <f aca="false">AVERAGE(P367,P371,P391,P395,P399)</f>
        <v>46.3741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1648</v>
      </c>
      <c r="N615" s="100" t="n">
        <f aca="false">AVERAGE(N368,N372,N392,N396,N400)</f>
        <v>38.09618</v>
      </c>
      <c r="O615" s="100" t="n">
        <f aca="false">AVERAGE(O368,O372,O392,O396,O400)</f>
        <v>45.1927</v>
      </c>
      <c r="P615" s="100" t="n">
        <f aca="false">AVERAGE(P368,P372,P392,P396,P400)</f>
        <v>44.4482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4208</v>
      </c>
      <c r="N616" s="100" t="n">
        <f aca="false">AVERAGE(N369,N373,N393,N397,N401)</f>
        <v>35.38774</v>
      </c>
      <c r="O616" s="100" t="n">
        <f aca="false">AVERAGE(O369,O373,O393,O397,O401)</f>
        <v>43.4979</v>
      </c>
      <c r="P616" s="100" t="n">
        <f aca="false">AVERAGE(P369,P373,P393,P397,P401)</f>
        <v>42.5238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0576</v>
      </c>
      <c r="N617" s="102" t="n">
        <f aca="false">AVERAGE(N370,N374,N394,N398,N402)</f>
        <v>32.95886</v>
      </c>
      <c r="O617" s="102" t="n">
        <f aca="false">AVERAGE(O370,O374,O394,O398,O402)</f>
        <v>42.3902</v>
      </c>
      <c r="P617" s="102" t="n">
        <f aca="false">AVERAGE(P370,P374,P394,P398,P402)</f>
        <v>41.1631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7.0072</v>
      </c>
      <c r="N618" s="99" t="n">
        <f aca="false">AVERAGE(N367,N371,N375,N391,N395,N399,N403,N407,N411)</f>
        <v>40.8754555555556</v>
      </c>
      <c r="O618" s="99" t="n">
        <f aca="false">AVERAGE(O367,O371,O375,O391,O395,O399,O403,O407,O411)</f>
        <v>46.9048555555556</v>
      </c>
      <c r="P618" s="99" t="n">
        <f aca="false">AVERAGE(P367,P371,P375,P391,P395,P399,P403,P407,P411)</f>
        <v>46.452533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8.1384</v>
      </c>
      <c r="N619" s="100" t="n">
        <f aca="false">AVERAGE(N368,N372,N376,N392,N396,N400,N404,N408,N412)</f>
        <v>38.0516</v>
      </c>
      <c r="O619" s="100" t="n">
        <f aca="false">AVERAGE(O368,O372,O376,O392,O396,O400,O404,O408,O412)</f>
        <v>45.2183222222222</v>
      </c>
      <c r="P619" s="100" t="n">
        <f aca="false">AVERAGE(P368,P372,P376,P392,P396,P400,P404,P408,P412)</f>
        <v>44.514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5928</v>
      </c>
      <c r="N620" s="100" t="n">
        <f aca="false">AVERAGE(N369,N373,N377,N393,N397,N401,N405,N409,N413)</f>
        <v>35.3537555555556</v>
      </c>
      <c r="O620" s="100" t="n">
        <f aca="false">AVERAGE(O369,O373,O377,O393,O397,O401,O405,O409,O413)</f>
        <v>43.5337777777778</v>
      </c>
      <c r="P620" s="100" t="n">
        <f aca="false">AVERAGE(P369,P373,P377,P393,P397,P401,P405,P409,P413)</f>
        <v>42.5827222222222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4072</v>
      </c>
      <c r="N621" s="102" t="n">
        <f aca="false">AVERAGE(N370,N374,N378,N394,N398,N402,N406,N410,N414)</f>
        <v>32.9265555555556</v>
      </c>
      <c r="O621" s="102" t="n">
        <f aca="false">AVERAGE(O370,O374,O378,O394,O398,O402,O406,O410,O414)</f>
        <v>42.42</v>
      </c>
      <c r="P621" s="102" t="n">
        <f aca="false">AVERAGE(P370,P374,P378,P394,P398,P402,P406,P410,P414)</f>
        <v>41.1936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unghyun</cp:lastModifiedBy>
  <dcterms:modified xsi:type="dcterms:W3CDTF">2013-10-23T08:26:10Z</dcterms:modified>
  <cp:revision>0</cp:revision>
  <dc:subject/>
  <dc:title/>
</cp:coreProperties>
</file>