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572320371305</v>
      </c>
      <c r="J5" s="18" t="n">
        <f aca="false">'experimental data'!Z51</f>
        <v>0.80158773525327</v>
      </c>
      <c r="K5" s="19" t="n">
        <f aca="false">'experimental data'!AA51</f>
        <v>0.947502508789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080071398815</v>
      </c>
      <c r="J6" s="25" t="n">
        <f aca="false">'experimental data'!Z103</f>
        <v>0.752745711183024</v>
      </c>
      <c r="K6" s="26" t="n">
        <f aca="false">'experimental data'!AA103</f>
        <v>0.9783412038972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763339608175</v>
      </c>
      <c r="J7" s="25" t="n">
        <f aca="false">'experimental data'!Z155</f>
        <v>0.757903641112863</v>
      </c>
      <c r="K7" s="26" t="n">
        <f aca="false">'experimental data'!AA155</f>
        <v>0.9281168526514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204904001521</v>
      </c>
      <c r="J8" s="25" t="n">
        <f aca="false">'experimental data'!Z207</f>
        <v>0.809623109977559</v>
      </c>
      <c r="K8" s="26" t="n">
        <f aca="false">'experimental data'!AA207</f>
        <v>0.937544338115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347046280276</v>
      </c>
      <c r="J9" s="25" t="n">
        <f aca="false">'experimental data'!Z259</f>
        <v>0.782715835371945</v>
      </c>
      <c r="K9" s="26" t="n">
        <f aca="false">'experimental data'!AA259</f>
        <v>0.9609248399499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36537341668</v>
      </c>
      <c r="J10" s="25" t="n">
        <f aca="false">'experimental data'!Z311</f>
        <v>0.818388722100147</v>
      </c>
      <c r="K10" s="26" t="n">
        <f aca="false">'experimental data'!AA311</f>
        <v>0.976780915537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545741037381</v>
      </c>
      <c r="J11" s="32" t="n">
        <f aca="false">'experimental data'!Z363</f>
        <v>0.789569758349388</v>
      </c>
      <c r="K11" s="33" t="n">
        <f aca="false">'experimental data'!AA363</f>
        <v>0.9136671191969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471910459432</v>
      </c>
      <c r="J12" s="18" t="n">
        <f aca="false">AVERAGE(J5:J7)</f>
        <v>0.770745695849719</v>
      </c>
      <c r="K12" s="19" t="n">
        <f aca="false">AVERAGE(K5:K7)</f>
        <v>0.95132018844591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308557165212</v>
      </c>
      <c r="J13" s="32" t="n">
        <f aca="false">AVERAGE(J8:J11)</f>
        <v>0.80007435644976</v>
      </c>
      <c r="K13" s="33" t="n">
        <f aca="false">AVERAGE(K8:K11)</f>
        <v>0.9472293031999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807137148449</v>
      </c>
      <c r="J14" s="43" t="n">
        <f aca="false">AVERAGE(J5:J11)</f>
        <v>0.787504930478314</v>
      </c>
      <c r="K14" s="42" t="n">
        <f aca="false">AVERAGE(K5:K11)</f>
        <v>0.94898253973393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2537730009067</v>
      </c>
      <c r="J16" s="51" t="n">
        <f aca="false">'experimental data'!Z415</f>
        <v>0.829489012107513</v>
      </c>
      <c r="K16" s="52" t="n">
        <f aca="false">'experimental data'!AA415</f>
        <v>1.0439390127319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42.2968</v>
      </c>
      <c r="N15" s="81" t="n">
        <v>43.753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6.6768</v>
      </c>
      <c r="N16" s="87" t="n">
        <v>39.075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9.7256</v>
      </c>
      <c r="N17" s="87" t="n">
        <v>35.6746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4.3408</v>
      </c>
      <c r="N18" s="87" t="n">
        <v>31.8551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67.888</v>
      </c>
      <c r="N19" s="81" t="n">
        <v>42.346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8.7216</v>
      </c>
      <c r="N20" s="87" t="n">
        <v>37.829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9.2688</v>
      </c>
      <c r="N21" s="87" t="n">
        <v>34.4308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7.7808</v>
      </c>
      <c r="N22" s="87" t="n">
        <v>30.903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67.9304</v>
      </c>
      <c r="N23" s="81" t="n">
        <v>41.3931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4.7776</v>
      </c>
      <c r="N24" s="87" t="n">
        <v>36.928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8.2448</v>
      </c>
      <c r="N25" s="87" t="n">
        <v>33.574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90.4264</v>
      </c>
      <c r="N26" s="87" t="n">
        <v>30.15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 t="s">
        <v>40</v>
      </c>
      <c r="N27" s="81" t="n">
        <v>44.8409</v>
      </c>
      <c r="O27" s="81" t="n">
        <v>46.2228</v>
      </c>
      <c r="P27" s="81" t="n">
        <v>46.2248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 t="s">
        <v>40</v>
      </c>
      <c r="N28" s="87" t="n">
        <v>42.4753</v>
      </c>
      <c r="O28" s="87" t="n">
        <v>44.3715</v>
      </c>
      <c r="P28" s="87" t="n">
        <v>44.0245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 t="s">
        <v>40</v>
      </c>
      <c r="N29" s="87" t="n">
        <v>39.7103</v>
      </c>
      <c r="O29" s="87" t="n">
        <v>42.3517</v>
      </c>
      <c r="P29" s="87" t="n">
        <v>41.722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 t="s">
        <v>40</v>
      </c>
      <c r="N30" s="96" t="n">
        <v>36.6374</v>
      </c>
      <c r="O30" s="96" t="n">
        <v>40.9282</v>
      </c>
      <c r="P30" s="96" t="n">
        <v>40.077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 t="s">
        <v>40</v>
      </c>
      <c r="N31" s="81" t="n">
        <v>45.5038</v>
      </c>
      <c r="O31" s="81" t="n">
        <v>46.8246</v>
      </c>
      <c r="P31" s="81" t="n">
        <v>46.895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 t="s">
        <v>40</v>
      </c>
      <c r="N32" s="87" t="n">
        <v>42.9292</v>
      </c>
      <c r="O32" s="87" t="n">
        <v>44.8646</v>
      </c>
      <c r="P32" s="87" t="n">
        <v>44.593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 t="s">
        <v>40</v>
      </c>
      <c r="N33" s="87" t="n">
        <v>40.0688</v>
      </c>
      <c r="O33" s="87" t="n">
        <v>42.7751</v>
      </c>
      <c r="P33" s="87" t="n">
        <v>42.2137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 t="s">
        <v>40</v>
      </c>
      <c r="N34" s="87" t="n">
        <v>36.9288</v>
      </c>
      <c r="O34" s="96" t="n">
        <v>41.2934</v>
      </c>
      <c r="P34" s="96" t="n">
        <v>40.499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 t="s">
        <v>40</v>
      </c>
      <c r="N35" s="81" t="n">
        <v>45.0155</v>
      </c>
      <c r="O35" s="81" t="n">
        <v>46.1112</v>
      </c>
      <c r="P35" s="81" t="n">
        <v>46.371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 t="s">
        <v>40</v>
      </c>
      <c r="N36" s="87" t="n">
        <v>42.6721</v>
      </c>
      <c r="O36" s="87" t="n">
        <v>44.2645</v>
      </c>
      <c r="P36" s="87" t="n">
        <v>44.182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 t="s">
        <v>40</v>
      </c>
      <c r="N37" s="87" t="n">
        <v>39.9114</v>
      </c>
      <c r="O37" s="87" t="n">
        <v>42.295</v>
      </c>
      <c r="P37" s="87" t="n">
        <v>41.904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 t="s">
        <v>40</v>
      </c>
      <c r="N38" s="87" t="n">
        <v>36.8177</v>
      </c>
      <c r="O38" s="96" t="n">
        <v>40.919</v>
      </c>
      <c r="P38" s="96" t="n">
        <v>40.2563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 t="s">
        <v>40</v>
      </c>
      <c r="N39" s="81" t="n">
        <v>44.9096</v>
      </c>
      <c r="O39" s="81" t="n">
        <v>46.1458</v>
      </c>
      <c r="P39" s="81" t="n">
        <v>46.332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 t="s">
        <v>40</v>
      </c>
      <c r="N40" s="87" t="n">
        <v>42.5785</v>
      </c>
      <c r="O40" s="87" t="n">
        <v>44.2991</v>
      </c>
      <c r="P40" s="87" t="n">
        <v>44.1662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 t="s">
        <v>40</v>
      </c>
      <c r="N41" s="87" t="n">
        <v>39.8387</v>
      </c>
      <c r="O41" s="87" t="n">
        <v>42.3337</v>
      </c>
      <c r="P41" s="87" t="n">
        <v>41.895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 t="s">
        <v>40</v>
      </c>
      <c r="N42" s="87" t="n">
        <v>36.7514</v>
      </c>
      <c r="O42" s="96" t="n">
        <v>40.9463</v>
      </c>
      <c r="P42" s="96" t="n">
        <v>40.261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 t="s">
        <v>40</v>
      </c>
      <c r="N43" s="81" t="n">
        <v>45.2408</v>
      </c>
      <c r="O43" s="81" t="n">
        <v>46.8406</v>
      </c>
      <c r="P43" s="81" t="n">
        <v>46.777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 t="s">
        <v>40</v>
      </c>
      <c r="N44" s="87" t="n">
        <v>42.7431</v>
      </c>
      <c r="O44" s="87" t="n">
        <v>44.8941</v>
      </c>
      <c r="P44" s="87" t="n">
        <v>44.523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 t="s">
        <v>40</v>
      </c>
      <c r="N45" s="87" t="n">
        <v>39.9745</v>
      </c>
      <c r="O45" s="87" t="n">
        <v>42.827</v>
      </c>
      <c r="P45" s="87" t="n">
        <v>42.166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 t="s">
        <v>40</v>
      </c>
      <c r="N46" s="96" t="n">
        <v>36.875</v>
      </c>
      <c r="O46" s="96" t="n">
        <v>41.3718</v>
      </c>
      <c r="P46" s="96" t="n">
        <v>40.485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 t="s">
        <v>40</v>
      </c>
      <c r="N47" s="81" t="n">
        <v>44.4941</v>
      </c>
      <c r="O47" s="81" t="n">
        <v>46.2223</v>
      </c>
      <c r="P47" s="81" t="n">
        <v>46.0088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 t="s">
        <v>40</v>
      </c>
      <c r="N48" s="87" t="n">
        <v>42.2593</v>
      </c>
      <c r="O48" s="87" t="n">
        <v>44.3922</v>
      </c>
      <c r="P48" s="87" t="n">
        <v>43.8844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 t="s">
        <v>40</v>
      </c>
      <c r="N49" s="87" t="n">
        <v>39.6261</v>
      </c>
      <c r="O49" s="87" t="n">
        <v>42.4009</v>
      </c>
      <c r="P49" s="87" t="n">
        <v>41.629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 t="s">
        <v>40</v>
      </c>
      <c r="N50" s="96" t="n">
        <v>36.6082</v>
      </c>
      <c r="O50" s="96" t="n">
        <v>41.0108</v>
      </c>
      <c r="P50" s="96" t="n">
        <v>40.042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337.8408</v>
      </c>
      <c r="N51" s="100" t="s">
        <v>40</v>
      </c>
      <c r="O51" s="100" t="s">
        <v>40</v>
      </c>
      <c r="P51" s="100" t="s">
        <v>40</v>
      </c>
      <c r="Q51" s="81" t="n">
        <v>42514.19</v>
      </c>
      <c r="R51" s="81" t="n">
        <v>80.85</v>
      </c>
      <c r="S51" s="81" t="n">
        <v>363.77</v>
      </c>
      <c r="U51" s="14"/>
      <c r="V51" s="15"/>
      <c r="W51" s="16"/>
      <c r="X51" s="61"/>
      <c r="Y51" s="20" t="n">
        <f aca="false">GEOMEAN(Q51:Q54)/GEOMEAN(I51:I54)</f>
        <v>1.03572320371305</v>
      </c>
      <c r="Z51" s="20" t="n">
        <f aca="false">GEOMEAN(R51:R54)/GEOMEAN(J51:J54)</f>
        <v>0.80158773525327</v>
      </c>
      <c r="AA51" s="26" t="n">
        <f aca="false">GEOMEAN(S51:S54)/GEOMEAN(K51:K54)</f>
        <v>0.947502508789036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87.192</v>
      </c>
      <c r="N52" s="100" t="s">
        <v>40</v>
      </c>
      <c r="O52" s="100" t="s">
        <v>40</v>
      </c>
      <c r="P52" s="100" t="s">
        <v>40</v>
      </c>
      <c r="Q52" s="87" t="n">
        <v>43265.46</v>
      </c>
      <c r="R52" s="87" t="n">
        <v>72.92</v>
      </c>
      <c r="S52" s="87" t="n">
        <v>371.3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96.5672</v>
      </c>
      <c r="N53" s="100" t="s">
        <v>40</v>
      </c>
      <c r="O53" s="100" t="s">
        <v>40</v>
      </c>
      <c r="P53" s="100" t="s">
        <v>40</v>
      </c>
      <c r="Q53" s="87" t="n">
        <v>42962.45</v>
      </c>
      <c r="R53" s="87" t="n">
        <v>77.8</v>
      </c>
      <c r="S53" s="87" t="n">
        <v>381.6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65.224</v>
      </c>
      <c r="N54" s="102" t="s">
        <v>40</v>
      </c>
      <c r="O54" s="102" t="s">
        <v>40</v>
      </c>
      <c r="P54" s="102" t="s">
        <v>40</v>
      </c>
      <c r="Q54" s="96" t="n">
        <v>45945</v>
      </c>
      <c r="R54" s="96" t="n">
        <v>58.86</v>
      </c>
      <c r="S54" s="96" t="n">
        <v>360.11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56.0816</v>
      </c>
      <c r="N67" s="81" t="n">
        <v>44.6736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200.0312</v>
      </c>
      <c r="N68" s="87" t="n">
        <v>39.69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2.5432</v>
      </c>
      <c r="N69" s="87" t="n">
        <v>35.9298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3.276</v>
      </c>
      <c r="N70" s="87" t="n">
        <v>32.2392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70.6808</v>
      </c>
      <c r="N71" s="81" t="n">
        <v>42.792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49.9464</v>
      </c>
      <c r="N72" s="87" t="n">
        <v>37.924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1.884</v>
      </c>
      <c r="N73" s="87" t="n">
        <v>34.1769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8.3824</v>
      </c>
      <c r="N74" s="87" t="n">
        <v>30.386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84.56</v>
      </c>
      <c r="N75" s="81" t="n">
        <v>42.354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7.3616</v>
      </c>
      <c r="N76" s="87" t="n">
        <v>37.476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2.9936</v>
      </c>
      <c r="N77" s="87" t="n">
        <v>33.647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8.46</v>
      </c>
      <c r="N78" s="87" t="n">
        <v>29.748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 t="s">
        <v>40</v>
      </c>
      <c r="N79" s="81" t="n">
        <v>45.4014</v>
      </c>
      <c r="O79" s="81" t="n">
        <v>47.735</v>
      </c>
      <c r="P79" s="81" t="n">
        <v>47.1137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 t="s">
        <v>40</v>
      </c>
      <c r="N80" s="87" t="n">
        <v>43.3331</v>
      </c>
      <c r="O80" s="87" t="n">
        <v>46.5709</v>
      </c>
      <c r="P80" s="87" t="n">
        <v>45.34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 t="s">
        <v>40</v>
      </c>
      <c r="N81" s="87" t="n">
        <v>40.9052</v>
      </c>
      <c r="O81" s="87" t="n">
        <v>45.117</v>
      </c>
      <c r="P81" s="87" t="n">
        <v>43.209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 t="s">
        <v>40</v>
      </c>
      <c r="N82" s="96" t="n">
        <v>38.1905</v>
      </c>
      <c r="O82" s="96" t="n">
        <v>43.9484</v>
      </c>
      <c r="P82" s="96" t="n">
        <v>41.503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 t="s">
        <v>40</v>
      </c>
      <c r="N83" s="81" t="n">
        <v>46.2468</v>
      </c>
      <c r="O83" s="81" t="n">
        <v>48.3132</v>
      </c>
      <c r="P83" s="81" t="n">
        <v>47.919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 t="s">
        <v>40</v>
      </c>
      <c r="N84" s="87" t="n">
        <v>43.9356</v>
      </c>
      <c r="O84" s="87" t="n">
        <v>47.0775</v>
      </c>
      <c r="P84" s="87" t="n">
        <v>46.078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 t="s">
        <v>40</v>
      </c>
      <c r="N85" s="87" t="n">
        <v>41.3471</v>
      </c>
      <c r="O85" s="87" t="n">
        <v>45.5725</v>
      </c>
      <c r="P85" s="87" t="n">
        <v>43.886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 t="s">
        <v>40</v>
      </c>
      <c r="N86" s="87" t="n">
        <v>38.5267</v>
      </c>
      <c r="O86" s="96" t="n">
        <v>44.3275</v>
      </c>
      <c r="P86" s="96" t="n">
        <v>42.0806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 t="s">
        <v>40</v>
      </c>
      <c r="N87" s="81" t="n">
        <v>45.7711</v>
      </c>
      <c r="O87" s="81" t="n">
        <v>47.4656</v>
      </c>
      <c r="P87" s="81" t="n">
        <v>47.418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 t="s">
        <v>40</v>
      </c>
      <c r="N88" s="87" t="n">
        <v>43.6522</v>
      </c>
      <c r="O88" s="87" t="n">
        <v>46.3498</v>
      </c>
      <c r="P88" s="87" t="n">
        <v>45.645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 t="s">
        <v>40</v>
      </c>
      <c r="N89" s="87" t="n">
        <v>41.1625</v>
      </c>
      <c r="O89" s="87" t="n">
        <v>44.9375</v>
      </c>
      <c r="P89" s="87" t="n">
        <v>43.521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 t="s">
        <v>40</v>
      </c>
      <c r="N90" s="87" t="n">
        <v>38.379</v>
      </c>
      <c r="O90" s="96" t="n">
        <v>43.7696</v>
      </c>
      <c r="P90" s="96" t="n">
        <v>41.764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 t="s">
        <v>40</v>
      </c>
      <c r="N91" s="81" t="n">
        <v>45.6402</v>
      </c>
      <c r="O91" s="81" t="n">
        <v>47.4464</v>
      </c>
      <c r="P91" s="81" t="n">
        <v>47.411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 t="s">
        <v>40</v>
      </c>
      <c r="N92" s="87" t="n">
        <v>43.5143</v>
      </c>
      <c r="O92" s="87" t="n">
        <v>46.3544</v>
      </c>
      <c r="P92" s="87" t="n">
        <v>45.6429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 t="s">
        <v>40</v>
      </c>
      <c r="N93" s="87" t="n">
        <v>41.0209</v>
      </c>
      <c r="O93" s="87" t="n">
        <v>44.966</v>
      </c>
      <c r="P93" s="87" t="n">
        <v>43.528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 t="s">
        <v>40</v>
      </c>
      <c r="N94" s="87" t="n">
        <v>38.2479</v>
      </c>
      <c r="O94" s="96" t="n">
        <v>43.7922</v>
      </c>
      <c r="P94" s="96" t="n">
        <v>41.746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 t="s">
        <v>40</v>
      </c>
      <c r="N95" s="81" t="n">
        <v>46.0159</v>
      </c>
      <c r="O95" s="81" t="n">
        <v>47.9723</v>
      </c>
      <c r="P95" s="81" t="n">
        <v>47.8905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 t="s">
        <v>40</v>
      </c>
      <c r="N96" s="87" t="n">
        <v>43.7134</v>
      </c>
      <c r="O96" s="87" t="n">
        <v>46.841</v>
      </c>
      <c r="P96" s="87" t="n">
        <v>46.076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 t="s">
        <v>40</v>
      </c>
      <c r="N97" s="87" t="n">
        <v>41.1415</v>
      </c>
      <c r="O97" s="87" t="n">
        <v>45.4553</v>
      </c>
      <c r="P97" s="87" t="n">
        <v>43.915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 t="s">
        <v>40</v>
      </c>
      <c r="N98" s="96" t="n">
        <v>38.3397</v>
      </c>
      <c r="O98" s="96" t="n">
        <v>44.2322</v>
      </c>
      <c r="P98" s="96" t="n">
        <v>42.076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 t="s">
        <v>40</v>
      </c>
      <c r="N99" s="81" t="n">
        <v>45.1467</v>
      </c>
      <c r="O99" s="81" t="n">
        <v>47.1886</v>
      </c>
      <c r="P99" s="81" t="n">
        <v>47.064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 t="s">
        <v>40</v>
      </c>
      <c r="N100" s="87" t="n">
        <v>43.1064</v>
      </c>
      <c r="O100" s="87" t="n">
        <v>46.1012</v>
      </c>
      <c r="P100" s="87" t="n">
        <v>45.3428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 t="s">
        <v>40</v>
      </c>
      <c r="N101" s="87" t="n">
        <v>40.7038</v>
      </c>
      <c r="O101" s="87" t="n">
        <v>44.7713</v>
      </c>
      <c r="P101" s="87" t="n">
        <v>43.2549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 t="s">
        <v>40</v>
      </c>
      <c r="N102" s="96" t="n">
        <v>38.01</v>
      </c>
      <c r="O102" s="96" t="n">
        <v>43.6446</v>
      </c>
      <c r="P102" s="96" t="n">
        <v>41.516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47.4128</v>
      </c>
      <c r="N103" s="100" t="s">
        <v>40</v>
      </c>
      <c r="O103" s="100" t="s">
        <v>40</v>
      </c>
      <c r="P103" s="100" t="s">
        <v>40</v>
      </c>
      <c r="Q103" s="81" t="n">
        <v>39170.46</v>
      </c>
      <c r="R103" s="81" t="n">
        <v>71.3</v>
      </c>
      <c r="S103" s="81" t="n">
        <v>395.97</v>
      </c>
      <c r="U103" s="14"/>
      <c r="V103" s="15"/>
      <c r="W103" s="16"/>
      <c r="X103" s="61"/>
      <c r="Y103" s="20" t="n">
        <f aca="false">GEOMEAN(Q103:Q106)/GEOMEAN(I103:I106)</f>
        <v>1.04080071398815</v>
      </c>
      <c r="Z103" s="20" t="n">
        <f aca="false">GEOMEAN(R103:R106)/GEOMEAN(J103:J106)</f>
        <v>0.752745711183024</v>
      </c>
      <c r="AA103" s="26" t="n">
        <f aca="false">GEOMEAN(S103:S106)/GEOMEAN(K103:K106)</f>
        <v>0.978341203897253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89.8984</v>
      </c>
      <c r="N104" s="100" t="s">
        <v>40</v>
      </c>
      <c r="O104" s="100" t="s">
        <v>40</v>
      </c>
      <c r="P104" s="100" t="s">
        <v>40</v>
      </c>
      <c r="Q104" s="87" t="n">
        <v>41897.92</v>
      </c>
      <c r="R104" s="87" t="n">
        <v>64.96</v>
      </c>
      <c r="S104" s="87" t="n">
        <v>360.0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52.2056</v>
      </c>
      <c r="N105" s="100" t="s">
        <v>40</v>
      </c>
      <c r="O105" s="100" t="s">
        <v>40</v>
      </c>
      <c r="P105" s="100" t="s">
        <v>40</v>
      </c>
      <c r="Q105" s="87" t="n">
        <v>42678.83</v>
      </c>
      <c r="R105" s="87" t="n">
        <v>59.3</v>
      </c>
      <c r="S105" s="87" t="n">
        <v>380.92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71.5264</v>
      </c>
      <c r="N106" s="102" t="s">
        <v>40</v>
      </c>
      <c r="O106" s="102" t="s">
        <v>40</v>
      </c>
      <c r="P106" s="102" t="s">
        <v>40</v>
      </c>
      <c r="Q106" s="96" t="n">
        <v>46435.84</v>
      </c>
      <c r="R106" s="96" t="n">
        <v>59.22</v>
      </c>
      <c r="S106" s="96" t="n">
        <v>374.75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94.9152</v>
      </c>
      <c r="N119" s="81" t="n">
        <v>41.3438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599.5376</v>
      </c>
      <c r="N120" s="87" t="n">
        <v>36.4577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3.9384</v>
      </c>
      <c r="N121" s="87" t="n">
        <v>32.8469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1.2728</v>
      </c>
      <c r="N122" s="87" t="n">
        <v>29.1237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64.2224</v>
      </c>
      <c r="N123" s="81" t="n">
        <v>41.750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28.0056</v>
      </c>
      <c r="N124" s="87" t="n">
        <v>37.060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300.772</v>
      </c>
      <c r="N125" s="87" t="n">
        <v>33.5945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8.8584</v>
      </c>
      <c r="N126" s="87" t="n">
        <v>29.9109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64.8264</v>
      </c>
      <c r="N127" s="81" t="n">
        <v>42.103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7.4872</v>
      </c>
      <c r="N128" s="87" t="n">
        <v>37.2435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5.196</v>
      </c>
      <c r="N129" s="87" t="n">
        <v>33.727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6.6136</v>
      </c>
      <c r="N130" s="87" t="n">
        <v>30.227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 t="s">
        <v>40</v>
      </c>
      <c r="N131" s="81" t="n">
        <v>42.0131</v>
      </c>
      <c r="O131" s="81" t="n">
        <v>46.2831</v>
      </c>
      <c r="P131" s="81" t="n">
        <v>46.36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 t="s">
        <v>40</v>
      </c>
      <c r="N132" s="87" t="n">
        <v>39.3156</v>
      </c>
      <c r="O132" s="87" t="n">
        <v>44.343</v>
      </c>
      <c r="P132" s="87" t="n">
        <v>44.36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 t="s">
        <v>40</v>
      </c>
      <c r="N133" s="87" t="n">
        <v>36.6718</v>
      </c>
      <c r="O133" s="87" t="n">
        <v>42.2469</v>
      </c>
      <c r="P133" s="87" t="n">
        <v>42.144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 t="s">
        <v>40</v>
      </c>
      <c r="N134" s="96" t="n">
        <v>34.0439</v>
      </c>
      <c r="O134" s="96" t="n">
        <v>40.621</v>
      </c>
      <c r="P134" s="96" t="n">
        <v>40.518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 t="s">
        <v>40</v>
      </c>
      <c r="N135" s="81" t="n">
        <v>42.4639</v>
      </c>
      <c r="O135" s="81" t="n">
        <v>46.8598</v>
      </c>
      <c r="P135" s="81" t="n">
        <v>46.8609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 t="s">
        <v>40</v>
      </c>
      <c r="N136" s="87" t="n">
        <v>39.594</v>
      </c>
      <c r="O136" s="87" t="n">
        <v>44.8255</v>
      </c>
      <c r="P136" s="87" t="n">
        <v>44.7724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 t="s">
        <v>40</v>
      </c>
      <c r="N137" s="87" t="n">
        <v>36.849</v>
      </c>
      <c r="O137" s="87" t="n">
        <v>42.6665</v>
      </c>
      <c r="P137" s="87" t="n">
        <v>42.471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 t="s">
        <v>40</v>
      </c>
      <c r="N138" s="87" t="n">
        <v>34.1596</v>
      </c>
      <c r="O138" s="96" t="n">
        <v>40.9972</v>
      </c>
      <c r="P138" s="96" t="n">
        <v>40.788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 t="s">
        <v>40</v>
      </c>
      <c r="N139" s="81" t="n">
        <v>42.4229</v>
      </c>
      <c r="O139" s="81" t="n">
        <v>46.2926</v>
      </c>
      <c r="P139" s="81" t="n">
        <v>46.318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 t="s">
        <v>40</v>
      </c>
      <c r="N140" s="87" t="n">
        <v>39.6065</v>
      </c>
      <c r="O140" s="87" t="n">
        <v>44.2977</v>
      </c>
      <c r="P140" s="87" t="n">
        <v>44.280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 t="s">
        <v>40</v>
      </c>
      <c r="N141" s="87" t="n">
        <v>36.8613</v>
      </c>
      <c r="O141" s="87" t="n">
        <v>42.1915</v>
      </c>
      <c r="P141" s="87" t="n">
        <v>42.047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 t="s">
        <v>40</v>
      </c>
      <c r="N142" s="87" t="n">
        <v>34.1499</v>
      </c>
      <c r="O142" s="96" t="n">
        <v>40.598</v>
      </c>
      <c r="P142" s="96" t="n">
        <v>40.4017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 t="s">
        <v>40</v>
      </c>
      <c r="N143" s="81" t="n">
        <v>42.4625</v>
      </c>
      <c r="O143" s="81" t="n">
        <v>46.134</v>
      </c>
      <c r="P143" s="81" t="n">
        <v>46.236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 t="s">
        <v>40</v>
      </c>
      <c r="N144" s="87" t="n">
        <v>39.5721</v>
      </c>
      <c r="O144" s="87" t="n">
        <v>44.1236</v>
      </c>
      <c r="P144" s="87" t="n">
        <v>44.173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 t="s">
        <v>40</v>
      </c>
      <c r="N145" s="87" t="n">
        <v>36.7848</v>
      </c>
      <c r="O145" s="87" t="n">
        <v>42.0246</v>
      </c>
      <c r="P145" s="87" t="n">
        <v>41.911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 t="s">
        <v>40</v>
      </c>
      <c r="N146" s="87" t="n">
        <v>34.0846</v>
      </c>
      <c r="O146" s="96" t="n">
        <v>40.4702</v>
      </c>
      <c r="P146" s="96" t="n">
        <v>40.231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 t="s">
        <v>40</v>
      </c>
      <c r="N147" s="81" t="n">
        <v>42.4553</v>
      </c>
      <c r="O147" s="81" t="n">
        <v>46.6409</v>
      </c>
      <c r="P147" s="81" t="n">
        <v>46.6673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 t="s">
        <v>40</v>
      </c>
      <c r="N148" s="87" t="n">
        <v>39.4288</v>
      </c>
      <c r="O148" s="87" t="n">
        <v>44.5676</v>
      </c>
      <c r="P148" s="87" t="n">
        <v>44.5132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 t="s">
        <v>40</v>
      </c>
      <c r="N149" s="87" t="n">
        <v>36.6329</v>
      </c>
      <c r="O149" s="87" t="n">
        <v>42.4296</v>
      </c>
      <c r="P149" s="87" t="n">
        <v>42.176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 t="s">
        <v>40</v>
      </c>
      <c r="N150" s="96" t="n">
        <v>33.9334</v>
      </c>
      <c r="O150" s="96" t="n">
        <v>40.8167</v>
      </c>
      <c r="P150" s="96" t="n">
        <v>40.446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 t="s">
        <v>40</v>
      </c>
      <c r="N151" s="81" t="n">
        <v>42.0572</v>
      </c>
      <c r="O151" s="81" t="n">
        <v>45.989</v>
      </c>
      <c r="P151" s="81" t="n">
        <v>46.021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 t="s">
        <v>40</v>
      </c>
      <c r="N152" s="87" t="n">
        <v>39.1274</v>
      </c>
      <c r="O152" s="87" t="n">
        <v>43.9978</v>
      </c>
      <c r="P152" s="87" t="n">
        <v>43.911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 t="s">
        <v>40</v>
      </c>
      <c r="N153" s="87" t="n">
        <v>36.3485</v>
      </c>
      <c r="O153" s="87" t="n">
        <v>41.9484</v>
      </c>
      <c r="P153" s="87" t="n">
        <v>41.632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 t="s">
        <v>40</v>
      </c>
      <c r="N154" s="96" t="n">
        <v>33.6033</v>
      </c>
      <c r="O154" s="96" t="n">
        <v>40.4064</v>
      </c>
      <c r="P154" s="96" t="n">
        <v>39.9725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179.2096</v>
      </c>
      <c r="N155" s="100" t="s">
        <v>40</v>
      </c>
      <c r="O155" s="100" t="s">
        <v>40</v>
      </c>
      <c r="P155" s="100" t="s">
        <v>40</v>
      </c>
      <c r="Q155" s="81" t="n">
        <v>58442.66</v>
      </c>
      <c r="R155" s="81" t="n">
        <v>92.57</v>
      </c>
      <c r="S155" s="81" t="n">
        <v>365.09</v>
      </c>
      <c r="T155" s="57"/>
      <c r="U155" s="14"/>
      <c r="V155" s="15"/>
      <c r="W155" s="16"/>
      <c r="X155" s="61"/>
      <c r="Y155" s="20" t="n">
        <f aca="false">GEOMEAN(Q155:Q158)/GEOMEAN(I155:I158)</f>
        <v>1.02763339608175</v>
      </c>
      <c r="Z155" s="20" t="n">
        <f aca="false">GEOMEAN(R155:R158)/GEOMEAN(J155:J158)</f>
        <v>0.757903641112863</v>
      </c>
      <c r="AA155" s="26" t="n">
        <f aca="false">GEOMEAN(S155:S158)/GEOMEAN(K155:K158)</f>
        <v>0.928116852651462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80.6992</v>
      </c>
      <c r="N156" s="100" t="s">
        <v>40</v>
      </c>
      <c r="O156" s="100" t="s">
        <v>40</v>
      </c>
      <c r="P156" s="100" t="s">
        <v>40</v>
      </c>
      <c r="Q156" s="87" t="n">
        <v>59728.45</v>
      </c>
      <c r="R156" s="87" t="n">
        <v>79.9</v>
      </c>
      <c r="S156" s="87" t="n">
        <v>361.1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91.824</v>
      </c>
      <c r="N157" s="100" t="s">
        <v>40</v>
      </c>
      <c r="O157" s="100" t="s">
        <v>40</v>
      </c>
      <c r="P157" s="100" t="s">
        <v>40</v>
      </c>
      <c r="Q157" s="87" t="n">
        <v>56343.64</v>
      </c>
      <c r="R157" s="87" t="n">
        <v>70.91</v>
      </c>
      <c r="S157" s="87" t="n">
        <v>366.24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297.5328</v>
      </c>
      <c r="N158" s="102" t="s">
        <v>40</v>
      </c>
      <c r="O158" s="102" t="s">
        <v>40</v>
      </c>
      <c r="P158" s="102" t="s">
        <v>40</v>
      </c>
      <c r="Q158" s="96" t="n">
        <v>56789.85</v>
      </c>
      <c r="R158" s="96" t="n">
        <v>61.86</v>
      </c>
      <c r="S158" s="96" t="n">
        <v>379.1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228.036</v>
      </c>
      <c r="N171" s="81" t="n">
        <v>46.488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78.6048</v>
      </c>
      <c r="N172" s="87" t="n">
        <v>40.6659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11.4736</v>
      </c>
      <c r="N173" s="87" t="n">
        <v>36.509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7.5008</v>
      </c>
      <c r="N174" s="87" t="n">
        <v>33.475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99.6072</v>
      </c>
      <c r="N175" s="81" t="n">
        <v>45.9868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73.2968</v>
      </c>
      <c r="N176" s="87" t="n">
        <v>40.218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12.5032</v>
      </c>
      <c r="N177" s="87" t="n">
        <v>36.226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09.7064</v>
      </c>
      <c r="N178" s="87" t="n">
        <v>33.286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232.9912</v>
      </c>
      <c r="N179" s="81" t="n">
        <v>45.923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86.6584</v>
      </c>
      <c r="N180" s="87" t="n">
        <v>40.160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4.22</v>
      </c>
      <c r="N181" s="87" t="n">
        <v>36.174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8.8648</v>
      </c>
      <c r="N182" s="87" t="n">
        <v>33.070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 t="s">
        <v>40</v>
      </c>
      <c r="N183" s="81" t="n">
        <v>42.2657</v>
      </c>
      <c r="O183" s="81" t="n">
        <v>46.2819</v>
      </c>
      <c r="P183" s="81" t="n">
        <v>46.892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 t="s">
        <v>40</v>
      </c>
      <c r="N184" s="87" t="n">
        <v>39.6233</v>
      </c>
      <c r="O184" s="87" t="n">
        <v>44.4137</v>
      </c>
      <c r="P184" s="87" t="n">
        <v>45.2027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 t="s">
        <v>40</v>
      </c>
      <c r="N185" s="87" t="n">
        <v>36.9563</v>
      </c>
      <c r="O185" s="87" t="n">
        <v>42.4628</v>
      </c>
      <c r="P185" s="87" t="n">
        <v>43.269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 t="s">
        <v>40</v>
      </c>
      <c r="N186" s="96" t="n">
        <v>34.3602</v>
      </c>
      <c r="O186" s="96" t="n">
        <v>40.9481</v>
      </c>
      <c r="P186" s="96" t="n">
        <v>41.882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 t="s">
        <v>40</v>
      </c>
      <c r="N187" s="81" t="n">
        <v>42.6019</v>
      </c>
      <c r="O187" s="81" t="n">
        <v>46.9563</v>
      </c>
      <c r="P187" s="81" t="n">
        <v>47.4847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 t="s">
        <v>40</v>
      </c>
      <c r="N188" s="87" t="n">
        <v>39.8555</v>
      </c>
      <c r="O188" s="87" t="n">
        <v>45.0251</v>
      </c>
      <c r="P188" s="87" t="n">
        <v>45.6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 t="s">
        <v>40</v>
      </c>
      <c r="N189" s="87" t="n">
        <v>37.1426</v>
      </c>
      <c r="O189" s="87" t="n">
        <v>43.006</v>
      </c>
      <c r="P189" s="87" t="n">
        <v>43.7197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 t="s">
        <v>40</v>
      </c>
      <c r="N190" s="87" t="n">
        <v>34.5052</v>
      </c>
      <c r="O190" s="96" t="n">
        <v>41.4603</v>
      </c>
      <c r="P190" s="96" t="n">
        <v>42.251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 t="s">
        <v>40</v>
      </c>
      <c r="N191" s="81" t="n">
        <v>42.609</v>
      </c>
      <c r="O191" s="81" t="n">
        <v>47.2946</v>
      </c>
      <c r="P191" s="81" t="n">
        <v>48.0618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 t="s">
        <v>40</v>
      </c>
      <c r="N192" s="87" t="n">
        <v>39.7888</v>
      </c>
      <c r="O192" s="87" t="n">
        <v>45.1631</v>
      </c>
      <c r="P192" s="87" t="n">
        <v>45.941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 t="s">
        <v>40</v>
      </c>
      <c r="N193" s="87" t="n">
        <v>37.0238</v>
      </c>
      <c r="O193" s="87" t="n">
        <v>42.9587</v>
      </c>
      <c r="P193" s="87" t="n">
        <v>43.7229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 t="s">
        <v>40</v>
      </c>
      <c r="N194" s="87" t="n">
        <v>34.3808</v>
      </c>
      <c r="O194" s="96" t="n">
        <v>41.3414</v>
      </c>
      <c r="P194" s="96" t="n">
        <v>42.131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 t="s">
        <v>40</v>
      </c>
      <c r="N195" s="81" t="n">
        <v>42.5937</v>
      </c>
      <c r="O195" s="81" t="n">
        <v>47.306</v>
      </c>
      <c r="P195" s="81" t="n">
        <v>48.029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 t="s">
        <v>40</v>
      </c>
      <c r="N196" s="87" t="n">
        <v>39.7752</v>
      </c>
      <c r="O196" s="87" t="n">
        <v>45.1706</v>
      </c>
      <c r="P196" s="87" t="n">
        <v>45.907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 t="s">
        <v>40</v>
      </c>
      <c r="N197" s="87" t="n">
        <v>37.0109</v>
      </c>
      <c r="O197" s="87" t="n">
        <v>42.9595</v>
      </c>
      <c r="P197" s="87" t="n">
        <v>43.6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 t="s">
        <v>40</v>
      </c>
      <c r="N198" s="87" t="n">
        <v>34.3694</v>
      </c>
      <c r="O198" s="96" t="n">
        <v>41.3373</v>
      </c>
      <c r="P198" s="96" t="n">
        <v>42.094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 t="s">
        <v>40</v>
      </c>
      <c r="N199" s="81" t="n">
        <v>42.6115</v>
      </c>
      <c r="O199" s="81" t="n">
        <v>46.9</v>
      </c>
      <c r="P199" s="81" t="n">
        <v>47.463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 t="s">
        <v>40</v>
      </c>
      <c r="N200" s="87" t="n">
        <v>39.848</v>
      </c>
      <c r="O200" s="87" t="n">
        <v>45.0194</v>
      </c>
      <c r="P200" s="87" t="n">
        <v>45.637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 t="s">
        <v>40</v>
      </c>
      <c r="N201" s="87" t="n">
        <v>37.1295</v>
      </c>
      <c r="O201" s="87" t="n">
        <v>42.9606</v>
      </c>
      <c r="P201" s="87" t="n">
        <v>43.6377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 t="s">
        <v>40</v>
      </c>
      <c r="N202" s="96" t="n">
        <v>34.4886</v>
      </c>
      <c r="O202" s="96" t="n">
        <v>41.4152</v>
      </c>
      <c r="P202" s="96" t="n">
        <v>42.13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 t="s">
        <v>40</v>
      </c>
      <c r="N203" s="81" t="n">
        <v>42.257</v>
      </c>
      <c r="O203" s="81" t="n">
        <v>46.2048</v>
      </c>
      <c r="P203" s="81" t="n">
        <v>46.875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 t="s">
        <v>40</v>
      </c>
      <c r="N204" s="87" t="n">
        <v>39.5878</v>
      </c>
      <c r="O204" s="87" t="n">
        <v>44.3989</v>
      </c>
      <c r="P204" s="87" t="n">
        <v>45.1218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 t="s">
        <v>40</v>
      </c>
      <c r="N205" s="87" t="n">
        <v>36.9205</v>
      </c>
      <c r="O205" s="87" t="n">
        <v>42.4255</v>
      </c>
      <c r="P205" s="87" t="n">
        <v>43.169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 t="s">
        <v>40</v>
      </c>
      <c r="N206" s="96" t="n">
        <v>34.3325</v>
      </c>
      <c r="O206" s="96" t="n">
        <v>40.9049</v>
      </c>
      <c r="P206" s="96" t="n">
        <v>41.7476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209.8312</v>
      </c>
      <c r="N207" s="100" t="s">
        <v>40</v>
      </c>
      <c r="O207" s="100" t="s">
        <v>40</v>
      </c>
      <c r="P207" s="100" t="s">
        <v>40</v>
      </c>
      <c r="Q207" s="81" t="n">
        <v>105283.48</v>
      </c>
      <c r="R207" s="81" t="n">
        <v>202.2</v>
      </c>
      <c r="S207" s="81" t="n">
        <v>831.08</v>
      </c>
      <c r="U207" s="14"/>
      <c r="V207" s="15"/>
      <c r="W207" s="16"/>
      <c r="X207" s="61"/>
      <c r="Y207" s="20" t="n">
        <f aca="false">GEOMEAN(Q207:Q210)/GEOMEAN(I207:I210)</f>
        <v>1.03204904001521</v>
      </c>
      <c r="Z207" s="20" t="n">
        <f aca="false">GEOMEAN(R207:R210)/GEOMEAN(J207:J210)</f>
        <v>0.809623109977559</v>
      </c>
      <c r="AA207" s="26" t="n">
        <f aca="false">GEOMEAN(S207:S210)/GEOMEAN(K207:K210)</f>
        <v>0.9375443381151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635.7416</v>
      </c>
      <c r="N208" s="100" t="s">
        <v>40</v>
      </c>
      <c r="O208" s="100" t="s">
        <v>40</v>
      </c>
      <c r="P208" s="100" t="s">
        <v>40</v>
      </c>
      <c r="Q208" s="87" t="n">
        <v>110809.62</v>
      </c>
      <c r="R208" s="87" t="n">
        <v>173.74</v>
      </c>
      <c r="S208" s="87" t="n">
        <v>808.2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075.5872</v>
      </c>
      <c r="N209" s="100" t="s">
        <v>40</v>
      </c>
      <c r="O209" s="100" t="s">
        <v>40</v>
      </c>
      <c r="P209" s="100" t="s">
        <v>40</v>
      </c>
      <c r="Q209" s="87" t="n">
        <v>105181.09</v>
      </c>
      <c r="R209" s="87" t="n">
        <v>149.52</v>
      </c>
      <c r="S209" s="87" t="n">
        <v>796.9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29.016</v>
      </c>
      <c r="N210" s="102" t="s">
        <v>40</v>
      </c>
      <c r="O210" s="102" t="s">
        <v>40</v>
      </c>
      <c r="P210" s="102" t="s">
        <v>40</v>
      </c>
      <c r="Q210" s="96" t="n">
        <v>105082.82</v>
      </c>
      <c r="R210" s="96" t="n">
        <v>146.72</v>
      </c>
      <c r="S210" s="96" t="n">
        <v>857.58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305.76</v>
      </c>
      <c r="N223" s="81" t="n">
        <v>50.2875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61.912</v>
      </c>
      <c r="N224" s="87" t="n">
        <v>45.3621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4.409</v>
      </c>
      <c r="N225" s="87" t="n">
        <v>41.511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3.923</v>
      </c>
      <c r="N226" s="87" t="n">
        <v>36.4141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98.19</v>
      </c>
      <c r="N227" s="81" t="n">
        <v>49.956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4.898</v>
      </c>
      <c r="N228" s="87" t="n">
        <v>45.072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1.609</v>
      </c>
      <c r="N229" s="87" t="n">
        <v>41.3028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2.391</v>
      </c>
      <c r="N230" s="87" t="n">
        <v>36.235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302.963</v>
      </c>
      <c r="N231" s="81" t="n">
        <v>50.026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5.515</v>
      </c>
      <c r="N232" s="87" t="n">
        <v>45.170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1.615</v>
      </c>
      <c r="N233" s="87" t="n">
        <v>41.182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3.871</v>
      </c>
      <c r="N234" s="87" t="n">
        <v>36.207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 t="s">
        <v>40</v>
      </c>
      <c r="N235" s="81" t="n">
        <v>44.112</v>
      </c>
      <c r="O235" s="81" t="n">
        <v>48.6073</v>
      </c>
      <c r="P235" s="81" t="n">
        <v>47.74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 t="s">
        <v>40</v>
      </c>
      <c r="N236" s="87" t="n">
        <v>42.7985</v>
      </c>
      <c r="O236" s="87" t="n">
        <v>47.5068</v>
      </c>
      <c r="P236" s="87" t="n">
        <v>46.863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 t="s">
        <v>40</v>
      </c>
      <c r="N237" s="87" t="n">
        <v>41.1034</v>
      </c>
      <c r="O237" s="87" t="n">
        <v>45.9298</v>
      </c>
      <c r="P237" s="87" t="n">
        <v>45.566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 t="s">
        <v>40</v>
      </c>
      <c r="N238" s="96" t="n">
        <v>39.0442</v>
      </c>
      <c r="O238" s="96" t="n">
        <v>44.6562</v>
      </c>
      <c r="P238" s="96" t="n">
        <v>44.433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 t="s">
        <v>40</v>
      </c>
      <c r="N239" s="81" t="n">
        <v>45.0074</v>
      </c>
      <c r="O239" s="81" t="n">
        <v>49.6032</v>
      </c>
      <c r="P239" s="81" t="n">
        <v>49.034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 t="s">
        <v>40</v>
      </c>
      <c r="N240" s="87" t="n">
        <v>43.5491</v>
      </c>
      <c r="O240" s="87" t="n">
        <v>48.4374</v>
      </c>
      <c r="P240" s="87" t="n">
        <v>48.025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 t="s">
        <v>40</v>
      </c>
      <c r="N241" s="87" t="n">
        <v>41.6679</v>
      </c>
      <c r="O241" s="87" t="n">
        <v>46.8635</v>
      </c>
      <c r="P241" s="87" t="n">
        <v>46.583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 t="s">
        <v>40</v>
      </c>
      <c r="N242" s="87" t="n">
        <v>39.4424</v>
      </c>
      <c r="O242" s="96" t="n">
        <v>45.4464</v>
      </c>
      <c r="P242" s="96" t="n">
        <v>45.310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 t="s">
        <v>40</v>
      </c>
      <c r="N243" s="81" t="n">
        <v>44.2353</v>
      </c>
      <c r="O243" s="81" t="n">
        <v>49.3568</v>
      </c>
      <c r="P243" s="81" t="n">
        <v>48.905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 t="s">
        <v>40</v>
      </c>
      <c r="N244" s="87" t="n">
        <v>42.8951</v>
      </c>
      <c r="O244" s="87" t="n">
        <v>48.2109</v>
      </c>
      <c r="P244" s="87" t="n">
        <v>47.862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 t="s">
        <v>40</v>
      </c>
      <c r="N245" s="87" t="n">
        <v>41.154</v>
      </c>
      <c r="O245" s="87" t="n">
        <v>46.6142</v>
      </c>
      <c r="P245" s="87" t="n">
        <v>46.41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 t="s">
        <v>40</v>
      </c>
      <c r="N246" s="87" t="n">
        <v>39.0821</v>
      </c>
      <c r="O246" s="96" t="n">
        <v>45.2018</v>
      </c>
      <c r="P246" s="96" t="n">
        <v>45.1181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 t="s">
        <v>40</v>
      </c>
      <c r="N247" s="81" t="n">
        <v>44.2731</v>
      </c>
      <c r="O247" s="81" t="n">
        <v>49.2124</v>
      </c>
      <c r="P247" s="81" t="n">
        <v>49.103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 t="s">
        <v>40</v>
      </c>
      <c r="N248" s="87" t="n">
        <v>42.9443</v>
      </c>
      <c r="O248" s="87" t="n">
        <v>48.1216</v>
      </c>
      <c r="P248" s="87" t="n">
        <v>48.0233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 t="s">
        <v>40</v>
      </c>
      <c r="N249" s="87" t="n">
        <v>41.2099</v>
      </c>
      <c r="O249" s="87" t="n">
        <v>46.5555</v>
      </c>
      <c r="P249" s="87" t="n">
        <v>46.554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 t="s">
        <v>40</v>
      </c>
      <c r="N250" s="87" t="n">
        <v>39.1238</v>
      </c>
      <c r="O250" s="96" t="n">
        <v>45.1955</v>
      </c>
      <c r="P250" s="96" t="n">
        <v>45.252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 t="s">
        <v>40</v>
      </c>
      <c r="N251" s="81" t="n">
        <v>45.0821</v>
      </c>
      <c r="O251" s="81" t="n">
        <v>49.3235</v>
      </c>
      <c r="P251" s="81" t="n">
        <v>49.741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 t="s">
        <v>40</v>
      </c>
      <c r="N252" s="87" t="n">
        <v>43.6616</v>
      </c>
      <c r="O252" s="87" t="n">
        <v>48.2142</v>
      </c>
      <c r="P252" s="87" t="n">
        <v>48.585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 t="s">
        <v>40</v>
      </c>
      <c r="N253" s="87" t="n">
        <v>41.8091</v>
      </c>
      <c r="O253" s="87" t="n">
        <v>46.69</v>
      </c>
      <c r="P253" s="87" t="n">
        <v>47.022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 t="s">
        <v>40</v>
      </c>
      <c r="N254" s="96" t="n">
        <v>39.5999</v>
      </c>
      <c r="O254" s="96" t="n">
        <v>45.3263</v>
      </c>
      <c r="P254" s="96" t="n">
        <v>45.688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 t="s">
        <v>40</v>
      </c>
      <c r="N255" s="81" t="n">
        <v>44.1882</v>
      </c>
      <c r="O255" s="81" t="n">
        <v>48.0591</v>
      </c>
      <c r="P255" s="81" t="n">
        <v>48.789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 t="s">
        <v>40</v>
      </c>
      <c r="N256" s="87" t="n">
        <v>42.906</v>
      </c>
      <c r="O256" s="87" t="n">
        <v>47.0994</v>
      </c>
      <c r="P256" s="87" t="n">
        <v>47.716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 t="s">
        <v>40</v>
      </c>
      <c r="N257" s="87" t="n">
        <v>41.2438</v>
      </c>
      <c r="O257" s="87" t="n">
        <v>45.6391</v>
      </c>
      <c r="P257" s="87" t="n">
        <v>46.24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 t="s">
        <v>40</v>
      </c>
      <c r="N258" s="96" t="n">
        <v>39.2159</v>
      </c>
      <c r="O258" s="96" t="n">
        <v>44.4818</v>
      </c>
      <c r="P258" s="96" t="n">
        <v>45.030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87.593</v>
      </c>
      <c r="N259" s="100" t="s">
        <v>40</v>
      </c>
      <c r="O259" s="100" t="s">
        <v>40</v>
      </c>
      <c r="P259" s="100" t="s">
        <v>40</v>
      </c>
      <c r="Q259" s="81" t="n">
        <v>62281.58</v>
      </c>
      <c r="R259" s="81" t="n">
        <v>125.29</v>
      </c>
      <c r="S259" s="81" t="n">
        <v>689.73</v>
      </c>
      <c r="U259" s="14"/>
      <c r="V259" s="15"/>
      <c r="W259" s="16"/>
      <c r="X259" s="61"/>
      <c r="Y259" s="20" t="n">
        <f aca="false">GEOMEAN(Q259:Q262)/GEOMEAN(I259:I262)</f>
        <v>1.01347046280276</v>
      </c>
      <c r="Z259" s="20" t="n">
        <f aca="false">GEOMEAN(R259:R262)/GEOMEAN(J259:J262)</f>
        <v>0.782715835371945</v>
      </c>
      <c r="AA259" s="26" t="n">
        <f aca="false">GEOMEAN(S259:S262)/GEOMEAN(K259:K262)</f>
        <v>0.96092483994998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113.248</v>
      </c>
      <c r="N260" s="100" t="s">
        <v>40</v>
      </c>
      <c r="O260" s="100" t="s">
        <v>40</v>
      </c>
      <c r="P260" s="100" t="s">
        <v>40</v>
      </c>
      <c r="Q260" s="87" t="n">
        <v>68520.55</v>
      </c>
      <c r="R260" s="87" t="n">
        <v>111.01</v>
      </c>
      <c r="S260" s="87" t="n">
        <v>642.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901.204</v>
      </c>
      <c r="N261" s="100" t="s">
        <v>40</v>
      </c>
      <c r="O261" s="100" t="s">
        <v>40</v>
      </c>
      <c r="P261" s="100" t="s">
        <v>40</v>
      </c>
      <c r="Q261" s="87" t="n">
        <v>69191.68</v>
      </c>
      <c r="R261" s="87" t="n">
        <v>112.46</v>
      </c>
      <c r="S261" s="87" t="n">
        <v>663.1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56.877</v>
      </c>
      <c r="N262" s="102" t="s">
        <v>40</v>
      </c>
      <c r="O262" s="102" t="s">
        <v>40</v>
      </c>
      <c r="P262" s="102" t="s">
        <v>40</v>
      </c>
      <c r="Q262" s="96" t="n">
        <v>74785.89</v>
      </c>
      <c r="R262" s="96" t="n">
        <v>94.7</v>
      </c>
      <c r="S262" s="96" t="n">
        <v>695.3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69.1256</v>
      </c>
      <c r="N275" s="81" t="n">
        <v>45.7291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43.4736</v>
      </c>
      <c r="N276" s="87" t="n">
        <v>42.084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8.1168</v>
      </c>
      <c r="N277" s="87" t="n">
        <v>37.8772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4.0152</v>
      </c>
      <c r="N278" s="87" t="n">
        <v>35.3646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33.3816</v>
      </c>
      <c r="N279" s="81" t="n">
        <v>45.239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6.8864</v>
      </c>
      <c r="N280" s="87" t="n">
        <v>41.814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02.1944</v>
      </c>
      <c r="N281" s="87" t="n">
        <v>37.680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3.66</v>
      </c>
      <c r="N282" s="87" t="n">
        <v>35.1247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65.2912</v>
      </c>
      <c r="N283" s="81" t="n">
        <v>44.744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31.2304</v>
      </c>
      <c r="N284" s="87" t="n">
        <v>41.223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25.0232</v>
      </c>
      <c r="N285" s="87" t="n">
        <v>37.408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0192</v>
      </c>
      <c r="N286" s="87" t="n">
        <v>34.7648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 t="s">
        <v>40</v>
      </c>
      <c r="N287" s="81" t="n">
        <v>42.2077</v>
      </c>
      <c r="O287" s="81" t="n">
        <v>46.9719</v>
      </c>
      <c r="P287" s="81" t="n">
        <v>47.09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 t="s">
        <v>40</v>
      </c>
      <c r="N288" s="87" t="n">
        <v>39.3684</v>
      </c>
      <c r="O288" s="87" t="n">
        <v>45.4704</v>
      </c>
      <c r="P288" s="87" t="n">
        <v>45.31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 t="s">
        <v>40</v>
      </c>
      <c r="N289" s="87" t="n">
        <v>36.8713</v>
      </c>
      <c r="O289" s="87" t="n">
        <v>43.6805</v>
      </c>
      <c r="P289" s="87" t="n">
        <v>43.405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 t="s">
        <v>40</v>
      </c>
      <c r="N290" s="96" t="n">
        <v>34.4311</v>
      </c>
      <c r="O290" s="96" t="n">
        <v>42.3247</v>
      </c>
      <c r="P290" s="96" t="n">
        <v>42.0153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 t="s">
        <v>40</v>
      </c>
      <c r="N291" s="81" t="n">
        <v>42.7325</v>
      </c>
      <c r="O291" s="81" t="n">
        <v>47.9053</v>
      </c>
      <c r="P291" s="81" t="n">
        <v>47.8272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 t="s">
        <v>40</v>
      </c>
      <c r="N292" s="87" t="n">
        <v>39.7545</v>
      </c>
      <c r="O292" s="87" t="n">
        <v>46.1929</v>
      </c>
      <c r="P292" s="87" t="n">
        <v>45.976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 t="s">
        <v>40</v>
      </c>
      <c r="N293" s="87" t="n">
        <v>37.1899</v>
      </c>
      <c r="O293" s="87" t="n">
        <v>44.311</v>
      </c>
      <c r="P293" s="87" t="n">
        <v>44.0081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 t="s">
        <v>40</v>
      </c>
      <c r="N294" s="87" t="n">
        <v>34.7023</v>
      </c>
      <c r="O294" s="96" t="n">
        <v>42.8384</v>
      </c>
      <c r="P294" s="96" t="n">
        <v>42.541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 t="s">
        <v>40</v>
      </c>
      <c r="N295" s="81" t="n">
        <v>42.2935</v>
      </c>
      <c r="O295" s="81" t="n">
        <v>47.6941</v>
      </c>
      <c r="P295" s="81" t="n">
        <v>47.414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 t="s">
        <v>40</v>
      </c>
      <c r="N296" s="87" t="n">
        <v>39.3971</v>
      </c>
      <c r="O296" s="87" t="n">
        <v>45.9471</v>
      </c>
      <c r="P296" s="87" t="n">
        <v>45.601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 t="s">
        <v>40</v>
      </c>
      <c r="N297" s="87" t="n">
        <v>36.8695</v>
      </c>
      <c r="O297" s="87" t="n">
        <v>44.0177</v>
      </c>
      <c r="P297" s="87" t="n">
        <v>43.624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 t="s">
        <v>40</v>
      </c>
      <c r="N298" s="87" t="n">
        <v>34.4171</v>
      </c>
      <c r="O298" s="96" t="n">
        <v>42.5653</v>
      </c>
      <c r="P298" s="96" t="n">
        <v>42.245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 t="s">
        <v>40</v>
      </c>
      <c r="N299" s="81" t="n">
        <v>42.2607</v>
      </c>
      <c r="O299" s="81" t="n">
        <v>47.7001</v>
      </c>
      <c r="P299" s="81" t="n">
        <v>47.246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 t="s">
        <v>40</v>
      </c>
      <c r="N300" s="87" t="n">
        <v>39.3723</v>
      </c>
      <c r="O300" s="87" t="n">
        <v>45.879</v>
      </c>
      <c r="P300" s="87" t="n">
        <v>45.373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 t="s">
        <v>40</v>
      </c>
      <c r="N301" s="87" t="n">
        <v>36.8288</v>
      </c>
      <c r="O301" s="87" t="n">
        <v>43.9279</v>
      </c>
      <c r="P301" s="87" t="n">
        <v>43.367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 t="s">
        <v>40</v>
      </c>
      <c r="N302" s="87" t="n">
        <v>34.3678</v>
      </c>
      <c r="O302" s="96" t="n">
        <v>42.4581</v>
      </c>
      <c r="P302" s="96" t="n">
        <v>41.9816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 t="s">
        <v>40</v>
      </c>
      <c r="N303" s="81" t="n">
        <v>42.6556</v>
      </c>
      <c r="O303" s="81" t="n">
        <v>47.9101</v>
      </c>
      <c r="P303" s="81" t="n">
        <v>47.477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 t="s">
        <v>40</v>
      </c>
      <c r="N304" s="87" t="n">
        <v>39.6765</v>
      </c>
      <c r="O304" s="87" t="n">
        <v>46.0202</v>
      </c>
      <c r="P304" s="87" t="n">
        <v>45.564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 t="s">
        <v>40</v>
      </c>
      <c r="N305" s="87" t="n">
        <v>37.0617</v>
      </c>
      <c r="O305" s="87" t="n">
        <v>44.0831</v>
      </c>
      <c r="P305" s="87" t="n">
        <v>43.556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 t="s">
        <v>40</v>
      </c>
      <c r="N306" s="96" t="n">
        <v>34.565</v>
      </c>
      <c r="O306" s="96" t="n">
        <v>42.5837</v>
      </c>
      <c r="P306" s="96" t="n">
        <v>42.130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 t="s">
        <v>40</v>
      </c>
      <c r="N307" s="81" t="n">
        <v>42.1354</v>
      </c>
      <c r="O307" s="81" t="n">
        <v>46.964</v>
      </c>
      <c r="P307" s="81" t="n">
        <v>46.840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 t="s">
        <v>40</v>
      </c>
      <c r="N308" s="87" t="n">
        <v>39.2604</v>
      </c>
      <c r="O308" s="87" t="n">
        <v>45.1487</v>
      </c>
      <c r="P308" s="87" t="n">
        <v>44.9947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 t="s">
        <v>40</v>
      </c>
      <c r="N309" s="87" t="n">
        <v>36.7089</v>
      </c>
      <c r="O309" s="87" t="n">
        <v>43.3318</v>
      </c>
      <c r="P309" s="87" t="n">
        <v>43.018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 t="s">
        <v>40</v>
      </c>
      <c r="N310" s="96" t="n">
        <v>34.2505</v>
      </c>
      <c r="O310" s="96" t="n">
        <v>41.9489</v>
      </c>
      <c r="P310" s="96" t="n">
        <v>41.6687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641.836</v>
      </c>
      <c r="N311" s="100" t="s">
        <v>40</v>
      </c>
      <c r="O311" s="100" t="s">
        <v>40</v>
      </c>
      <c r="P311" s="100" t="s">
        <v>40</v>
      </c>
      <c r="Q311" s="81" t="n">
        <v>123315.83</v>
      </c>
      <c r="R311" s="81" t="n">
        <v>213.75</v>
      </c>
      <c r="S311" s="81" t="n">
        <v>845.55</v>
      </c>
      <c r="U311" s="14"/>
      <c r="V311" s="15"/>
      <c r="W311" s="16"/>
      <c r="X311" s="61"/>
      <c r="Y311" s="20" t="n">
        <f aca="false">GEOMEAN(Q311:Q314)/GEOMEAN(I311:I314)</f>
        <v>1.02136537341668</v>
      </c>
      <c r="Z311" s="20" t="n">
        <f aca="false">GEOMEAN(R311:R314)/GEOMEAN(J311:J314)</f>
        <v>0.818388722100147</v>
      </c>
      <c r="AA311" s="26" t="n">
        <f aca="false">GEOMEAN(S311:S314)/GEOMEAN(K311:K314)</f>
        <v>0.97678091553767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144.7672</v>
      </c>
      <c r="N312" s="100" t="s">
        <v>40</v>
      </c>
      <c r="O312" s="100" t="s">
        <v>40</v>
      </c>
      <c r="P312" s="100" t="s">
        <v>40</v>
      </c>
      <c r="Q312" s="87" t="n">
        <v>124557.74</v>
      </c>
      <c r="R312" s="87" t="n">
        <v>174.26</v>
      </c>
      <c r="S312" s="87" t="n">
        <v>814.1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499.4624</v>
      </c>
      <c r="N313" s="100" t="s">
        <v>40</v>
      </c>
      <c r="O313" s="100" t="s">
        <v>40</v>
      </c>
      <c r="P313" s="100" t="s">
        <v>40</v>
      </c>
      <c r="Q313" s="87" t="n">
        <v>108188.74</v>
      </c>
      <c r="R313" s="87" t="n">
        <v>152.45</v>
      </c>
      <c r="S313" s="87" t="n">
        <v>885.7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47.6392</v>
      </c>
      <c r="N314" s="102" t="s">
        <v>40</v>
      </c>
      <c r="O314" s="102" t="s">
        <v>40</v>
      </c>
      <c r="P314" s="102" t="s">
        <v>40</v>
      </c>
      <c r="Q314" s="96" t="n">
        <v>106626.75</v>
      </c>
      <c r="R314" s="96" t="n">
        <v>141.28</v>
      </c>
      <c r="S314" s="96" t="n">
        <v>816.4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27.0728</v>
      </c>
      <c r="N327" s="81" t="n">
        <v>51.4174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6.9912</v>
      </c>
      <c r="N328" s="87" t="n">
        <v>45.9858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49.5896</v>
      </c>
      <c r="N329" s="87" t="n">
        <v>40.828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36.5624</v>
      </c>
      <c r="N330" s="87" t="n">
        <v>35.006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42.0776</v>
      </c>
      <c r="N331" s="81" t="n">
        <v>50.758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7.5792</v>
      </c>
      <c r="N332" s="87" t="n">
        <v>45.5132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44.0832</v>
      </c>
      <c r="N333" s="87" t="n">
        <v>40.4371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38.0344</v>
      </c>
      <c r="N334" s="87" t="n">
        <v>34.7422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59.296</v>
      </c>
      <c r="N335" s="81" t="n">
        <v>50.606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6.228</v>
      </c>
      <c r="N336" s="87" t="n">
        <v>45.333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51.6072</v>
      </c>
      <c r="N337" s="87" t="n">
        <v>40.3236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44.9816</v>
      </c>
      <c r="N338" s="87" t="n">
        <v>34.6299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 t="s">
        <v>40</v>
      </c>
      <c r="N339" s="81" t="n">
        <v>41.1564</v>
      </c>
      <c r="O339" s="81" t="n">
        <v>46.5799</v>
      </c>
      <c r="P339" s="81" t="n">
        <v>46.044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 t="s">
        <v>40</v>
      </c>
      <c r="N340" s="87" t="n">
        <v>37.5497</v>
      </c>
      <c r="O340" s="87" t="n">
        <v>45.3071</v>
      </c>
      <c r="P340" s="87" t="n">
        <v>44.8004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 t="s">
        <v>40</v>
      </c>
      <c r="N341" s="87" t="n">
        <v>34.3088</v>
      </c>
      <c r="O341" s="87" t="n">
        <v>44.0675</v>
      </c>
      <c r="P341" s="87" t="n">
        <v>43.626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 t="s">
        <v>40</v>
      </c>
      <c r="N342" s="96" t="n">
        <v>31.5846</v>
      </c>
      <c r="O342" s="96" t="n">
        <v>43.2306</v>
      </c>
      <c r="P342" s="96" t="n">
        <v>42.819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 t="s">
        <v>40</v>
      </c>
      <c r="N343" s="81" t="n">
        <v>41.6142</v>
      </c>
      <c r="O343" s="81" t="n">
        <v>47.3552</v>
      </c>
      <c r="P343" s="81" t="n">
        <v>46.6906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 t="s">
        <v>40</v>
      </c>
      <c r="N344" s="87" t="n">
        <v>37.9021</v>
      </c>
      <c r="O344" s="87" t="n">
        <v>45.9481</v>
      </c>
      <c r="P344" s="87" t="n">
        <v>45.379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 t="s">
        <v>40</v>
      </c>
      <c r="N345" s="87" t="n">
        <v>34.5721</v>
      </c>
      <c r="O345" s="87" t="n">
        <v>44.6203</v>
      </c>
      <c r="P345" s="87" t="n">
        <v>44.162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 t="s">
        <v>40</v>
      </c>
      <c r="N346" s="87" t="n">
        <v>31.7784</v>
      </c>
      <c r="O346" s="96" t="n">
        <v>43.7067</v>
      </c>
      <c r="P346" s="96" t="n">
        <v>43.280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 t="s">
        <v>40</v>
      </c>
      <c r="N347" s="81" t="n">
        <v>41.3061</v>
      </c>
      <c r="O347" s="81" t="n">
        <v>47.5063</v>
      </c>
      <c r="P347" s="81" t="n">
        <v>46.8983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 t="s">
        <v>40</v>
      </c>
      <c r="N348" s="87" t="n">
        <v>37.6509</v>
      </c>
      <c r="O348" s="87" t="n">
        <v>45.9453</v>
      </c>
      <c r="P348" s="87" t="n">
        <v>45.359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 t="s">
        <v>40</v>
      </c>
      <c r="N349" s="87" t="n">
        <v>34.3856</v>
      </c>
      <c r="O349" s="87" t="n">
        <v>44.4767</v>
      </c>
      <c r="P349" s="87" t="n">
        <v>43.987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 t="s">
        <v>40</v>
      </c>
      <c r="N350" s="87" t="n">
        <v>31.6489</v>
      </c>
      <c r="O350" s="96" t="n">
        <v>43.5233</v>
      </c>
      <c r="P350" s="96" t="n">
        <v>43.0068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 t="s">
        <v>40</v>
      </c>
      <c r="N351" s="81" t="n">
        <v>41.2668</v>
      </c>
      <c r="O351" s="81" t="n">
        <v>47.4723</v>
      </c>
      <c r="P351" s="81" t="n">
        <v>46.79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 t="s">
        <v>40</v>
      </c>
      <c r="N352" s="87" t="n">
        <v>37.6465</v>
      </c>
      <c r="O352" s="87" t="n">
        <v>45.9015</v>
      </c>
      <c r="P352" s="87" t="n">
        <v>45.268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 t="s">
        <v>40</v>
      </c>
      <c r="N353" s="87" t="n">
        <v>34.3911</v>
      </c>
      <c r="O353" s="87" t="n">
        <v>44.4387</v>
      </c>
      <c r="P353" s="87" t="n">
        <v>43.895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 t="s">
        <v>40</v>
      </c>
      <c r="N354" s="87" t="n">
        <v>31.6331</v>
      </c>
      <c r="O354" s="96" t="n">
        <v>43.489</v>
      </c>
      <c r="P354" s="96" t="n">
        <v>42.89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 t="s">
        <v>40</v>
      </c>
      <c r="N355" s="81" t="n">
        <v>41.5513</v>
      </c>
      <c r="O355" s="81" t="n">
        <v>46.9078</v>
      </c>
      <c r="P355" s="81" t="n">
        <v>46.50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 t="s">
        <v>40</v>
      </c>
      <c r="N356" s="87" t="n">
        <v>37.9023</v>
      </c>
      <c r="O356" s="87" t="n">
        <v>45.5134</v>
      </c>
      <c r="P356" s="87" t="n">
        <v>45.0482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 t="s">
        <v>40</v>
      </c>
      <c r="N357" s="87" t="n">
        <v>34.6022</v>
      </c>
      <c r="O357" s="87" t="n">
        <v>44.2035</v>
      </c>
      <c r="P357" s="87" t="n">
        <v>43.791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 t="s">
        <v>40</v>
      </c>
      <c r="N358" s="96" t="n">
        <v>31.8032</v>
      </c>
      <c r="O358" s="96" t="n">
        <v>43.3254</v>
      </c>
      <c r="P358" s="96" t="n">
        <v>42.83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 t="s">
        <v>40</v>
      </c>
      <c r="N359" s="81" t="n">
        <v>41.1047</v>
      </c>
      <c r="O359" s="81" t="n">
        <v>46.1869</v>
      </c>
      <c r="P359" s="81" t="n">
        <v>45.849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 t="s">
        <v>40</v>
      </c>
      <c r="N360" s="87" t="n">
        <v>37.5847</v>
      </c>
      <c r="O360" s="87" t="n">
        <v>44.9308</v>
      </c>
      <c r="P360" s="87" t="n">
        <v>44.4936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 t="s">
        <v>40</v>
      </c>
      <c r="N361" s="87" t="n">
        <v>34.3848</v>
      </c>
      <c r="O361" s="87" t="n">
        <v>43.6946</v>
      </c>
      <c r="P361" s="87" t="n">
        <v>43.2507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 t="s">
        <v>40</v>
      </c>
      <c r="N362" s="96" t="n">
        <v>31.6628</v>
      </c>
      <c r="O362" s="96" t="n">
        <v>42.9234</v>
      </c>
      <c r="P362" s="96" t="n">
        <v>42.345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306.612</v>
      </c>
      <c r="N363" s="100" t="s">
        <v>40</v>
      </c>
      <c r="O363" s="100" t="s">
        <v>40</v>
      </c>
      <c r="P363" s="100" t="s">
        <v>40</v>
      </c>
      <c r="Q363" s="81" t="n">
        <v>104007.63</v>
      </c>
      <c r="R363" s="81" t="n">
        <v>219.45</v>
      </c>
      <c r="S363" s="81" t="n">
        <v>820.64</v>
      </c>
      <c r="U363" s="14"/>
      <c r="V363" s="15"/>
      <c r="W363" s="16"/>
      <c r="X363" s="61"/>
      <c r="Y363" s="20" t="n">
        <f aca="false">GEOMEAN(Q363:Q366)/GEOMEAN(I363:I366)</f>
        <v>1.02545741037381</v>
      </c>
      <c r="Z363" s="20" t="n">
        <f aca="false">GEOMEAN(R363:R366)/GEOMEAN(J363:J366)</f>
        <v>0.789569758349388</v>
      </c>
      <c r="AA363" s="26" t="n">
        <f aca="false">GEOMEAN(S363:S366)/GEOMEAN(K363:K366)</f>
        <v>0.91366711919692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5051.9456</v>
      </c>
      <c r="N364" s="100" t="s">
        <v>40</v>
      </c>
      <c r="O364" s="100" t="s">
        <v>40</v>
      </c>
      <c r="P364" s="100" t="s">
        <v>40</v>
      </c>
      <c r="Q364" s="87" t="n">
        <v>103026.39</v>
      </c>
      <c r="R364" s="87" t="n">
        <v>185.29</v>
      </c>
      <c r="S364" s="87" t="n">
        <v>830.4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521.9048</v>
      </c>
      <c r="N365" s="100" t="s">
        <v>40</v>
      </c>
      <c r="O365" s="100" t="s">
        <v>40</v>
      </c>
      <c r="P365" s="100" t="s">
        <v>40</v>
      </c>
      <c r="Q365" s="87" t="n">
        <v>102379.41</v>
      </c>
      <c r="R365" s="87" t="n">
        <v>164.01</v>
      </c>
      <c r="S365" s="87" t="n">
        <v>818.51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78.5336</v>
      </c>
      <c r="N366" s="102" t="s">
        <v>40</v>
      </c>
      <c r="O366" s="102" t="s">
        <v>40</v>
      </c>
      <c r="P366" s="102" t="s">
        <v>40</v>
      </c>
      <c r="Q366" s="96" t="n">
        <v>105127.22</v>
      </c>
      <c r="R366" s="96" t="n">
        <v>154.7</v>
      </c>
      <c r="S366" s="96" t="n">
        <v>846.24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932.956</v>
      </c>
      <c r="N379" s="81" t="n">
        <v>44.2827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71.2936</v>
      </c>
      <c r="N380" s="87" t="n">
        <v>38.938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305.7736</v>
      </c>
      <c r="N381" s="87" t="n">
        <v>34.848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26.428</v>
      </c>
      <c r="N382" s="87" t="n">
        <v>31.3193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907.5144</v>
      </c>
      <c r="N383" s="81" t="n">
        <v>43.921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5.3816</v>
      </c>
      <c r="N384" s="87" t="n">
        <v>38.669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23.4208</v>
      </c>
      <c r="N385" s="87" t="n">
        <v>34.7514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39.3768</v>
      </c>
      <c r="N386" s="87" t="n">
        <v>31.368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35.8728</v>
      </c>
      <c r="N387" s="81" t="n">
        <v>43.800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2.7384</v>
      </c>
      <c r="N388" s="87" t="n">
        <v>38.629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23.1048</v>
      </c>
      <c r="N389" s="87" t="n">
        <v>34.671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38.0792</v>
      </c>
      <c r="N390" s="87" t="n">
        <v>31.210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 t="s">
        <v>40</v>
      </c>
      <c r="N391" s="81" t="n">
        <v>43.3976</v>
      </c>
      <c r="O391" s="81" t="n">
        <v>46.9187</v>
      </c>
      <c r="P391" s="81" t="n">
        <v>46.957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 t="s">
        <v>40</v>
      </c>
      <c r="N392" s="87" t="n">
        <v>40.2344</v>
      </c>
      <c r="O392" s="87" t="n">
        <v>45.3422</v>
      </c>
      <c r="P392" s="87" t="n">
        <v>45.1184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 t="s">
        <v>40</v>
      </c>
      <c r="N393" s="87" t="n">
        <v>37.1842</v>
      </c>
      <c r="O393" s="87" t="n">
        <v>43.6772</v>
      </c>
      <c r="P393" s="87" t="n">
        <v>43.0944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 t="s">
        <v>40</v>
      </c>
      <c r="N394" s="96" t="n">
        <v>34.4195</v>
      </c>
      <c r="O394" s="96" t="n">
        <v>42.5198</v>
      </c>
      <c r="P394" s="96" t="n">
        <v>41.559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 t="s">
        <v>40</v>
      </c>
      <c r="N395" s="81" t="n">
        <v>43.7636</v>
      </c>
      <c r="O395" s="81" t="n">
        <v>47.6682</v>
      </c>
      <c r="P395" s="81" t="n">
        <v>47.6201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 t="s">
        <v>40</v>
      </c>
      <c r="N396" s="87" t="n">
        <v>40.5091</v>
      </c>
      <c r="O396" s="87" t="n">
        <v>45.9353</v>
      </c>
      <c r="P396" s="87" t="n">
        <v>45.6859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 t="s">
        <v>40</v>
      </c>
      <c r="N397" s="87" t="n">
        <v>37.378</v>
      </c>
      <c r="O397" s="87" t="n">
        <v>44.202</v>
      </c>
      <c r="P397" s="87" t="n">
        <v>43.59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 t="s">
        <v>40</v>
      </c>
      <c r="N398" s="87" t="n">
        <v>34.5592</v>
      </c>
      <c r="O398" s="96" t="n">
        <v>42.893</v>
      </c>
      <c r="P398" s="96" t="n">
        <v>41.968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 t="s">
        <v>40</v>
      </c>
      <c r="N399" s="81" t="n">
        <v>43.6376</v>
      </c>
      <c r="O399" s="81" t="n">
        <v>48.1803</v>
      </c>
      <c r="P399" s="81" t="n">
        <v>48.159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 t="s">
        <v>40</v>
      </c>
      <c r="N400" s="87" t="n">
        <v>40.3674</v>
      </c>
      <c r="O400" s="87" t="n">
        <v>46.233</v>
      </c>
      <c r="P400" s="87" t="n">
        <v>45.9864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 t="s">
        <v>40</v>
      </c>
      <c r="N401" s="87" t="n">
        <v>37.2439</v>
      </c>
      <c r="O401" s="87" t="n">
        <v>44.2815</v>
      </c>
      <c r="P401" s="87" t="n">
        <v>43.660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 t="s">
        <v>40</v>
      </c>
      <c r="N402" s="87" t="n">
        <v>34.4471</v>
      </c>
      <c r="O402" s="96" t="n">
        <v>42.8963</v>
      </c>
      <c r="P402" s="96" t="n">
        <v>41.95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 t="s">
        <v>40</v>
      </c>
      <c r="N403" s="81" t="n">
        <v>43.6231</v>
      </c>
      <c r="O403" s="81" t="n">
        <v>48.282</v>
      </c>
      <c r="P403" s="81" t="n">
        <v>48.1505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 t="s">
        <v>40</v>
      </c>
      <c r="N404" s="87" t="n">
        <v>40.3621</v>
      </c>
      <c r="O404" s="87" t="n">
        <v>46.3321</v>
      </c>
      <c r="P404" s="87" t="n">
        <v>45.997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 t="s">
        <v>40</v>
      </c>
      <c r="N405" s="87" t="n">
        <v>37.24</v>
      </c>
      <c r="O405" s="87" t="n">
        <v>44.362</v>
      </c>
      <c r="P405" s="87" t="n">
        <v>43.687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 t="s">
        <v>40</v>
      </c>
      <c r="N406" s="87" t="n">
        <v>34.4376</v>
      </c>
      <c r="O406" s="96" t="n">
        <v>42.9938</v>
      </c>
      <c r="P406" s="96" t="n">
        <v>41.98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 t="s">
        <v>40</v>
      </c>
      <c r="N407" s="81" t="n">
        <v>43.7779</v>
      </c>
      <c r="O407" s="81" t="n">
        <v>47.6119</v>
      </c>
      <c r="P407" s="81" t="n">
        <v>47.689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 t="s">
        <v>40</v>
      </c>
      <c r="N408" s="87" t="n">
        <v>40.5151</v>
      </c>
      <c r="O408" s="87" t="n">
        <v>45.9408</v>
      </c>
      <c r="P408" s="87" t="n">
        <v>45.731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 t="s">
        <v>40</v>
      </c>
      <c r="N409" s="87" t="n">
        <v>37.3779</v>
      </c>
      <c r="O409" s="87" t="n">
        <v>44.1933</v>
      </c>
      <c r="P409" s="87" t="n">
        <v>43.636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 t="s">
        <v>40</v>
      </c>
      <c r="N410" s="96" t="n">
        <v>34.5542</v>
      </c>
      <c r="O410" s="96" t="n">
        <v>42.9597</v>
      </c>
      <c r="P410" s="96" t="n">
        <v>41.980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 t="s">
        <v>40</v>
      </c>
      <c r="N411" s="81" t="n">
        <v>43.412</v>
      </c>
      <c r="O411" s="81" t="n">
        <v>47.0013</v>
      </c>
      <c r="P411" s="81" t="n">
        <v>46.9857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 t="s">
        <v>40</v>
      </c>
      <c r="N412" s="87" t="n">
        <v>40.2422</v>
      </c>
      <c r="O412" s="87" t="n">
        <v>45.4193</v>
      </c>
      <c r="P412" s="87" t="n">
        <v>45.137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 t="s">
        <v>40</v>
      </c>
      <c r="N413" s="87" t="n">
        <v>37.1839</v>
      </c>
      <c r="O413" s="87" t="n">
        <v>43.7375</v>
      </c>
      <c r="P413" s="87" t="n">
        <v>43.0589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 t="s">
        <v>40</v>
      </c>
      <c r="N414" s="96" t="n">
        <v>34.4204</v>
      </c>
      <c r="O414" s="96" t="n">
        <v>42.631</v>
      </c>
      <c r="P414" s="96" t="n">
        <v>41.512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370.6544</v>
      </c>
      <c r="N415" s="100" t="s">
        <v>40</v>
      </c>
      <c r="O415" s="100" t="s">
        <v>40</v>
      </c>
      <c r="P415" s="100" t="s">
        <v>40</v>
      </c>
      <c r="Q415" s="81" t="n">
        <v>116781.71</v>
      </c>
      <c r="R415" s="81" t="n">
        <v>238.69</v>
      </c>
      <c r="S415" s="81" t="n">
        <v>1067.99</v>
      </c>
      <c r="U415" s="14"/>
      <c r="V415" s="15"/>
      <c r="W415" s="16"/>
      <c r="X415" s="61"/>
      <c r="Y415" s="20" t="n">
        <f aca="false">GEOMEAN(Q415:Q418)/GEOMEAN(I415:I418)</f>
        <v>1.02537730009067</v>
      </c>
      <c r="Z415" s="20" t="n">
        <f aca="false">GEOMEAN(R415:R418)/GEOMEAN(J415:J418)</f>
        <v>0.829489012107513</v>
      </c>
      <c r="AA415" s="26" t="n">
        <f aca="false">GEOMEAN(S415:S418)/GEOMEAN(K415:K418)</f>
        <v>1.04393901273196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35.5304</v>
      </c>
      <c r="N416" s="100" t="s">
        <v>40</v>
      </c>
      <c r="O416" s="100" t="s">
        <v>40</v>
      </c>
      <c r="P416" s="100" t="s">
        <v>40</v>
      </c>
      <c r="Q416" s="87" t="n">
        <v>120289.61</v>
      </c>
      <c r="R416" s="87" t="n">
        <v>184.78</v>
      </c>
      <c r="S416" s="87" t="n">
        <v>1067.87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60.2736</v>
      </c>
      <c r="N417" s="100" t="s">
        <v>40</v>
      </c>
      <c r="O417" s="100" t="s">
        <v>40</v>
      </c>
      <c r="P417" s="100" t="s">
        <v>40</v>
      </c>
      <c r="Q417" s="87" t="n">
        <v>112970.7</v>
      </c>
      <c r="R417" s="87" t="n">
        <v>186.95</v>
      </c>
      <c r="S417" s="87" t="n">
        <v>1035.8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26.8472</v>
      </c>
      <c r="N418" s="102" t="s">
        <v>40</v>
      </c>
      <c r="O418" s="102" t="s">
        <v>40</v>
      </c>
      <c r="P418" s="102" t="s">
        <v>40</v>
      </c>
      <c r="Q418" s="96" t="n">
        <v>114629.96</v>
      </c>
      <c r="R418" s="96" t="n">
        <v>152.8</v>
      </c>
      <c r="S418" s="96" t="n">
        <v>1002.12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47499.29821538</v>
      </c>
      <c r="R420" s="111" t="n">
        <f aca="false">GEOMEAN(R51:R54,R103:R106,R155:R158)</f>
        <v>70.1686792553101</v>
      </c>
      <c r="S420" s="112" t="n">
        <f aca="false">GEOMEAN(S51:S54,S103:S106,S155:S158)</f>
        <v>371.538273646744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96672.4048441957</v>
      </c>
      <c r="R421" s="113" t="n">
        <f aca="false">GEOMEAN(R207:R210,R259:R262,R311:R314,R363:R366)</f>
        <v>153.447482924403</v>
      </c>
      <c r="S421" s="114" t="n">
        <f aca="false">GEOMEAN(S207:S210,S259:S262,S311:S314,S363:S366)</f>
        <v>787.850546298768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71291.6735593169</v>
      </c>
      <c r="R422" s="116" t="n">
        <f aca="false">GEOMEAN(R51:R54,R103:R106,R155:R158,R207:R210,R259:R262,R311:R314,R363:R366)</f>
        <v>109.729686969547</v>
      </c>
      <c r="S422" s="117" t="n">
        <f aca="false">GEOMEAN(S51:S54,S103:S106,S155:S158,S207:S210,S259:S262,S311:S314,S363:S366)</f>
        <v>570.874787074271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3470488393924</v>
      </c>
      <c r="R423" s="118" t="n">
        <f aca="false">R420/J420</f>
        <v>0.770438154558516</v>
      </c>
      <c r="S423" s="119" t="n">
        <f aca="false">S420/K420</f>
        <v>0.951096223627604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2306339748012</v>
      </c>
      <c r="R424" s="118" t="n">
        <f aca="false">R421/J421</f>
        <v>0.799943455250301</v>
      </c>
      <c r="S424" s="119" t="n">
        <f aca="false">S421/K421</f>
        <v>0.946927216714709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803648124727</v>
      </c>
      <c r="R425" s="120" t="n">
        <f aca="false">R422/J422</f>
        <v>0.787162430255995</v>
      </c>
      <c r="S425" s="121" t="n">
        <f aca="false">S422/K422</f>
        <v>0.948711691610388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08.3944</v>
      </c>
      <c r="N438" s="99" t="n">
        <f aca="false">AVERAGE(N27,N31,N35)</f>
        <v>45.1200666666667</v>
      </c>
      <c r="O438" s="99" t="n">
        <f aca="false">AVERAGE(O27,O31,O35)</f>
        <v>46.3862</v>
      </c>
      <c r="P438" s="99" t="n">
        <f aca="false">AVERAGE(P27,P31,P35)</f>
        <v>46.4971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904.5936</v>
      </c>
      <c r="N439" s="100" t="n">
        <f aca="false">AVERAGE(N28,N32,N36)</f>
        <v>42.6922</v>
      </c>
      <c r="O439" s="100" t="n">
        <f aca="false">AVERAGE(O28,O32,O36)</f>
        <v>44.5002</v>
      </c>
      <c r="P439" s="100" t="n">
        <f aca="false">AVERAGE(P28,P32,P36)</f>
        <v>44.2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10.7544</v>
      </c>
      <c r="N440" s="100" t="n">
        <f aca="false">AVERAGE(N29,N33,N37)</f>
        <v>39.8968333333333</v>
      </c>
      <c r="O440" s="100" t="n">
        <f aca="false">AVERAGE(O29,O33,O37)</f>
        <v>42.4739333333333</v>
      </c>
      <c r="P440" s="100" t="n">
        <f aca="false">AVERAGE(P29,P33,P37)</f>
        <v>41.9466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41.0576</v>
      </c>
      <c r="N441" s="102" t="n">
        <f aca="false">AVERAGE(N30,N34,N38)</f>
        <v>36.7946333333333</v>
      </c>
      <c r="O441" s="102" t="n">
        <f aca="false">AVERAGE(O30,O34,O38)</f>
        <v>41.0468666666667</v>
      </c>
      <c r="P441" s="102" t="n">
        <f aca="false">AVERAGE(P30,P34,P38)</f>
        <v>40.2777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37.8408</v>
      </c>
      <c r="N442" s="99" t="n">
        <f aca="false">AVERAGE(N27,N31,N35,N39,N43,N47)</f>
        <v>45.0007833333333</v>
      </c>
      <c r="O442" s="99" t="n">
        <f aca="false">AVERAGE(O27,O31,O35,O39,O43,O47)</f>
        <v>46.39455</v>
      </c>
      <c r="P442" s="99" t="n">
        <f aca="false">AVERAGE(P27,P31,P35,P39,P43,P47)</f>
        <v>46.4349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87.192</v>
      </c>
      <c r="N443" s="100" t="n">
        <f aca="false">AVERAGE(N28,N32,N36,N40,N44,N48)</f>
        <v>42.6095833333333</v>
      </c>
      <c r="O443" s="100" t="n">
        <f aca="false">AVERAGE(O28,O32,O36,O40,O44,O48)</f>
        <v>44.5143333333333</v>
      </c>
      <c r="P443" s="100" t="n">
        <f aca="false">AVERAGE(P28,P32,P36,P40,P44,P48)</f>
        <v>44.2291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96.5672</v>
      </c>
      <c r="N444" s="100" t="n">
        <f aca="false">AVERAGE(N29,N33,N37,N41,N45,N49)</f>
        <v>39.8549666666667</v>
      </c>
      <c r="O444" s="100" t="n">
        <f aca="false">AVERAGE(O29,O33,O37,O41,O45,O49)</f>
        <v>42.4972333333333</v>
      </c>
      <c r="P444" s="100" t="n">
        <f aca="false">AVERAGE(P29,P33,P37,P41,P45,P49)</f>
        <v>41.9219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5.224</v>
      </c>
      <c r="N445" s="102" t="n">
        <f aca="false">AVERAGE(N30,N34,N38,N42,N46,N50)</f>
        <v>36.76975</v>
      </c>
      <c r="O445" s="102" t="n">
        <f aca="false">AVERAGE(O30,O34,O38,O42,O46,O50)</f>
        <v>41.07825</v>
      </c>
      <c r="P445" s="102" t="n">
        <f aca="false">AVERAGE(P30,P34,P38,P42,P46,P50)</f>
        <v>40.2704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08.3944</v>
      </c>
      <c r="N446" s="99" t="n">
        <f aca="false">AVERAGE(N3,N7,N27,N31,N35)</f>
        <v>44.77904</v>
      </c>
      <c r="O446" s="99" t="n">
        <f aca="false">AVERAGE(O3,O7,O27,O31,O35)</f>
        <v>45.30894</v>
      </c>
      <c r="P446" s="99" t="n">
        <f aca="false">AVERAGE(P3,P7,P27,P31,P35)</f>
        <v>45.5279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904.5936</v>
      </c>
      <c r="N447" s="100" t="n">
        <f aca="false">AVERAGE(N4,N8,N28,N32,N36)</f>
        <v>42.40866</v>
      </c>
      <c r="O447" s="100" t="n">
        <f aca="false">AVERAGE(O4,O8,O28,O32,O36)</f>
        <v>43.55484</v>
      </c>
      <c r="P447" s="100" t="n">
        <f aca="false">AVERAGE(P4,P8,P28,P32,P36)</f>
        <v>43.4117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10.7544</v>
      </c>
      <c r="N448" s="100" t="n">
        <f aca="false">AVERAGE(N5,N9,N29,N33,N37)</f>
        <v>39.62248</v>
      </c>
      <c r="O448" s="100" t="n">
        <f aca="false">AVERAGE(O5,O9,O29,O33,O37)</f>
        <v>41.67078</v>
      </c>
      <c r="P448" s="100" t="n">
        <f aca="false">AVERAGE(P5,P9,P29,P33,P37)</f>
        <v>41.2125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41.0576</v>
      </c>
      <c r="N449" s="102" t="n">
        <f aca="false">AVERAGE(N6,N10,N30,N34,N38)</f>
        <v>36.53242</v>
      </c>
      <c r="O449" s="102" t="n">
        <f aca="false">AVERAGE(O6,O10,O30,O34,O38)</f>
        <v>40.3446</v>
      </c>
      <c r="P449" s="102" t="n">
        <f aca="false">AVERAGE(P6,P10,P30,P34,P38)</f>
        <v>39.6449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37.8408</v>
      </c>
      <c r="N450" s="99" t="n">
        <f aca="false">AVERAGE(N3,N7,N11,N27,N31,N35,N39,N43,N47)</f>
        <v>44.7212333333333</v>
      </c>
      <c r="O450" s="99" t="n">
        <f aca="false">AVERAGE(O3,O7,O11,O27,O31,O35,O39,O43,O47)</f>
        <v>45.4704777777778</v>
      </c>
      <c r="P450" s="99" t="n">
        <f aca="false">AVERAGE(P3,P7,P11,P27,P31,P35,P39,P43,P47)</f>
        <v>45.6182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87.192</v>
      </c>
      <c r="N451" s="100" t="n">
        <f aca="false">AVERAGE(N4,N8,N12,N28,N32,N36,N40,N44,N48)</f>
        <v>42.3779777777778</v>
      </c>
      <c r="O451" s="100" t="n">
        <f aca="false">AVERAGE(O4,O8,O12,O28,O32,O36,O40,O44,O48)</f>
        <v>43.7046555555556</v>
      </c>
      <c r="P451" s="100" t="n">
        <f aca="false">AVERAGE(P4,P8,P12,P28,P32,P36,P40,P44,P48)</f>
        <v>43.5053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96.5672</v>
      </c>
      <c r="N452" s="100" t="n">
        <f aca="false">AVERAGE(N5,N9,N13,N29,N33,N37,N41,N45,N49)</f>
        <v>39.6267111111111</v>
      </c>
      <c r="O452" s="100" t="n">
        <f aca="false">AVERAGE(O5,O9,O13,O29,O33,O37,O41,O45,O49)</f>
        <v>41.8085555555556</v>
      </c>
      <c r="P452" s="100" t="n">
        <f aca="false">AVERAGE(P5,P9,P13,P29,P33,P37,P41,P45,P49)</f>
        <v>41.2974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5.224</v>
      </c>
      <c r="N453" s="102" t="n">
        <f aca="false">AVERAGE(N6,N10,N14,N30,N34,N38,N42,N46,N50)</f>
        <v>36.5496222222222</v>
      </c>
      <c r="O453" s="102" t="n">
        <f aca="false">AVERAGE(O6,O10,O14,O30,O34,O38,O42,O46,O50)</f>
        <v>40.4697111111111</v>
      </c>
      <c r="P453" s="102" t="n">
        <f aca="false">AVERAGE(P6,P10,P14,P30,P34,P38,P42,P46,P50)</f>
        <v>39.7273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49.0784</v>
      </c>
      <c r="N462" s="99" t="n">
        <f aca="false">AVERAGE(N79,N83,N87)</f>
        <v>45.8064333333333</v>
      </c>
      <c r="O462" s="99" t="n">
        <f aca="false">AVERAGE(O79,O83,O87)</f>
        <v>47.8379333333333</v>
      </c>
      <c r="P462" s="99" t="n">
        <f aca="false">AVERAGE(P79,P83,P87)</f>
        <v>47.4840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9.0648</v>
      </c>
      <c r="N463" s="100" t="n">
        <f aca="false">AVERAGE(N80,N84,N88)</f>
        <v>43.6403</v>
      </c>
      <c r="O463" s="100" t="n">
        <f aca="false">AVERAGE(O80,O84,O88)</f>
        <v>46.6660666666667</v>
      </c>
      <c r="P463" s="100" t="n">
        <f aca="false">AVERAGE(P80,P84,P88)</f>
        <v>45.6896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8.2448</v>
      </c>
      <c r="N464" s="100" t="n">
        <f aca="false">AVERAGE(N81,N85,N89)</f>
        <v>41.1382666666667</v>
      </c>
      <c r="O464" s="100" t="n">
        <f aca="false">AVERAGE(O81,O85,O89)</f>
        <v>45.209</v>
      </c>
      <c r="P464" s="100" t="n">
        <f aca="false">AVERAGE(P81,P85,P89)</f>
        <v>43.5391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4.7856</v>
      </c>
      <c r="N465" s="102" t="n">
        <f aca="false">AVERAGE(N82,N86,N90)</f>
        <v>38.3654</v>
      </c>
      <c r="O465" s="102" t="n">
        <f aca="false">AVERAGE(O82,O86,O90)</f>
        <v>44.0151666666667</v>
      </c>
      <c r="P465" s="102" t="n">
        <f aca="false">AVERAGE(P82,P86,P90)</f>
        <v>41.782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47.4128</v>
      </c>
      <c r="N466" s="99" t="n">
        <f aca="false">AVERAGE(N79,N83,N87,N91,N95,N99)</f>
        <v>45.7036833333333</v>
      </c>
      <c r="O466" s="99" t="n">
        <f aca="false">AVERAGE(O79,O83,O87,O91,O95,O99)</f>
        <v>47.68685</v>
      </c>
      <c r="P466" s="99" t="n">
        <f aca="false">AVERAGE(P79,P83,P87,P91,P95,P99)</f>
        <v>47.4697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89.8984</v>
      </c>
      <c r="N467" s="100" t="n">
        <f aca="false">AVERAGE(N80,N84,N88,N92,N96,N100)</f>
        <v>43.5425</v>
      </c>
      <c r="O467" s="100" t="n">
        <f aca="false">AVERAGE(O80,O84,O88,O92,O96,O100)</f>
        <v>46.5491333333333</v>
      </c>
      <c r="P467" s="100" t="n">
        <f aca="false">AVERAGE(P80,P84,P88,P92,P96,P100)</f>
        <v>45.6884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52.2056</v>
      </c>
      <c r="N468" s="100" t="n">
        <f aca="false">AVERAGE(N81,N85,N89,N93,N97,N101)</f>
        <v>41.0468333333333</v>
      </c>
      <c r="O468" s="100" t="n">
        <f aca="false">AVERAGE(O81,O85,O89,O93,O97,O101)</f>
        <v>45.1366</v>
      </c>
      <c r="P468" s="100" t="n">
        <f aca="false">AVERAGE(P81,P85,P89,P93,P97,P101)</f>
        <v>43.552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1.5264</v>
      </c>
      <c r="N469" s="102" t="n">
        <f aca="false">AVERAGE(N82,N86,N90,N94,N98,N102)</f>
        <v>38.2823</v>
      </c>
      <c r="O469" s="102" t="n">
        <f aca="false">AVERAGE(O82,O86,O90,O94,O98,O102)</f>
        <v>43.9524166666667</v>
      </c>
      <c r="P469" s="102" t="n">
        <f aca="false">AVERAGE(P82,P86,P90,P94,P98,P102)</f>
        <v>41.7813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49.0784</v>
      </c>
      <c r="N470" s="99" t="n">
        <f aca="false">AVERAGE(N55,N59,N79,N83,N87)</f>
        <v>45.49506</v>
      </c>
      <c r="O470" s="99" t="n">
        <f aca="false">AVERAGE(O55,O59,O79,O83,O87)</f>
        <v>46.81948</v>
      </c>
      <c r="P470" s="99" t="n">
        <f aca="false">AVERAGE(P55,P59,P79,P83,P87)</f>
        <v>46.6137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9.0648</v>
      </c>
      <c r="N471" s="100" t="n">
        <f aca="false">AVERAGE(N56,N60,N80,N84,N88)</f>
        <v>43.37196</v>
      </c>
      <c r="O471" s="100" t="n">
        <f aca="false">AVERAGE(O56,O60,O80,O84,O88)</f>
        <v>45.71196</v>
      </c>
      <c r="P471" s="100" t="n">
        <f aca="false">AVERAGE(P56,P60,P80,P84,P88)</f>
        <v>44.8522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8.2448</v>
      </c>
      <c r="N472" s="100" t="n">
        <f aca="false">AVERAGE(N57,N61,N81,N85,N89)</f>
        <v>40.87902</v>
      </c>
      <c r="O472" s="100" t="n">
        <f aca="false">AVERAGE(O57,O61,O81,O85,O89)</f>
        <v>44.3392</v>
      </c>
      <c r="P472" s="100" t="n">
        <f aca="false">AVERAGE(P57,P61,P81,P85,P89)</f>
        <v>42.7710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4.7856</v>
      </c>
      <c r="N473" s="102" t="n">
        <f aca="false">AVERAGE(N58,N62,N82,N86,N90)</f>
        <v>38.11354</v>
      </c>
      <c r="O473" s="102" t="n">
        <f aca="false">AVERAGE(O58,O62,O82,O86,O90)</f>
        <v>43.21378</v>
      </c>
      <c r="P473" s="102" t="n">
        <f aca="false">AVERAGE(P58,P62,P82,P86,P90)</f>
        <v>41.0961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47.4128</v>
      </c>
      <c r="N474" s="99" t="n">
        <f aca="false">AVERAGE(N55,N59,N63,N79,N83,N87,N91,N95,N99)</f>
        <v>45.4313777777778</v>
      </c>
      <c r="O474" s="99" t="n">
        <f aca="false">AVERAGE(O55,O59,O63,O79,O83,O87,O91,O95,O99)</f>
        <v>46.8346111111111</v>
      </c>
      <c r="P474" s="99" t="n">
        <f aca="false">AVERAGE(P55,P59,P63,P79,P83,P87,P91,P95,P99)</f>
        <v>46.7181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89.8984</v>
      </c>
      <c r="N475" s="100" t="n">
        <f aca="false">AVERAGE(N56,N60,N64,N80,N84,N88,N92,N96,N100)</f>
        <v>43.3185444444444</v>
      </c>
      <c r="O475" s="100" t="n">
        <f aca="false">AVERAGE(O56,O60,O64,O80,O84,O88,O92,O96,O100)</f>
        <v>45.746</v>
      </c>
      <c r="P475" s="100" t="n">
        <f aca="false">AVERAGE(P56,P60,P64,P80,P84,P88,P92,P96,P100)</f>
        <v>44.971344444444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52.2056</v>
      </c>
      <c r="N476" s="100" t="n">
        <f aca="false">AVERAGE(N57,N61,N65,N81,N85,N89,N93,N97,N101)</f>
        <v>40.8390333333333</v>
      </c>
      <c r="O476" s="100" t="n">
        <f aca="false">AVERAGE(O57,O61,O65,O81,O85,O89,O93,O97,O101)</f>
        <v>44.3955333333333</v>
      </c>
      <c r="P476" s="100" t="n">
        <f aca="false">AVERAGE(P57,P61,P65,P81,P85,P89,P93,P97,P101)</f>
        <v>42.896955555555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1.5264</v>
      </c>
      <c r="N477" s="102" t="n">
        <f aca="false">AVERAGE(N58,N62,N66,N82,N86,N90,N94,N98,N102)</f>
        <v>38.0840777777778</v>
      </c>
      <c r="O477" s="102" t="n">
        <f aca="false">AVERAGE(O58,O62,O66,O82,O86,O90,O94,O98,O102)</f>
        <v>43.2728777777778</v>
      </c>
      <c r="P477" s="102" t="n">
        <f aca="false">AVERAGE(P58,P62,P66,P82,P86,P90,P94,P98,P102)</f>
        <v>41.2031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88.8656</v>
      </c>
      <c r="N486" s="99" t="n">
        <f aca="false">AVERAGE(N131,N135,N139)</f>
        <v>42.2999666666667</v>
      </c>
      <c r="O486" s="99" t="n">
        <f aca="false">AVERAGE(O131,O135,O139)</f>
        <v>46.4785</v>
      </c>
      <c r="P486" s="99" t="n">
        <f aca="false">AVERAGE(P131,P135,P139)</f>
        <v>46.5156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65.7304</v>
      </c>
      <c r="N487" s="100" t="n">
        <f aca="false">AVERAGE(N132,N136,N140)</f>
        <v>39.5053666666667</v>
      </c>
      <c r="O487" s="100" t="n">
        <f aca="false">AVERAGE(O132,O136,O140)</f>
        <v>44.4887333333333</v>
      </c>
      <c r="P487" s="100" t="n">
        <f aca="false">AVERAGE(P132,P136,P140)</f>
        <v>44.4739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80.196</v>
      </c>
      <c r="N488" s="100" t="n">
        <f aca="false">AVERAGE(N133,N137,N141)</f>
        <v>36.7940333333333</v>
      </c>
      <c r="O488" s="100" t="n">
        <f aca="false">AVERAGE(O133,O137,O141)</f>
        <v>42.3683</v>
      </c>
      <c r="P488" s="100" t="n">
        <f aca="false">AVERAGE(P133,P137,P141)</f>
        <v>42.2213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50.6728</v>
      </c>
      <c r="N489" s="102" t="n">
        <f aca="false">AVERAGE(N134,N138,N142)</f>
        <v>34.1178</v>
      </c>
      <c r="O489" s="102" t="n">
        <f aca="false">AVERAGE(O134,O138,O142)</f>
        <v>40.7387333333333</v>
      </c>
      <c r="P489" s="102" t="n">
        <f aca="false">AVERAGE(P134,P138,P142)</f>
        <v>40.5694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79.2096</v>
      </c>
      <c r="N490" s="99" t="n">
        <f aca="false">AVERAGE(N131,N135,N139,N143,N147,N151)</f>
        <v>42.3124833333333</v>
      </c>
      <c r="O490" s="99" t="n">
        <f aca="false">AVERAGE(O131,O135,O139,O143,O147,O151)</f>
        <v>46.3665666666667</v>
      </c>
      <c r="P490" s="99" t="n">
        <f aca="false">AVERAGE(P131,P135,P139,P143,P147,P151)</f>
        <v>46.4119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80.6992</v>
      </c>
      <c r="N491" s="100" t="n">
        <f aca="false">AVERAGE(N132,N136,N140,N144,N148,N152)</f>
        <v>39.4407333333333</v>
      </c>
      <c r="O491" s="100" t="n">
        <f aca="false">AVERAGE(O132,O136,O140,O144,O148,O152)</f>
        <v>44.3592</v>
      </c>
      <c r="P491" s="100" t="n">
        <f aca="false">AVERAGE(P132,P136,P140,P144,P148,P152)</f>
        <v>44.33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91.824</v>
      </c>
      <c r="N492" s="100" t="n">
        <f aca="false">AVERAGE(N133,N137,N141,N145,N149,N153)</f>
        <v>36.6913833333333</v>
      </c>
      <c r="O492" s="100" t="n">
        <f aca="false">AVERAGE(O133,O137,O141,O145,O149,O153)</f>
        <v>42.25125</v>
      </c>
      <c r="P492" s="100" t="n">
        <f aca="false">AVERAGE(P133,P137,P141,P145,P149,P153)</f>
        <v>42.0642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97.5328</v>
      </c>
      <c r="N493" s="102" t="n">
        <f aca="false">AVERAGE(N134,N138,N142,N146,N150,N154)</f>
        <v>33.9957833333333</v>
      </c>
      <c r="O493" s="102" t="n">
        <f aca="false">AVERAGE(O134,O138,O142,O146,O150,O154)</f>
        <v>40.6515833333333</v>
      </c>
      <c r="P493" s="102" t="n">
        <f aca="false">AVERAGE(P134,P138,P142,P146,P150,P154)</f>
        <v>40.3931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88.8656</v>
      </c>
      <c r="N494" s="99" t="n">
        <f aca="false">AVERAGE(N107,N111,N131,N135,N139)</f>
        <v>42.17512</v>
      </c>
      <c r="O494" s="99" t="n">
        <f aca="false">AVERAGE(O107,O111,O131,O135,O139)</f>
        <v>45.4908</v>
      </c>
      <c r="P494" s="99" t="n">
        <f aca="false">AVERAGE(P107,P111,P131,P135,P139)</f>
        <v>45.509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65.7304</v>
      </c>
      <c r="N495" s="100" t="n">
        <f aca="false">AVERAGE(N108,N112,N132,N136,N140)</f>
        <v>39.39156</v>
      </c>
      <c r="O495" s="100" t="n">
        <f aca="false">AVERAGE(O108,O112,O132,O136,O140)</f>
        <v>43.54156</v>
      </c>
      <c r="P495" s="100" t="n">
        <f aca="false">AVERAGE(P108,P112,P132,P136,P140)</f>
        <v>43.5210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80.196</v>
      </c>
      <c r="N496" s="100" t="n">
        <f aca="false">AVERAGE(N109,N113,N133,N137,N141)</f>
        <v>36.6699</v>
      </c>
      <c r="O496" s="100" t="n">
        <f aca="false">AVERAGE(O109,O113,O133,O137,O141)</f>
        <v>41.50854</v>
      </c>
      <c r="P496" s="100" t="n">
        <f aca="false">AVERAGE(P109,P113,P133,P137,P141)</f>
        <v>41.3807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50.6728</v>
      </c>
      <c r="N497" s="102" t="n">
        <f aca="false">AVERAGE(N110,N114,N134,N138,N142)</f>
        <v>33.98812</v>
      </c>
      <c r="O497" s="102" t="n">
        <f aca="false">AVERAGE(O110,O114,O134,O138,O142)</f>
        <v>39.99212</v>
      </c>
      <c r="P497" s="102" t="n">
        <f aca="false">AVERAGE(P110,P114,P134,P138,P142)</f>
        <v>39.8228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79.2096</v>
      </c>
      <c r="N498" s="99" t="n">
        <f aca="false">AVERAGE(N107,N111,N115,N131,N135,N139,N143,N147,N151)</f>
        <v>42.1699333333333</v>
      </c>
      <c r="O498" s="99" t="n">
        <f aca="false">AVERAGE(O107,O111,O115,O131,O135,O139,O143,O147,O151)</f>
        <v>45.5493444444444</v>
      </c>
      <c r="P498" s="99" t="n">
        <f aca="false">AVERAGE(P107,P111,P115,P131,P135,P139,P143,P147,P151)</f>
        <v>45.5678111111111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80.6992</v>
      </c>
      <c r="N499" s="100" t="n">
        <f aca="false">AVERAGE(N108,N112,N116,N132,N136,N140,N144,N148,N152)</f>
        <v>39.3231444444444</v>
      </c>
      <c r="O499" s="100" t="n">
        <f aca="false">AVERAGE(O108,O112,O116,O132,O136,O140,O144,O148,O152)</f>
        <v>43.5826444444445</v>
      </c>
      <c r="P499" s="100" t="n">
        <f aca="false">AVERAGE(P108,P112,P116,P132,P136,P140,P144,P148,P152)</f>
        <v>43.5396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91.824</v>
      </c>
      <c r="N500" s="100" t="n">
        <f aca="false">AVERAGE(N109,N113,N117,N133,N137,N141,N145,N149,N153)</f>
        <v>36.5740777777778</v>
      </c>
      <c r="O500" s="100" t="n">
        <f aca="false">AVERAGE(O109,O113,O117,O133,O137,O141,O145,O149,O153)</f>
        <v>41.5506666666667</v>
      </c>
      <c r="P500" s="100" t="n">
        <f aca="false">AVERAGE(P109,P113,P117,P133,P137,P141,P145,P149,P153)</f>
        <v>41.3640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97.5328</v>
      </c>
      <c r="N501" s="102" t="n">
        <f aca="false">AVERAGE(N110,N114,N118,N134,N138,N142,N146,N150,N154)</f>
        <v>33.8718777777778</v>
      </c>
      <c r="O501" s="102" t="n">
        <f aca="false">AVERAGE(O110,O114,O118,O134,O138,O142,O146,O150,O154)</f>
        <v>40.0401111111111</v>
      </c>
      <c r="P501" s="102" t="n">
        <f aca="false">AVERAGE(P110,P114,P118,P134,P138,P142,P146,P150,P154)</f>
        <v>39.783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94.6424</v>
      </c>
      <c r="N510" s="99" t="n">
        <f aca="false">AVERAGE(N183,N187,N191)</f>
        <v>42.4922</v>
      </c>
      <c r="O510" s="99" t="n">
        <f aca="false">AVERAGE(O183,O187,O191)</f>
        <v>46.8442666666667</v>
      </c>
      <c r="P510" s="99" t="n">
        <f aca="false">AVERAGE(P183,P187,P191)</f>
        <v>47.479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74.332</v>
      </c>
      <c r="N511" s="100" t="n">
        <f aca="false">AVERAGE(N184,N188,N192)</f>
        <v>39.7558666666667</v>
      </c>
      <c r="O511" s="100" t="n">
        <f aca="false">AVERAGE(O184,O188,O192)</f>
        <v>44.8673</v>
      </c>
      <c r="P511" s="100" t="n">
        <f aca="false">AVERAGE(P184,P188,P192)</f>
        <v>45.6048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23.6832</v>
      </c>
      <c r="N512" s="100" t="n">
        <f aca="false">AVERAGE(N185,N189,N193)</f>
        <v>37.0409</v>
      </c>
      <c r="O512" s="100" t="n">
        <f aca="false">AVERAGE(O185,O189,O193)</f>
        <v>42.8091666666667</v>
      </c>
      <c r="P512" s="100" t="n">
        <f aca="false">AVERAGE(P185,P189,P193)</f>
        <v>43.570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4.0872</v>
      </c>
      <c r="N513" s="102" t="n">
        <f aca="false">AVERAGE(N186,N190,N194)</f>
        <v>34.4154</v>
      </c>
      <c r="O513" s="102" t="n">
        <f aca="false">AVERAGE(O186,O190,O194)</f>
        <v>41.2499333333333</v>
      </c>
      <c r="P513" s="102" t="n">
        <f aca="false">AVERAGE(P186,P190,P194)</f>
        <v>42.0884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209.8312</v>
      </c>
      <c r="N514" s="99" t="n">
        <f aca="false">AVERAGE(N183,N187,N191,N195,N199,N203)</f>
        <v>42.4898</v>
      </c>
      <c r="O514" s="99" t="n">
        <f aca="false">AVERAGE(O183,O187,O191,O195,O199,O203)</f>
        <v>46.8239333333333</v>
      </c>
      <c r="P514" s="99" t="n">
        <f aca="false">AVERAGE(P183,P187,P191,P195,P199,P203)</f>
        <v>47.4679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35.7416</v>
      </c>
      <c r="N515" s="100" t="n">
        <f aca="false">AVERAGE(N184,N188,N192,N196,N200,N204)</f>
        <v>39.7464333333333</v>
      </c>
      <c r="O515" s="100" t="n">
        <f aca="false">AVERAGE(O184,O188,O192,O196,O200,O204)</f>
        <v>44.8651333333333</v>
      </c>
      <c r="P515" s="100" t="n">
        <f aca="false">AVERAGE(P184,P188,P192,P196,P200,P204)</f>
        <v>45.5802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75.5872</v>
      </c>
      <c r="N516" s="100" t="n">
        <f aca="false">AVERAGE(N185,N189,N193,N197,N201,N205)</f>
        <v>37.0306</v>
      </c>
      <c r="O516" s="100" t="n">
        <f aca="false">AVERAGE(O185,O189,O193,O197,O201,O205)</f>
        <v>42.7955166666667</v>
      </c>
      <c r="P516" s="100" t="n">
        <f aca="false">AVERAGE(P185,P189,P193,P197,P201,P205)</f>
        <v>43.53473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29.016</v>
      </c>
      <c r="N517" s="102" t="n">
        <f aca="false">AVERAGE(N186,N190,N194,N198,N202,N206)</f>
        <v>34.4061166666667</v>
      </c>
      <c r="O517" s="102" t="n">
        <f aca="false">AVERAGE(O186,O190,O194,O198,O202,O206)</f>
        <v>41.2345333333333</v>
      </c>
      <c r="P517" s="102" t="n">
        <f aca="false">AVERAGE(P186,P190,P194,P198,P202,P206)</f>
        <v>42.039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94.6424</v>
      </c>
      <c r="N518" s="99" t="n">
        <f aca="false">AVERAGE(N159,N163,N183,N187,N191)</f>
        <v>42.31562</v>
      </c>
      <c r="O518" s="99" t="n">
        <f aca="false">AVERAGE(O159,O163,O183,O187,O191)</f>
        <v>46.27562</v>
      </c>
      <c r="P518" s="99" t="n">
        <f aca="false">AVERAGE(P159,P163,P183,P187,P191)</f>
        <v>46.9688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74.332</v>
      </c>
      <c r="N519" s="100" t="n">
        <f aca="false">AVERAGE(N160,N164,N184,N188,N192)</f>
        <v>39.56668</v>
      </c>
      <c r="O519" s="100" t="n">
        <f aca="false">AVERAGE(O160,O164,O184,O188,O192)</f>
        <v>44.2284</v>
      </c>
      <c r="P519" s="100" t="n">
        <f aca="false">AVERAGE(P160,P164,P184,P188,P192)</f>
        <v>44.9927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23.6832</v>
      </c>
      <c r="N520" s="100" t="n">
        <f aca="false">AVERAGE(N161,N165,N185,N189,N193)</f>
        <v>36.84538</v>
      </c>
      <c r="O520" s="100" t="n">
        <f aca="false">AVERAGE(O161,O165,O185,O189,O193)</f>
        <v>42.17538</v>
      </c>
      <c r="P520" s="100" t="n">
        <f aca="false">AVERAGE(P161,P165,P185,P189,P193)</f>
        <v>42.9516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4.0872</v>
      </c>
      <c r="N521" s="102" t="n">
        <f aca="false">AVERAGE(N162,N166,N186,N190,N194)</f>
        <v>34.23702</v>
      </c>
      <c r="O521" s="102" t="n">
        <f aca="false">AVERAGE(O162,O166,O186,O190,O194)</f>
        <v>40.68394</v>
      </c>
      <c r="P521" s="102" t="n">
        <f aca="false">AVERAGE(P162,P166,P186,P190,P194)</f>
        <v>41.5145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209.8312</v>
      </c>
      <c r="N522" s="99" t="n">
        <f aca="false">AVERAGE(N159,N163,N167,N183,N187,N191,N195,N199,N203)</f>
        <v>42.3424444444444</v>
      </c>
      <c r="O522" s="99" t="n">
        <f aca="false">AVERAGE(O159,O163,O167,O183,O187,O191,O195,O199,O203)</f>
        <v>46.3544111111111</v>
      </c>
      <c r="P522" s="99" t="n">
        <f aca="false">AVERAGE(P159,P163,P167,P183,P187,P191,P195,P199,P203)</f>
        <v>47.0442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35.7416</v>
      </c>
      <c r="N523" s="100" t="n">
        <f aca="false">AVERAGE(N160,N164,N168,N184,N188,N192,N196,N200,N204)</f>
        <v>39.5902777777778</v>
      </c>
      <c r="O523" s="100" t="n">
        <f aca="false">AVERAGE(O160,O164,O168,O184,O188,O192,O196,O200,O204)</f>
        <v>44.3310444444444</v>
      </c>
      <c r="P523" s="100" t="n">
        <f aca="false">AVERAGE(P160,P164,P168,P184,P188,P192,P196,P200,P204)</f>
        <v>45.076366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75.5872</v>
      </c>
      <c r="N524" s="100" t="n">
        <f aca="false">AVERAGE(N161,N165,N169,N185,N189,N193,N197,N201,N205)</f>
        <v>36.8689666666667</v>
      </c>
      <c r="O524" s="100" t="n">
        <f aca="false">AVERAGE(O161,O165,O169,O185,O189,O193,O197,O201,O205)</f>
        <v>42.2694222222222</v>
      </c>
      <c r="P524" s="100" t="n">
        <f aca="false">AVERAGE(P161,P165,P169,P185,P189,P193,P197,P201,P205)</f>
        <v>43.0286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29.016</v>
      </c>
      <c r="N525" s="102" t="n">
        <f aca="false">AVERAGE(N162,N166,N170,N186,N190,N194,N198,N202,N206)</f>
        <v>34.2581222222222</v>
      </c>
      <c r="O525" s="102" t="n">
        <f aca="false">AVERAGE(O162,O166,O170,O186,O190,O194,O198,O202,O206)</f>
        <v>40.7648777777778</v>
      </c>
      <c r="P525" s="102" t="n">
        <f aca="false">AVERAGE(P162,P166,P170,P186,P190,P194,P198,P202,P206)</f>
        <v>41.5747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90.379</v>
      </c>
      <c r="N534" s="99" t="n">
        <f aca="false">AVERAGE(N235,N239,N243)</f>
        <v>44.4515666666667</v>
      </c>
      <c r="O534" s="99" t="n">
        <f aca="false">AVERAGE(O235,O239,O243)</f>
        <v>49.1891</v>
      </c>
      <c r="P534" s="99" t="n">
        <f aca="false">AVERAGE(P235,P239,P243)</f>
        <v>48.562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79.125</v>
      </c>
      <c r="N535" s="100" t="n">
        <f aca="false">AVERAGE(N236,N240,N244)</f>
        <v>43.0809</v>
      </c>
      <c r="O535" s="100" t="n">
        <f aca="false">AVERAGE(O236,O240,O244)</f>
        <v>48.0517</v>
      </c>
      <c r="P535" s="100" t="n">
        <f aca="false">AVERAGE(P236,P240,P244)</f>
        <v>47.5836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62.977</v>
      </c>
      <c r="N536" s="100" t="n">
        <f aca="false">AVERAGE(N237,N241,N245)</f>
        <v>41.3084333333333</v>
      </c>
      <c r="O536" s="100" t="n">
        <f aca="false">AVERAGE(O237,O241,O245)</f>
        <v>46.4691666666667</v>
      </c>
      <c r="P536" s="100" t="n">
        <f aca="false">AVERAGE(P237,P241,P245)</f>
        <v>46.1871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7.397</v>
      </c>
      <c r="N537" s="102" t="n">
        <f aca="false">AVERAGE(N238,N242,N246)</f>
        <v>39.1895666666667</v>
      </c>
      <c r="O537" s="102" t="n">
        <f aca="false">AVERAGE(O238,O242,O246)</f>
        <v>45.1014666666667</v>
      </c>
      <c r="P537" s="102" t="n">
        <f aca="false">AVERAGE(P238,P242,P246)</f>
        <v>44.9538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87.593</v>
      </c>
      <c r="N538" s="99" t="n">
        <f aca="false">AVERAGE(N235,N239,N243,N247,N251,N255)</f>
        <v>44.4830166666667</v>
      </c>
      <c r="O538" s="99" t="n">
        <f aca="false">AVERAGE(O235,O239,O243,O247,O251,O255)</f>
        <v>49.02705</v>
      </c>
      <c r="P538" s="99" t="n">
        <f aca="false">AVERAGE(P235,P239,P243,P247,P251,P255)</f>
        <v>48.8867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13.248</v>
      </c>
      <c r="N539" s="100" t="n">
        <f aca="false">AVERAGE(N236,N240,N244,N248,N252,N256)</f>
        <v>43.1257666666667</v>
      </c>
      <c r="O539" s="100" t="n">
        <f aca="false">AVERAGE(O236,O240,O244,O248,O252,O256)</f>
        <v>47.9317166666667</v>
      </c>
      <c r="P539" s="100" t="n">
        <f aca="false">AVERAGE(P236,P240,P244,P248,P252,P256)</f>
        <v>47.8458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901.204</v>
      </c>
      <c r="N540" s="100" t="n">
        <f aca="false">AVERAGE(N237,N241,N245,N249,N253,N257)</f>
        <v>41.3646833333333</v>
      </c>
      <c r="O540" s="100" t="n">
        <f aca="false">AVERAGE(O237,O241,O245,O249,O253,O257)</f>
        <v>46.3820166666667</v>
      </c>
      <c r="P540" s="100" t="n">
        <f aca="false">AVERAGE(P237,P241,P245,P249,P253,P257)</f>
        <v>46.3966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56.877</v>
      </c>
      <c r="N541" s="102" t="n">
        <f aca="false">AVERAGE(N238,N242,N246,N250,N254,N258)</f>
        <v>39.2513833333333</v>
      </c>
      <c r="O541" s="102" t="n">
        <f aca="false">AVERAGE(O238,O242,O246,O250,O254,O258)</f>
        <v>45.0513333333333</v>
      </c>
      <c r="P541" s="102" t="n">
        <f aca="false">AVERAGE(P238,P242,P246,P250,P254,P258)</f>
        <v>45.1389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90.379</v>
      </c>
      <c r="N542" s="99" t="n">
        <f aca="false">AVERAGE(N211,N215,N235,N239,N243)</f>
        <v>43.80632</v>
      </c>
      <c r="O542" s="99" t="n">
        <f aca="false">AVERAGE(O211,O215,O235,O239,O243)</f>
        <v>48.87974</v>
      </c>
      <c r="P542" s="99" t="n">
        <f aca="false">AVERAGE(P211,P215,P235,P239,P243)</f>
        <v>48.3335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79.125</v>
      </c>
      <c r="N543" s="100" t="n">
        <f aca="false">AVERAGE(N212,N216,N236,N240,N244)</f>
        <v>42.4923</v>
      </c>
      <c r="O543" s="100" t="n">
        <f aca="false">AVERAGE(O212,O216,O236,O240,O244)</f>
        <v>47.69672</v>
      </c>
      <c r="P543" s="100" t="n">
        <f aca="false">AVERAGE(P212,P216,P236,P240,P244)</f>
        <v>47.2974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62.977</v>
      </c>
      <c r="N544" s="100" t="n">
        <f aca="false">AVERAGE(N213,N217,N237,N241,N245)</f>
        <v>40.81014</v>
      </c>
      <c r="O544" s="100" t="n">
        <f aca="false">AVERAGE(O213,O217,O237,O241,O245)</f>
        <v>46.08624</v>
      </c>
      <c r="P544" s="100" t="n">
        <f aca="false">AVERAGE(P213,P217,P237,P241,P245)</f>
        <v>45.8394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7.397</v>
      </c>
      <c r="N545" s="102" t="n">
        <f aca="false">AVERAGE(N214,N218,N238,N242,N246)</f>
        <v>38.7884</v>
      </c>
      <c r="O545" s="102" t="n">
        <f aca="false">AVERAGE(O214,O218,O238,O242,O246)</f>
        <v>44.74526</v>
      </c>
      <c r="P545" s="102" t="n">
        <f aca="false">AVERAGE(P214,P218,P238,P242,P246)</f>
        <v>44.6175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87.593</v>
      </c>
      <c r="N546" s="99" t="n">
        <f aca="false">AVERAGE(N211,N215,N219,N235,N239,N243,N247,N251,N255)</f>
        <v>43.9209555555556</v>
      </c>
      <c r="O546" s="99" t="n">
        <f aca="false">AVERAGE(O211,O215,O219,O235,O239,O243,O247,O251,O255)</f>
        <v>48.7367555555556</v>
      </c>
      <c r="P546" s="99" t="n">
        <f aca="false">AVERAGE(P211,P215,P219,P235,P239,P243,P247,P251,P255)</f>
        <v>48.5160444444445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13.248</v>
      </c>
      <c r="N547" s="100" t="n">
        <f aca="false">AVERAGE(N212,N216,N220,N236,N240,N244,N248,N252,N256)</f>
        <v>42.6117</v>
      </c>
      <c r="O547" s="100" t="n">
        <f aca="false">AVERAGE(O212,O216,O220,O236,O240,O244,O248,O252,O256)</f>
        <v>47.6075222222222</v>
      </c>
      <c r="P547" s="100" t="n">
        <f aca="false">AVERAGE(P212,P216,P220,P236,P240,P244,P248,P252,P256)</f>
        <v>47.450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901.204</v>
      </c>
      <c r="N548" s="100" t="n">
        <f aca="false">AVERAGE(N213,N217,N221,N237,N241,N245,N249,N253,N257)</f>
        <v>40.9283777777778</v>
      </c>
      <c r="O548" s="100" t="n">
        <f aca="false">AVERAGE(O213,O217,O221,O237,O241,O245,O249,O253,O257)</f>
        <v>46.0461</v>
      </c>
      <c r="P548" s="100" t="n">
        <f aca="false">AVERAGE(P213,P217,P221,P237,P241,P245,P249,P253,P257)</f>
        <v>45.9764777777778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56.877</v>
      </c>
      <c r="N549" s="102" t="n">
        <f aca="false">AVERAGE(N214,N218,N222,N238,N242,N246,N250,N254,N258)</f>
        <v>38.8991333333333</v>
      </c>
      <c r="O549" s="102" t="n">
        <f aca="false">AVERAGE(O214,O218,O222,O238,O242,O246,O250,O254,O258)</f>
        <v>44.7370666666667</v>
      </c>
      <c r="P549" s="102" t="n">
        <f aca="false">AVERAGE(P214,P218,P222,P238,P242,P246,P250,P254,P258)</f>
        <v>44.7400111111111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41.4576</v>
      </c>
      <c r="N558" s="99" t="n">
        <f aca="false">AVERAGE(N287,N291,N295)</f>
        <v>42.4112333333333</v>
      </c>
      <c r="O558" s="99" t="n">
        <f aca="false">AVERAGE(O287,O291,O295)</f>
        <v>47.5237666666667</v>
      </c>
      <c r="P558" s="99" t="n">
        <f aca="false">AVERAGE(P287,P291,P295)</f>
        <v>47.4445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55.2744</v>
      </c>
      <c r="N559" s="100" t="n">
        <f aca="false">AVERAGE(N288,N292,N296)</f>
        <v>39.5066666666667</v>
      </c>
      <c r="O559" s="100" t="n">
        <f aca="false">AVERAGE(O288,O292,O296)</f>
        <v>45.8701333333333</v>
      </c>
      <c r="P559" s="100" t="n">
        <f aca="false">AVERAGE(P288,P292,P296)</f>
        <v>45.6299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92.772</v>
      </c>
      <c r="N560" s="100" t="n">
        <f aca="false">AVERAGE(N289,N293,N297)</f>
        <v>36.9769</v>
      </c>
      <c r="O560" s="100" t="n">
        <f aca="false">AVERAGE(O289,O293,O297)</f>
        <v>44.0030666666667</v>
      </c>
      <c r="P560" s="100" t="n">
        <f aca="false">AVERAGE(P289,P293,P297)</f>
        <v>43.6794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19.6912</v>
      </c>
      <c r="N561" s="102" t="n">
        <f aca="false">AVERAGE(N290,N294,N298)</f>
        <v>34.5168333333333</v>
      </c>
      <c r="O561" s="102" t="n">
        <f aca="false">AVERAGE(O290,O294,O298)</f>
        <v>42.5761333333333</v>
      </c>
      <c r="P561" s="102" t="n">
        <f aca="false">AVERAGE(P290,P294,P298)</f>
        <v>42.2675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41.836</v>
      </c>
      <c r="N562" s="99" t="n">
        <f aca="false">AVERAGE(N287,N291,N295,N299,N303,N307)</f>
        <v>42.3809</v>
      </c>
      <c r="O562" s="99" t="n">
        <f aca="false">AVERAGE(O287,O291,O295,O299,O303,O307)</f>
        <v>47.52425</v>
      </c>
      <c r="P562" s="99" t="n">
        <f aca="false">AVERAGE(P287,P291,P295,P299,P303,P307)</f>
        <v>47.3164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44.7672</v>
      </c>
      <c r="N563" s="100" t="n">
        <f aca="false">AVERAGE(N288,N292,N296,N300,N304,N308)</f>
        <v>39.4715333333333</v>
      </c>
      <c r="O563" s="100" t="n">
        <f aca="false">AVERAGE(O288,O292,O296,O300,O304,O308)</f>
        <v>45.7763833333333</v>
      </c>
      <c r="P563" s="100" t="n">
        <f aca="false">AVERAGE(P288,P292,P296,P300,P304,P308)</f>
        <v>45.4705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99.4624</v>
      </c>
      <c r="N564" s="100" t="n">
        <f aca="false">AVERAGE(N289,N293,N297,N301,N305,N309)</f>
        <v>36.9216833333333</v>
      </c>
      <c r="O564" s="100" t="n">
        <f aca="false">AVERAGE(O289,O293,O297,O301,O305,O309)</f>
        <v>43.892</v>
      </c>
      <c r="P564" s="100" t="n">
        <f aca="false">AVERAGE(P289,P293,P297,P301,P305,P309)</f>
        <v>43.4967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7.6392</v>
      </c>
      <c r="N565" s="102" t="n">
        <f aca="false">AVERAGE(N290,N294,N298,N302,N306,N310)</f>
        <v>34.4556333333333</v>
      </c>
      <c r="O565" s="102" t="n">
        <f aca="false">AVERAGE(O290,O294,O298,O302,O306,O310)</f>
        <v>42.4531833333333</v>
      </c>
      <c r="P565" s="102" t="n">
        <f aca="false">AVERAGE(P290,P294,P298,P302,P306,P310)</f>
        <v>42.0972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41.4576</v>
      </c>
      <c r="N566" s="99" t="n">
        <f aca="false">AVERAGE(N263,N267,N287,N291,N295)</f>
        <v>41.93658</v>
      </c>
      <c r="O566" s="99" t="n">
        <f aca="false">AVERAGE(O263,O267,O287,O291,O295)</f>
        <v>47.21522</v>
      </c>
      <c r="P566" s="99" t="n">
        <f aca="false">AVERAGE(P263,P267,P287,P291,P295)</f>
        <v>46.8125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55.2744</v>
      </c>
      <c r="N567" s="100" t="n">
        <f aca="false">AVERAGE(N264,N268,N288,N292,N296)</f>
        <v>39.08616</v>
      </c>
      <c r="O567" s="100" t="n">
        <f aca="false">AVERAGE(O264,O268,O288,O292,O296)</f>
        <v>45.513</v>
      </c>
      <c r="P567" s="100" t="n">
        <f aca="false">AVERAGE(P264,P268,P288,P292,P296)</f>
        <v>45.0003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92.772</v>
      </c>
      <c r="N568" s="100" t="n">
        <f aca="false">AVERAGE(N265,N269,N289,N293,N297)</f>
        <v>36.59632</v>
      </c>
      <c r="O568" s="100" t="n">
        <f aca="false">AVERAGE(O265,O269,O289,O293,O297)</f>
        <v>43.61066</v>
      </c>
      <c r="P568" s="100" t="n">
        <f aca="false">AVERAGE(P265,P269,P289,P293,P297)</f>
        <v>43.0611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19.6912</v>
      </c>
      <c r="N569" s="102" t="n">
        <f aca="false">AVERAGE(N266,N270,N290,N294,N298)</f>
        <v>34.16668</v>
      </c>
      <c r="O569" s="102" t="n">
        <f aca="false">AVERAGE(O266,O270,O290,O294,O298)</f>
        <v>42.20192</v>
      </c>
      <c r="P569" s="102" t="n">
        <f aca="false">AVERAGE(P266,P270,P290,P294,P298)</f>
        <v>41.697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41.836</v>
      </c>
      <c r="N570" s="99" t="n">
        <f aca="false">AVERAGE(N263,N267,N271,N287,N291,N295,N299,N303,N307)</f>
        <v>41.9924444444444</v>
      </c>
      <c r="O570" s="99" t="n">
        <f aca="false">AVERAGE(O263,O267,O271,O287,O291,O295,O299,O303,O307)</f>
        <v>47.2808111111111</v>
      </c>
      <c r="P570" s="99" t="n">
        <f aca="false">AVERAGE(P263,P267,P271,P287,P291,P295,P299,P303,P307)</f>
        <v>46.8766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44.7672</v>
      </c>
      <c r="N571" s="100" t="n">
        <f aca="false">AVERAGE(N264,N268,N272,N288,N292,N296,N300,N304,N308)</f>
        <v>39.1216</v>
      </c>
      <c r="O571" s="100" t="n">
        <f aca="false">AVERAGE(O264,O268,O272,O288,O292,O296,O300,O304,O308)</f>
        <v>45.5069666666667</v>
      </c>
      <c r="P571" s="100" t="n">
        <f aca="false">AVERAGE(P264,P268,P272,P288,P292,P296,P300,P304,P308)</f>
        <v>45.0369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99.4624</v>
      </c>
      <c r="N572" s="100" t="n">
        <f aca="false">AVERAGE(N265,N269,N273,N289,N293,N297,N301,N305,N309)</f>
        <v>36.6035111111111</v>
      </c>
      <c r="O572" s="100" t="n">
        <f aca="false">AVERAGE(O265,O269,O273,O289,O293,O297,O301,O305,O309)</f>
        <v>43.5910444444444</v>
      </c>
      <c r="P572" s="100" t="n">
        <f aca="false">AVERAGE(P265,P269,P273,P289,P293,P297,P301,P305,P309)</f>
        <v>43.0806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7.6392</v>
      </c>
      <c r="N573" s="102" t="n">
        <f aca="false">AVERAGE(N266,N270,N274,N290,N294,N298,N302,N306,N310)</f>
        <v>34.1603888888889</v>
      </c>
      <c r="O573" s="102" t="n">
        <f aca="false">AVERAGE(O266,O270,O274,O290,O294,O298,O302,O306,O310)</f>
        <v>42.1715444444444</v>
      </c>
      <c r="P573" s="102" t="n">
        <f aca="false">AVERAGE(P266,P270,P274,P290,P294,P298,P302,P306,P310)</f>
        <v>41.7211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402.3504</v>
      </c>
      <c r="N582" s="99" t="n">
        <f aca="false">AVERAGE(N339,N343,N347)</f>
        <v>41.3589</v>
      </c>
      <c r="O582" s="99" t="n">
        <f aca="false">AVERAGE(O339,O343,O347)</f>
        <v>47.1471333333333</v>
      </c>
      <c r="P582" s="99" t="n">
        <f aca="false">AVERAGE(P339,P343,P347)</f>
        <v>46.5443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42.0824</v>
      </c>
      <c r="N583" s="100" t="n">
        <f aca="false">AVERAGE(N340,N344,N348)</f>
        <v>37.7009</v>
      </c>
      <c r="O583" s="100" t="n">
        <f aca="false">AVERAGE(O340,O344,O348)</f>
        <v>45.7335</v>
      </c>
      <c r="P583" s="100" t="n">
        <f aca="false">AVERAGE(P340,P344,P348)</f>
        <v>45.1796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86.4752</v>
      </c>
      <c r="N584" s="100" t="n">
        <f aca="false">AVERAGE(N341,N345,N349)</f>
        <v>34.4221666666667</v>
      </c>
      <c r="O584" s="100" t="n">
        <f aca="false">AVERAGE(O341,O345,O349)</f>
        <v>44.3881666666667</v>
      </c>
      <c r="P584" s="100" t="n">
        <f aca="false">AVERAGE(P341,P345,P349)</f>
        <v>43.9254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19.6688</v>
      </c>
      <c r="N585" s="102" t="n">
        <f aca="false">AVERAGE(N342,N346,N350)</f>
        <v>31.6706333333333</v>
      </c>
      <c r="O585" s="102" t="n">
        <f aca="false">AVERAGE(O342,O346,O350)</f>
        <v>43.4868666666667</v>
      </c>
      <c r="P585" s="102" t="n">
        <f aca="false">AVERAGE(P342,P346,P350)</f>
        <v>43.0355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306.612</v>
      </c>
      <c r="N586" s="99" t="n">
        <f aca="false">AVERAGE(N339,N343,N347,N351,N355,N359)</f>
        <v>41.33325</v>
      </c>
      <c r="O586" s="99" t="n">
        <f aca="false">AVERAGE(O339,O343,O347,O351,O355,O359)</f>
        <v>47.0014</v>
      </c>
      <c r="P586" s="99" t="n">
        <f aca="false">AVERAGE(P339,P343,P347,P351,P355,P359)</f>
        <v>46.4632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51.9456</v>
      </c>
      <c r="N587" s="100" t="n">
        <f aca="false">AVERAGE(N340,N344,N348,N352,N356,N360)</f>
        <v>37.7060333333333</v>
      </c>
      <c r="O587" s="100" t="n">
        <f aca="false">AVERAGE(O340,O344,O348,O352,O356,O360)</f>
        <v>45.5910333333333</v>
      </c>
      <c r="P587" s="100" t="n">
        <f aca="false">AVERAGE(P340,P344,P348,P352,P356,P360)</f>
        <v>45.0581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21.9048</v>
      </c>
      <c r="N588" s="100" t="n">
        <f aca="false">AVERAGE(N341,N345,N349,N353,N357,N361)</f>
        <v>34.4407666666667</v>
      </c>
      <c r="O588" s="100" t="n">
        <f aca="false">AVERAGE(O341,O345,O349,O353,O357,O361)</f>
        <v>44.2502166666667</v>
      </c>
      <c r="P588" s="100" t="n">
        <f aca="false">AVERAGE(P341,P345,P349,P353,P357,P361)</f>
        <v>43.7856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78.5336</v>
      </c>
      <c r="N589" s="102" t="n">
        <f aca="false">AVERAGE(N342,N346,N350,N354,N358,N362)</f>
        <v>31.6851666666667</v>
      </c>
      <c r="O589" s="102" t="n">
        <f aca="false">AVERAGE(O342,O346,O350,O354,O358,O362)</f>
        <v>43.3664</v>
      </c>
      <c r="P589" s="102" t="n">
        <f aca="false">AVERAGE(P342,P346,P350,P354,P358,P362)</f>
        <v>42.8636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402.3504</v>
      </c>
      <c r="N590" s="99" t="n">
        <f aca="false">AVERAGE(N315,N319,N339,N343,N347)</f>
        <v>40.9533</v>
      </c>
      <c r="O590" s="99" t="n">
        <f aca="false">AVERAGE(O315,O319,O339,O343,O347)</f>
        <v>46.88664</v>
      </c>
      <c r="P590" s="99" t="n">
        <f aca="false">AVERAGE(P315,P319,P339,P343,P347)</f>
        <v>46.2456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42.0824</v>
      </c>
      <c r="N591" s="100" t="n">
        <f aca="false">AVERAGE(N316,N320,N340,N344,N348)</f>
        <v>37.35524</v>
      </c>
      <c r="O591" s="100" t="n">
        <f aca="false">AVERAGE(O316,O320,O340,O344,O348)</f>
        <v>45.4198</v>
      </c>
      <c r="P591" s="100" t="n">
        <f aca="false">AVERAGE(P316,P320,P340,P344,P348)</f>
        <v>44.8738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86.4752</v>
      </c>
      <c r="N592" s="100" t="n">
        <f aca="false">AVERAGE(N317,N321,N341,N345,N349)</f>
        <v>34.1638</v>
      </c>
      <c r="O592" s="100" t="n">
        <f aca="false">AVERAGE(O317,O321,O341,O345,O349)</f>
        <v>44.02854</v>
      </c>
      <c r="P592" s="100" t="n">
        <f aca="false">AVERAGE(P317,P321,P341,P345,P349)</f>
        <v>43.5928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19.6688</v>
      </c>
      <c r="N593" s="102" t="n">
        <f aca="false">AVERAGE(N318,N322,N342,N346,N350)</f>
        <v>31.48988</v>
      </c>
      <c r="O593" s="102" t="n">
        <f aca="false">AVERAGE(O318,O322,O342,O346,O350)</f>
        <v>43.13518</v>
      </c>
      <c r="P593" s="102" t="n">
        <f aca="false">AVERAGE(P318,P322,P342,P346,P350)</f>
        <v>42.7097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306.612</v>
      </c>
      <c r="N594" s="99" t="n">
        <f aca="false">AVERAGE(N315,N319,N323,N339,N343,N347,N351,N355,N359)</f>
        <v>41.0147777777778</v>
      </c>
      <c r="O594" s="99" t="n">
        <f aca="false">AVERAGE(O315,O319,O323,O339,O343,O347,O351,O355,O359)</f>
        <v>46.8264666666667</v>
      </c>
      <c r="P594" s="99" t="n">
        <f aca="false">AVERAGE(P315,P319,P323,P339,P343,P347,P351,P355,P359)</f>
        <v>46.2242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51.9456</v>
      </c>
      <c r="N595" s="100" t="n">
        <f aca="false">AVERAGE(N316,N320,N324,N340,N344,N348,N352,N356,N360)</f>
        <v>37.4293444444444</v>
      </c>
      <c r="O595" s="100" t="n">
        <f aca="false">AVERAGE(O316,O320,O324,O340,O344,O348,O352,O356,O360)</f>
        <v>45.3702333333333</v>
      </c>
      <c r="P595" s="100" t="n">
        <f aca="false">AVERAGE(P316,P320,P324,P340,P344,P348,P352,P356,P360)</f>
        <v>44.8284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21.9048</v>
      </c>
      <c r="N596" s="100" t="n">
        <f aca="false">AVERAGE(N317,N321,N325,N341,N345,N349,N353,N357,N361)</f>
        <v>34.2325</v>
      </c>
      <c r="O596" s="100" t="n">
        <f aca="false">AVERAGE(O317,O321,O325,O341,O345,O349,O353,O357,O361)</f>
        <v>43.9898222222222</v>
      </c>
      <c r="P596" s="100" t="n">
        <f aca="false">AVERAGE(P317,P321,P325,P341,P345,P349,P353,P357,P361)</f>
        <v>43.5434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78.5336</v>
      </c>
      <c r="N597" s="102" t="n">
        <f aca="false">AVERAGE(N318,N322,N326,N342,N346,N350,N354,N358,N362)</f>
        <v>31.5417111111111</v>
      </c>
      <c r="O597" s="102" t="n">
        <f aca="false">AVERAGE(O318,O322,O326,O342,O346,O350,O354,O358,O362)</f>
        <v>43.1083888888889</v>
      </c>
      <c r="P597" s="102" t="n">
        <f aca="false">AVERAGE(P318,P322,P326,P342,P346,P350,P354,P358,P362)</f>
        <v>42.6390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24.7752</v>
      </c>
      <c r="N606" s="99" t="n">
        <f aca="false">AVERAGE(N391,N395,N399)</f>
        <v>43.5996</v>
      </c>
      <c r="O606" s="99" t="n">
        <f aca="false">AVERAGE(O391,O395,O399)</f>
        <v>47.5890666666667</v>
      </c>
      <c r="P606" s="99" t="n">
        <f aca="false">AVERAGE(P391,P395,P399)</f>
        <v>47.5787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78.2896</v>
      </c>
      <c r="N607" s="100" t="n">
        <f aca="false">AVERAGE(N392,N396,N400)</f>
        <v>40.3703</v>
      </c>
      <c r="O607" s="100" t="n">
        <f aca="false">AVERAGE(O392,O396,O400)</f>
        <v>45.8368333333333</v>
      </c>
      <c r="P607" s="100" t="n">
        <f aca="false">AVERAGE(P392,P396,P400)</f>
        <v>45.5969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92.7584</v>
      </c>
      <c r="N608" s="100" t="n">
        <f aca="false">AVERAGE(N393,N397,N401)</f>
        <v>37.2687</v>
      </c>
      <c r="O608" s="100" t="n">
        <f aca="false">AVERAGE(O393,O397,O401)</f>
        <v>44.0535666666667</v>
      </c>
      <c r="P608" s="100" t="n">
        <f aca="false">AVERAGE(P393,P397,P401)</f>
        <v>43.4498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73.9616</v>
      </c>
      <c r="N609" s="102" t="n">
        <f aca="false">AVERAGE(N394,N398,N402)</f>
        <v>34.4752666666667</v>
      </c>
      <c r="O609" s="102" t="n">
        <f aca="false">AVERAGE(O394,O398,O402)</f>
        <v>42.7697</v>
      </c>
      <c r="P609" s="102" t="n">
        <f aca="false">AVERAGE(P394,P398,P402)</f>
        <v>41.827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370.6544</v>
      </c>
      <c r="N610" s="99" t="n">
        <f aca="false">AVERAGE(N391,N395,N399,N403,N407,N411)</f>
        <v>43.6019666666667</v>
      </c>
      <c r="O610" s="99" t="n">
        <f aca="false">AVERAGE(O391,O395,O399,O403,O407,O411)</f>
        <v>47.6104</v>
      </c>
      <c r="P610" s="99" t="n">
        <f aca="false">AVERAGE(P391,P395,P399,P403,P407,P411)</f>
        <v>47.5936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35.5304</v>
      </c>
      <c r="N611" s="100" t="n">
        <f aca="false">AVERAGE(N392,N396,N400,N404,N408,N412)</f>
        <v>40.3717166666667</v>
      </c>
      <c r="O611" s="100" t="n">
        <f aca="false">AVERAGE(O392,O396,O400,O404,O408,O412)</f>
        <v>45.8671166666667</v>
      </c>
      <c r="P611" s="100" t="n">
        <f aca="false">AVERAGE(P392,P396,P400,P404,P408,P412)</f>
        <v>45.6095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60.2736</v>
      </c>
      <c r="N612" s="100" t="n">
        <f aca="false">AVERAGE(N393,N397,N401,N405,N409,N413)</f>
        <v>37.2679833333333</v>
      </c>
      <c r="O612" s="100" t="n">
        <f aca="false">AVERAGE(O393,O397,O401,O405,O409,O413)</f>
        <v>44.0755833333333</v>
      </c>
      <c r="P612" s="100" t="n">
        <f aca="false">AVERAGE(P393,P397,P401,P405,P409,P413)</f>
        <v>43.4554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26.8472</v>
      </c>
      <c r="N613" s="102" t="n">
        <f aca="false">AVERAGE(N394,N398,N402,N406,N410,N414)</f>
        <v>34.473</v>
      </c>
      <c r="O613" s="102" t="n">
        <f aca="false">AVERAGE(O394,O398,O402,O406,O410,O414)</f>
        <v>42.8156</v>
      </c>
      <c r="P613" s="102" t="n">
        <f aca="false">AVERAGE(P394,P398,P402,P406,P410,P414)</f>
        <v>41.8262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24.7752</v>
      </c>
      <c r="N614" s="99" t="n">
        <f aca="false">AVERAGE(N367,N371,N391,N395,N399)</f>
        <v>43.41704</v>
      </c>
      <c r="O614" s="99" t="n">
        <f aca="false">AVERAGE(O367,O371,O391,O395,O399)</f>
        <v>47.23802</v>
      </c>
      <c r="P614" s="99" t="n">
        <f aca="false">AVERAGE(P367,P371,P391,P395,P399)</f>
        <v>47.1126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78.2896</v>
      </c>
      <c r="N615" s="100" t="n">
        <f aca="false">AVERAGE(N368,N372,N392,N396,N400)</f>
        <v>40.20874</v>
      </c>
      <c r="O615" s="100" t="n">
        <f aca="false">AVERAGE(O368,O372,O392,O396,O400)</f>
        <v>45.45406</v>
      </c>
      <c r="P615" s="100" t="n">
        <f aca="false">AVERAGE(P368,P372,P392,P396,P400)</f>
        <v>45.0821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92.7584</v>
      </c>
      <c r="N616" s="100" t="n">
        <f aca="false">AVERAGE(N369,N373,N393,N397,N401)</f>
        <v>37.13054</v>
      </c>
      <c r="O616" s="100" t="n">
        <f aca="false">AVERAGE(O369,O373,O393,O397,O401)</f>
        <v>43.66648</v>
      </c>
      <c r="P616" s="100" t="n">
        <f aca="false">AVERAGE(P369,P373,P393,P397,P401)</f>
        <v>42.9444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73.9616</v>
      </c>
      <c r="N617" s="102" t="n">
        <f aca="false">AVERAGE(N370,N374,N394,N398,N402)</f>
        <v>34.36416</v>
      </c>
      <c r="O617" s="102" t="n">
        <f aca="false">AVERAGE(O370,O374,O394,O398,O402)</f>
        <v>42.43986</v>
      </c>
      <c r="P617" s="102" t="n">
        <f aca="false">AVERAGE(P370,P374,P394,P398,P402)</f>
        <v>41.385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370.6544</v>
      </c>
      <c r="N618" s="99" t="n">
        <f aca="false">AVERAGE(N367,N371,N375,N391,N395,N399,N403,N407,N411)</f>
        <v>43.4487888888889</v>
      </c>
      <c r="O618" s="99" t="n">
        <f aca="false">AVERAGE(O367,O371,O375,O391,O395,O399,O403,O407,O411)</f>
        <v>47.3113444444444</v>
      </c>
      <c r="P618" s="99" t="n">
        <f aca="false">AVERAGE(P367,P371,P375,P391,P395,P399,P403,P407,P411)</f>
        <v>47.1995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35.5304</v>
      </c>
      <c r="N619" s="100" t="n">
        <f aca="false">AVERAGE(N368,N372,N376,N392,N396,N400,N404,N408,N412)</f>
        <v>40.2363222222222</v>
      </c>
      <c r="O619" s="100" t="n">
        <f aca="false">AVERAGE(O368,O372,O376,O392,O396,O400,O404,O408,O412)</f>
        <v>45.5387555555556</v>
      </c>
      <c r="P619" s="100" t="n">
        <f aca="false">AVERAGE(P368,P372,P376,P392,P396,P400,P404,P408,P412)</f>
        <v>45.1759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60.2736</v>
      </c>
      <c r="N620" s="100" t="n">
        <f aca="false">AVERAGE(N369,N373,N377,N393,N397,N401,N405,N409,N413)</f>
        <v>37.1527777777778</v>
      </c>
      <c r="O620" s="100" t="n">
        <f aca="false">AVERAGE(O369,O373,O377,O393,O397,O401,O405,O409,O413)</f>
        <v>43.7457888888889</v>
      </c>
      <c r="P620" s="100" t="n">
        <f aca="false">AVERAGE(P369,P373,P377,P393,P397,P401,P405,P409,P413)</f>
        <v>43.0328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26.8472</v>
      </c>
      <c r="N621" s="102" t="n">
        <f aca="false">AVERAGE(N370,N374,N378,N394,N398,N402,N406,N410,N414)</f>
        <v>34.3806888888889</v>
      </c>
      <c r="O621" s="102" t="n">
        <f aca="false">AVERAGE(O370,O374,O378,O394,O398,O402,O406,O410,O414)</f>
        <v>42.5257777777778</v>
      </c>
      <c r="P621" s="102" t="n">
        <f aca="false">AVERAGE(P370,P374,P378,P394,P398,P402,P406,P410,P414)</f>
        <v>41.4597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</cols>
  <sheetData>
    <row r="1" customFormat="false" ht="15.75" hidden="false" customHeight="false" outlineLevel="0" collapsed="false">
      <c r="A1" s="0" t="s">
        <v>63</v>
      </c>
      <c r="B1" s="0" t="n">
        <v>6617.0752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4</v>
      </c>
      <c r="B2" s="0" t="n">
        <v>4124.6272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5</v>
      </c>
      <c r="B3" s="0" t="n">
        <v>2534.8168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6</v>
      </c>
      <c r="B4" s="0" t="n">
        <v>1583.7736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7</v>
      </c>
      <c r="B5" s="0" t="n">
        <v>6681.1344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68</v>
      </c>
      <c r="B6" s="0" t="n">
        <v>4184.568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69</v>
      </c>
      <c r="B7" s="0" t="n">
        <v>2566.9432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0</v>
      </c>
      <c r="B8" s="0" t="n">
        <v>1595.1624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1</v>
      </c>
      <c r="B9" s="0" t="n">
        <v>6755.719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2.024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3</v>
      </c>
      <c r="B11" s="0" t="n">
        <v>2601.771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4</v>
      </c>
      <c r="B12" s="0" t="n">
        <v>1627.943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5</v>
      </c>
      <c r="B13" s="0" t="n">
        <v>642.2968</v>
      </c>
      <c r="C13" s="0" t="n">
        <v>43.753</v>
      </c>
    </row>
    <row r="14" customFormat="false" ht="15.75" hidden="false" customHeight="false" outlineLevel="0" collapsed="false">
      <c r="A14" s="0" t="s">
        <v>76</v>
      </c>
      <c r="B14" s="0" t="n">
        <v>266.6768</v>
      </c>
      <c r="C14" s="0" t="n">
        <v>39.075</v>
      </c>
    </row>
    <row r="15" customFormat="false" ht="15.75" hidden="false" customHeight="false" outlineLevel="0" collapsed="false">
      <c r="A15" s="0" t="s">
        <v>77</v>
      </c>
      <c r="B15" s="0" t="n">
        <v>139.7256</v>
      </c>
      <c r="C15" s="0" t="n">
        <v>35.6746</v>
      </c>
    </row>
    <row r="16" customFormat="false" ht="15.75" hidden="false" customHeight="false" outlineLevel="0" collapsed="false">
      <c r="A16" s="0" t="s">
        <v>78</v>
      </c>
      <c r="B16" s="0" t="n">
        <v>74.3408</v>
      </c>
      <c r="C16" s="0" t="n">
        <v>31.8551</v>
      </c>
    </row>
    <row r="17" customFormat="false" ht="15.75" hidden="false" customHeight="false" outlineLevel="0" collapsed="false">
      <c r="A17" s="0" t="s">
        <v>79</v>
      </c>
      <c r="B17" s="0" t="n">
        <v>767.888</v>
      </c>
      <c r="C17" s="0" t="n">
        <v>42.3464</v>
      </c>
    </row>
    <row r="18" customFormat="false" ht="15.75" hidden="false" customHeight="false" outlineLevel="0" collapsed="false">
      <c r="A18" s="0" t="s">
        <v>80</v>
      </c>
      <c r="B18" s="0" t="n">
        <v>328.7216</v>
      </c>
      <c r="C18" s="0" t="n">
        <v>37.8292</v>
      </c>
    </row>
    <row r="19" customFormat="false" ht="15.75" hidden="false" customHeight="false" outlineLevel="0" collapsed="false">
      <c r="A19" s="0" t="s">
        <v>81</v>
      </c>
      <c r="B19" s="0" t="n">
        <v>169.2688</v>
      </c>
      <c r="C19" s="0" t="n">
        <v>34.4308</v>
      </c>
    </row>
    <row r="20" customFormat="false" ht="15.75" hidden="false" customHeight="false" outlineLevel="0" collapsed="false">
      <c r="A20" s="0" t="s">
        <v>82</v>
      </c>
      <c r="B20" s="0" t="n">
        <v>87.7808</v>
      </c>
      <c r="C20" s="0" t="n">
        <v>30.9035</v>
      </c>
    </row>
    <row r="21" customFormat="false" ht="15.75" hidden="false" customHeight="false" outlineLevel="0" collapsed="false">
      <c r="A21" s="0" t="s">
        <v>83</v>
      </c>
      <c r="B21" s="0" t="n">
        <v>867.9304</v>
      </c>
      <c r="C21" s="0" t="n">
        <v>41.3931</v>
      </c>
    </row>
    <row r="22" customFormat="false" ht="15.75" hidden="false" customHeight="false" outlineLevel="0" collapsed="false">
      <c r="A22" s="0" t="s">
        <v>84</v>
      </c>
      <c r="B22" s="0" t="n">
        <v>354.7776</v>
      </c>
      <c r="C22" s="0" t="n">
        <v>36.9287</v>
      </c>
    </row>
    <row r="23" customFormat="false" ht="15.75" hidden="false" customHeight="false" outlineLevel="0" collapsed="false">
      <c r="A23" s="0" t="s">
        <v>85</v>
      </c>
      <c r="B23" s="0" t="n">
        <v>178.2448</v>
      </c>
      <c r="C23" s="0" t="n">
        <v>33.5749</v>
      </c>
    </row>
    <row r="24" customFormat="false" ht="15.75" hidden="false" customHeight="false" outlineLevel="0" collapsed="false">
      <c r="A24" s="0" t="s">
        <v>86</v>
      </c>
      <c r="B24" s="0" t="n">
        <v>90.4264</v>
      </c>
      <c r="C24" s="0" t="n">
        <v>30.159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409</v>
      </c>
      <c r="D25" s="0" t="n">
        <v>46.2228</v>
      </c>
      <c r="E25" s="0" t="n">
        <v>46.224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753</v>
      </c>
      <c r="D26" s="0" t="n">
        <v>44.3715</v>
      </c>
      <c r="E26" s="0" t="n">
        <v>44.0245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103</v>
      </c>
      <c r="D27" s="0" t="n">
        <v>42.3517</v>
      </c>
      <c r="E27" s="0" t="n">
        <v>41.722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374</v>
      </c>
      <c r="D28" s="0" t="n">
        <v>40.9282</v>
      </c>
      <c r="E28" s="0" t="n">
        <v>40.077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038</v>
      </c>
      <c r="D29" s="0" t="n">
        <v>46.8246</v>
      </c>
      <c r="E29" s="0" t="n">
        <v>46.895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292</v>
      </c>
      <c r="D30" s="0" t="n">
        <v>44.8646</v>
      </c>
      <c r="E30" s="0" t="n">
        <v>44.5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0688</v>
      </c>
      <c r="D31" s="0" t="n">
        <v>42.7751</v>
      </c>
      <c r="E31" s="0" t="n">
        <v>42.2137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288</v>
      </c>
      <c r="D32" s="0" t="n">
        <v>41.2934</v>
      </c>
      <c r="E32" s="0" t="n">
        <v>40.499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155</v>
      </c>
      <c r="D33" s="0" t="n">
        <v>46.1112</v>
      </c>
      <c r="E33" s="0" t="n">
        <v>46.371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721</v>
      </c>
      <c r="D34" s="0" t="n">
        <v>44.2645</v>
      </c>
      <c r="E34" s="0" t="n">
        <v>44.182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114</v>
      </c>
      <c r="D35" s="0" t="n">
        <v>42.295</v>
      </c>
      <c r="E35" s="0" t="n">
        <v>41.904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177</v>
      </c>
      <c r="D36" s="0" t="n">
        <v>40.919</v>
      </c>
      <c r="E36" s="0" t="n">
        <v>40.256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096</v>
      </c>
      <c r="D37" s="0" t="n">
        <v>46.1458</v>
      </c>
      <c r="E37" s="0" t="n">
        <v>46.33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785</v>
      </c>
      <c r="D38" s="0" t="n">
        <v>44.2991</v>
      </c>
      <c r="E38" s="0" t="n">
        <v>44.166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387</v>
      </c>
      <c r="D39" s="0" t="n">
        <v>42.3337</v>
      </c>
      <c r="E39" s="0" t="n">
        <v>41.895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514</v>
      </c>
      <c r="D40" s="0" t="n">
        <v>40.9463</v>
      </c>
      <c r="E40" s="0" t="n">
        <v>40.26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408</v>
      </c>
      <c r="D41" s="0" t="n">
        <v>46.8406</v>
      </c>
      <c r="E41" s="0" t="n">
        <v>46.7774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431</v>
      </c>
      <c r="D42" s="0" t="n">
        <v>44.8941</v>
      </c>
      <c r="E42" s="0" t="n">
        <v>44.523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9.9745</v>
      </c>
      <c r="D43" s="0" t="n">
        <v>42.827</v>
      </c>
      <c r="E43" s="0" t="n">
        <v>42.166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875</v>
      </c>
      <c r="D44" s="0" t="n">
        <v>41.3718</v>
      </c>
      <c r="E44" s="0" t="n">
        <v>40.485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4941</v>
      </c>
      <c r="D45" s="0" t="n">
        <v>46.2223</v>
      </c>
      <c r="E45" s="0" t="n">
        <v>46.008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593</v>
      </c>
      <c r="D46" s="0" t="n">
        <v>44.3922</v>
      </c>
      <c r="E46" s="0" t="n">
        <v>43.884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261</v>
      </c>
      <c r="D47" s="0" t="n">
        <v>42.4009</v>
      </c>
      <c r="E47" s="0" t="n">
        <v>41.629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082</v>
      </c>
      <c r="D48" s="0" t="n">
        <v>41.0108</v>
      </c>
      <c r="E48" s="0" t="n">
        <v>40.0421</v>
      </c>
    </row>
    <row r="49" customFormat="false" ht="15.75" hidden="false" customHeight="false" outlineLevel="0" collapsed="false">
      <c r="A49" s="0" t="s">
        <v>111</v>
      </c>
      <c r="B49" s="0" t="n">
        <v>22337.8408</v>
      </c>
      <c r="C49" s="0" t="s">
        <v>40</v>
      </c>
      <c r="D49" s="0" t="s">
        <v>40</v>
      </c>
      <c r="E49" s="0" t="s">
        <v>40</v>
      </c>
      <c r="F49" s="0" t="n">
        <v>42514.19</v>
      </c>
      <c r="G49" s="0" t="n">
        <v>80.85</v>
      </c>
      <c r="H49" s="0" t="n">
        <v>363.77</v>
      </c>
    </row>
    <row r="50" customFormat="false" ht="15.75" hidden="false" customHeight="false" outlineLevel="0" collapsed="false">
      <c r="A50" s="0" t="s">
        <v>112</v>
      </c>
      <c r="B50" s="0" t="n">
        <v>13487.192</v>
      </c>
      <c r="C50" s="0" t="s">
        <v>40</v>
      </c>
      <c r="D50" s="0" t="s">
        <v>40</v>
      </c>
      <c r="E50" s="0" t="s">
        <v>40</v>
      </c>
      <c r="F50" s="0" t="n">
        <v>43265.46</v>
      </c>
      <c r="G50" s="0" t="n">
        <v>72.92</v>
      </c>
      <c r="H50" s="0" t="n">
        <v>371.37</v>
      </c>
    </row>
    <row r="51" customFormat="false" ht="15.75" hidden="false" customHeight="false" outlineLevel="0" collapsed="false">
      <c r="A51" s="0" t="s">
        <v>113</v>
      </c>
      <c r="B51" s="0" t="n">
        <v>8196.5672</v>
      </c>
      <c r="C51" s="0" t="s">
        <v>40</v>
      </c>
      <c r="D51" s="0" t="s">
        <v>40</v>
      </c>
      <c r="E51" s="0" t="s">
        <v>40</v>
      </c>
      <c r="F51" s="0" t="n">
        <v>42962.45</v>
      </c>
      <c r="G51" s="0" t="n">
        <v>77.8</v>
      </c>
      <c r="H51" s="0" t="n">
        <v>381.69</v>
      </c>
    </row>
    <row r="52" customFormat="false" ht="15.75" hidden="false" customHeight="false" outlineLevel="0" collapsed="false">
      <c r="A52" s="0" t="s">
        <v>114</v>
      </c>
      <c r="B52" s="0" t="n">
        <v>5065.224</v>
      </c>
      <c r="C52" s="0" t="s">
        <v>40</v>
      </c>
      <c r="D52" s="0" t="s">
        <v>40</v>
      </c>
      <c r="E52" s="0" t="s">
        <v>40</v>
      </c>
      <c r="F52" s="0" t="n">
        <v>45945</v>
      </c>
      <c r="G52" s="0" t="n">
        <v>58.86</v>
      </c>
      <c r="H52" s="0" t="n">
        <v>360.11</v>
      </c>
    </row>
    <row r="53" customFormat="false" ht="15.75" hidden="false" customHeight="false" outlineLevel="0" collapsed="false">
      <c r="A53" s="0" t="s">
        <v>115</v>
      </c>
      <c r="B53" s="0" t="n">
        <v>4249.6064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6</v>
      </c>
      <c r="B54" s="0" t="n">
        <v>2594.8784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7</v>
      </c>
      <c r="B55" s="0" t="n">
        <v>1578.6504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18</v>
      </c>
      <c r="B56" s="0" t="n">
        <v>986.3064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19</v>
      </c>
      <c r="B57" s="0" t="n">
        <v>4272.7096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0</v>
      </c>
      <c r="B58" s="0" t="n">
        <v>2614.208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1</v>
      </c>
      <c r="B59" s="0" t="n">
        <v>1585.1672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2</v>
      </c>
      <c r="B60" s="0" t="n">
        <v>986.8208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3</v>
      </c>
      <c r="B61" s="0" t="n">
        <v>4307.977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4</v>
      </c>
      <c r="B62" s="0" t="n">
        <v>2627.6752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5</v>
      </c>
      <c r="B63" s="0" t="n">
        <v>1595.170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6</v>
      </c>
      <c r="B64" s="0" t="n">
        <v>992.484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7</v>
      </c>
      <c r="B65" s="0" t="n">
        <v>456.0816</v>
      </c>
      <c r="C65" s="0" t="n">
        <v>44.6736</v>
      </c>
    </row>
    <row r="66" customFormat="false" ht="15.75" hidden="false" customHeight="false" outlineLevel="0" collapsed="false">
      <c r="A66" s="0" t="s">
        <v>128</v>
      </c>
      <c r="B66" s="0" t="n">
        <v>200.0312</v>
      </c>
      <c r="C66" s="0" t="n">
        <v>39.697</v>
      </c>
    </row>
    <row r="67" customFormat="false" ht="15.75" hidden="false" customHeight="false" outlineLevel="0" collapsed="false">
      <c r="A67" s="0" t="s">
        <v>129</v>
      </c>
      <c r="B67" s="0" t="n">
        <v>102.5432</v>
      </c>
      <c r="C67" s="0" t="n">
        <v>35.9298</v>
      </c>
    </row>
    <row r="68" customFormat="false" ht="15.75" hidden="false" customHeight="false" outlineLevel="0" collapsed="false">
      <c r="A68" s="0" t="s">
        <v>130</v>
      </c>
      <c r="B68" s="0" t="n">
        <v>53.276</v>
      </c>
      <c r="C68" s="0" t="n">
        <v>32.2392</v>
      </c>
    </row>
    <row r="69" customFormat="false" ht="15.75" hidden="false" customHeight="false" outlineLevel="0" collapsed="false">
      <c r="A69" s="0" t="s">
        <v>131</v>
      </c>
      <c r="B69" s="0" t="n">
        <v>570.6808</v>
      </c>
      <c r="C69" s="0" t="n">
        <v>42.7922</v>
      </c>
    </row>
    <row r="70" customFormat="false" ht="15.75" hidden="false" customHeight="false" outlineLevel="0" collapsed="false">
      <c r="A70" s="0" t="s">
        <v>132</v>
      </c>
      <c r="B70" s="0" t="n">
        <v>249.9464</v>
      </c>
      <c r="C70" s="0" t="n">
        <v>37.9246</v>
      </c>
    </row>
    <row r="71" customFormat="false" ht="15.75" hidden="false" customHeight="false" outlineLevel="0" collapsed="false">
      <c r="A71" s="0" t="s">
        <v>133</v>
      </c>
      <c r="B71" s="0" t="n">
        <v>131.884</v>
      </c>
      <c r="C71" s="0" t="n">
        <v>34.1769</v>
      </c>
    </row>
    <row r="72" customFormat="false" ht="15.75" hidden="false" customHeight="false" outlineLevel="0" collapsed="false">
      <c r="A72" s="0" t="s">
        <v>134</v>
      </c>
      <c r="B72" s="0" t="n">
        <v>68.3824</v>
      </c>
      <c r="C72" s="0" t="n">
        <v>30.3865</v>
      </c>
    </row>
    <row r="73" customFormat="false" ht="15.75" hidden="false" customHeight="false" outlineLevel="0" collapsed="false">
      <c r="A73" s="0" t="s">
        <v>135</v>
      </c>
      <c r="B73" s="0" t="n">
        <v>684.56</v>
      </c>
      <c r="C73" s="0" t="n">
        <v>42.3549</v>
      </c>
    </row>
    <row r="74" customFormat="false" ht="15.75" hidden="false" customHeight="false" outlineLevel="0" collapsed="false">
      <c r="A74" s="0" t="s">
        <v>136</v>
      </c>
      <c r="B74" s="0" t="n">
        <v>297.3616</v>
      </c>
      <c r="C74" s="0" t="n">
        <v>37.4763</v>
      </c>
    </row>
    <row r="75" customFormat="false" ht="15.75" hidden="false" customHeight="false" outlineLevel="0" collapsed="false">
      <c r="A75" s="0" t="s">
        <v>137</v>
      </c>
      <c r="B75" s="0" t="n">
        <v>152.9936</v>
      </c>
      <c r="C75" s="0" t="n">
        <v>33.6473</v>
      </c>
    </row>
    <row r="76" customFormat="false" ht="15.75" hidden="false" customHeight="false" outlineLevel="0" collapsed="false">
      <c r="A76" s="0" t="s">
        <v>138</v>
      </c>
      <c r="B76" s="0" t="n">
        <v>78.46</v>
      </c>
      <c r="C76" s="0" t="n">
        <v>29.748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014</v>
      </c>
      <c r="D77" s="0" t="n">
        <v>47.735</v>
      </c>
      <c r="E77" s="0" t="n">
        <v>47.113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331</v>
      </c>
      <c r="D78" s="0" t="n">
        <v>46.5709</v>
      </c>
      <c r="E78" s="0" t="n">
        <v>45.34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052</v>
      </c>
      <c r="D79" s="0" t="n">
        <v>45.117</v>
      </c>
      <c r="E79" s="0" t="n">
        <v>43.209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1905</v>
      </c>
      <c r="D80" s="0" t="n">
        <v>43.9484</v>
      </c>
      <c r="E80" s="0" t="n">
        <v>41.503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468</v>
      </c>
      <c r="D81" s="0" t="n">
        <v>48.3132</v>
      </c>
      <c r="E81" s="0" t="n">
        <v>47.919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356</v>
      </c>
      <c r="D82" s="0" t="n">
        <v>47.0775</v>
      </c>
      <c r="E82" s="0" t="n">
        <v>46.078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471</v>
      </c>
      <c r="D83" s="0" t="n">
        <v>45.5725</v>
      </c>
      <c r="E83" s="0" t="n">
        <v>43.886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267</v>
      </c>
      <c r="D84" s="0" t="n">
        <v>44.3275</v>
      </c>
      <c r="E84" s="0" t="n">
        <v>42.080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711</v>
      </c>
      <c r="D85" s="0" t="n">
        <v>47.4656</v>
      </c>
      <c r="E85" s="0" t="n">
        <v>47.418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522</v>
      </c>
      <c r="D86" s="0" t="n">
        <v>46.3498</v>
      </c>
      <c r="E86" s="0" t="n">
        <v>45.645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625</v>
      </c>
      <c r="D87" s="0" t="n">
        <v>44.9375</v>
      </c>
      <c r="E87" s="0" t="n">
        <v>43.521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379</v>
      </c>
      <c r="D88" s="0" t="n">
        <v>43.7696</v>
      </c>
      <c r="E88" s="0" t="n">
        <v>41.764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402</v>
      </c>
      <c r="D89" s="0" t="n">
        <v>47.4464</v>
      </c>
      <c r="E89" s="0" t="n">
        <v>47.4114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143</v>
      </c>
      <c r="D90" s="0" t="n">
        <v>46.3544</v>
      </c>
      <c r="E90" s="0" t="n">
        <v>45.6429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209</v>
      </c>
      <c r="D91" s="0" t="n">
        <v>44.966</v>
      </c>
      <c r="E91" s="0" t="n">
        <v>43.528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479</v>
      </c>
      <c r="D92" s="0" t="n">
        <v>43.7922</v>
      </c>
      <c r="E92" s="0" t="n">
        <v>41.746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159</v>
      </c>
      <c r="D93" s="0" t="n">
        <v>47.9723</v>
      </c>
      <c r="E93" s="0" t="n">
        <v>47.8905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134</v>
      </c>
      <c r="D94" s="0" t="n">
        <v>46.841</v>
      </c>
      <c r="E94" s="0" t="n">
        <v>46.0761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415</v>
      </c>
      <c r="D95" s="0" t="n">
        <v>45.4553</v>
      </c>
      <c r="E95" s="0" t="n">
        <v>43.915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3397</v>
      </c>
      <c r="D96" s="0" t="n">
        <v>44.2322</v>
      </c>
      <c r="E96" s="0" t="n">
        <v>42.076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467</v>
      </c>
      <c r="D97" s="0" t="n">
        <v>47.1886</v>
      </c>
      <c r="E97" s="0" t="n">
        <v>47.064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064</v>
      </c>
      <c r="D98" s="0" t="n">
        <v>46.1012</v>
      </c>
      <c r="E98" s="0" t="n">
        <v>45.342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038</v>
      </c>
      <c r="D99" s="0" t="n">
        <v>44.7713</v>
      </c>
      <c r="E99" s="0" t="n">
        <v>43.254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1</v>
      </c>
      <c r="D100" s="0" t="n">
        <v>43.6446</v>
      </c>
      <c r="E100" s="0" t="n">
        <v>41.5161</v>
      </c>
    </row>
    <row r="101" customFormat="false" ht="15.75" hidden="false" customHeight="false" outlineLevel="0" collapsed="false">
      <c r="A101" s="0" t="s">
        <v>163</v>
      </c>
      <c r="B101" s="0" t="n">
        <v>14547.4128</v>
      </c>
      <c r="C101" s="0" t="s">
        <v>40</v>
      </c>
      <c r="D101" s="0" t="s">
        <v>40</v>
      </c>
      <c r="E101" s="0" t="s">
        <v>40</v>
      </c>
      <c r="F101" s="0" t="n">
        <v>39170.46</v>
      </c>
      <c r="G101" s="0" t="n">
        <v>71.3</v>
      </c>
      <c r="H101" s="0" t="n">
        <v>395.97</v>
      </c>
    </row>
    <row r="102" customFormat="false" ht="15.75" hidden="false" customHeight="false" outlineLevel="0" collapsed="false">
      <c r="A102" s="0" t="s">
        <v>164</v>
      </c>
      <c r="B102" s="0" t="n">
        <v>8589.8984</v>
      </c>
      <c r="C102" s="0" t="s">
        <v>40</v>
      </c>
      <c r="D102" s="0" t="s">
        <v>40</v>
      </c>
      <c r="E102" s="0" t="s">
        <v>40</v>
      </c>
      <c r="F102" s="0" t="n">
        <v>41897.92</v>
      </c>
      <c r="G102" s="0" t="n">
        <v>64.96</v>
      </c>
      <c r="H102" s="0" t="n">
        <v>360.01</v>
      </c>
    </row>
    <row r="103" customFormat="false" ht="15.75" hidden="false" customHeight="false" outlineLevel="0" collapsed="false">
      <c r="A103" s="0" t="s">
        <v>165</v>
      </c>
      <c r="B103" s="0" t="n">
        <v>5152.2056</v>
      </c>
      <c r="C103" s="0" t="s">
        <v>40</v>
      </c>
      <c r="D103" s="0" t="s">
        <v>40</v>
      </c>
      <c r="E103" s="0" t="s">
        <v>40</v>
      </c>
      <c r="F103" s="0" t="n">
        <v>42678.83</v>
      </c>
      <c r="G103" s="0" t="n">
        <v>59.3</v>
      </c>
      <c r="H103" s="0" t="n">
        <v>380.92</v>
      </c>
    </row>
    <row r="104" customFormat="false" ht="15.75" hidden="false" customHeight="false" outlineLevel="0" collapsed="false">
      <c r="A104" s="0" t="s">
        <v>166</v>
      </c>
      <c r="B104" s="0" t="n">
        <v>3171.5264</v>
      </c>
      <c r="C104" s="0" t="s">
        <v>40</v>
      </c>
      <c r="D104" s="0" t="s">
        <v>40</v>
      </c>
      <c r="E104" s="0" t="s">
        <v>40</v>
      </c>
      <c r="F104" s="0" t="n">
        <v>46435.84</v>
      </c>
      <c r="G104" s="0" t="n">
        <v>59.22</v>
      </c>
      <c r="H104" s="0" t="n">
        <v>374.75</v>
      </c>
    </row>
    <row r="105" customFormat="false" ht="15.75" hidden="false" customHeight="false" outlineLevel="0" collapsed="false">
      <c r="A105" s="0" t="s">
        <v>167</v>
      </c>
      <c r="B105" s="0" t="n">
        <v>10351.9976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68</v>
      </c>
      <c r="B106" s="0" t="n">
        <v>5871.0328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69</v>
      </c>
      <c r="B107" s="0" t="n">
        <v>3328.3352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0</v>
      </c>
      <c r="B108" s="0" t="n">
        <v>1937.83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1</v>
      </c>
      <c r="B109" s="0" t="n">
        <v>9977.7304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2</v>
      </c>
      <c r="B110" s="0" t="n">
        <v>5667.154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7.1504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4</v>
      </c>
      <c r="B112" s="0" t="n">
        <v>1852.7096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5</v>
      </c>
      <c r="B113" s="0" t="n">
        <v>11419.720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6</v>
      </c>
      <c r="B114" s="0" t="n">
        <v>6481.6848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7</v>
      </c>
      <c r="B115" s="0" t="n">
        <v>3670.635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78</v>
      </c>
      <c r="B116" s="0" t="n">
        <v>2124.449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79</v>
      </c>
      <c r="B117" s="0" t="n">
        <v>1594.9152</v>
      </c>
      <c r="C117" s="0" t="n">
        <v>41.3438</v>
      </c>
    </row>
    <row r="118" customFormat="false" ht="15.75" hidden="false" customHeight="false" outlineLevel="0" collapsed="false">
      <c r="A118" s="0" t="s">
        <v>180</v>
      </c>
      <c r="B118" s="0" t="n">
        <v>599.5376</v>
      </c>
      <c r="C118" s="0" t="n">
        <v>36.4577</v>
      </c>
    </row>
    <row r="119" customFormat="false" ht="15.75" hidden="false" customHeight="false" outlineLevel="0" collapsed="false">
      <c r="A119" s="0" t="s">
        <v>181</v>
      </c>
      <c r="B119" s="0" t="n">
        <v>263.9384</v>
      </c>
      <c r="C119" s="0" t="n">
        <v>32.8469</v>
      </c>
    </row>
    <row r="120" customFormat="false" ht="15.75" hidden="false" customHeight="false" outlineLevel="0" collapsed="false">
      <c r="A120" s="0" t="s">
        <v>182</v>
      </c>
      <c r="B120" s="0" t="n">
        <v>121.2728</v>
      </c>
      <c r="C120" s="0" t="n">
        <v>29.1237</v>
      </c>
    </row>
    <row r="121" customFormat="false" ht="15.75" hidden="false" customHeight="false" outlineLevel="0" collapsed="false">
      <c r="A121" s="0" t="s">
        <v>183</v>
      </c>
      <c r="B121" s="0" t="n">
        <v>1464.2224</v>
      </c>
      <c r="C121" s="0" t="n">
        <v>41.7505</v>
      </c>
    </row>
    <row r="122" customFormat="false" ht="15.75" hidden="false" customHeight="false" outlineLevel="0" collapsed="false">
      <c r="A122" s="0" t="s">
        <v>184</v>
      </c>
      <c r="B122" s="0" t="n">
        <v>628.0056</v>
      </c>
      <c r="C122" s="0" t="n">
        <v>37.0606</v>
      </c>
    </row>
    <row r="123" customFormat="false" ht="15.75" hidden="false" customHeight="false" outlineLevel="0" collapsed="false">
      <c r="A123" s="0" t="s">
        <v>185</v>
      </c>
      <c r="B123" s="0" t="n">
        <v>300.772</v>
      </c>
      <c r="C123" s="0" t="n">
        <v>33.5945</v>
      </c>
    </row>
    <row r="124" customFormat="false" ht="15.75" hidden="false" customHeight="false" outlineLevel="0" collapsed="false">
      <c r="A124" s="0" t="s">
        <v>186</v>
      </c>
      <c r="B124" s="0" t="n">
        <v>138.8584</v>
      </c>
      <c r="C124" s="0" t="n">
        <v>29.9109</v>
      </c>
    </row>
    <row r="125" customFormat="false" ht="15.75" hidden="false" customHeight="false" outlineLevel="0" collapsed="false">
      <c r="A125" s="0" t="s">
        <v>187</v>
      </c>
      <c r="B125" s="0" t="n">
        <v>1364.8264</v>
      </c>
      <c r="C125" s="0" t="n">
        <v>42.1037</v>
      </c>
    </row>
    <row r="126" customFormat="false" ht="15.75" hidden="false" customHeight="false" outlineLevel="0" collapsed="false">
      <c r="A126" s="0" t="s">
        <v>188</v>
      </c>
      <c r="B126" s="0" t="n">
        <v>527.4872</v>
      </c>
      <c r="C126" s="0" t="n">
        <v>37.2435</v>
      </c>
    </row>
    <row r="127" customFormat="false" ht="15.75" hidden="false" customHeight="false" outlineLevel="0" collapsed="false">
      <c r="A127" s="0" t="s">
        <v>189</v>
      </c>
      <c r="B127" s="0" t="n">
        <v>235.196</v>
      </c>
      <c r="C127" s="0" t="n">
        <v>33.7275</v>
      </c>
    </row>
    <row r="128" customFormat="false" ht="15.75" hidden="false" customHeight="false" outlineLevel="0" collapsed="false">
      <c r="A128" s="0" t="s">
        <v>190</v>
      </c>
      <c r="B128" s="0" t="n">
        <v>116.6136</v>
      </c>
      <c r="C128" s="0" t="n">
        <v>30.227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131</v>
      </c>
      <c r="D129" s="0" t="n">
        <v>46.2831</v>
      </c>
      <c r="E129" s="0" t="n">
        <v>46.36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156</v>
      </c>
      <c r="D130" s="0" t="n">
        <v>44.343</v>
      </c>
      <c r="E130" s="0" t="n">
        <v>44.36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6718</v>
      </c>
      <c r="D131" s="0" t="n">
        <v>42.2469</v>
      </c>
      <c r="E131" s="0" t="n">
        <v>42.1448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439</v>
      </c>
      <c r="D132" s="0" t="n">
        <v>40.621</v>
      </c>
      <c r="E132" s="0" t="n">
        <v>40.518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4639</v>
      </c>
      <c r="D133" s="0" t="n">
        <v>46.8598</v>
      </c>
      <c r="E133" s="0" t="n">
        <v>46.860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594</v>
      </c>
      <c r="D134" s="0" t="n">
        <v>44.8255</v>
      </c>
      <c r="E134" s="0" t="n">
        <v>44.7724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849</v>
      </c>
      <c r="D135" s="0" t="n">
        <v>42.6665</v>
      </c>
      <c r="E135" s="0" t="n">
        <v>42.471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1596</v>
      </c>
      <c r="D136" s="0" t="n">
        <v>40.9972</v>
      </c>
      <c r="E136" s="0" t="n">
        <v>40.788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229</v>
      </c>
      <c r="D137" s="0" t="n">
        <v>46.2926</v>
      </c>
      <c r="E137" s="0" t="n">
        <v>46.318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065</v>
      </c>
      <c r="D138" s="0" t="n">
        <v>44.2977</v>
      </c>
      <c r="E138" s="0" t="n">
        <v>44.2804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8613</v>
      </c>
      <c r="D139" s="0" t="n">
        <v>42.1915</v>
      </c>
      <c r="E139" s="0" t="n">
        <v>42.047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499</v>
      </c>
      <c r="D140" s="0" t="n">
        <v>40.598</v>
      </c>
      <c r="E140" s="0" t="n">
        <v>40.401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625</v>
      </c>
      <c r="D141" s="0" t="n">
        <v>46.134</v>
      </c>
      <c r="E141" s="0" t="n">
        <v>46.236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721</v>
      </c>
      <c r="D142" s="0" t="n">
        <v>44.1236</v>
      </c>
      <c r="E142" s="0" t="n">
        <v>44.173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7848</v>
      </c>
      <c r="D143" s="0" t="n">
        <v>42.0246</v>
      </c>
      <c r="E143" s="0" t="n">
        <v>41.911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0846</v>
      </c>
      <c r="D144" s="0" t="n">
        <v>40.4702</v>
      </c>
      <c r="E144" s="0" t="n">
        <v>40.231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4553</v>
      </c>
      <c r="D145" s="0" t="n">
        <v>46.6409</v>
      </c>
      <c r="E145" s="0" t="n">
        <v>46.667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288</v>
      </c>
      <c r="D146" s="0" t="n">
        <v>44.5676</v>
      </c>
      <c r="E146" s="0" t="n">
        <v>44.5132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329</v>
      </c>
      <c r="D147" s="0" t="n">
        <v>42.4296</v>
      </c>
      <c r="E147" s="0" t="n">
        <v>42.176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334</v>
      </c>
      <c r="D148" s="0" t="n">
        <v>40.8167</v>
      </c>
      <c r="E148" s="0" t="n">
        <v>40.4467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572</v>
      </c>
      <c r="D149" s="0" t="n">
        <v>45.989</v>
      </c>
      <c r="E149" s="0" t="n">
        <v>46.021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274</v>
      </c>
      <c r="D150" s="0" t="n">
        <v>43.9978</v>
      </c>
      <c r="E150" s="0" t="n">
        <v>43.9116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485</v>
      </c>
      <c r="D151" s="0" t="n">
        <v>41.9484</v>
      </c>
      <c r="E151" s="0" t="n">
        <v>41.632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033</v>
      </c>
      <c r="D152" s="0" t="n">
        <v>40.4064</v>
      </c>
      <c r="E152" s="0" t="n">
        <v>39.9725</v>
      </c>
    </row>
    <row r="153" customFormat="false" ht="15.75" hidden="false" customHeight="false" outlineLevel="0" collapsed="false">
      <c r="A153" s="0" t="s">
        <v>215</v>
      </c>
      <c r="B153" s="0" t="n">
        <v>36179.2096</v>
      </c>
      <c r="C153" s="0" t="s">
        <v>40</v>
      </c>
      <c r="D153" s="0" t="s">
        <v>40</v>
      </c>
      <c r="E153" s="0" t="s">
        <v>40</v>
      </c>
      <c r="F153" s="0" t="n">
        <v>58442.66</v>
      </c>
      <c r="G153" s="0" t="n">
        <v>92.57</v>
      </c>
      <c r="H153" s="0" t="n">
        <v>365.09</v>
      </c>
    </row>
    <row r="154" customFormat="false" ht="15.75" hidden="false" customHeight="false" outlineLevel="0" collapsed="false">
      <c r="A154" s="0" t="s">
        <v>216</v>
      </c>
      <c r="B154" s="0" t="n">
        <v>19780.6992</v>
      </c>
      <c r="C154" s="0" t="s">
        <v>40</v>
      </c>
      <c r="D154" s="0" t="s">
        <v>40</v>
      </c>
      <c r="E154" s="0" t="s">
        <v>40</v>
      </c>
      <c r="F154" s="0" t="n">
        <v>59728.45</v>
      </c>
      <c r="G154" s="0" t="n">
        <v>79.9</v>
      </c>
      <c r="H154" s="0" t="n">
        <v>361.16</v>
      </c>
    </row>
    <row r="155" customFormat="false" ht="15.75" hidden="false" customHeight="false" outlineLevel="0" collapsed="false">
      <c r="A155" s="0" t="s">
        <v>217</v>
      </c>
      <c r="B155" s="0" t="n">
        <v>10991.824</v>
      </c>
      <c r="C155" s="0" t="s">
        <v>40</v>
      </c>
      <c r="D155" s="0" t="s">
        <v>40</v>
      </c>
      <c r="E155" s="0" t="s">
        <v>40</v>
      </c>
      <c r="F155" s="0" t="n">
        <v>56343.64</v>
      </c>
      <c r="G155" s="0" t="n">
        <v>70.91</v>
      </c>
      <c r="H155" s="0" t="n">
        <v>366.24</v>
      </c>
    </row>
    <row r="156" customFormat="false" ht="15.75" hidden="false" customHeight="false" outlineLevel="0" collapsed="false">
      <c r="A156" s="0" t="s">
        <v>218</v>
      </c>
      <c r="B156" s="0" t="n">
        <v>6297.5328</v>
      </c>
      <c r="C156" s="0" t="s">
        <v>40</v>
      </c>
      <c r="D156" s="0" t="s">
        <v>40</v>
      </c>
      <c r="E156" s="0" t="s">
        <v>40</v>
      </c>
      <c r="F156" s="0" t="n">
        <v>56789.85</v>
      </c>
      <c r="G156" s="0" t="n">
        <v>61.86</v>
      </c>
      <c r="H156" s="0" t="n">
        <v>379.18</v>
      </c>
    </row>
    <row r="157" customFormat="false" ht="15.75" hidden="false" customHeight="false" outlineLevel="0" collapsed="false">
      <c r="A157" s="0" t="s">
        <v>219</v>
      </c>
      <c r="B157" s="0" t="n">
        <v>18515.3688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0</v>
      </c>
      <c r="B158" s="0" t="n">
        <v>9731.2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1</v>
      </c>
      <c r="B159" s="0" t="n">
        <v>4810.0704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2</v>
      </c>
      <c r="B160" s="0" t="n">
        <v>2297.7368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3</v>
      </c>
      <c r="B161" s="0" t="n">
        <v>18451.6304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4</v>
      </c>
      <c r="B162" s="0" t="n">
        <v>9691.2304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5</v>
      </c>
      <c r="B163" s="0" t="n">
        <v>4789.636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6</v>
      </c>
      <c r="B164" s="0" t="n">
        <v>2289.1432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7</v>
      </c>
      <c r="B165" s="0" t="n">
        <v>18577.3608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69.914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29</v>
      </c>
      <c r="B167" s="0" t="n">
        <v>4832.8472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0</v>
      </c>
      <c r="B168" s="0" t="n">
        <v>2311.2272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1</v>
      </c>
      <c r="B169" s="0" t="n">
        <v>1228.036</v>
      </c>
      <c r="C169" s="0" t="n">
        <v>46.4884</v>
      </c>
    </row>
    <row r="170" customFormat="false" ht="15.75" hidden="false" customHeight="false" outlineLevel="0" collapsed="false">
      <c r="A170" s="0" t="s">
        <v>232</v>
      </c>
      <c r="B170" s="0" t="n">
        <v>478.6048</v>
      </c>
      <c r="C170" s="0" t="n">
        <v>40.6659</v>
      </c>
    </row>
    <row r="171" customFormat="false" ht="15.75" hidden="false" customHeight="false" outlineLevel="0" collapsed="false">
      <c r="A171" s="0" t="s">
        <v>233</v>
      </c>
      <c r="B171" s="0" t="n">
        <v>211.4736</v>
      </c>
      <c r="C171" s="0" t="n">
        <v>36.5096</v>
      </c>
    </row>
    <row r="172" customFormat="false" ht="15.75" hidden="false" customHeight="false" outlineLevel="0" collapsed="false">
      <c r="A172" s="0" t="s">
        <v>234</v>
      </c>
      <c r="B172" s="0" t="n">
        <v>107.5008</v>
      </c>
      <c r="C172" s="0" t="n">
        <v>33.4753</v>
      </c>
    </row>
    <row r="173" customFormat="false" ht="15.75" hidden="false" customHeight="false" outlineLevel="0" collapsed="false">
      <c r="A173" s="0" t="s">
        <v>235</v>
      </c>
      <c r="B173" s="0" t="n">
        <v>1199.6072</v>
      </c>
      <c r="C173" s="0" t="n">
        <v>45.9868</v>
      </c>
    </row>
    <row r="174" customFormat="false" ht="15.75" hidden="false" customHeight="false" outlineLevel="0" collapsed="false">
      <c r="A174" s="0" t="s">
        <v>236</v>
      </c>
      <c r="B174" s="0" t="n">
        <v>473.2968</v>
      </c>
      <c r="C174" s="0" t="n">
        <v>40.2182</v>
      </c>
    </row>
    <row r="175" customFormat="false" ht="15.75" hidden="false" customHeight="false" outlineLevel="0" collapsed="false">
      <c r="A175" s="0" t="s">
        <v>237</v>
      </c>
      <c r="B175" s="0" t="n">
        <v>212.5032</v>
      </c>
      <c r="C175" s="0" t="n">
        <v>36.2269</v>
      </c>
    </row>
    <row r="176" customFormat="false" ht="15.75" hidden="false" customHeight="false" outlineLevel="0" collapsed="false">
      <c r="A176" s="0" t="s">
        <v>238</v>
      </c>
      <c r="B176" s="0" t="n">
        <v>109.7064</v>
      </c>
      <c r="C176" s="0" t="n">
        <v>33.2867</v>
      </c>
    </row>
    <row r="177" customFormat="false" ht="15.75" hidden="false" customHeight="false" outlineLevel="0" collapsed="false">
      <c r="A177" s="0" t="s">
        <v>239</v>
      </c>
      <c r="B177" s="0" t="n">
        <v>1232.9912</v>
      </c>
      <c r="C177" s="0" t="n">
        <v>45.9233</v>
      </c>
    </row>
    <row r="178" customFormat="false" ht="15.75" hidden="false" customHeight="false" outlineLevel="0" collapsed="false">
      <c r="A178" s="0" t="s">
        <v>240</v>
      </c>
      <c r="B178" s="0" t="n">
        <v>486.6584</v>
      </c>
      <c r="C178" s="0" t="n">
        <v>40.1603</v>
      </c>
    </row>
    <row r="179" customFormat="false" ht="15.75" hidden="false" customHeight="false" outlineLevel="0" collapsed="false">
      <c r="A179" s="0" t="s">
        <v>241</v>
      </c>
      <c r="B179" s="0" t="n">
        <v>214.22</v>
      </c>
      <c r="C179" s="0" t="n">
        <v>36.1749</v>
      </c>
    </row>
    <row r="180" customFormat="false" ht="15.75" hidden="false" customHeight="false" outlineLevel="0" collapsed="false">
      <c r="A180" s="0" t="s">
        <v>242</v>
      </c>
      <c r="B180" s="0" t="n">
        <v>108.8648</v>
      </c>
      <c r="C180" s="0" t="n">
        <v>33.070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657</v>
      </c>
      <c r="D181" s="0" t="n">
        <v>46.2819</v>
      </c>
      <c r="E181" s="0" t="n">
        <v>46.892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233</v>
      </c>
      <c r="D182" s="0" t="n">
        <v>44.4137</v>
      </c>
      <c r="E182" s="0" t="n">
        <v>45.2027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563</v>
      </c>
      <c r="D183" s="0" t="n">
        <v>42.4628</v>
      </c>
      <c r="E183" s="0" t="n">
        <v>43.2695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602</v>
      </c>
      <c r="D184" s="0" t="n">
        <v>40.9481</v>
      </c>
      <c r="E184" s="0" t="n">
        <v>41.8824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019</v>
      </c>
      <c r="D185" s="0" t="n">
        <v>46.9563</v>
      </c>
      <c r="E185" s="0" t="n">
        <v>47.484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555</v>
      </c>
      <c r="D186" s="0" t="n">
        <v>45.0251</v>
      </c>
      <c r="E186" s="0" t="n">
        <v>45.6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426</v>
      </c>
      <c r="D187" s="0" t="n">
        <v>43.006</v>
      </c>
      <c r="E187" s="0" t="n">
        <v>43.7197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052</v>
      </c>
      <c r="D188" s="0" t="n">
        <v>41.4603</v>
      </c>
      <c r="E188" s="0" t="n">
        <v>42.251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09</v>
      </c>
      <c r="D189" s="0" t="n">
        <v>47.2946</v>
      </c>
      <c r="E189" s="0" t="n">
        <v>48.061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7888</v>
      </c>
      <c r="D190" s="0" t="n">
        <v>45.1631</v>
      </c>
      <c r="E190" s="0" t="n">
        <v>45.941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238</v>
      </c>
      <c r="D191" s="0" t="n">
        <v>42.9587</v>
      </c>
      <c r="E191" s="0" t="n">
        <v>43.722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3808</v>
      </c>
      <c r="D192" s="0" t="n">
        <v>41.3414</v>
      </c>
      <c r="E192" s="0" t="n">
        <v>42.1312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5937</v>
      </c>
      <c r="D193" s="0" t="n">
        <v>47.306</v>
      </c>
      <c r="E193" s="0" t="n">
        <v>48.029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7752</v>
      </c>
      <c r="D194" s="0" t="n">
        <v>45.1706</v>
      </c>
      <c r="E194" s="0" t="n">
        <v>45.907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109</v>
      </c>
      <c r="D195" s="0" t="n">
        <v>42.9595</v>
      </c>
      <c r="E195" s="0" t="n">
        <v>43.68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3694</v>
      </c>
      <c r="D196" s="0" t="n">
        <v>41.3373</v>
      </c>
      <c r="E196" s="0" t="n">
        <v>42.0942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115</v>
      </c>
      <c r="D197" s="0" t="n">
        <v>46.9</v>
      </c>
      <c r="E197" s="0" t="n">
        <v>47.463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48</v>
      </c>
      <c r="D198" s="0" t="n">
        <v>45.0194</v>
      </c>
      <c r="E198" s="0" t="n">
        <v>45.6379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295</v>
      </c>
      <c r="D199" s="0" t="n">
        <v>42.9606</v>
      </c>
      <c r="E199" s="0" t="n">
        <v>43.6377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4886</v>
      </c>
      <c r="D200" s="0" t="n">
        <v>41.4152</v>
      </c>
      <c r="E200" s="0" t="n">
        <v>42.131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57</v>
      </c>
      <c r="D201" s="0" t="n">
        <v>46.2048</v>
      </c>
      <c r="E201" s="0" t="n">
        <v>46.875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5878</v>
      </c>
      <c r="D202" s="0" t="n">
        <v>44.3989</v>
      </c>
      <c r="E202" s="0" t="n">
        <v>45.121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205</v>
      </c>
      <c r="D203" s="0" t="n">
        <v>42.4255</v>
      </c>
      <c r="E203" s="0" t="n">
        <v>43.169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325</v>
      </c>
      <c r="D204" s="0" t="n">
        <v>40.9049</v>
      </c>
      <c r="E204" s="0" t="n">
        <v>41.7476</v>
      </c>
    </row>
    <row r="205" customFormat="false" ht="15.75" hidden="false" customHeight="false" outlineLevel="0" collapsed="false">
      <c r="A205" s="0" t="s">
        <v>267</v>
      </c>
      <c r="B205" s="0" t="n">
        <v>59209.8312</v>
      </c>
      <c r="C205" s="0" t="s">
        <v>40</v>
      </c>
      <c r="D205" s="0" t="s">
        <v>40</v>
      </c>
      <c r="E205" s="0" t="s">
        <v>40</v>
      </c>
      <c r="F205" s="0" t="n">
        <v>105283.48</v>
      </c>
      <c r="G205" s="0" t="n">
        <v>202.2</v>
      </c>
      <c r="H205" s="0" t="n">
        <v>831.08</v>
      </c>
    </row>
    <row r="206" customFormat="false" ht="15.75" hidden="false" customHeight="false" outlineLevel="0" collapsed="false">
      <c r="A206" s="0" t="s">
        <v>268</v>
      </c>
      <c r="B206" s="0" t="n">
        <v>30635.7416</v>
      </c>
      <c r="C206" s="0" t="s">
        <v>40</v>
      </c>
      <c r="D206" s="0" t="s">
        <v>40</v>
      </c>
      <c r="E206" s="0" t="s">
        <v>40</v>
      </c>
      <c r="F206" s="0" t="n">
        <v>110809.62</v>
      </c>
      <c r="G206" s="0" t="n">
        <v>173.74</v>
      </c>
      <c r="H206" s="0" t="n">
        <v>808.22</v>
      </c>
    </row>
    <row r="207" customFormat="false" ht="15.75" hidden="false" customHeight="false" outlineLevel="0" collapsed="false">
      <c r="A207" s="0" t="s">
        <v>269</v>
      </c>
      <c r="B207" s="0" t="n">
        <v>15075.5872</v>
      </c>
      <c r="C207" s="0" t="s">
        <v>40</v>
      </c>
      <c r="D207" s="0" t="s">
        <v>40</v>
      </c>
      <c r="E207" s="0" t="s">
        <v>40</v>
      </c>
      <c r="F207" s="0" t="n">
        <v>105181.09</v>
      </c>
      <c r="G207" s="0" t="n">
        <v>149.52</v>
      </c>
      <c r="H207" s="0" t="n">
        <v>796.9</v>
      </c>
    </row>
    <row r="208" customFormat="false" ht="15.75" hidden="false" customHeight="false" outlineLevel="0" collapsed="false">
      <c r="A208" s="0" t="s">
        <v>270</v>
      </c>
      <c r="B208" s="0" t="n">
        <v>7229.016</v>
      </c>
      <c r="C208" s="0" t="s">
        <v>40</v>
      </c>
      <c r="D208" s="0" t="s">
        <v>40</v>
      </c>
      <c r="E208" s="0" t="s">
        <v>40</v>
      </c>
      <c r="F208" s="0" t="n">
        <v>105082.82</v>
      </c>
      <c r="G208" s="0" t="n">
        <v>146.72</v>
      </c>
      <c r="H208" s="0" t="n">
        <v>857.58</v>
      </c>
    </row>
    <row r="209" customFormat="false" ht="15.75" hidden="false" customHeight="false" outlineLevel="0" collapsed="false">
      <c r="A209" s="0" t="s">
        <v>271</v>
      </c>
      <c r="B209" s="0" t="n">
        <v>5757.906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2</v>
      </c>
      <c r="B210" s="0" t="n">
        <v>2941.075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3</v>
      </c>
      <c r="B211" s="0" t="n">
        <v>1564.523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4</v>
      </c>
      <c r="B212" s="0" t="n">
        <v>874.036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5</v>
      </c>
      <c r="B213" s="0" t="n">
        <v>5528.523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6</v>
      </c>
      <c r="B214" s="0" t="n">
        <v>2821.24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7</v>
      </c>
      <c r="B215" s="0" t="n">
        <v>1512.436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78</v>
      </c>
      <c r="B216" s="0" t="n">
        <v>847.047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79</v>
      </c>
      <c r="B217" s="0" t="n">
        <v>5689.405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0</v>
      </c>
      <c r="B218" s="0" t="n">
        <v>2873.762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1</v>
      </c>
      <c r="B219" s="0" t="n">
        <v>1541.766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2</v>
      </c>
      <c r="B220" s="0" t="n">
        <v>870.763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3</v>
      </c>
      <c r="B221" s="0" t="n">
        <v>305.76</v>
      </c>
      <c r="C221" s="0" t="n">
        <v>50.2875</v>
      </c>
    </row>
    <row r="222" customFormat="false" ht="15.75" hidden="false" customHeight="false" outlineLevel="0" collapsed="false">
      <c r="A222" s="0" t="s">
        <v>284</v>
      </c>
      <c r="B222" s="0" t="n">
        <v>161.912</v>
      </c>
      <c r="C222" s="0" t="n">
        <v>45.3621</v>
      </c>
    </row>
    <row r="223" customFormat="false" ht="15.75" hidden="false" customHeight="false" outlineLevel="0" collapsed="false">
      <c r="A223" s="0" t="s">
        <v>285</v>
      </c>
      <c r="B223" s="0" t="n">
        <v>94.409</v>
      </c>
      <c r="C223" s="0" t="n">
        <v>41.5115</v>
      </c>
    </row>
    <row r="224" customFormat="false" ht="15.75" hidden="false" customHeight="false" outlineLevel="0" collapsed="false">
      <c r="A224" s="0" t="s">
        <v>286</v>
      </c>
      <c r="B224" s="0" t="n">
        <v>53.923</v>
      </c>
      <c r="C224" s="0" t="n">
        <v>36.4141</v>
      </c>
    </row>
    <row r="225" customFormat="false" ht="15.75" hidden="false" customHeight="false" outlineLevel="0" collapsed="false">
      <c r="A225" s="0" t="s">
        <v>287</v>
      </c>
      <c r="B225" s="0" t="n">
        <v>298.19</v>
      </c>
      <c r="C225" s="0" t="n">
        <v>49.9564</v>
      </c>
    </row>
    <row r="226" customFormat="false" ht="15.75" hidden="false" customHeight="false" outlineLevel="0" collapsed="false">
      <c r="A226" s="0" t="s">
        <v>288</v>
      </c>
      <c r="B226" s="0" t="n">
        <v>154.898</v>
      </c>
      <c r="C226" s="0" t="n">
        <v>45.0721</v>
      </c>
    </row>
    <row r="227" customFormat="false" ht="15.75" hidden="false" customHeight="false" outlineLevel="0" collapsed="false">
      <c r="A227" s="0" t="s">
        <v>289</v>
      </c>
      <c r="B227" s="0" t="n">
        <v>91.609</v>
      </c>
      <c r="C227" s="0" t="n">
        <v>41.3028</v>
      </c>
    </row>
    <row r="228" customFormat="false" ht="15.75" hidden="false" customHeight="false" outlineLevel="0" collapsed="false">
      <c r="A228" s="0" t="s">
        <v>290</v>
      </c>
      <c r="B228" s="0" t="n">
        <v>52.391</v>
      </c>
      <c r="C228" s="0" t="n">
        <v>36.2357</v>
      </c>
    </row>
    <row r="229" customFormat="false" ht="15.75" hidden="false" customHeight="false" outlineLevel="0" collapsed="false">
      <c r="A229" s="0" t="s">
        <v>291</v>
      </c>
      <c r="B229" s="0" t="n">
        <v>302.963</v>
      </c>
      <c r="C229" s="0" t="n">
        <v>50.0269</v>
      </c>
    </row>
    <row r="230" customFormat="false" ht="15.75" hidden="false" customHeight="false" outlineLevel="0" collapsed="false">
      <c r="A230" s="0" t="s">
        <v>292</v>
      </c>
      <c r="B230" s="0" t="n">
        <v>155.515</v>
      </c>
      <c r="C230" s="0" t="n">
        <v>45.1705</v>
      </c>
    </row>
    <row r="231" customFormat="false" ht="15.75" hidden="false" customHeight="false" outlineLevel="0" collapsed="false">
      <c r="A231" s="0" t="s">
        <v>293</v>
      </c>
      <c r="B231" s="0" t="n">
        <v>91.615</v>
      </c>
      <c r="C231" s="0" t="n">
        <v>41.1826</v>
      </c>
    </row>
    <row r="232" customFormat="false" ht="15.75" hidden="false" customHeight="false" outlineLevel="0" collapsed="false">
      <c r="A232" s="0" t="s">
        <v>294</v>
      </c>
      <c r="B232" s="0" t="n">
        <v>53.871</v>
      </c>
      <c r="C232" s="0" t="n">
        <v>36.2072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2</v>
      </c>
      <c r="D233" s="0" t="n">
        <v>48.6073</v>
      </c>
      <c r="E233" s="0" t="n">
        <v>47.74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7985</v>
      </c>
      <c r="D234" s="0" t="n">
        <v>47.5068</v>
      </c>
      <c r="E234" s="0" t="n">
        <v>46.863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034</v>
      </c>
      <c r="D235" s="0" t="n">
        <v>45.9298</v>
      </c>
      <c r="E235" s="0" t="n">
        <v>45.566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442</v>
      </c>
      <c r="D236" s="0" t="n">
        <v>44.6562</v>
      </c>
      <c r="E236" s="0" t="n">
        <v>44.433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074</v>
      </c>
      <c r="D237" s="0" t="n">
        <v>49.6032</v>
      </c>
      <c r="E237" s="0" t="n">
        <v>49.03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491</v>
      </c>
      <c r="D238" s="0" t="n">
        <v>48.4374</v>
      </c>
      <c r="E238" s="0" t="n">
        <v>48.025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6679</v>
      </c>
      <c r="D239" s="0" t="n">
        <v>46.8635</v>
      </c>
      <c r="E239" s="0" t="n">
        <v>46.5837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424</v>
      </c>
      <c r="D240" s="0" t="n">
        <v>45.4464</v>
      </c>
      <c r="E240" s="0" t="n">
        <v>45.310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53</v>
      </c>
      <c r="D241" s="0" t="n">
        <v>49.3568</v>
      </c>
      <c r="E241" s="0" t="n">
        <v>48.90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8951</v>
      </c>
      <c r="D242" s="0" t="n">
        <v>48.2109</v>
      </c>
      <c r="E242" s="0" t="n">
        <v>47.862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54</v>
      </c>
      <c r="D243" s="0" t="n">
        <v>46.6142</v>
      </c>
      <c r="E243" s="0" t="n">
        <v>46.41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0821</v>
      </c>
      <c r="D244" s="0" t="n">
        <v>45.2018</v>
      </c>
      <c r="E244" s="0" t="n">
        <v>45.118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31</v>
      </c>
      <c r="D245" s="0" t="n">
        <v>49.2124</v>
      </c>
      <c r="E245" s="0" t="n">
        <v>49.103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443</v>
      </c>
      <c r="D246" s="0" t="n">
        <v>48.1216</v>
      </c>
      <c r="E246" s="0" t="n">
        <v>48.0233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099</v>
      </c>
      <c r="D247" s="0" t="n">
        <v>46.5555</v>
      </c>
      <c r="E247" s="0" t="n">
        <v>46.554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238</v>
      </c>
      <c r="D248" s="0" t="n">
        <v>45.1955</v>
      </c>
      <c r="E248" s="0" t="n">
        <v>45.252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21</v>
      </c>
      <c r="D249" s="0" t="n">
        <v>49.3235</v>
      </c>
      <c r="E249" s="0" t="n">
        <v>49.741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616</v>
      </c>
      <c r="D250" s="0" t="n">
        <v>48.2142</v>
      </c>
      <c r="E250" s="0" t="n">
        <v>48.585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091</v>
      </c>
      <c r="D251" s="0" t="n">
        <v>46.69</v>
      </c>
      <c r="E251" s="0" t="n">
        <v>47.022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5999</v>
      </c>
      <c r="D252" s="0" t="n">
        <v>45.3263</v>
      </c>
      <c r="E252" s="0" t="n">
        <v>45.688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882</v>
      </c>
      <c r="D253" s="0" t="n">
        <v>48.0591</v>
      </c>
      <c r="E253" s="0" t="n">
        <v>48.789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06</v>
      </c>
      <c r="D254" s="0" t="n">
        <v>47.0994</v>
      </c>
      <c r="E254" s="0" t="n">
        <v>47.716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438</v>
      </c>
      <c r="D255" s="0" t="n">
        <v>45.6391</v>
      </c>
      <c r="E255" s="0" t="n">
        <v>46.24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159</v>
      </c>
      <c r="D256" s="0" t="n">
        <v>44.4818</v>
      </c>
      <c r="E256" s="0" t="n">
        <v>45.0307</v>
      </c>
    </row>
    <row r="257" customFormat="false" ht="15.75" hidden="false" customHeight="false" outlineLevel="0" collapsed="false">
      <c r="A257" s="0" t="s">
        <v>319</v>
      </c>
      <c r="B257" s="0" t="n">
        <v>17887.593</v>
      </c>
      <c r="C257" s="0" t="s">
        <v>40</v>
      </c>
      <c r="D257" s="0" t="s">
        <v>40</v>
      </c>
      <c r="E257" s="0" t="s">
        <v>40</v>
      </c>
      <c r="F257" s="0" t="n">
        <v>62281.58</v>
      </c>
      <c r="G257" s="0" t="n">
        <v>125.29</v>
      </c>
      <c r="H257" s="0" t="n">
        <v>689.73</v>
      </c>
    </row>
    <row r="258" customFormat="false" ht="15.75" hidden="false" customHeight="false" outlineLevel="0" collapsed="false">
      <c r="A258" s="0" t="s">
        <v>320</v>
      </c>
      <c r="B258" s="0" t="n">
        <v>9113.248</v>
      </c>
      <c r="C258" s="0" t="s">
        <v>40</v>
      </c>
      <c r="D258" s="0" t="s">
        <v>40</v>
      </c>
      <c r="E258" s="0" t="s">
        <v>40</v>
      </c>
      <c r="F258" s="0" t="n">
        <v>68520.55</v>
      </c>
      <c r="G258" s="0" t="n">
        <v>111.01</v>
      </c>
      <c r="H258" s="0" t="n">
        <v>642.3</v>
      </c>
    </row>
    <row r="259" customFormat="false" ht="15.75" hidden="false" customHeight="false" outlineLevel="0" collapsed="false">
      <c r="A259" s="0" t="s">
        <v>321</v>
      </c>
      <c r="B259" s="0" t="n">
        <v>4901.204</v>
      </c>
      <c r="C259" s="0" t="s">
        <v>40</v>
      </c>
      <c r="D259" s="0" t="s">
        <v>40</v>
      </c>
      <c r="E259" s="0" t="s">
        <v>40</v>
      </c>
      <c r="F259" s="0" t="n">
        <v>69191.68</v>
      </c>
      <c r="G259" s="0" t="n">
        <v>112.46</v>
      </c>
      <c r="H259" s="0" t="n">
        <v>663.15</v>
      </c>
    </row>
    <row r="260" customFormat="false" ht="15.75" hidden="false" customHeight="false" outlineLevel="0" collapsed="false">
      <c r="A260" s="0" t="s">
        <v>322</v>
      </c>
      <c r="B260" s="0" t="n">
        <v>2756.877</v>
      </c>
      <c r="C260" s="0" t="s">
        <v>40</v>
      </c>
      <c r="D260" s="0" t="s">
        <v>40</v>
      </c>
      <c r="E260" s="0" t="s">
        <v>40</v>
      </c>
      <c r="F260" s="0" t="n">
        <v>74785.89</v>
      </c>
      <c r="G260" s="0" t="n">
        <v>94.7</v>
      </c>
      <c r="H260" s="0" t="n">
        <v>695.31</v>
      </c>
    </row>
    <row r="261" customFormat="false" ht="15.75" hidden="false" customHeight="false" outlineLevel="0" collapsed="false">
      <c r="A261" s="0" t="s">
        <v>323</v>
      </c>
      <c r="B261" s="0" t="n">
        <v>21370.468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4</v>
      </c>
      <c r="B262" s="0" t="n">
        <v>10721.1008</v>
      </c>
      <c r="C262" s="0" t="n">
        <v>38.4638</v>
      </c>
      <c r="D262" s="0" t="n">
        <v>44.8424</v>
      </c>
      <c r="E262" s="0" t="n">
        <v>44.1273</v>
      </c>
    </row>
    <row r="263" customFormat="false" ht="15.75" hidden="false" customHeight="false" outlineLevel="0" collapsed="false">
      <c r="A263" s="0" t="s">
        <v>325</v>
      </c>
      <c r="B263" s="0" t="n">
        <v>5534.8528</v>
      </c>
      <c r="C263" s="0" t="n">
        <v>36.028</v>
      </c>
      <c r="D263" s="0" t="n">
        <v>42.926</v>
      </c>
      <c r="E263" s="0" t="n">
        <v>42.2114</v>
      </c>
    </row>
    <row r="264" customFormat="false" ht="15.75" hidden="false" customHeight="false" outlineLevel="0" collapsed="false">
      <c r="A264" s="0" t="s">
        <v>326</v>
      </c>
      <c r="B264" s="0" t="n">
        <v>3003.7952</v>
      </c>
      <c r="C264" s="0" t="n">
        <v>33.6414</v>
      </c>
      <c r="D264" s="0" t="n">
        <v>41.5633</v>
      </c>
      <c r="E264" s="0" t="n">
        <v>40.9691</v>
      </c>
    </row>
    <row r="265" customFormat="false" ht="15.75" hidden="false" customHeight="false" outlineLevel="0" collapsed="false">
      <c r="A265" s="0" t="s">
        <v>327</v>
      </c>
      <c r="B265" s="0" t="n">
        <v>21468.4824</v>
      </c>
      <c r="C265" s="0" t="n">
        <v>41.2073</v>
      </c>
      <c r="D265" s="0" t="n">
        <v>46.9113</v>
      </c>
      <c r="E265" s="0" t="n">
        <v>45.8098</v>
      </c>
    </row>
    <row r="266" customFormat="false" ht="15.75" hidden="false" customHeight="false" outlineLevel="0" collapsed="false">
      <c r="A266" s="0" t="s">
        <v>328</v>
      </c>
      <c r="B266" s="0" t="n">
        <v>10753.8136</v>
      </c>
      <c r="C266" s="0" t="n">
        <v>38.447</v>
      </c>
      <c r="D266" s="0" t="n">
        <v>45.1122</v>
      </c>
      <c r="E266" s="0" t="n">
        <v>43.9845</v>
      </c>
    </row>
    <row r="267" customFormat="false" ht="15.75" hidden="false" customHeight="false" outlineLevel="0" collapsed="false">
      <c r="A267" s="0" t="s">
        <v>329</v>
      </c>
      <c r="B267" s="0" t="n">
        <v>5557.608</v>
      </c>
      <c r="C267" s="0" t="n">
        <v>36.0229</v>
      </c>
      <c r="D267" s="0" t="n">
        <v>43.1181</v>
      </c>
      <c r="E267" s="0" t="n">
        <v>42.0563</v>
      </c>
    </row>
    <row r="268" customFormat="false" ht="15.75" hidden="false" customHeight="false" outlineLevel="0" collapsed="false">
      <c r="A268" s="0" t="s">
        <v>330</v>
      </c>
      <c r="B268" s="0" t="n">
        <v>3008.2208</v>
      </c>
      <c r="C268" s="0" t="n">
        <v>33.6415</v>
      </c>
      <c r="D268" s="0" t="n">
        <v>41.7179</v>
      </c>
      <c r="E268" s="0" t="n">
        <v>40.7162</v>
      </c>
    </row>
    <row r="269" customFormat="false" ht="15.75" hidden="false" customHeight="false" outlineLevel="0" collapsed="false">
      <c r="A269" s="0" t="s">
        <v>331</v>
      </c>
      <c r="B269" s="0" t="n">
        <v>22230.2504</v>
      </c>
      <c r="C269" s="0" t="n">
        <v>41.1974</v>
      </c>
      <c r="D269" s="0" t="n">
        <v>46.877</v>
      </c>
      <c r="E269" s="0" t="n">
        <v>46.2622</v>
      </c>
    </row>
    <row r="270" customFormat="false" ht="15.75" hidden="false" customHeight="false" outlineLevel="0" collapsed="false">
      <c r="A270" s="0" t="s">
        <v>332</v>
      </c>
      <c r="B270" s="0" t="n">
        <v>11253.4256</v>
      </c>
      <c r="C270" s="0" t="n">
        <v>38.3544</v>
      </c>
      <c r="D270" s="0" t="n">
        <v>44.9498</v>
      </c>
      <c r="E270" s="0" t="n">
        <v>44.3976</v>
      </c>
    </row>
    <row r="271" customFormat="false" ht="15.75" hidden="false" customHeight="false" outlineLevel="0" collapsed="false">
      <c r="A271" s="0" t="s">
        <v>333</v>
      </c>
      <c r="B271" s="0" t="n">
        <v>5776.8304</v>
      </c>
      <c r="C271" s="0" t="n">
        <v>35.8506</v>
      </c>
      <c r="D271" s="0" t="n">
        <v>42.9233</v>
      </c>
      <c r="E271" s="0" t="n">
        <v>42.4777</v>
      </c>
    </row>
    <row r="272" customFormat="false" ht="15.75" hidden="false" customHeight="false" outlineLevel="0" collapsed="false">
      <c r="A272" s="0" t="s">
        <v>334</v>
      </c>
      <c r="B272" s="0" t="n">
        <v>3114.092</v>
      </c>
      <c r="C272" s="0" t="n">
        <v>33.4268</v>
      </c>
      <c r="D272" s="0" t="n">
        <v>41.5436</v>
      </c>
      <c r="E272" s="0" t="n">
        <v>41.221</v>
      </c>
    </row>
    <row r="273" customFormat="false" ht="15.75" hidden="false" customHeight="false" outlineLevel="0" collapsed="false">
      <c r="A273" s="0" t="s">
        <v>335</v>
      </c>
      <c r="B273" s="0" t="n">
        <v>1369.1256</v>
      </c>
      <c r="C273" s="0" t="n">
        <v>45.7291</v>
      </c>
    </row>
    <row r="274" customFormat="false" ht="15.75" hidden="false" customHeight="false" outlineLevel="0" collapsed="false">
      <c r="A274" s="0" t="s">
        <v>336</v>
      </c>
      <c r="B274" s="0" t="n">
        <v>443.4736</v>
      </c>
      <c r="C274" s="0" t="n">
        <v>42.0846</v>
      </c>
    </row>
    <row r="275" customFormat="false" ht="15.75" hidden="false" customHeight="false" outlineLevel="0" collapsed="false">
      <c r="A275" s="0" t="s">
        <v>337</v>
      </c>
      <c r="B275" s="0" t="n">
        <v>198.1168</v>
      </c>
      <c r="C275" s="0" t="n">
        <v>37.8772</v>
      </c>
    </row>
    <row r="276" customFormat="false" ht="15.75" hidden="false" customHeight="false" outlineLevel="0" collapsed="false">
      <c r="A276" s="0" t="s">
        <v>338</v>
      </c>
      <c r="B276" s="0" t="n">
        <v>104.0152</v>
      </c>
      <c r="C276" s="0" t="n">
        <v>35.3646</v>
      </c>
    </row>
    <row r="277" customFormat="false" ht="15.75" hidden="false" customHeight="false" outlineLevel="0" collapsed="false">
      <c r="A277" s="0" t="s">
        <v>339</v>
      </c>
      <c r="B277" s="0" t="n">
        <v>1433.3816</v>
      </c>
      <c r="C277" s="0" t="n">
        <v>45.2393</v>
      </c>
    </row>
    <row r="278" customFormat="false" ht="15.75" hidden="false" customHeight="false" outlineLevel="0" collapsed="false">
      <c r="A278" s="0" t="s">
        <v>340</v>
      </c>
      <c r="B278" s="0" t="n">
        <v>436.8864</v>
      </c>
      <c r="C278" s="0" t="n">
        <v>41.8145</v>
      </c>
    </row>
    <row r="279" customFormat="false" ht="15.75" hidden="false" customHeight="false" outlineLevel="0" collapsed="false">
      <c r="A279" s="0" t="s">
        <v>341</v>
      </c>
      <c r="B279" s="0" t="n">
        <v>202.1944</v>
      </c>
      <c r="C279" s="0" t="n">
        <v>37.6803</v>
      </c>
    </row>
    <row r="280" customFormat="false" ht="15.75" hidden="false" customHeight="false" outlineLevel="0" collapsed="false">
      <c r="A280" s="0" t="s">
        <v>342</v>
      </c>
      <c r="B280" s="0" t="n">
        <v>103.66</v>
      </c>
      <c r="C280" s="0" t="n">
        <v>35.1247</v>
      </c>
    </row>
    <row r="281" customFormat="false" ht="15.75" hidden="false" customHeight="false" outlineLevel="0" collapsed="false">
      <c r="A281" s="0" t="s">
        <v>343</v>
      </c>
      <c r="B281" s="0" t="n">
        <v>1765.2912</v>
      </c>
      <c r="C281" s="0" t="n">
        <v>44.7445</v>
      </c>
    </row>
    <row r="282" customFormat="false" ht="15.75" hidden="false" customHeight="false" outlineLevel="0" collapsed="false">
      <c r="A282" s="0" t="s">
        <v>344</v>
      </c>
      <c r="B282" s="0" t="n">
        <v>531.2304</v>
      </c>
      <c r="C282" s="0" t="n">
        <v>41.2233</v>
      </c>
    </row>
    <row r="283" customFormat="false" ht="15.75" hidden="false" customHeight="false" outlineLevel="0" collapsed="false">
      <c r="A283" s="0" t="s">
        <v>345</v>
      </c>
      <c r="B283" s="0" t="n">
        <v>225.0232</v>
      </c>
      <c r="C283" s="0" t="n">
        <v>37.4085</v>
      </c>
    </row>
    <row r="284" customFormat="false" ht="15.75" hidden="false" customHeight="false" outlineLevel="0" collapsed="false">
      <c r="A284" s="0" t="s">
        <v>346</v>
      </c>
      <c r="B284" s="0" t="n">
        <v>109.0192</v>
      </c>
      <c r="C284" s="0" t="n">
        <v>34.7648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077</v>
      </c>
      <c r="D285" s="0" t="n">
        <v>46.9719</v>
      </c>
      <c r="E285" s="0" t="n">
        <v>47.09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684</v>
      </c>
      <c r="D286" s="0" t="n">
        <v>45.4704</v>
      </c>
      <c r="E286" s="0" t="n">
        <v>45.312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713</v>
      </c>
      <c r="D287" s="0" t="n">
        <v>43.6805</v>
      </c>
      <c r="E287" s="0" t="n">
        <v>43.405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311</v>
      </c>
      <c r="D288" s="0" t="n">
        <v>42.3247</v>
      </c>
      <c r="E288" s="0" t="n">
        <v>42.015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7325</v>
      </c>
      <c r="D289" s="0" t="n">
        <v>47.9053</v>
      </c>
      <c r="E289" s="0" t="n">
        <v>47.8272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7545</v>
      </c>
      <c r="D290" s="0" t="n">
        <v>46.1929</v>
      </c>
      <c r="E290" s="0" t="n">
        <v>45.9763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1899</v>
      </c>
      <c r="D291" s="0" t="n">
        <v>44.311</v>
      </c>
      <c r="E291" s="0" t="n">
        <v>44.008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023</v>
      </c>
      <c r="D292" s="0" t="n">
        <v>42.8384</v>
      </c>
      <c r="E292" s="0" t="n">
        <v>42.5415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2935</v>
      </c>
      <c r="D293" s="0" t="n">
        <v>47.6941</v>
      </c>
      <c r="E293" s="0" t="n">
        <v>47.414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3971</v>
      </c>
      <c r="D294" s="0" t="n">
        <v>45.9471</v>
      </c>
      <c r="E294" s="0" t="n">
        <v>45.601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695</v>
      </c>
      <c r="D295" s="0" t="n">
        <v>44.0177</v>
      </c>
      <c r="E295" s="0" t="n">
        <v>43.624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171</v>
      </c>
      <c r="D296" s="0" t="n">
        <v>42.5653</v>
      </c>
      <c r="E296" s="0" t="n">
        <v>42.245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2607</v>
      </c>
      <c r="D297" s="0" t="n">
        <v>47.7001</v>
      </c>
      <c r="E297" s="0" t="n">
        <v>47.246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3723</v>
      </c>
      <c r="D298" s="0" t="n">
        <v>45.879</v>
      </c>
      <c r="E298" s="0" t="n">
        <v>45.3738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288</v>
      </c>
      <c r="D299" s="0" t="n">
        <v>43.9279</v>
      </c>
      <c r="E299" s="0" t="n">
        <v>43.36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678</v>
      </c>
      <c r="D300" s="0" t="n">
        <v>42.4581</v>
      </c>
      <c r="E300" s="0" t="n">
        <v>41.981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6556</v>
      </c>
      <c r="D301" s="0" t="n">
        <v>47.9101</v>
      </c>
      <c r="E301" s="0" t="n">
        <v>47.477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6765</v>
      </c>
      <c r="D302" s="0" t="n">
        <v>46.0202</v>
      </c>
      <c r="E302" s="0" t="n">
        <v>45.564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0617</v>
      </c>
      <c r="D303" s="0" t="n">
        <v>44.0831</v>
      </c>
      <c r="E303" s="0" t="n">
        <v>43.556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565</v>
      </c>
      <c r="D304" s="0" t="n">
        <v>42.5837</v>
      </c>
      <c r="E304" s="0" t="n">
        <v>42.130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354</v>
      </c>
      <c r="D305" s="0" t="n">
        <v>46.964</v>
      </c>
      <c r="E305" s="0" t="n">
        <v>46.840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604</v>
      </c>
      <c r="D306" s="0" t="n">
        <v>45.1487</v>
      </c>
      <c r="E306" s="0" t="n">
        <v>44.9947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089</v>
      </c>
      <c r="D307" s="0" t="n">
        <v>43.3318</v>
      </c>
      <c r="E307" s="0" t="n">
        <v>43.018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505</v>
      </c>
      <c r="D308" s="0" t="n">
        <v>41.9489</v>
      </c>
      <c r="E308" s="0" t="n">
        <v>41.6687</v>
      </c>
    </row>
    <row r="309" customFormat="false" ht="15.75" hidden="false" customHeight="false" outlineLevel="0" collapsed="false">
      <c r="A309" s="0" t="s">
        <v>371</v>
      </c>
      <c r="B309" s="0" t="n">
        <v>69641.836</v>
      </c>
      <c r="C309" s="0" t="s">
        <v>40</v>
      </c>
      <c r="D309" s="0" t="s">
        <v>40</v>
      </c>
      <c r="E309" s="0" t="s">
        <v>40</v>
      </c>
      <c r="F309" s="0" t="n">
        <v>123315.83</v>
      </c>
      <c r="G309" s="0" t="n">
        <v>213.75</v>
      </c>
      <c r="H309" s="0" t="n">
        <v>845.55</v>
      </c>
    </row>
    <row r="310" customFormat="false" ht="15.75" hidden="false" customHeight="false" outlineLevel="0" collapsed="false">
      <c r="A310" s="0" t="s">
        <v>372</v>
      </c>
      <c r="B310" s="0" t="n">
        <v>34144.7672</v>
      </c>
      <c r="C310" s="0" t="s">
        <v>40</v>
      </c>
      <c r="D310" s="0" t="s">
        <v>40</v>
      </c>
      <c r="E310" s="0" t="s">
        <v>40</v>
      </c>
      <c r="F310" s="0" t="n">
        <v>124557.74</v>
      </c>
      <c r="G310" s="0" t="n">
        <v>174.26</v>
      </c>
      <c r="H310" s="0" t="n">
        <v>814.12</v>
      </c>
    </row>
    <row r="311" customFormat="false" ht="15.75" hidden="false" customHeight="false" outlineLevel="0" collapsed="false">
      <c r="A311" s="0" t="s">
        <v>373</v>
      </c>
      <c r="B311" s="0" t="n">
        <v>17499.4624</v>
      </c>
      <c r="C311" s="0" t="s">
        <v>40</v>
      </c>
      <c r="D311" s="0" t="s">
        <v>40</v>
      </c>
      <c r="E311" s="0" t="s">
        <v>40</v>
      </c>
      <c r="F311" s="0" t="n">
        <v>108188.74</v>
      </c>
      <c r="G311" s="0" t="n">
        <v>152.45</v>
      </c>
      <c r="H311" s="0" t="n">
        <v>885.7</v>
      </c>
    </row>
    <row r="312" customFormat="false" ht="15.75" hidden="false" customHeight="false" outlineLevel="0" collapsed="false">
      <c r="A312" s="0" t="s">
        <v>374</v>
      </c>
      <c r="B312" s="0" t="n">
        <v>9447.6392</v>
      </c>
      <c r="C312" s="0" t="s">
        <v>40</v>
      </c>
      <c r="D312" s="0" t="s">
        <v>40</v>
      </c>
      <c r="E312" s="0" t="s">
        <v>40</v>
      </c>
      <c r="F312" s="0" t="n">
        <v>106626.75</v>
      </c>
      <c r="G312" s="0" t="n">
        <v>141.28</v>
      </c>
      <c r="H312" s="0" t="n">
        <v>816.44</v>
      </c>
    </row>
    <row r="313" customFormat="false" ht="15.75" hidden="false" customHeight="false" outlineLevel="0" collapsed="false">
      <c r="A313" s="0" t="s">
        <v>375</v>
      </c>
      <c r="B313" s="0" t="n">
        <v>34678.0544</v>
      </c>
      <c r="C313" s="0" t="n">
        <v>40.3784</v>
      </c>
      <c r="D313" s="0" t="n">
        <v>46.4782</v>
      </c>
      <c r="E313" s="0" t="n">
        <v>45.7506</v>
      </c>
    </row>
    <row r="314" customFormat="false" ht="15.75" hidden="false" customHeight="false" outlineLevel="0" collapsed="false">
      <c r="A314" s="0" t="s">
        <v>376</v>
      </c>
      <c r="B314" s="0" t="n">
        <v>17925.192</v>
      </c>
      <c r="C314" s="0" t="n">
        <v>36.8754</v>
      </c>
      <c r="D314" s="0" t="n">
        <v>44.9316</v>
      </c>
      <c r="E314" s="0" t="n">
        <v>44.3727</v>
      </c>
    </row>
    <row r="315" customFormat="false" ht="15.75" hidden="false" customHeight="false" outlineLevel="0" collapsed="false">
      <c r="A315" s="0" t="s">
        <v>377</v>
      </c>
      <c r="B315" s="0" t="n">
        <v>8257.2088</v>
      </c>
      <c r="C315" s="0" t="n">
        <v>33.8176</v>
      </c>
      <c r="D315" s="0" t="n">
        <v>43.4794</v>
      </c>
      <c r="E315" s="0" t="n">
        <v>43.0621</v>
      </c>
    </row>
    <row r="316" customFormat="false" ht="15.75" hidden="false" customHeight="false" outlineLevel="0" collapsed="false">
      <c r="A316" s="0" t="s">
        <v>378</v>
      </c>
      <c r="B316" s="0" t="n">
        <v>3515.8344</v>
      </c>
      <c r="C316" s="0" t="n">
        <v>31.2547</v>
      </c>
      <c r="D316" s="0" t="n">
        <v>42.5991</v>
      </c>
      <c r="E316" s="0" t="n">
        <v>42.1891</v>
      </c>
    </row>
    <row r="317" customFormat="false" ht="15.75" hidden="false" customHeight="false" outlineLevel="0" collapsed="false">
      <c r="A317" s="0" t="s">
        <v>379</v>
      </c>
      <c r="B317" s="0" t="n">
        <v>35255.1456</v>
      </c>
      <c r="C317" s="0" t="n">
        <v>40.3114</v>
      </c>
      <c r="D317" s="0" t="n">
        <v>46.5136</v>
      </c>
      <c r="E317" s="0" t="n">
        <v>45.8445</v>
      </c>
    </row>
    <row r="318" customFormat="false" ht="15.75" hidden="false" customHeight="false" outlineLevel="0" collapsed="false">
      <c r="A318" s="0" t="s">
        <v>380</v>
      </c>
      <c r="B318" s="0" t="n">
        <v>18192.32</v>
      </c>
      <c r="C318" s="0" t="n">
        <v>36.7981</v>
      </c>
      <c r="D318" s="0" t="n">
        <v>44.9669</v>
      </c>
      <c r="E318" s="0" t="n">
        <v>44.4576</v>
      </c>
    </row>
    <row r="319" customFormat="false" ht="15.75" hidden="false" customHeight="false" outlineLevel="0" collapsed="false">
      <c r="A319" s="0" t="s">
        <v>381</v>
      </c>
      <c r="B319" s="0" t="n">
        <v>8335.5936</v>
      </c>
      <c r="C319" s="0" t="n">
        <v>33.7349</v>
      </c>
      <c r="D319" s="0" t="n">
        <v>43.4988</v>
      </c>
      <c r="E319" s="0" t="n">
        <v>43.126</v>
      </c>
    </row>
    <row r="320" customFormat="false" ht="15.75" hidden="false" customHeight="false" outlineLevel="0" collapsed="false">
      <c r="A320" s="0" t="s">
        <v>382</v>
      </c>
      <c r="B320" s="0" t="n">
        <v>3529.2376</v>
      </c>
      <c r="C320" s="0" t="n">
        <v>31.1828</v>
      </c>
      <c r="D320" s="0" t="n">
        <v>42.6162</v>
      </c>
      <c r="E320" s="0" t="n">
        <v>42.2531</v>
      </c>
    </row>
    <row r="321" customFormat="false" ht="15.75" hidden="false" customHeight="false" outlineLevel="0" collapsed="false">
      <c r="A321" s="0" t="s">
        <v>383</v>
      </c>
      <c r="B321" s="0" t="n">
        <v>34140.1288</v>
      </c>
      <c r="C321" s="0" t="n">
        <v>40.4437</v>
      </c>
      <c r="D321" s="0" t="n">
        <v>46.438</v>
      </c>
      <c r="E321" s="0" t="n">
        <v>45.6437</v>
      </c>
    </row>
    <row r="322" customFormat="false" ht="15.75" hidden="false" customHeight="false" outlineLevel="0" collapsed="false">
      <c r="A322" s="0" t="s">
        <v>384</v>
      </c>
      <c r="B322" s="0" t="n">
        <v>17688.7984</v>
      </c>
      <c r="C322" s="0" t="n">
        <v>36.9544</v>
      </c>
      <c r="D322" s="0" t="n">
        <v>44.8874</v>
      </c>
      <c r="E322" s="0" t="n">
        <v>44.2769</v>
      </c>
    </row>
    <row r="323" customFormat="false" ht="15.75" hidden="false" customHeight="false" outlineLevel="0" collapsed="false">
      <c r="A323" s="0" t="s">
        <v>385</v>
      </c>
      <c r="B323" s="0" t="n">
        <v>8178.9856</v>
      </c>
      <c r="C323" s="0" t="n">
        <v>33.8954</v>
      </c>
      <c r="D323" s="0" t="n">
        <v>43.4289</v>
      </c>
      <c r="E323" s="0" t="n">
        <v>42.9893</v>
      </c>
    </row>
    <row r="324" customFormat="false" ht="15.75" hidden="false" customHeight="false" outlineLevel="0" collapsed="false">
      <c r="A324" s="0" t="s">
        <v>386</v>
      </c>
      <c r="B324" s="0" t="n">
        <v>3509.0464</v>
      </c>
      <c r="C324" s="0" t="n">
        <v>31.3269</v>
      </c>
      <c r="D324" s="0" t="n">
        <v>42.5618</v>
      </c>
      <c r="E324" s="0" t="n">
        <v>42.1269</v>
      </c>
    </row>
    <row r="325" customFormat="false" ht="15.75" hidden="false" customHeight="false" outlineLevel="0" collapsed="false">
      <c r="A325" s="0" t="s">
        <v>387</v>
      </c>
      <c r="B325" s="0" t="n">
        <v>727.0728</v>
      </c>
      <c r="C325" s="0" t="n">
        <v>51.4174</v>
      </c>
    </row>
    <row r="326" customFormat="false" ht="15.75" hidden="false" customHeight="false" outlineLevel="0" collapsed="false">
      <c r="A326" s="0" t="s">
        <v>388</v>
      </c>
      <c r="B326" s="0" t="n">
        <v>416.9912</v>
      </c>
      <c r="C326" s="0" t="n">
        <v>45.9858</v>
      </c>
    </row>
    <row r="327" customFormat="false" ht="15.75" hidden="false" customHeight="false" outlineLevel="0" collapsed="false">
      <c r="A327" s="0" t="s">
        <v>389</v>
      </c>
      <c r="B327" s="0" t="n">
        <v>249.5896</v>
      </c>
      <c r="C327" s="0" t="n">
        <v>40.8287</v>
      </c>
    </row>
    <row r="328" customFormat="false" ht="15.75" hidden="false" customHeight="false" outlineLevel="0" collapsed="false">
      <c r="A328" s="0" t="s">
        <v>390</v>
      </c>
      <c r="B328" s="0" t="n">
        <v>136.5624</v>
      </c>
      <c r="C328" s="0" t="n">
        <v>35.0061</v>
      </c>
    </row>
    <row r="329" customFormat="false" ht="15.75" hidden="false" customHeight="false" outlineLevel="0" collapsed="false">
      <c r="A329" s="0" t="s">
        <v>391</v>
      </c>
      <c r="B329" s="0" t="n">
        <v>742.0776</v>
      </c>
      <c r="C329" s="0" t="n">
        <v>50.7586</v>
      </c>
    </row>
    <row r="330" customFormat="false" ht="15.75" hidden="false" customHeight="false" outlineLevel="0" collapsed="false">
      <c r="A330" s="0" t="s">
        <v>392</v>
      </c>
      <c r="B330" s="0" t="n">
        <v>407.5792</v>
      </c>
      <c r="C330" s="0" t="n">
        <v>45.5132</v>
      </c>
    </row>
    <row r="331" customFormat="false" ht="15.75" hidden="false" customHeight="false" outlineLevel="0" collapsed="false">
      <c r="A331" s="0" t="s">
        <v>393</v>
      </c>
      <c r="B331" s="0" t="n">
        <v>244.0832</v>
      </c>
      <c r="C331" s="0" t="n">
        <v>40.4371</v>
      </c>
    </row>
    <row r="332" customFormat="false" ht="15.75" hidden="false" customHeight="false" outlineLevel="0" collapsed="false">
      <c r="A332" s="0" t="s">
        <v>394</v>
      </c>
      <c r="B332" s="0" t="n">
        <v>138.0344</v>
      </c>
      <c r="C332" s="0" t="n">
        <v>34.7422</v>
      </c>
    </row>
    <row r="333" customFormat="false" ht="15.75" hidden="false" customHeight="false" outlineLevel="0" collapsed="false">
      <c r="A333" s="0" t="s">
        <v>395</v>
      </c>
      <c r="B333" s="0" t="n">
        <v>759.296</v>
      </c>
      <c r="C333" s="0" t="n">
        <v>50.6064</v>
      </c>
    </row>
    <row r="334" customFormat="false" ht="15.75" hidden="false" customHeight="false" outlineLevel="0" collapsed="false">
      <c r="A334" s="0" t="s">
        <v>396</v>
      </c>
      <c r="B334" s="0" t="n">
        <v>416.228</v>
      </c>
      <c r="C334" s="0" t="n">
        <v>45.3335</v>
      </c>
    </row>
    <row r="335" customFormat="false" ht="15.75" hidden="false" customHeight="false" outlineLevel="0" collapsed="false">
      <c r="A335" s="0" t="s">
        <v>397</v>
      </c>
      <c r="B335" s="0" t="n">
        <v>251.6072</v>
      </c>
      <c r="C335" s="0" t="n">
        <v>40.3236</v>
      </c>
    </row>
    <row r="336" customFormat="false" ht="15.75" hidden="false" customHeight="false" outlineLevel="0" collapsed="false">
      <c r="A336" s="0" t="s">
        <v>398</v>
      </c>
      <c r="B336" s="0" t="n">
        <v>144.9816</v>
      </c>
      <c r="C336" s="0" t="n">
        <v>34.6299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564</v>
      </c>
      <c r="D337" s="0" t="n">
        <v>46.5799</v>
      </c>
      <c r="E337" s="0" t="n">
        <v>46.0442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497</v>
      </c>
      <c r="D338" s="0" t="n">
        <v>45.3071</v>
      </c>
      <c r="E338" s="0" t="n">
        <v>44.800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088</v>
      </c>
      <c r="D339" s="0" t="n">
        <v>44.0675</v>
      </c>
      <c r="E339" s="0" t="n">
        <v>43.626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5846</v>
      </c>
      <c r="D340" s="0" t="n">
        <v>43.2306</v>
      </c>
      <c r="E340" s="0" t="n">
        <v>42.8191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142</v>
      </c>
      <c r="D341" s="0" t="n">
        <v>47.3552</v>
      </c>
      <c r="E341" s="0" t="n">
        <v>46.6906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021</v>
      </c>
      <c r="D342" s="0" t="n">
        <v>45.9481</v>
      </c>
      <c r="E342" s="0" t="n">
        <v>45.379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721</v>
      </c>
      <c r="D343" s="0" t="n">
        <v>44.6203</v>
      </c>
      <c r="E343" s="0" t="n">
        <v>44.162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784</v>
      </c>
      <c r="D344" s="0" t="n">
        <v>43.7067</v>
      </c>
      <c r="E344" s="0" t="n">
        <v>43.280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061</v>
      </c>
      <c r="D345" s="0" t="n">
        <v>47.5063</v>
      </c>
      <c r="E345" s="0" t="n">
        <v>46.898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509</v>
      </c>
      <c r="D346" s="0" t="n">
        <v>45.9453</v>
      </c>
      <c r="E346" s="0" t="n">
        <v>45.3593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3856</v>
      </c>
      <c r="D347" s="0" t="n">
        <v>44.4767</v>
      </c>
      <c r="E347" s="0" t="n">
        <v>43.9875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489</v>
      </c>
      <c r="D348" s="0" t="n">
        <v>43.5233</v>
      </c>
      <c r="E348" s="0" t="n">
        <v>43.0068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2668</v>
      </c>
      <c r="D349" s="0" t="n">
        <v>47.4723</v>
      </c>
      <c r="E349" s="0" t="n">
        <v>46.79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465</v>
      </c>
      <c r="D350" s="0" t="n">
        <v>45.9015</v>
      </c>
      <c r="E350" s="0" t="n">
        <v>45.26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3911</v>
      </c>
      <c r="D351" s="0" t="n">
        <v>44.4387</v>
      </c>
      <c r="E351" s="0" t="n">
        <v>43.895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331</v>
      </c>
      <c r="D352" s="0" t="n">
        <v>43.489</v>
      </c>
      <c r="E352" s="0" t="n">
        <v>42.89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5513</v>
      </c>
      <c r="D353" s="0" t="n">
        <v>46.9078</v>
      </c>
      <c r="E353" s="0" t="n">
        <v>46.50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023</v>
      </c>
      <c r="D354" s="0" t="n">
        <v>45.5134</v>
      </c>
      <c r="E354" s="0" t="n">
        <v>45.048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022</v>
      </c>
      <c r="D355" s="0" t="n">
        <v>44.2035</v>
      </c>
      <c r="E355" s="0" t="n">
        <v>43.791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032</v>
      </c>
      <c r="D356" s="0" t="n">
        <v>43.3254</v>
      </c>
      <c r="E356" s="0" t="n">
        <v>42.83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047</v>
      </c>
      <c r="D357" s="0" t="n">
        <v>46.1869</v>
      </c>
      <c r="E357" s="0" t="n">
        <v>45.849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5847</v>
      </c>
      <c r="D358" s="0" t="n">
        <v>44.9308</v>
      </c>
      <c r="E358" s="0" t="n">
        <v>44.493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848</v>
      </c>
      <c r="D359" s="0" t="n">
        <v>43.6946</v>
      </c>
      <c r="E359" s="0" t="n">
        <v>43.250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628</v>
      </c>
      <c r="D360" s="0" t="n">
        <v>42.9234</v>
      </c>
      <c r="E360" s="0" t="n">
        <v>42.3454</v>
      </c>
    </row>
    <row r="361" customFormat="false" ht="15.75" hidden="false" customHeight="false" outlineLevel="0" collapsed="false">
      <c r="A361" s="0" t="s">
        <v>423</v>
      </c>
      <c r="B361" s="0" t="n">
        <v>106306.612</v>
      </c>
      <c r="C361" s="0" t="s">
        <v>40</v>
      </c>
      <c r="D361" s="0" t="s">
        <v>40</v>
      </c>
      <c r="E361" s="0" t="s">
        <v>40</v>
      </c>
      <c r="F361" s="0" t="n">
        <v>104007.63</v>
      </c>
      <c r="G361" s="0" t="n">
        <v>219.45</v>
      </c>
      <c r="H361" s="0" t="n">
        <v>820.64</v>
      </c>
    </row>
    <row r="362" customFormat="false" ht="15.75" hidden="false" customHeight="false" outlineLevel="0" collapsed="false">
      <c r="A362" s="0" t="s">
        <v>424</v>
      </c>
      <c r="B362" s="0" t="n">
        <v>55051.9456</v>
      </c>
      <c r="C362" s="0" t="s">
        <v>40</v>
      </c>
      <c r="D362" s="0" t="s">
        <v>40</v>
      </c>
      <c r="E362" s="0" t="s">
        <v>40</v>
      </c>
      <c r="F362" s="0" t="n">
        <v>103026.39</v>
      </c>
      <c r="G362" s="0" t="n">
        <v>185.29</v>
      </c>
      <c r="H362" s="0" t="n">
        <v>830.49</v>
      </c>
    </row>
    <row r="363" customFormat="false" ht="15.75" hidden="false" customHeight="false" outlineLevel="0" collapsed="false">
      <c r="A363" s="0" t="s">
        <v>425</v>
      </c>
      <c r="B363" s="0" t="n">
        <v>25521.9048</v>
      </c>
      <c r="C363" s="0" t="s">
        <v>40</v>
      </c>
      <c r="D363" s="0" t="s">
        <v>40</v>
      </c>
      <c r="E363" s="0" t="s">
        <v>40</v>
      </c>
      <c r="F363" s="0" t="n">
        <v>102379.41</v>
      </c>
      <c r="G363" s="0" t="n">
        <v>164.01</v>
      </c>
      <c r="H363" s="0" t="n">
        <v>818.51</v>
      </c>
    </row>
    <row r="364" customFormat="false" ht="15.75" hidden="false" customHeight="false" outlineLevel="0" collapsed="false">
      <c r="A364" s="0" t="s">
        <v>426</v>
      </c>
      <c r="B364" s="0" t="n">
        <v>10978.5336</v>
      </c>
      <c r="C364" s="0" t="s">
        <v>40</v>
      </c>
      <c r="D364" s="0" t="s">
        <v>40</v>
      </c>
      <c r="E364" s="0" t="s">
        <v>40</v>
      </c>
      <c r="F364" s="0" t="n">
        <v>105127.22</v>
      </c>
      <c r="G364" s="0" t="n">
        <v>154.7</v>
      </c>
      <c r="H364" s="0" t="n">
        <v>846.24</v>
      </c>
    </row>
    <row r="365" customFormat="false" ht="15.75" hidden="false" customHeight="false" outlineLevel="0" collapsed="false">
      <c r="A365" s="0" t="s">
        <v>427</v>
      </c>
      <c r="B365" s="0" t="n">
        <v>22191.1136</v>
      </c>
      <c r="C365" s="0" t="n">
        <v>43.1417</v>
      </c>
      <c r="D365" s="0" t="n">
        <v>46.7114</v>
      </c>
      <c r="E365" s="0" t="n">
        <v>46.4114</v>
      </c>
    </row>
    <row r="366" customFormat="false" ht="15.75" hidden="false" customHeight="false" outlineLevel="0" collapsed="false">
      <c r="A366" s="0" t="s">
        <v>428</v>
      </c>
      <c r="B366" s="0" t="n">
        <v>12270.752</v>
      </c>
      <c r="C366" s="0" t="n">
        <v>39.9648</v>
      </c>
      <c r="D366" s="0" t="n">
        <v>44.8813</v>
      </c>
      <c r="E366" s="0" t="n">
        <v>44.3085</v>
      </c>
    </row>
    <row r="367" customFormat="false" ht="15.75" hidden="false" customHeight="false" outlineLevel="0" collapsed="false">
      <c r="A367" s="0" t="s">
        <v>429</v>
      </c>
      <c r="B367" s="0" t="n">
        <v>6231.4912</v>
      </c>
      <c r="C367" s="0" t="n">
        <v>36.9218</v>
      </c>
      <c r="D367" s="0" t="n">
        <v>43.0848</v>
      </c>
      <c r="E367" s="0" t="n">
        <v>42.1885</v>
      </c>
    </row>
    <row r="368" customFormat="false" ht="15.75" hidden="false" customHeight="false" outlineLevel="0" collapsed="false">
      <c r="A368" s="0" t="s">
        <v>430</v>
      </c>
      <c r="B368" s="0" t="n">
        <v>3003.6344</v>
      </c>
      <c r="C368" s="0" t="n">
        <v>34.1964</v>
      </c>
      <c r="D368" s="0" t="n">
        <v>41.9448</v>
      </c>
      <c r="E368" s="0" t="n">
        <v>40.7241</v>
      </c>
    </row>
    <row r="369" customFormat="false" ht="15.75" hidden="false" customHeight="false" outlineLevel="0" collapsed="false">
      <c r="A369" s="0" t="s">
        <v>431</v>
      </c>
      <c r="B369" s="0" t="n">
        <v>22193.1912</v>
      </c>
      <c r="C369" s="0" t="n">
        <v>43.1447</v>
      </c>
      <c r="D369" s="0" t="n">
        <v>46.7115</v>
      </c>
      <c r="E369" s="0" t="n">
        <v>46.4154</v>
      </c>
    </row>
    <row r="370" customFormat="false" ht="15.75" hidden="false" customHeight="false" outlineLevel="0" collapsed="false">
      <c r="A370" s="0" t="s">
        <v>432</v>
      </c>
      <c r="B370" s="0" t="n">
        <v>12270.8624</v>
      </c>
      <c r="C370" s="0" t="n">
        <v>39.968</v>
      </c>
      <c r="D370" s="0" t="n">
        <v>44.8785</v>
      </c>
      <c r="E370" s="0" t="n">
        <v>44.3116</v>
      </c>
    </row>
    <row r="371" customFormat="false" ht="15.75" hidden="false" customHeight="false" outlineLevel="0" collapsed="false">
      <c r="A371" s="0" t="s">
        <v>433</v>
      </c>
      <c r="B371" s="0" t="n">
        <v>6232.0728</v>
      </c>
      <c r="C371" s="0" t="n">
        <v>36.9248</v>
      </c>
      <c r="D371" s="0" t="n">
        <v>43.0869</v>
      </c>
      <c r="E371" s="0" t="n">
        <v>42.1844</v>
      </c>
    </row>
    <row r="372" customFormat="false" ht="15.75" hidden="false" customHeight="false" outlineLevel="0" collapsed="false">
      <c r="A372" s="0" t="s">
        <v>434</v>
      </c>
      <c r="B372" s="0" t="n">
        <v>3004.5224</v>
      </c>
      <c r="C372" s="0" t="n">
        <v>34.1986</v>
      </c>
      <c r="D372" s="0" t="n">
        <v>41.9454</v>
      </c>
      <c r="E372" s="0" t="n">
        <v>40.7218</v>
      </c>
    </row>
    <row r="373" customFormat="false" ht="15.75" hidden="false" customHeight="false" outlineLevel="0" collapsed="false">
      <c r="A373" s="0" t="s">
        <v>435</v>
      </c>
      <c r="B373" s="0" t="n">
        <v>22204.2096</v>
      </c>
      <c r="C373" s="0" t="n">
        <v>43.1409</v>
      </c>
      <c r="D373" s="0" t="n">
        <v>46.7168</v>
      </c>
      <c r="E373" s="0" t="n">
        <v>46.4071</v>
      </c>
    </row>
    <row r="374" customFormat="false" ht="15.75" hidden="false" customHeight="false" outlineLevel="0" collapsed="false">
      <c r="A374" s="0" t="s">
        <v>436</v>
      </c>
      <c r="B374" s="0" t="n">
        <v>12278.7056</v>
      </c>
      <c r="C374" s="0" t="n">
        <v>39.9638</v>
      </c>
      <c r="D374" s="0" t="n">
        <v>44.8863</v>
      </c>
      <c r="E374" s="0" t="n">
        <v>44.3065</v>
      </c>
    </row>
    <row r="375" customFormat="false" ht="15.75" hidden="false" customHeight="false" outlineLevel="0" collapsed="false">
      <c r="A375" s="0" t="s">
        <v>437</v>
      </c>
      <c r="B375" s="0" t="n">
        <v>6238.6136</v>
      </c>
      <c r="C375" s="0" t="n">
        <v>36.9205</v>
      </c>
      <c r="D375" s="0" t="n">
        <v>43.0869</v>
      </c>
      <c r="E375" s="0" t="n">
        <v>42.19</v>
      </c>
    </row>
    <row r="376" customFormat="false" ht="15.75" hidden="false" customHeight="false" outlineLevel="0" collapsed="false">
      <c r="A376" s="0" t="s">
        <v>438</v>
      </c>
      <c r="B376" s="0" t="n">
        <v>3009.0096</v>
      </c>
      <c r="C376" s="0" t="n">
        <v>34.1932</v>
      </c>
      <c r="D376" s="0" t="n">
        <v>41.9482</v>
      </c>
      <c r="E376" s="0" t="n">
        <v>40.7348</v>
      </c>
    </row>
    <row r="377" customFormat="false" ht="15.75" hidden="false" customHeight="false" outlineLevel="0" collapsed="false">
      <c r="A377" s="0" t="s">
        <v>439</v>
      </c>
      <c r="B377" s="0" t="n">
        <v>1932.956</v>
      </c>
      <c r="C377" s="0" t="n">
        <v>44.2827</v>
      </c>
    </row>
    <row r="378" customFormat="false" ht="15.75" hidden="false" customHeight="false" outlineLevel="0" collapsed="false">
      <c r="A378" s="0" t="s">
        <v>440</v>
      </c>
      <c r="B378" s="0" t="n">
        <v>771.2936</v>
      </c>
      <c r="C378" s="0" t="n">
        <v>38.9387</v>
      </c>
    </row>
    <row r="379" customFormat="false" ht="15.75" hidden="false" customHeight="false" outlineLevel="0" collapsed="false">
      <c r="A379" s="0" t="s">
        <v>441</v>
      </c>
      <c r="B379" s="0" t="n">
        <v>305.7736</v>
      </c>
      <c r="C379" s="0" t="n">
        <v>34.8486</v>
      </c>
    </row>
    <row r="380" customFormat="false" ht="15.75" hidden="false" customHeight="false" outlineLevel="0" collapsed="false">
      <c r="A380" s="0" t="s">
        <v>442</v>
      </c>
      <c r="B380" s="0" t="n">
        <v>126.428</v>
      </c>
      <c r="C380" s="0" t="n">
        <v>31.3193</v>
      </c>
    </row>
    <row r="381" customFormat="false" ht="15.75" hidden="false" customHeight="false" outlineLevel="0" collapsed="false">
      <c r="A381" s="0" t="s">
        <v>443</v>
      </c>
      <c r="B381" s="0" t="n">
        <v>1907.5144</v>
      </c>
      <c r="C381" s="0" t="n">
        <v>43.9213</v>
      </c>
    </row>
    <row r="382" customFormat="false" ht="15.75" hidden="false" customHeight="false" outlineLevel="0" collapsed="false">
      <c r="A382" s="0" t="s">
        <v>444</v>
      </c>
      <c r="B382" s="0" t="n">
        <v>765.3816</v>
      </c>
      <c r="C382" s="0" t="n">
        <v>38.6697</v>
      </c>
    </row>
    <row r="383" customFormat="false" ht="15.75" hidden="false" customHeight="false" outlineLevel="0" collapsed="false">
      <c r="A383" s="0" t="s">
        <v>445</v>
      </c>
      <c r="B383" s="0" t="n">
        <v>323.4208</v>
      </c>
      <c r="C383" s="0" t="n">
        <v>34.7514</v>
      </c>
    </row>
    <row r="384" customFormat="false" ht="15.75" hidden="false" customHeight="false" outlineLevel="0" collapsed="false">
      <c r="A384" s="0" t="s">
        <v>446</v>
      </c>
      <c r="B384" s="0" t="n">
        <v>139.3768</v>
      </c>
      <c r="C384" s="0" t="n">
        <v>31.3686</v>
      </c>
    </row>
    <row r="385" customFormat="false" ht="15.75" hidden="false" customHeight="false" outlineLevel="0" collapsed="false">
      <c r="A385" s="0" t="s">
        <v>447</v>
      </c>
      <c r="B385" s="0" t="n">
        <v>1935.8728</v>
      </c>
      <c r="C385" s="0" t="n">
        <v>43.8004</v>
      </c>
    </row>
    <row r="386" customFormat="false" ht="15.75" hidden="false" customHeight="false" outlineLevel="0" collapsed="false">
      <c r="A386" s="0" t="s">
        <v>448</v>
      </c>
      <c r="B386" s="0" t="n">
        <v>772.7384</v>
      </c>
      <c r="C386" s="0" t="n">
        <v>38.6293</v>
      </c>
    </row>
    <row r="387" customFormat="false" ht="15.75" hidden="false" customHeight="false" outlineLevel="0" collapsed="false">
      <c r="A387" s="0" t="s">
        <v>449</v>
      </c>
      <c r="B387" s="0" t="n">
        <v>323.1048</v>
      </c>
      <c r="C387" s="0" t="n">
        <v>34.6718</v>
      </c>
    </row>
    <row r="388" customFormat="false" ht="15.75" hidden="false" customHeight="false" outlineLevel="0" collapsed="false">
      <c r="A388" s="0" t="s">
        <v>450</v>
      </c>
      <c r="B388" s="0" t="n">
        <v>138.0792</v>
      </c>
      <c r="C388" s="0" t="n">
        <v>31.210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3976</v>
      </c>
      <c r="D389" s="0" t="n">
        <v>46.9187</v>
      </c>
      <c r="E389" s="0" t="n">
        <v>46.957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344</v>
      </c>
      <c r="D390" s="0" t="n">
        <v>45.3422</v>
      </c>
      <c r="E390" s="0" t="n">
        <v>45.118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1842</v>
      </c>
      <c r="D391" s="0" t="n">
        <v>43.6772</v>
      </c>
      <c r="E391" s="0" t="n">
        <v>43.094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195</v>
      </c>
      <c r="D392" s="0" t="n">
        <v>42.5198</v>
      </c>
      <c r="E392" s="0" t="n">
        <v>41.55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7636</v>
      </c>
      <c r="D393" s="0" t="n">
        <v>47.6682</v>
      </c>
      <c r="E393" s="0" t="n">
        <v>47.620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091</v>
      </c>
      <c r="D394" s="0" t="n">
        <v>45.9353</v>
      </c>
      <c r="E394" s="0" t="n">
        <v>45.685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378</v>
      </c>
      <c r="D395" s="0" t="n">
        <v>44.202</v>
      </c>
      <c r="E395" s="0" t="n">
        <v>43.595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5592</v>
      </c>
      <c r="D396" s="0" t="n">
        <v>42.893</v>
      </c>
      <c r="E396" s="0" t="n">
        <v>41.968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376</v>
      </c>
      <c r="D397" s="0" t="n">
        <v>48.1803</v>
      </c>
      <c r="E397" s="0" t="n">
        <v>48.1591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3674</v>
      </c>
      <c r="D398" s="0" t="n">
        <v>46.233</v>
      </c>
      <c r="E398" s="0" t="n">
        <v>45.986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439</v>
      </c>
      <c r="D399" s="0" t="n">
        <v>44.2815</v>
      </c>
      <c r="E399" s="0" t="n">
        <v>43.6601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471</v>
      </c>
      <c r="D400" s="0" t="n">
        <v>42.8963</v>
      </c>
      <c r="E400" s="0" t="n">
        <v>41.956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231</v>
      </c>
      <c r="D401" s="0" t="n">
        <v>48.282</v>
      </c>
      <c r="E401" s="0" t="n">
        <v>48.150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621</v>
      </c>
      <c r="D402" s="0" t="n">
        <v>46.3321</v>
      </c>
      <c r="E402" s="0" t="n">
        <v>45.9977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4</v>
      </c>
      <c r="D403" s="0" t="n">
        <v>44.362</v>
      </c>
      <c r="E403" s="0" t="n">
        <v>43.687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376</v>
      </c>
      <c r="D404" s="0" t="n">
        <v>42.9938</v>
      </c>
      <c r="E404" s="0" t="n">
        <v>41.98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7779</v>
      </c>
      <c r="D405" s="0" t="n">
        <v>47.6119</v>
      </c>
      <c r="E405" s="0" t="n">
        <v>47.689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151</v>
      </c>
      <c r="D406" s="0" t="n">
        <v>45.9408</v>
      </c>
      <c r="E406" s="0" t="n">
        <v>45.7313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3779</v>
      </c>
      <c r="D407" s="0" t="n">
        <v>44.1933</v>
      </c>
      <c r="E407" s="0" t="n">
        <v>43.6366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5542</v>
      </c>
      <c r="D408" s="0" t="n">
        <v>42.9597</v>
      </c>
      <c r="E408" s="0" t="n">
        <v>41.98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12</v>
      </c>
      <c r="D409" s="0" t="n">
        <v>47.0013</v>
      </c>
      <c r="E409" s="0" t="n">
        <v>46.985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422</v>
      </c>
      <c r="D410" s="0" t="n">
        <v>45.4193</v>
      </c>
      <c r="E410" s="0" t="n">
        <v>45.1376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1839</v>
      </c>
      <c r="D411" s="0" t="n">
        <v>43.7375</v>
      </c>
      <c r="E411" s="0" t="n">
        <v>43.0589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204</v>
      </c>
      <c r="D412" s="0" t="n">
        <v>42.631</v>
      </c>
      <c r="E412" s="0" t="n">
        <v>41.5121</v>
      </c>
    </row>
    <row r="413" customFormat="false" ht="15.75" hidden="false" customHeight="false" outlineLevel="0" collapsed="false">
      <c r="A413" s="0" t="s">
        <v>475</v>
      </c>
      <c r="B413" s="0" t="n">
        <v>72370.6544</v>
      </c>
      <c r="C413" s="0" t="s">
        <v>40</v>
      </c>
      <c r="D413" s="0" t="s">
        <v>40</v>
      </c>
      <c r="E413" s="0" t="s">
        <v>40</v>
      </c>
      <c r="F413" s="0" t="n">
        <v>116781.71</v>
      </c>
      <c r="G413" s="0" t="n">
        <v>238.69</v>
      </c>
      <c r="H413" s="0" t="n">
        <v>1067.99</v>
      </c>
    </row>
    <row r="414" customFormat="false" ht="15.75" hidden="false" customHeight="false" outlineLevel="0" collapsed="false">
      <c r="A414" s="0" t="s">
        <v>476</v>
      </c>
      <c r="B414" s="0" t="n">
        <v>39135.5304</v>
      </c>
      <c r="C414" s="0" t="s">
        <v>40</v>
      </c>
      <c r="D414" s="0" t="s">
        <v>40</v>
      </c>
      <c r="E414" s="0" t="s">
        <v>40</v>
      </c>
      <c r="F414" s="0" t="n">
        <v>120289.61</v>
      </c>
      <c r="G414" s="0" t="n">
        <v>184.78</v>
      </c>
      <c r="H414" s="0" t="n">
        <v>1067.87</v>
      </c>
    </row>
    <row r="415" customFormat="false" ht="15.75" hidden="false" customHeight="false" outlineLevel="0" collapsed="false">
      <c r="A415" s="0" t="s">
        <v>477</v>
      </c>
      <c r="B415" s="0" t="n">
        <v>19660.2736</v>
      </c>
      <c r="C415" s="0" t="s">
        <v>40</v>
      </c>
      <c r="D415" s="0" t="s">
        <v>40</v>
      </c>
      <c r="E415" s="0" t="s">
        <v>40</v>
      </c>
      <c r="F415" s="0" t="n">
        <v>112970.7</v>
      </c>
      <c r="G415" s="0" t="n">
        <v>186.95</v>
      </c>
      <c r="H415" s="0" t="n">
        <v>1035.8</v>
      </c>
    </row>
    <row r="416" customFormat="false" ht="15.75" hidden="false" customHeight="false" outlineLevel="0" collapsed="false">
      <c r="A416" s="0" t="s">
        <v>478</v>
      </c>
      <c r="B416" s="0" t="n">
        <v>9426.8472</v>
      </c>
      <c r="C416" s="0" t="s">
        <v>40</v>
      </c>
      <c r="D416" s="0" t="s">
        <v>40</v>
      </c>
      <c r="E416" s="0" t="s">
        <v>40</v>
      </c>
      <c r="F416" s="0" t="n">
        <v>114629.96</v>
      </c>
      <c r="G416" s="0" t="n">
        <v>152.8</v>
      </c>
      <c r="H416" s="0" t="n">
        <v>1002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5T11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