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4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64860190205</v>
      </c>
      <c r="J5" s="18" t="n">
        <f aca="false">'experimental data'!Z51</f>
        <v>0.985804488371095</v>
      </c>
      <c r="K5" s="19" t="n">
        <f aca="false">'experimental data'!AA51</f>
        <v>0.991356813839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06890606714</v>
      </c>
      <c r="J6" s="25" t="n">
        <f aca="false">'experimental data'!Z103</f>
        <v>0.966609709644809</v>
      </c>
      <c r="K6" s="26" t="n">
        <f aca="false">'experimental data'!AA103</f>
        <v>0.9848137374054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665037407692</v>
      </c>
      <c r="J7" s="25" t="n">
        <f aca="false">'experimental data'!Z155</f>
        <v>0.989219751990487</v>
      </c>
      <c r="K7" s="26" t="n">
        <f aca="false">'experimental data'!AA155</f>
        <v>1.021340925651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29469536032</v>
      </c>
      <c r="J8" s="25" t="n">
        <f aca="false">'experimental data'!Z207</f>
        <v>0.968049338775035</v>
      </c>
      <c r="K8" s="26" t="n">
        <f aca="false">'experimental data'!AA207</f>
        <v>1.014361351224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57158948317</v>
      </c>
      <c r="J9" s="25" t="n">
        <f aca="false">'experimental data'!Z259</f>
        <v>0.981694545893158</v>
      </c>
      <c r="K9" s="26" t="n">
        <f aca="false">'experimental data'!AA259</f>
        <v>1.025775017889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06934515129</v>
      </c>
      <c r="J10" s="25" t="n">
        <f aca="false">'experimental data'!Z311</f>
        <v>0.974997062622124</v>
      </c>
      <c r="K10" s="26" t="n">
        <f aca="false">'experimental data'!AA311</f>
        <v>1.027170399136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26256306713</v>
      </c>
      <c r="J11" s="32" t="n">
        <f aca="false">'experimental data'!Z363</f>
        <v>1.04072133295454</v>
      </c>
      <c r="K11" s="33" t="n">
        <f aca="false">'experimental data'!AA363</f>
        <v>1.028026255316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1226273487</v>
      </c>
      <c r="J12" s="18" t="n">
        <f aca="false">AVERAGE(J5:J7)</f>
        <v>0.98054465000213</v>
      </c>
      <c r="K12" s="19" t="n">
        <f aca="false">AVERAGE(K5:K7)</f>
        <v>0.99917049229906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04954826548</v>
      </c>
      <c r="J13" s="32" t="n">
        <f aca="false">AVERAGE(J8:J11)</f>
        <v>0.991365570061213</v>
      </c>
      <c r="K13" s="33" t="n">
        <f aca="false">AVERAGE(K8:K11)</f>
        <v>1.023833255891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993801072972</v>
      </c>
      <c r="J14" s="43" t="n">
        <f aca="false">AVERAGE(J5:J11)</f>
        <v>0.986728032893035</v>
      </c>
      <c r="K14" s="42" t="n">
        <f aca="false">AVERAGE(K5:K11)</f>
        <v>1.0132635000664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35232843369</v>
      </c>
      <c r="J16" s="51" t="n">
        <f aca="false">'experimental data'!Z415</f>
        <v>1.04432025959694</v>
      </c>
      <c r="K16" s="52" t="n">
        <f aca="false">'experimental data'!AA415</f>
        <v>1.0019588647188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391" colorId="64" zoomScale="100" zoomScaleNormal="100" zoomScalePageLayoutView="100" workbookViewId="0">
      <selection pane="topLeft" activeCell="P416" activeCellId="0" sqref="P416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4216</v>
      </c>
      <c r="N7" s="81" t="n">
        <v>42.2316</v>
      </c>
      <c r="O7" s="81" t="n">
        <v>43.106</v>
      </c>
      <c r="P7" s="81" t="n">
        <v>43.1324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672</v>
      </c>
      <c r="N8" s="87" t="n">
        <v>39.9133</v>
      </c>
      <c r="O8" s="87" t="n">
        <v>41.8226</v>
      </c>
      <c r="P8" s="87" t="n">
        <v>41.537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628</v>
      </c>
      <c r="N9" s="87" t="n">
        <v>37.301</v>
      </c>
      <c r="O9" s="87" t="n">
        <v>40.5547</v>
      </c>
      <c r="P9" s="87" t="n">
        <v>40.02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656</v>
      </c>
      <c r="N10" s="87" t="n">
        <v>34.5821</v>
      </c>
      <c r="O10" s="87" t="n">
        <v>39.4709</v>
      </c>
      <c r="P10" s="87" t="n">
        <v>38.8054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352</v>
      </c>
      <c r="N11" s="81" t="n">
        <v>41.908</v>
      </c>
      <c r="O11" s="81" t="n">
        <v>42.5467</v>
      </c>
      <c r="P11" s="81" t="n">
        <v>42.874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4992</v>
      </c>
      <c r="N12" s="87" t="n">
        <v>39.6674</v>
      </c>
      <c r="O12" s="87" t="n">
        <v>41.2221</v>
      </c>
      <c r="P12" s="87" t="n">
        <v>41.298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5992</v>
      </c>
      <c r="N13" s="87" t="n">
        <v>37.0928</v>
      </c>
      <c r="O13" s="87" t="n">
        <v>40.0657</v>
      </c>
      <c r="P13" s="87" t="n">
        <v>39.85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272</v>
      </c>
      <c r="N14" s="96" t="n">
        <v>34.3847</v>
      </c>
      <c r="O14" s="96" t="n">
        <v>38.9895</v>
      </c>
      <c r="P14" s="96" t="n">
        <v>38.606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488</v>
      </c>
      <c r="N15" s="81" t="n">
        <v>39.682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576</v>
      </c>
      <c r="N16" s="87" t="n">
        <v>36.498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6712</v>
      </c>
      <c r="N17" s="87" t="n">
        <v>34.0334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376</v>
      </c>
      <c r="N18" s="87" t="n">
        <v>31.4934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432</v>
      </c>
      <c r="N19" s="81" t="n">
        <v>37.606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432</v>
      </c>
      <c r="N20" s="87" t="n">
        <v>34.491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104</v>
      </c>
      <c r="N21" s="87" t="n">
        <v>31.853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616</v>
      </c>
      <c r="N22" s="87" t="n">
        <v>29.221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6304</v>
      </c>
      <c r="N23" s="81" t="n">
        <v>36.9608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096</v>
      </c>
      <c r="N24" s="87" t="n">
        <v>33.648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688</v>
      </c>
      <c r="N25" s="87" t="n">
        <v>30.961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4</v>
      </c>
      <c r="N26" s="87" t="n">
        <v>27.982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75</v>
      </c>
      <c r="O27" s="81" t="n">
        <v>45.3528</v>
      </c>
      <c r="P27" s="81" t="n">
        <v>45.09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12</v>
      </c>
      <c r="O28" s="87" t="n">
        <v>43.7197</v>
      </c>
      <c r="P28" s="87" t="n">
        <v>43.138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56</v>
      </c>
      <c r="O29" s="87" t="n">
        <v>42.0691</v>
      </c>
      <c r="P29" s="87" t="n">
        <v>41.264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62</v>
      </c>
      <c r="O30" s="96" t="n">
        <v>40.7333</v>
      </c>
      <c r="P30" s="96" t="n">
        <v>39.850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13</v>
      </c>
      <c r="O31" s="81" t="n">
        <v>45.9597</v>
      </c>
      <c r="P31" s="81" t="n">
        <v>45.778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5999</v>
      </c>
      <c r="O32" s="87" t="n">
        <v>44.213</v>
      </c>
      <c r="P32" s="87" t="n">
        <v>43.698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26</v>
      </c>
      <c r="O33" s="87" t="n">
        <v>42.3766</v>
      </c>
      <c r="P33" s="87" t="n">
        <v>41.63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33</v>
      </c>
      <c r="O34" s="96" t="n">
        <v>40.9666</v>
      </c>
      <c r="P34" s="96" t="n">
        <v>40.128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15</v>
      </c>
      <c r="O35" s="81" t="n">
        <v>45.5861</v>
      </c>
      <c r="P35" s="81" t="n">
        <v>45.704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48</v>
      </c>
      <c r="O36" s="87" t="n">
        <v>43.9646</v>
      </c>
      <c r="P36" s="87" t="n">
        <v>43.708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18</v>
      </c>
      <c r="O37" s="87" t="n">
        <v>42.1495</v>
      </c>
      <c r="P37" s="87" t="n">
        <v>41.630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55</v>
      </c>
      <c r="O38" s="96" t="n">
        <v>40.8144</v>
      </c>
      <c r="P38" s="96" t="n">
        <v>40.138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03</v>
      </c>
      <c r="O39" s="81" t="n">
        <v>45.602</v>
      </c>
      <c r="P39" s="81" t="n">
        <v>45.6775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922</v>
      </c>
      <c r="O40" s="87" t="n">
        <v>43.9724</v>
      </c>
      <c r="P40" s="87" t="n">
        <v>43.6842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27</v>
      </c>
      <c r="O41" s="87" t="n">
        <v>42.1563</v>
      </c>
      <c r="P41" s="87" t="n">
        <v>41.620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62</v>
      </c>
      <c r="O42" s="96" t="n">
        <v>40.8089</v>
      </c>
      <c r="P42" s="96" t="n">
        <v>40.107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18</v>
      </c>
      <c r="O43" s="81" t="n">
        <v>45.8927</v>
      </c>
      <c r="P43" s="81" t="n">
        <v>45.668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02</v>
      </c>
      <c r="O44" s="87" t="n">
        <v>44.1453</v>
      </c>
      <c r="P44" s="87" t="n">
        <v>43.56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32</v>
      </c>
      <c r="O45" s="87" t="n">
        <v>42.3175</v>
      </c>
      <c r="P45" s="87" t="n">
        <v>41.5366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482</v>
      </c>
      <c r="O46" s="96" t="n">
        <v>40.9111</v>
      </c>
      <c r="P46" s="96" t="n">
        <v>39.9941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77</v>
      </c>
      <c r="O47" s="81" t="n">
        <v>45.149</v>
      </c>
      <c r="P47" s="81" t="n">
        <v>44.905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16</v>
      </c>
      <c r="O48" s="87" t="n">
        <v>43.4835</v>
      </c>
      <c r="P48" s="87" t="n">
        <v>42.922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1</v>
      </c>
      <c r="O49" s="87" t="n">
        <v>41.8655</v>
      </c>
      <c r="P49" s="87" t="n">
        <v>41.113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86</v>
      </c>
      <c r="O50" s="96" t="n">
        <v>40.5513</v>
      </c>
      <c r="P50" s="96" t="n">
        <v>39.652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624.76</v>
      </c>
      <c r="J51" s="81" t="n">
        <v>56.2</v>
      </c>
      <c r="K51" s="81" t="n">
        <v>385.57</v>
      </c>
      <c r="L51" s="61"/>
      <c r="M51" s="81" t="n">
        <v>1784.3312</v>
      </c>
      <c r="N51" s="100" t="s">
        <v>40</v>
      </c>
      <c r="O51" s="100" t="s">
        <v>40</v>
      </c>
      <c r="P51" s="100" t="s">
        <v>40</v>
      </c>
      <c r="Q51" s="81" t="n">
        <v>25858.84</v>
      </c>
      <c r="R51" s="81" t="n">
        <v>49.89</v>
      </c>
      <c r="S51" s="81" t="n">
        <v>360.74</v>
      </c>
      <c r="U51" s="14"/>
      <c r="V51" s="15"/>
      <c r="W51" s="16"/>
      <c r="X51" s="61"/>
      <c r="Y51" s="20" t="n">
        <f aca="false">GEOMEAN(Q51:Q54)/GEOMEAN(I51:I54)</f>
        <v>1.01364860190205</v>
      </c>
      <c r="Z51" s="20" t="n">
        <f aca="false">GEOMEAN(R51:R54)/GEOMEAN(J51:J54)</f>
        <v>0.985804488371095</v>
      </c>
      <c r="AA51" s="26" t="n">
        <f aca="false">GEOMEAN(S51:S54)/GEOMEAN(K51:K54)</f>
        <v>0.99135681383973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840.02</v>
      </c>
      <c r="J52" s="87" t="n">
        <v>45.53</v>
      </c>
      <c r="K52" s="87" t="n">
        <v>368.39</v>
      </c>
      <c r="L52" s="61"/>
      <c r="M52" s="87" t="n">
        <v>866.8504</v>
      </c>
      <c r="N52" s="100" t="s">
        <v>40</v>
      </c>
      <c r="O52" s="100" t="s">
        <v>40</v>
      </c>
      <c r="P52" s="100" t="s">
        <v>40</v>
      </c>
      <c r="Q52" s="87" t="n">
        <v>20353.52</v>
      </c>
      <c r="R52" s="87" t="n">
        <v>56.91</v>
      </c>
      <c r="S52" s="87" t="n">
        <v>368.0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6730.89</v>
      </c>
      <c r="J53" s="87" t="n">
        <v>50.32</v>
      </c>
      <c r="K53" s="87" t="n">
        <v>359.52</v>
      </c>
      <c r="L53" s="61"/>
      <c r="M53" s="87" t="n">
        <v>477.6408</v>
      </c>
      <c r="N53" s="100" t="s">
        <v>40</v>
      </c>
      <c r="O53" s="100" t="s">
        <v>40</v>
      </c>
      <c r="P53" s="100" t="s">
        <v>40</v>
      </c>
      <c r="Q53" s="87" t="n">
        <v>16958.73</v>
      </c>
      <c r="R53" s="87" t="n">
        <v>43.37</v>
      </c>
      <c r="S53" s="87" t="n">
        <v>369.33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4790.87</v>
      </c>
      <c r="J54" s="96" t="n">
        <v>48.08</v>
      </c>
      <c r="K54" s="96" t="n">
        <v>358.24</v>
      </c>
      <c r="L54" s="61"/>
      <c r="M54" s="96" t="n">
        <v>278.0184</v>
      </c>
      <c r="N54" s="102" t="s">
        <v>40</v>
      </c>
      <c r="O54" s="102" t="s">
        <v>40</v>
      </c>
      <c r="P54" s="102" t="s">
        <v>40</v>
      </c>
      <c r="Q54" s="96" t="n">
        <v>14880.67</v>
      </c>
      <c r="R54" s="96" t="n">
        <v>47.48</v>
      </c>
      <c r="S54" s="96" t="n">
        <v>360.3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896</v>
      </c>
      <c r="N59" s="81" t="n">
        <v>42.7018</v>
      </c>
      <c r="O59" s="81" t="n">
        <v>44.7408</v>
      </c>
      <c r="P59" s="81" t="n">
        <v>44.160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6688</v>
      </c>
      <c r="N60" s="87" t="n">
        <v>40.3695</v>
      </c>
      <c r="O60" s="87" t="n">
        <v>43.8004</v>
      </c>
      <c r="P60" s="87" t="n">
        <v>42.6561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208</v>
      </c>
      <c r="N61" s="87" t="n">
        <v>37.9321</v>
      </c>
      <c r="O61" s="87" t="n">
        <v>42.8859</v>
      </c>
      <c r="P61" s="87" t="n">
        <v>41.294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152</v>
      </c>
      <c r="N62" s="87" t="n">
        <v>35.378</v>
      </c>
      <c r="O62" s="87" t="n">
        <v>41.9925</v>
      </c>
      <c r="P62" s="87" t="n">
        <v>40.00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9504</v>
      </c>
      <c r="N63" s="81" t="n">
        <v>42.3351</v>
      </c>
      <c r="O63" s="81" t="n">
        <v>43.9493</v>
      </c>
      <c r="P63" s="81" t="n">
        <v>43.904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528</v>
      </c>
      <c r="N64" s="87" t="n">
        <v>40.1214</v>
      </c>
      <c r="O64" s="87" t="n">
        <v>42.9592</v>
      </c>
      <c r="P64" s="87" t="n">
        <v>42.461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512</v>
      </c>
      <c r="N65" s="87" t="n">
        <v>37.7391</v>
      </c>
      <c r="O65" s="87" t="n">
        <v>42.1602</v>
      </c>
      <c r="P65" s="87" t="n">
        <v>41.2013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936</v>
      </c>
      <c r="N66" s="96" t="n">
        <v>35.2225</v>
      </c>
      <c r="O66" s="96" t="n">
        <v>41.4121</v>
      </c>
      <c r="P66" s="96" t="n">
        <v>39.947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8592</v>
      </c>
      <c r="N67" s="81" t="n">
        <v>39.335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1.0528</v>
      </c>
      <c r="N68" s="87" t="n">
        <v>35.091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7032</v>
      </c>
      <c r="N69" s="87" t="n">
        <v>32.0102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96</v>
      </c>
      <c r="N70" s="87" t="n">
        <v>29.405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804</v>
      </c>
      <c r="N71" s="81" t="n">
        <v>36.3195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664</v>
      </c>
      <c r="N72" s="87" t="n">
        <v>32.199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968</v>
      </c>
      <c r="N73" s="87" t="n">
        <v>29.393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608</v>
      </c>
      <c r="N74" s="87" t="n">
        <v>26.7176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0744</v>
      </c>
      <c r="N75" s="81" t="n">
        <v>35.4903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7704</v>
      </c>
      <c r="N76" s="87" t="n">
        <v>31.463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168</v>
      </c>
      <c r="N77" s="87" t="n">
        <v>28.607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776</v>
      </c>
      <c r="N78" s="87" t="n">
        <v>25.935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2</v>
      </c>
      <c r="O79" s="81" t="n">
        <v>46.9812</v>
      </c>
      <c r="P79" s="81" t="n">
        <v>45.787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201</v>
      </c>
      <c r="O80" s="87" t="n">
        <v>45.8143</v>
      </c>
      <c r="P80" s="87" t="n">
        <v>44.059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46</v>
      </c>
      <c r="O81" s="87" t="n">
        <v>44.6478</v>
      </c>
      <c r="P81" s="87" t="n">
        <v>42.476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18</v>
      </c>
      <c r="O82" s="96" t="n">
        <v>43.6391</v>
      </c>
      <c r="P82" s="96" t="n">
        <v>41.05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99</v>
      </c>
      <c r="O83" s="81" t="n">
        <v>47.583</v>
      </c>
      <c r="P83" s="81" t="n">
        <v>46.623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76</v>
      </c>
      <c r="O84" s="87" t="n">
        <v>46.3071</v>
      </c>
      <c r="P84" s="87" t="n">
        <v>44.77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57</v>
      </c>
      <c r="O85" s="87" t="n">
        <v>44.988</v>
      </c>
      <c r="P85" s="87" t="n">
        <v>42.9814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686</v>
      </c>
      <c r="O86" s="96" t="n">
        <v>43.8885</v>
      </c>
      <c r="P86" s="96" t="n">
        <v>41.447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19</v>
      </c>
      <c r="O87" s="81" t="n">
        <v>47.0369</v>
      </c>
      <c r="P87" s="81" t="n">
        <v>46.541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81</v>
      </c>
      <c r="O88" s="87" t="n">
        <v>45.9927</v>
      </c>
      <c r="P88" s="87" t="n">
        <v>44.799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78</v>
      </c>
      <c r="O89" s="87" t="n">
        <v>44.7052</v>
      </c>
      <c r="P89" s="87" t="n">
        <v>42.966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55</v>
      </c>
      <c r="O90" s="96" t="n">
        <v>43.7388</v>
      </c>
      <c r="P90" s="96" t="n">
        <v>41.455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74</v>
      </c>
      <c r="O91" s="81" t="n">
        <v>47.0319</v>
      </c>
      <c r="P91" s="81" t="n">
        <v>46.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6</v>
      </c>
      <c r="O92" s="87" t="n">
        <v>46.0142</v>
      </c>
      <c r="P92" s="87" t="n">
        <v>44.856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94</v>
      </c>
      <c r="O93" s="87" t="n">
        <v>44.7476</v>
      </c>
      <c r="P93" s="87" t="n">
        <v>42.995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8</v>
      </c>
      <c r="O94" s="96" t="n">
        <v>43.7903</v>
      </c>
      <c r="P94" s="96" t="n">
        <v>41.446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76</v>
      </c>
      <c r="O95" s="81" t="n">
        <v>47.3032</v>
      </c>
      <c r="P95" s="81" t="n">
        <v>46.607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11</v>
      </c>
      <c r="O96" s="87" t="n">
        <v>46.1174</v>
      </c>
      <c r="P96" s="87" t="n">
        <v>44.770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83</v>
      </c>
      <c r="O97" s="87" t="n">
        <v>44.9019</v>
      </c>
      <c r="P97" s="87" t="n">
        <v>42.985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45</v>
      </c>
      <c r="O98" s="96" t="n">
        <v>43.9025</v>
      </c>
      <c r="P98" s="96" t="n">
        <v>41.404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04</v>
      </c>
      <c r="O99" s="81" t="n">
        <v>46.3467</v>
      </c>
      <c r="P99" s="81" t="n">
        <v>45.765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688</v>
      </c>
      <c r="O100" s="87" t="n">
        <v>45.1875</v>
      </c>
      <c r="P100" s="87" t="n">
        <v>44.03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52</v>
      </c>
      <c r="O101" s="87" t="n">
        <v>44.1857</v>
      </c>
      <c r="P101" s="87" t="n">
        <v>42.483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254</v>
      </c>
      <c r="O102" s="96" t="n">
        <v>43.321</v>
      </c>
      <c r="P102" s="96" t="n">
        <v>41.018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840.81</v>
      </c>
      <c r="J103" s="81" t="n">
        <v>48.27</v>
      </c>
      <c r="K103" s="81" t="n">
        <v>359.06</v>
      </c>
      <c r="L103" s="61"/>
      <c r="M103" s="81" t="n">
        <v>1825.928</v>
      </c>
      <c r="N103" s="100" t="s">
        <v>40</v>
      </c>
      <c r="O103" s="100" t="s">
        <v>40</v>
      </c>
      <c r="P103" s="100" t="s">
        <v>40</v>
      </c>
      <c r="Q103" s="81" t="n">
        <v>28521.67</v>
      </c>
      <c r="R103" s="81" t="n">
        <v>53.57</v>
      </c>
      <c r="S103" s="81" t="n">
        <v>358.89</v>
      </c>
      <c r="U103" s="14"/>
      <c r="V103" s="15"/>
      <c r="W103" s="16"/>
      <c r="X103" s="61"/>
      <c r="Y103" s="20" t="n">
        <f aca="false">GEOMEAN(Q103:Q106)/GEOMEAN(I103:I106)</f>
        <v>1.00306890606714</v>
      </c>
      <c r="Z103" s="20" t="n">
        <f aca="false">GEOMEAN(R103:R106)/GEOMEAN(J103:J106)</f>
        <v>0.966609709644809</v>
      </c>
      <c r="AA103" s="26" t="n">
        <f aca="false">GEOMEAN(S103:S106)/GEOMEAN(K103:K106)</f>
        <v>0.984813737405496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124.78</v>
      </c>
      <c r="J104" s="87" t="n">
        <v>50.62</v>
      </c>
      <c r="K104" s="87" t="n">
        <v>359.25</v>
      </c>
      <c r="L104" s="61"/>
      <c r="M104" s="87" t="n">
        <v>858.6864</v>
      </c>
      <c r="N104" s="100" t="s">
        <v>40</v>
      </c>
      <c r="O104" s="100" t="s">
        <v>40</v>
      </c>
      <c r="P104" s="100" t="s">
        <v>40</v>
      </c>
      <c r="Q104" s="87" t="n">
        <v>22166.84</v>
      </c>
      <c r="R104" s="87" t="n">
        <v>44.42</v>
      </c>
      <c r="S104" s="87" t="n">
        <v>363.3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940.86</v>
      </c>
      <c r="J105" s="87" t="n">
        <v>48.42</v>
      </c>
      <c r="K105" s="87" t="n">
        <v>388.34</v>
      </c>
      <c r="L105" s="61"/>
      <c r="M105" s="87" t="n">
        <v>463.884</v>
      </c>
      <c r="N105" s="100" t="s">
        <v>40</v>
      </c>
      <c r="O105" s="100" t="s">
        <v>40</v>
      </c>
      <c r="P105" s="100" t="s">
        <v>40</v>
      </c>
      <c r="Q105" s="87" t="n">
        <v>18834.25</v>
      </c>
      <c r="R105" s="87" t="n">
        <v>41.9</v>
      </c>
      <c r="S105" s="87" t="n">
        <v>359.2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458.51</v>
      </c>
      <c r="J106" s="96" t="n">
        <v>40.12</v>
      </c>
      <c r="K106" s="96" t="n">
        <v>369.33</v>
      </c>
      <c r="L106" s="61"/>
      <c r="M106" s="96" t="n">
        <v>267.1408</v>
      </c>
      <c r="N106" s="102" t="s">
        <v>40</v>
      </c>
      <c r="O106" s="102" t="s">
        <v>40</v>
      </c>
      <c r="P106" s="102" t="s">
        <v>40</v>
      </c>
      <c r="Q106" s="96" t="n">
        <v>16911.13</v>
      </c>
      <c r="R106" s="96" t="n">
        <v>41.56</v>
      </c>
      <c r="S106" s="96" t="n">
        <v>371.4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1288</v>
      </c>
      <c r="N111" s="81" t="n">
        <v>40.3016</v>
      </c>
      <c r="O111" s="81" t="n">
        <v>42.9577</v>
      </c>
      <c r="P111" s="81" t="n">
        <v>43.0748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08</v>
      </c>
      <c r="N112" s="87" t="n">
        <v>37.9647</v>
      </c>
      <c r="O112" s="87" t="n">
        <v>41.3034</v>
      </c>
      <c r="P112" s="87" t="n">
        <v>41.455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9.1192</v>
      </c>
      <c r="N113" s="87" t="n">
        <v>35.5311</v>
      </c>
      <c r="O113" s="87" t="n">
        <v>40.02</v>
      </c>
      <c r="P113" s="87" t="n">
        <v>40.048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272</v>
      </c>
      <c r="N114" s="87" t="n">
        <v>33.1128</v>
      </c>
      <c r="O114" s="87" t="n">
        <v>38.9516</v>
      </c>
      <c r="P114" s="87" t="n">
        <v>38.946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976</v>
      </c>
      <c r="N115" s="81" t="n">
        <v>39.903</v>
      </c>
      <c r="O115" s="81" t="n">
        <v>42.8574</v>
      </c>
      <c r="P115" s="81" t="n">
        <v>42.751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9616</v>
      </c>
      <c r="N116" s="87" t="n">
        <v>37.524</v>
      </c>
      <c r="O116" s="87" t="n">
        <v>41.3729</v>
      </c>
      <c r="P116" s="87" t="n">
        <v>41.102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152</v>
      </c>
      <c r="N117" s="87" t="n">
        <v>35.0596</v>
      </c>
      <c r="O117" s="87" t="n">
        <v>40.0903</v>
      </c>
      <c r="P117" s="87" t="n">
        <v>39.667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016</v>
      </c>
      <c r="N118" s="96" t="n">
        <v>32.548</v>
      </c>
      <c r="O118" s="96" t="n">
        <v>39.078</v>
      </c>
      <c r="P118" s="96" t="n">
        <v>38.575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8.4752</v>
      </c>
      <c r="N119" s="81" t="n">
        <v>38.4398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328</v>
      </c>
      <c r="N120" s="87" t="n">
        <v>35.284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664</v>
      </c>
      <c r="N121" s="87" t="n">
        <v>32.6768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7232</v>
      </c>
      <c r="N122" s="87" t="n">
        <v>29.5616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304</v>
      </c>
      <c r="N123" s="81" t="n">
        <v>37.526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6</v>
      </c>
      <c r="N124" s="87" t="n">
        <v>34.39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024</v>
      </c>
      <c r="N125" s="87" t="n">
        <v>31.589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8568</v>
      </c>
      <c r="N126" s="87" t="n">
        <v>28.2195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6184</v>
      </c>
      <c r="N127" s="81" t="n">
        <v>37.402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9632</v>
      </c>
      <c r="N128" s="87" t="n">
        <v>34.3286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3016</v>
      </c>
      <c r="N129" s="87" t="n">
        <v>31.70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656</v>
      </c>
      <c r="N130" s="87" t="n">
        <v>28.622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73</v>
      </c>
      <c r="O131" s="81" t="n">
        <v>45.2462</v>
      </c>
      <c r="P131" s="81" t="n">
        <v>45.4339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46</v>
      </c>
      <c r="O132" s="87" t="n">
        <v>43.4708</v>
      </c>
      <c r="P132" s="87" t="n">
        <v>43.628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27</v>
      </c>
      <c r="O133" s="87" t="n">
        <v>41.885</v>
      </c>
      <c r="P133" s="87" t="n">
        <v>41.89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01</v>
      </c>
      <c r="O134" s="96" t="n">
        <v>40.517</v>
      </c>
      <c r="P134" s="96" t="n">
        <v>40.525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5</v>
      </c>
      <c r="O135" s="81" t="n">
        <v>46.1138</v>
      </c>
      <c r="P135" s="81" t="n">
        <v>46.168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183</v>
      </c>
      <c r="O136" s="87" t="n">
        <v>44.2451</v>
      </c>
      <c r="P136" s="87" t="n">
        <v>44.243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21</v>
      </c>
      <c r="O137" s="87" t="n">
        <v>42.4081</v>
      </c>
      <c r="P137" s="87" t="n">
        <v>42.262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887</v>
      </c>
      <c r="O138" s="96" t="n">
        <v>40.8848</v>
      </c>
      <c r="P138" s="96" t="n">
        <v>40.753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587</v>
      </c>
      <c r="O139" s="81" t="n">
        <v>46.0198</v>
      </c>
      <c r="P139" s="81" t="n">
        <v>46.087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33</v>
      </c>
      <c r="O140" s="87" t="n">
        <v>44.2679</v>
      </c>
      <c r="P140" s="87" t="n">
        <v>44.239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51</v>
      </c>
      <c r="O141" s="87" t="n">
        <v>42.3417</v>
      </c>
      <c r="P141" s="87" t="n">
        <v>42.196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45</v>
      </c>
      <c r="O142" s="96" t="n">
        <v>40.8426</v>
      </c>
      <c r="P142" s="96" t="n">
        <v>40.688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619</v>
      </c>
      <c r="O143" s="81" t="n">
        <v>45.8593</v>
      </c>
      <c r="P143" s="81" t="n">
        <v>45.941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38</v>
      </c>
      <c r="O144" s="87" t="n">
        <v>44.0762</v>
      </c>
      <c r="P144" s="87" t="n">
        <v>44.062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72</v>
      </c>
      <c r="O145" s="87" t="n">
        <v>42.1691</v>
      </c>
      <c r="P145" s="87" t="n">
        <v>41.987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51</v>
      </c>
      <c r="O146" s="96" t="n">
        <v>40.7217</v>
      </c>
      <c r="P146" s="96" t="n">
        <v>40.4883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52</v>
      </c>
      <c r="O147" s="81" t="n">
        <v>45.8864</v>
      </c>
      <c r="P147" s="81" t="n">
        <v>45.84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284</v>
      </c>
      <c r="O148" s="87" t="n">
        <v>44.0659</v>
      </c>
      <c r="P148" s="87" t="n">
        <v>43.882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287</v>
      </c>
      <c r="O149" s="87" t="n">
        <v>42.2227</v>
      </c>
      <c r="P149" s="87" t="n">
        <v>41.86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68</v>
      </c>
      <c r="O150" s="96" t="n">
        <v>40.7927</v>
      </c>
      <c r="P150" s="96" t="n">
        <v>40.378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8989</v>
      </c>
      <c r="O151" s="81" t="n">
        <v>45.0786</v>
      </c>
      <c r="P151" s="81" t="n">
        <v>45.023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799</v>
      </c>
      <c r="O152" s="87" t="n">
        <v>43.3843</v>
      </c>
      <c r="P152" s="87" t="n">
        <v>43.139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685</v>
      </c>
      <c r="O153" s="87" t="n">
        <v>41.7814</v>
      </c>
      <c r="P153" s="87" t="n">
        <v>41.341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857</v>
      </c>
      <c r="O154" s="96" t="n">
        <v>40.4983</v>
      </c>
      <c r="P154" s="96" t="n">
        <v>39.97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2858.26</v>
      </c>
      <c r="J155" s="81" t="n">
        <v>54.53</v>
      </c>
      <c r="K155" s="81" t="n">
        <v>376.57</v>
      </c>
      <c r="L155" s="61"/>
      <c r="M155" s="81" t="n">
        <v>2052.5584</v>
      </c>
      <c r="N155" s="100" t="s">
        <v>40</v>
      </c>
      <c r="O155" s="100" t="s">
        <v>40</v>
      </c>
      <c r="P155" s="100" t="s">
        <v>40</v>
      </c>
      <c r="Q155" s="81" t="n">
        <v>22600.51</v>
      </c>
      <c r="R155" s="81" t="n">
        <v>43.58</v>
      </c>
      <c r="S155" s="81" t="n">
        <v>370.94</v>
      </c>
      <c r="T155" s="57"/>
      <c r="U155" s="14"/>
      <c r="V155" s="15"/>
      <c r="W155" s="16"/>
      <c r="X155" s="61"/>
      <c r="Y155" s="20" t="n">
        <f aca="false">GEOMEAN(Q155:Q158)/GEOMEAN(I155:I158)</f>
        <v>1.01665037407692</v>
      </c>
      <c r="Z155" s="20" t="n">
        <f aca="false">GEOMEAN(R155:R158)/GEOMEAN(J155:J158)</f>
        <v>0.989219751990487</v>
      </c>
      <c r="AA155" s="26" t="n">
        <f aca="false">GEOMEAN(S155:S158)/GEOMEAN(K155:K158)</f>
        <v>1.0213409256519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7764.6</v>
      </c>
      <c r="J156" s="87" t="n">
        <v>39.95</v>
      </c>
      <c r="K156" s="87" t="n">
        <v>359.74</v>
      </c>
      <c r="L156" s="61"/>
      <c r="M156" s="87" t="n">
        <v>946.0872</v>
      </c>
      <c r="N156" s="100" t="s">
        <v>40</v>
      </c>
      <c r="O156" s="100" t="s">
        <v>40</v>
      </c>
      <c r="P156" s="100" t="s">
        <v>40</v>
      </c>
      <c r="Q156" s="87" t="n">
        <v>18071.86</v>
      </c>
      <c r="R156" s="87" t="n">
        <v>40.42</v>
      </c>
      <c r="S156" s="87" t="n">
        <v>361.3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628.17</v>
      </c>
      <c r="J157" s="87" t="n">
        <v>39.42</v>
      </c>
      <c r="K157" s="87" t="n">
        <v>361.59</v>
      </c>
      <c r="L157" s="61"/>
      <c r="M157" s="87" t="n">
        <v>493.856</v>
      </c>
      <c r="N157" s="100" t="s">
        <v>40</v>
      </c>
      <c r="O157" s="100" t="s">
        <v>40</v>
      </c>
      <c r="P157" s="100" t="s">
        <v>40</v>
      </c>
      <c r="Q157" s="87" t="n">
        <v>16461.38</v>
      </c>
      <c r="R157" s="87" t="n">
        <v>50.93</v>
      </c>
      <c r="S157" s="87" t="n">
        <v>396.74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401.3</v>
      </c>
      <c r="J158" s="96" t="n">
        <v>41.37</v>
      </c>
      <c r="K158" s="96" t="n">
        <v>361.49</v>
      </c>
      <c r="L158" s="61"/>
      <c r="M158" s="96" t="n">
        <v>276.5384</v>
      </c>
      <c r="N158" s="102" t="s">
        <v>40</v>
      </c>
      <c r="O158" s="102" t="s">
        <v>40</v>
      </c>
      <c r="P158" s="102" t="s">
        <v>40</v>
      </c>
      <c r="Q158" s="96" t="n">
        <v>14521.37</v>
      </c>
      <c r="R158" s="96" t="n">
        <v>37.92</v>
      </c>
      <c r="S158" s="96" t="n">
        <v>362.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592</v>
      </c>
      <c r="N163" s="81" t="n">
        <v>39.7432</v>
      </c>
      <c r="O163" s="81" t="n">
        <v>45.336</v>
      </c>
      <c r="P163" s="81" t="n">
        <v>46.183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68</v>
      </c>
      <c r="N164" s="87" t="n">
        <v>37.4711</v>
      </c>
      <c r="O164" s="87" t="n">
        <v>43.5844</v>
      </c>
      <c r="P164" s="87" t="n">
        <v>44.4068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928</v>
      </c>
      <c r="N165" s="87" t="n">
        <v>35.3769</v>
      </c>
      <c r="O165" s="87" t="n">
        <v>41.7849</v>
      </c>
      <c r="P165" s="87" t="n">
        <v>42.630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752</v>
      </c>
      <c r="N166" s="87" t="n">
        <v>33.2865</v>
      </c>
      <c r="O166" s="87" t="n">
        <v>40.5596</v>
      </c>
      <c r="P166" s="87" t="n">
        <v>41.399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9.0568</v>
      </c>
      <c r="N167" s="81" t="n">
        <v>39.7066</v>
      </c>
      <c r="O167" s="81" t="n">
        <v>45.2947</v>
      </c>
      <c r="P167" s="81" t="n">
        <v>46.146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6376</v>
      </c>
      <c r="N168" s="87" t="n">
        <v>37.4274</v>
      </c>
      <c r="O168" s="87" t="n">
        <v>43.5382</v>
      </c>
      <c r="P168" s="87" t="n">
        <v>44.370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2872</v>
      </c>
      <c r="N169" s="87" t="n">
        <v>35.3226</v>
      </c>
      <c r="O169" s="87" t="n">
        <v>41.7432</v>
      </c>
      <c r="P169" s="87" t="n">
        <v>42.5847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208</v>
      </c>
      <c r="N170" s="96" t="n">
        <v>33.2247</v>
      </c>
      <c r="O170" s="96" t="n">
        <v>40.5144</v>
      </c>
      <c r="P170" s="96" t="n">
        <v>41.3549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1.9944</v>
      </c>
      <c r="N171" s="81" t="n">
        <v>43.703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1.9016</v>
      </c>
      <c r="N172" s="87" t="n">
        <v>39.82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48</v>
      </c>
      <c r="N173" s="87" t="n">
        <v>35.7829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992</v>
      </c>
      <c r="N174" s="87" t="n">
        <v>32.4857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044</v>
      </c>
      <c r="N175" s="81" t="n">
        <v>42.877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232</v>
      </c>
      <c r="N176" s="87" t="n">
        <v>39.141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384</v>
      </c>
      <c r="N177" s="87" t="n">
        <v>35.267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44</v>
      </c>
      <c r="N178" s="87" t="n">
        <v>31.904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8216</v>
      </c>
      <c r="N179" s="81" t="n">
        <v>42.812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456</v>
      </c>
      <c r="N180" s="87" t="n">
        <v>39.121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04</v>
      </c>
      <c r="N181" s="87" t="n">
        <v>35.330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504</v>
      </c>
      <c r="N182" s="87" t="n">
        <v>32.005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68</v>
      </c>
      <c r="O183" s="81" t="n">
        <v>46.5222</v>
      </c>
      <c r="P183" s="81" t="n">
        <v>46.435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76</v>
      </c>
      <c r="O184" s="87" t="n">
        <v>44.736</v>
      </c>
      <c r="P184" s="87" t="n">
        <v>45.0223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651</v>
      </c>
      <c r="O185" s="87" t="n">
        <v>42.7321</v>
      </c>
      <c r="P185" s="87" t="n">
        <v>43.3383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28</v>
      </c>
      <c r="O186" s="96" t="n">
        <v>41.4265</v>
      </c>
      <c r="P186" s="96" t="n">
        <v>42.085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31</v>
      </c>
      <c r="O187" s="81" t="n">
        <v>46.3174</v>
      </c>
      <c r="P187" s="81" t="n">
        <v>46.740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829</v>
      </c>
      <c r="O188" s="87" t="n">
        <v>44.6582</v>
      </c>
      <c r="P188" s="87" t="n">
        <v>45.179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</v>
      </c>
      <c r="O189" s="87" t="n">
        <v>42.7755</v>
      </c>
      <c r="P189" s="87" t="n">
        <v>43.415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31</v>
      </c>
      <c r="O190" s="96" t="n">
        <v>41.4969</v>
      </c>
      <c r="P190" s="96" t="n">
        <v>42.150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4</v>
      </c>
      <c r="O191" s="81" t="n">
        <v>46.954</v>
      </c>
      <c r="P191" s="81" t="n">
        <v>47.787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36</v>
      </c>
      <c r="O192" s="87" t="n">
        <v>45.0596</v>
      </c>
      <c r="P192" s="87" t="n">
        <v>45.859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38</v>
      </c>
      <c r="O193" s="87" t="n">
        <v>43.0234</v>
      </c>
      <c r="P193" s="87" t="n">
        <v>43.827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83</v>
      </c>
      <c r="O194" s="96" t="n">
        <v>41.6701</v>
      </c>
      <c r="P194" s="96" t="n">
        <v>42.4521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74</v>
      </c>
      <c r="O195" s="81" t="n">
        <v>46.9546</v>
      </c>
      <c r="P195" s="81" t="n">
        <v>47.780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58</v>
      </c>
      <c r="O196" s="87" t="n">
        <v>45.054</v>
      </c>
      <c r="P196" s="87" t="n">
        <v>45.84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285</v>
      </c>
      <c r="O197" s="87" t="n">
        <v>43.0188</v>
      </c>
      <c r="P197" s="87" t="n">
        <v>43.810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84</v>
      </c>
      <c r="O198" s="96" t="n">
        <v>41.6612</v>
      </c>
      <c r="P198" s="96" t="n">
        <v>42.429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492</v>
      </c>
      <c r="O199" s="81" t="n">
        <v>46.2581</v>
      </c>
      <c r="P199" s="81" t="n">
        <v>46.9998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584</v>
      </c>
      <c r="O200" s="87" t="n">
        <v>44.6328</v>
      </c>
      <c r="P200" s="87" t="n">
        <v>45.31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14</v>
      </c>
      <c r="O201" s="87" t="n">
        <v>42.7644</v>
      </c>
      <c r="P201" s="87" t="n">
        <v>43.43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58</v>
      </c>
      <c r="O202" s="96" t="n">
        <v>41.4708</v>
      </c>
      <c r="P202" s="96" t="n">
        <v>42.163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79</v>
      </c>
      <c r="O203" s="81" t="n">
        <v>46.314</v>
      </c>
      <c r="P203" s="81" t="n">
        <v>46.5702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04</v>
      </c>
      <c r="O204" s="87" t="n">
        <v>44.603</v>
      </c>
      <c r="P204" s="87" t="n">
        <v>45.09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66</v>
      </c>
      <c r="O205" s="87" t="n">
        <v>42.6637</v>
      </c>
      <c r="P205" s="87" t="n">
        <v>43.279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97</v>
      </c>
      <c r="O206" s="96" t="n">
        <v>41.3637</v>
      </c>
      <c r="P206" s="96" t="n">
        <v>41.998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3148.92</v>
      </c>
      <c r="J207" s="81" t="n">
        <v>102.47</v>
      </c>
      <c r="K207" s="81" t="n">
        <v>852.82</v>
      </c>
      <c r="L207" s="61"/>
      <c r="M207" s="81" t="n">
        <v>5291.8824</v>
      </c>
      <c r="N207" s="100" t="s">
        <v>40</v>
      </c>
      <c r="O207" s="100" t="s">
        <v>40</v>
      </c>
      <c r="P207" s="100" t="s">
        <v>40</v>
      </c>
      <c r="Q207" s="81" t="n">
        <v>53929.6</v>
      </c>
      <c r="R207" s="81" t="n">
        <v>117.44</v>
      </c>
      <c r="S207" s="81" t="n">
        <v>837.51</v>
      </c>
      <c r="U207" s="14"/>
      <c r="V207" s="15"/>
      <c r="W207" s="16"/>
      <c r="X207" s="61"/>
      <c r="Y207" s="20" t="n">
        <f aca="false">GEOMEAN(Q207:Q210)/GEOMEAN(I207:I210)</f>
        <v>1.00929469536032</v>
      </c>
      <c r="Z207" s="20" t="n">
        <f aca="false">GEOMEAN(R207:R210)/GEOMEAN(J207:J210)</f>
        <v>0.968049338775035</v>
      </c>
      <c r="AA207" s="26" t="n">
        <f aca="false">GEOMEAN(S207:S210)/GEOMEAN(K207:K210)</f>
        <v>1.0143613512248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107.42</v>
      </c>
      <c r="J208" s="87" t="n">
        <v>108.89</v>
      </c>
      <c r="K208" s="87" t="n">
        <v>799.27</v>
      </c>
      <c r="L208" s="61"/>
      <c r="M208" s="87" t="n">
        <v>2194.9576</v>
      </c>
      <c r="N208" s="100" t="s">
        <v>40</v>
      </c>
      <c r="O208" s="100" t="s">
        <v>40</v>
      </c>
      <c r="P208" s="100" t="s">
        <v>40</v>
      </c>
      <c r="Q208" s="87" t="n">
        <v>39604.9</v>
      </c>
      <c r="R208" s="87" t="n">
        <v>94.67</v>
      </c>
      <c r="S208" s="87" t="n">
        <v>806.7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2091.83</v>
      </c>
      <c r="J209" s="87" t="n">
        <v>90.95</v>
      </c>
      <c r="K209" s="87" t="n">
        <v>813.89</v>
      </c>
      <c r="L209" s="61"/>
      <c r="M209" s="87" t="n">
        <v>1010.676</v>
      </c>
      <c r="N209" s="100" t="s">
        <v>40</v>
      </c>
      <c r="O209" s="100" t="s">
        <v>40</v>
      </c>
      <c r="P209" s="100" t="s">
        <v>40</v>
      </c>
      <c r="Q209" s="87" t="n">
        <v>32008.33</v>
      </c>
      <c r="R209" s="87" t="n">
        <v>95.96</v>
      </c>
      <c r="S209" s="87" t="n">
        <v>866.8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122.02</v>
      </c>
      <c r="J210" s="96" t="n">
        <v>107.61</v>
      </c>
      <c r="K210" s="96" t="n">
        <v>799.94</v>
      </c>
      <c r="L210" s="61"/>
      <c r="M210" s="96" t="n">
        <v>489.7776</v>
      </c>
      <c r="N210" s="102" t="s">
        <v>40</v>
      </c>
      <c r="O210" s="102" t="s">
        <v>40</v>
      </c>
      <c r="P210" s="102" t="s">
        <v>40</v>
      </c>
      <c r="Q210" s="96" t="n">
        <v>28472.62</v>
      </c>
      <c r="R210" s="96" t="n">
        <v>89.89</v>
      </c>
      <c r="S210" s="96" t="n">
        <v>802.1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69</v>
      </c>
      <c r="N215" s="81" t="n">
        <v>41.8341</v>
      </c>
      <c r="O215" s="81" t="n">
        <v>48.1863</v>
      </c>
      <c r="P215" s="81" t="n">
        <v>47.503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3.119</v>
      </c>
      <c r="N216" s="87" t="n">
        <v>40.8292</v>
      </c>
      <c r="O216" s="87" t="n">
        <v>47.0824</v>
      </c>
      <c r="P216" s="87" t="n">
        <v>46.5811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28</v>
      </c>
      <c r="N217" s="87" t="n">
        <v>39.3907</v>
      </c>
      <c r="O217" s="87" t="n">
        <v>45.9085</v>
      </c>
      <c r="P217" s="87" t="n">
        <v>45.546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45</v>
      </c>
      <c r="N218" s="87" t="n">
        <v>37.6033</v>
      </c>
      <c r="O218" s="87" t="n">
        <v>44.8121</v>
      </c>
      <c r="P218" s="87" t="n">
        <v>44.497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622</v>
      </c>
      <c r="N219" s="81" t="n">
        <v>41.6869</v>
      </c>
      <c r="O219" s="81" t="n">
        <v>47.2586</v>
      </c>
      <c r="P219" s="81" t="n">
        <v>46.656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602</v>
      </c>
      <c r="N220" s="87" t="n">
        <v>40.7403</v>
      </c>
      <c r="O220" s="87" t="n">
        <v>46.3101</v>
      </c>
      <c r="P220" s="87" t="n">
        <v>45.5269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22</v>
      </c>
      <c r="N221" s="87" t="n">
        <v>39.3767</v>
      </c>
      <c r="O221" s="87" t="n">
        <v>45.3547</v>
      </c>
      <c r="P221" s="87" t="n">
        <v>44.579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767</v>
      </c>
      <c r="N222" s="96" t="n">
        <v>37.6477</v>
      </c>
      <c r="O222" s="96" t="n">
        <v>44.3875</v>
      </c>
      <c r="P222" s="96" t="n">
        <v>43.4807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289</v>
      </c>
      <c r="N223" s="81" t="n">
        <v>45.9542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05</v>
      </c>
      <c r="N224" s="87" t="n">
        <v>42.6804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448</v>
      </c>
      <c r="N225" s="87" t="n">
        <v>40.0649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82</v>
      </c>
      <c r="N226" s="87" t="n">
        <v>36.672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65</v>
      </c>
      <c r="N227" s="81" t="n">
        <v>44.6438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63</v>
      </c>
      <c r="N228" s="87" t="n">
        <v>41.391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84</v>
      </c>
      <c r="N229" s="87" t="n">
        <v>38.2928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06</v>
      </c>
      <c r="N230" s="87" t="n">
        <v>34.935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296</v>
      </c>
      <c r="N231" s="81" t="n">
        <v>44.490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35</v>
      </c>
      <c r="N232" s="87" t="n">
        <v>41.5901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41</v>
      </c>
      <c r="N233" s="87" t="n">
        <v>38.778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585</v>
      </c>
      <c r="N234" s="87" t="n">
        <v>35.6148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4</v>
      </c>
      <c r="O235" s="81" t="n">
        <v>48.1768</v>
      </c>
      <c r="P235" s="81" t="n">
        <v>47.2791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95</v>
      </c>
      <c r="O236" s="87" t="n">
        <v>47.0362</v>
      </c>
      <c r="P236" s="87" t="n">
        <v>46.601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73</v>
      </c>
      <c r="O237" s="87" t="n">
        <v>45.9117</v>
      </c>
      <c r="P237" s="87" t="n">
        <v>45.575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64</v>
      </c>
      <c r="O238" s="96" t="n">
        <v>44.8102</v>
      </c>
      <c r="P238" s="96" t="n">
        <v>44.484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515</v>
      </c>
      <c r="O239" s="81" t="n">
        <v>49.0593</v>
      </c>
      <c r="P239" s="81" t="n">
        <v>48.472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65</v>
      </c>
      <c r="O240" s="87" t="n">
        <v>47.8624</v>
      </c>
      <c r="P240" s="87" t="n">
        <v>47.528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17</v>
      </c>
      <c r="O241" s="87" t="n">
        <v>46.541</v>
      </c>
      <c r="P241" s="87" t="n">
        <v>46.275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37</v>
      </c>
      <c r="O242" s="96" t="n">
        <v>45.2858</v>
      </c>
      <c r="P242" s="96" t="n">
        <v>45.052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12</v>
      </c>
      <c r="O243" s="81" t="n">
        <v>49.239</v>
      </c>
      <c r="P243" s="81" t="n">
        <v>48.7825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61</v>
      </c>
      <c r="O244" s="87" t="n">
        <v>48.2332</v>
      </c>
      <c r="P244" s="87" t="n">
        <v>47.901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17</v>
      </c>
      <c r="O245" s="87" t="n">
        <v>46.771</v>
      </c>
      <c r="P245" s="87" t="n">
        <v>46.6126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87</v>
      </c>
      <c r="O246" s="96" t="n">
        <v>45.5671</v>
      </c>
      <c r="P246" s="96" t="n">
        <v>45.437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65</v>
      </c>
      <c r="O247" s="81" t="n">
        <v>49.1003</v>
      </c>
      <c r="P247" s="81" t="n">
        <v>49.006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68</v>
      </c>
      <c r="O248" s="87" t="n">
        <v>48.1433</v>
      </c>
      <c r="P248" s="87" t="n">
        <v>48.089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83</v>
      </c>
      <c r="O249" s="87" t="n">
        <v>46.7514</v>
      </c>
      <c r="P249" s="87" t="n">
        <v>46.767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688</v>
      </c>
      <c r="O250" s="96" t="n">
        <v>45.6008</v>
      </c>
      <c r="P250" s="96" t="n">
        <v>45.569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887</v>
      </c>
      <c r="O251" s="81" t="n">
        <v>48.8088</v>
      </c>
      <c r="P251" s="81" t="n">
        <v>49.196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34</v>
      </c>
      <c r="O252" s="87" t="n">
        <v>47.6462</v>
      </c>
      <c r="P252" s="87" t="n">
        <v>48.016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47</v>
      </c>
      <c r="O253" s="87" t="n">
        <v>46.3671</v>
      </c>
      <c r="P253" s="87" t="n">
        <v>46.746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09</v>
      </c>
      <c r="O254" s="96" t="n">
        <v>45.1611</v>
      </c>
      <c r="P254" s="96" t="n">
        <v>45.475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4</v>
      </c>
      <c r="O255" s="81" t="n">
        <v>47.5714</v>
      </c>
      <c r="P255" s="81" t="n">
        <v>48.1479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82</v>
      </c>
      <c r="O256" s="87" t="n">
        <v>46.5997</v>
      </c>
      <c r="P256" s="87" t="n">
        <v>46.994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11</v>
      </c>
      <c r="O257" s="87" t="n">
        <v>45.6194</v>
      </c>
      <c r="P257" s="87" t="n">
        <v>46.024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47</v>
      </c>
      <c r="O258" s="96" t="n">
        <v>44.6456</v>
      </c>
      <c r="P258" s="96" t="n">
        <v>44.857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9229.44</v>
      </c>
      <c r="J259" s="81" t="n">
        <v>87.62</v>
      </c>
      <c r="K259" s="81" t="n">
        <v>653.14</v>
      </c>
      <c r="L259" s="61"/>
      <c r="M259" s="81" t="n">
        <v>1506.36</v>
      </c>
      <c r="N259" s="100" t="s">
        <v>40</v>
      </c>
      <c r="O259" s="100" t="s">
        <v>40</v>
      </c>
      <c r="P259" s="100" t="s">
        <v>40</v>
      </c>
      <c r="Q259" s="81" t="n">
        <v>28629.39</v>
      </c>
      <c r="R259" s="81" t="n">
        <v>89.37</v>
      </c>
      <c r="S259" s="81" t="n">
        <v>690.3</v>
      </c>
      <c r="U259" s="14"/>
      <c r="V259" s="15"/>
      <c r="W259" s="16"/>
      <c r="X259" s="61"/>
      <c r="Y259" s="20" t="n">
        <f aca="false">GEOMEAN(Q259:Q262)/GEOMEAN(I259:I262)</f>
        <v>1.00557158948317</v>
      </c>
      <c r="Z259" s="20" t="n">
        <f aca="false">GEOMEAN(R259:R262)/GEOMEAN(J259:J262)</f>
        <v>0.981694545893158</v>
      </c>
      <c r="AA259" s="26" t="n">
        <f aca="false">GEOMEAN(S259:S262)/GEOMEAN(K259:K262)</f>
        <v>1.02577501788916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292.35</v>
      </c>
      <c r="J260" s="87" t="n">
        <v>80.48</v>
      </c>
      <c r="K260" s="87" t="n">
        <v>651.13</v>
      </c>
      <c r="L260" s="61"/>
      <c r="M260" s="87" t="n">
        <v>624.465</v>
      </c>
      <c r="N260" s="100" t="s">
        <v>40</v>
      </c>
      <c r="O260" s="100" t="s">
        <v>40</v>
      </c>
      <c r="P260" s="100" t="s">
        <v>40</v>
      </c>
      <c r="Q260" s="87" t="n">
        <v>23709.99</v>
      </c>
      <c r="R260" s="87" t="n">
        <v>72.19</v>
      </c>
      <c r="S260" s="87" t="n">
        <v>652.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66.7</v>
      </c>
      <c r="J261" s="87" t="n">
        <v>80.33</v>
      </c>
      <c r="K261" s="87" t="n">
        <v>662.29</v>
      </c>
      <c r="L261" s="61"/>
      <c r="M261" s="87" t="n">
        <v>321.883</v>
      </c>
      <c r="N261" s="100" t="s">
        <v>40</v>
      </c>
      <c r="O261" s="100" t="s">
        <v>40</v>
      </c>
      <c r="P261" s="100" t="s">
        <v>40</v>
      </c>
      <c r="Q261" s="87" t="n">
        <v>21287.27</v>
      </c>
      <c r="R261" s="87" t="n">
        <v>82.78</v>
      </c>
      <c r="S261" s="87" t="n">
        <v>650.99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20005.51</v>
      </c>
      <c r="J262" s="96" t="n">
        <v>88.59</v>
      </c>
      <c r="K262" s="96" t="n">
        <v>642.21</v>
      </c>
      <c r="L262" s="61"/>
      <c r="M262" s="96" t="n">
        <v>180.813</v>
      </c>
      <c r="N262" s="102" t="s">
        <v>40</v>
      </c>
      <c r="O262" s="102" t="s">
        <v>40</v>
      </c>
      <c r="P262" s="102" t="s">
        <v>40</v>
      </c>
      <c r="Q262" s="96" t="n">
        <v>20496.14</v>
      </c>
      <c r="R262" s="96" t="n">
        <v>87.27</v>
      </c>
      <c r="S262" s="96" t="n">
        <v>683.4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8048</v>
      </c>
      <c r="N267" s="81" t="n">
        <v>38.9773</v>
      </c>
      <c r="O267" s="81" t="n">
        <v>46.5853</v>
      </c>
      <c r="P267" s="81" t="n">
        <v>44.727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8968</v>
      </c>
      <c r="N268" s="87" t="n">
        <v>37.1266</v>
      </c>
      <c r="O268" s="87" t="n">
        <v>45.1709</v>
      </c>
      <c r="P268" s="87" t="n">
        <v>43.1109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768</v>
      </c>
      <c r="N269" s="87" t="n">
        <v>35.2268</v>
      </c>
      <c r="O269" s="87" t="n">
        <v>43.6528</v>
      </c>
      <c r="P269" s="87" t="n">
        <v>41.805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8</v>
      </c>
      <c r="N270" s="87" t="n">
        <v>33.258</v>
      </c>
      <c r="O270" s="87" t="n">
        <v>42.5017</v>
      </c>
      <c r="P270" s="87" t="n">
        <v>40.8771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256</v>
      </c>
      <c r="N271" s="81" t="n">
        <v>38.9112</v>
      </c>
      <c r="O271" s="81" t="n">
        <v>46.4251</v>
      </c>
      <c r="P271" s="81" t="n">
        <v>46.134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9552</v>
      </c>
      <c r="N272" s="87" t="n">
        <v>36.9404</v>
      </c>
      <c r="O272" s="87" t="n">
        <v>45.0098</v>
      </c>
      <c r="P272" s="87" t="n">
        <v>44.706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248</v>
      </c>
      <c r="N273" s="87" t="n">
        <v>34.9637</v>
      </c>
      <c r="O273" s="87" t="n">
        <v>43.4795</v>
      </c>
      <c r="P273" s="87" t="n">
        <v>43.1198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688</v>
      </c>
      <c r="N274" s="96" t="n">
        <v>32.9512</v>
      </c>
      <c r="O274" s="96" t="n">
        <v>42.3149</v>
      </c>
      <c r="P274" s="96" t="n">
        <v>41.916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0736</v>
      </c>
      <c r="N275" s="81" t="n">
        <v>44.084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5936</v>
      </c>
      <c r="N276" s="87" t="n">
        <v>41.3397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632</v>
      </c>
      <c r="N277" s="87" t="n">
        <v>38.1194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528</v>
      </c>
      <c r="N278" s="87" t="n">
        <v>35.7874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5</v>
      </c>
      <c r="N279" s="81" t="n">
        <v>42.516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576</v>
      </c>
      <c r="N280" s="87" t="n">
        <v>39.877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032</v>
      </c>
      <c r="N281" s="87" t="n">
        <v>36.942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2936</v>
      </c>
      <c r="N282" s="87" t="n">
        <v>34.64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4648</v>
      </c>
      <c r="N283" s="81" t="n">
        <v>41.947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456</v>
      </c>
      <c r="N284" s="87" t="n">
        <v>39.262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7976</v>
      </c>
      <c r="N285" s="87" t="n">
        <v>36.604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064</v>
      </c>
      <c r="N286" s="87" t="n">
        <v>34.56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43</v>
      </c>
      <c r="O287" s="81" t="n">
        <v>46.6044</v>
      </c>
      <c r="P287" s="81" t="n">
        <v>46.023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086</v>
      </c>
      <c r="O288" s="87" t="n">
        <v>45.1342</v>
      </c>
      <c r="P288" s="87" t="n">
        <v>44.3767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68</v>
      </c>
      <c r="O289" s="87" t="n">
        <v>43.6989</v>
      </c>
      <c r="P289" s="87" t="n">
        <v>42.981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34</v>
      </c>
      <c r="O290" s="96" t="n">
        <v>42.5025</v>
      </c>
      <c r="P290" s="96" t="n">
        <v>42.095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44</v>
      </c>
      <c r="O291" s="81" t="n">
        <v>47.3204</v>
      </c>
      <c r="P291" s="81" t="n">
        <v>46.885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26</v>
      </c>
      <c r="O292" s="87" t="n">
        <v>45.6866</v>
      </c>
      <c r="P292" s="87" t="n">
        <v>45.15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39</v>
      </c>
      <c r="O293" s="87" t="n">
        <v>44.0138</v>
      </c>
      <c r="P293" s="87" t="n">
        <v>43.508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22</v>
      </c>
      <c r="O294" s="96" t="n">
        <v>42.7097</v>
      </c>
      <c r="P294" s="96" t="n">
        <v>42.472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69</v>
      </c>
      <c r="O295" s="81" t="n">
        <v>47.5663</v>
      </c>
      <c r="P295" s="81" t="n">
        <v>47.203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34</v>
      </c>
      <c r="O296" s="87" t="n">
        <v>46.0103</v>
      </c>
      <c r="P296" s="87" t="n">
        <v>45.59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83</v>
      </c>
      <c r="O297" s="87" t="n">
        <v>44.1694</v>
      </c>
      <c r="P297" s="87" t="n">
        <v>43.789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4</v>
      </c>
      <c r="O298" s="96" t="n">
        <v>42.8877</v>
      </c>
      <c r="P298" s="96" t="n">
        <v>42.5377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497</v>
      </c>
      <c r="O299" s="81" t="n">
        <v>47.4932</v>
      </c>
      <c r="P299" s="81" t="n">
        <v>47.0115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59</v>
      </c>
      <c r="O300" s="87" t="n">
        <v>45.918</v>
      </c>
      <c r="P300" s="87" t="n">
        <v>45.38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33</v>
      </c>
      <c r="O301" s="87" t="n">
        <v>44.075</v>
      </c>
      <c r="P301" s="87" t="n">
        <v>43.5507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93</v>
      </c>
      <c r="O302" s="96" t="n">
        <v>42.7675</v>
      </c>
      <c r="P302" s="96" t="n">
        <v>42.278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19</v>
      </c>
      <c r="O303" s="81" t="n">
        <v>47.0478</v>
      </c>
      <c r="P303" s="81" t="n">
        <v>46.82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55</v>
      </c>
      <c r="O304" s="87" t="n">
        <v>45.5359</v>
      </c>
      <c r="P304" s="87" t="n">
        <v>45.1888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56</v>
      </c>
      <c r="O305" s="87" t="n">
        <v>43.7724</v>
      </c>
      <c r="P305" s="87" t="n">
        <v>43.378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38</v>
      </c>
      <c r="O306" s="96" t="n">
        <v>42.4934</v>
      </c>
      <c r="P306" s="96" t="n">
        <v>42.077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59</v>
      </c>
      <c r="O307" s="81" t="n">
        <v>46.2168</v>
      </c>
      <c r="P307" s="81" t="n">
        <v>46.401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39</v>
      </c>
      <c r="O308" s="87" t="n">
        <v>44.8948</v>
      </c>
      <c r="P308" s="87" t="n">
        <v>44.871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91</v>
      </c>
      <c r="O309" s="87" t="n">
        <v>43.3542</v>
      </c>
      <c r="P309" s="87" t="n">
        <v>43.185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09</v>
      </c>
      <c r="O310" s="96" t="n">
        <v>42.1861</v>
      </c>
      <c r="P310" s="96" t="n">
        <v>41.944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1580.03</v>
      </c>
      <c r="J311" s="81" t="n">
        <v>106.52</v>
      </c>
      <c r="K311" s="81" t="n">
        <v>801.88</v>
      </c>
      <c r="L311" s="61"/>
      <c r="M311" s="81" t="n">
        <v>4231.5768</v>
      </c>
      <c r="N311" s="100" t="s">
        <v>40</v>
      </c>
      <c r="O311" s="100" t="s">
        <v>40</v>
      </c>
      <c r="P311" s="100" t="s">
        <v>40</v>
      </c>
      <c r="Q311" s="81" t="n">
        <v>41656.43</v>
      </c>
      <c r="R311" s="81" t="n">
        <v>103.94</v>
      </c>
      <c r="S311" s="81" t="n">
        <v>798.51</v>
      </c>
      <c r="U311" s="14"/>
      <c r="V311" s="15"/>
      <c r="W311" s="16"/>
      <c r="X311" s="61"/>
      <c r="Y311" s="20" t="n">
        <f aca="false">GEOMEAN(Q311:Q314)/GEOMEAN(I311:I314)</f>
        <v>1.01506934515129</v>
      </c>
      <c r="Z311" s="20" t="n">
        <f aca="false">GEOMEAN(R311:R314)/GEOMEAN(J311:J314)</f>
        <v>0.974997062622124</v>
      </c>
      <c r="AA311" s="26" t="n">
        <f aca="false">GEOMEAN(S311:S314)/GEOMEAN(K311:K314)</f>
        <v>1.0271703991368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1733.43</v>
      </c>
      <c r="J312" s="87" t="n">
        <v>100.79</v>
      </c>
      <c r="K312" s="87" t="n">
        <v>820.34</v>
      </c>
      <c r="L312" s="61"/>
      <c r="M312" s="87" t="n">
        <v>1472.9368</v>
      </c>
      <c r="N312" s="100" t="s">
        <v>40</v>
      </c>
      <c r="O312" s="100" t="s">
        <v>40</v>
      </c>
      <c r="P312" s="100" t="s">
        <v>40</v>
      </c>
      <c r="Q312" s="87" t="n">
        <v>32161.74</v>
      </c>
      <c r="R312" s="87" t="n">
        <v>107.72</v>
      </c>
      <c r="S312" s="87" t="n">
        <v>856.5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569.27</v>
      </c>
      <c r="J313" s="87" t="n">
        <v>94.21</v>
      </c>
      <c r="K313" s="87" t="n">
        <v>799.05</v>
      </c>
      <c r="L313" s="61"/>
      <c r="M313" s="87" t="n">
        <v>670.4704</v>
      </c>
      <c r="N313" s="100" t="s">
        <v>40</v>
      </c>
      <c r="O313" s="100" t="s">
        <v>40</v>
      </c>
      <c r="P313" s="100" t="s">
        <v>40</v>
      </c>
      <c r="Q313" s="87" t="n">
        <v>28781.02</v>
      </c>
      <c r="R313" s="87" t="n">
        <v>84.02</v>
      </c>
      <c r="S313" s="87" t="n">
        <v>807.25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5464.32</v>
      </c>
      <c r="J314" s="96" t="n">
        <v>87.39</v>
      </c>
      <c r="K314" s="96" t="n">
        <v>812.8</v>
      </c>
      <c r="L314" s="61"/>
      <c r="M314" s="96" t="n">
        <v>342.1112</v>
      </c>
      <c r="N314" s="102" t="s">
        <v>40</v>
      </c>
      <c r="O314" s="102" t="s">
        <v>40</v>
      </c>
      <c r="P314" s="102" t="s">
        <v>40</v>
      </c>
      <c r="Q314" s="96" t="n">
        <v>26429.45</v>
      </c>
      <c r="R314" s="96" t="n">
        <v>84.91</v>
      </c>
      <c r="S314" s="96" t="n">
        <v>861.36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0488</v>
      </c>
      <c r="N319" s="81" t="n">
        <v>37.9723</v>
      </c>
      <c r="O319" s="81" t="n">
        <v>46.5655</v>
      </c>
      <c r="P319" s="81" t="n">
        <v>45.974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98</v>
      </c>
      <c r="N320" s="87" t="n">
        <v>35.3423</v>
      </c>
      <c r="O320" s="87" t="n">
        <v>45.1216</v>
      </c>
      <c r="P320" s="87" t="n">
        <v>44.598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9496</v>
      </c>
      <c r="N321" s="87" t="n">
        <v>32.942</v>
      </c>
      <c r="O321" s="87" t="n">
        <v>43.8192</v>
      </c>
      <c r="P321" s="87" t="n">
        <v>43.398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872</v>
      </c>
      <c r="N322" s="87" t="n">
        <v>30.7245</v>
      </c>
      <c r="O322" s="87" t="n">
        <v>43.0417</v>
      </c>
      <c r="P322" s="87" t="n">
        <v>42.647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0576</v>
      </c>
      <c r="N323" s="81" t="n">
        <v>38.1406</v>
      </c>
      <c r="O323" s="81" t="n">
        <v>46.5117</v>
      </c>
      <c r="P323" s="81" t="n">
        <v>45.780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1344</v>
      </c>
      <c r="N324" s="87" t="n">
        <v>35.5249</v>
      </c>
      <c r="O324" s="87" t="n">
        <v>45.0525</v>
      </c>
      <c r="P324" s="87" t="n">
        <v>44.4292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5152</v>
      </c>
      <c r="N325" s="87" t="n">
        <v>33.1346</v>
      </c>
      <c r="O325" s="87" t="n">
        <v>43.7315</v>
      </c>
      <c r="P325" s="87" t="n">
        <v>43.2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568</v>
      </c>
      <c r="N326" s="96" t="n">
        <v>30.9036</v>
      </c>
      <c r="O326" s="96" t="n">
        <v>42.9542</v>
      </c>
      <c r="P326" s="96" t="n">
        <v>42.510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0728</v>
      </c>
      <c r="N327" s="81" t="n">
        <v>47.613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2704</v>
      </c>
      <c r="N328" s="87" t="n">
        <v>43.138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5392</v>
      </c>
      <c r="N329" s="87" t="n">
        <v>39.303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7416</v>
      </c>
      <c r="N330" s="87" t="n">
        <v>34.542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1016</v>
      </c>
      <c r="N331" s="81" t="n">
        <v>46.222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26</v>
      </c>
      <c r="N332" s="87" t="n">
        <v>42.089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176</v>
      </c>
      <c r="N333" s="87" t="n">
        <v>38.5138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28</v>
      </c>
      <c r="N334" s="87" t="n">
        <v>34.1022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632</v>
      </c>
      <c r="N335" s="81" t="n">
        <v>46.462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3424</v>
      </c>
      <c r="N336" s="87" t="n">
        <v>42.233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968</v>
      </c>
      <c r="N337" s="87" t="n">
        <v>38.5653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192</v>
      </c>
      <c r="N338" s="87" t="n">
        <v>34.213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68</v>
      </c>
      <c r="O339" s="81" t="n">
        <v>46.5596</v>
      </c>
      <c r="P339" s="81" t="n">
        <v>45.619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38</v>
      </c>
      <c r="O340" s="87" t="n">
        <v>45.223</v>
      </c>
      <c r="P340" s="87" t="n">
        <v>44.4779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3</v>
      </c>
      <c r="O341" s="87" t="n">
        <v>43.9689</v>
      </c>
      <c r="P341" s="87" t="n">
        <v>43.486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48</v>
      </c>
      <c r="O342" s="96" t="n">
        <v>43.3029</v>
      </c>
      <c r="P342" s="96" t="n">
        <v>42.764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07</v>
      </c>
      <c r="O343" s="81" t="n">
        <v>46.9207</v>
      </c>
      <c r="P343" s="81" t="n">
        <v>46.028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58</v>
      </c>
      <c r="O344" s="87" t="n">
        <v>45.5086</v>
      </c>
      <c r="P344" s="87" t="n">
        <v>44.807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491</v>
      </c>
      <c r="O345" s="87" t="n">
        <v>44.1708</v>
      </c>
      <c r="P345" s="87" t="n">
        <v>43.724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88</v>
      </c>
      <c r="O346" s="96" t="n">
        <v>43.4454</v>
      </c>
      <c r="P346" s="96" t="n">
        <v>42.996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589</v>
      </c>
      <c r="O347" s="81" t="n">
        <v>47.3887</v>
      </c>
      <c r="P347" s="81" t="n">
        <v>46.811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56</v>
      </c>
      <c r="O348" s="87" t="n">
        <v>45.8242</v>
      </c>
      <c r="P348" s="87" t="n">
        <v>45.303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3999</v>
      </c>
      <c r="O349" s="87" t="n">
        <v>44.3702</v>
      </c>
      <c r="P349" s="87" t="n">
        <v>43.9486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74</v>
      </c>
      <c r="O350" s="96" t="n">
        <v>43.5426</v>
      </c>
      <c r="P350" s="96" t="n">
        <v>43.154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398</v>
      </c>
      <c r="O351" s="81" t="n">
        <v>47.3115</v>
      </c>
      <c r="P351" s="81" t="n">
        <v>46.807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96</v>
      </c>
      <c r="O352" s="87" t="n">
        <v>45.7484</v>
      </c>
      <c r="P352" s="87" t="n">
        <v>45.273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46</v>
      </c>
      <c r="O353" s="87" t="n">
        <v>44.2967</v>
      </c>
      <c r="P353" s="87" t="n">
        <v>43.897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79</v>
      </c>
      <c r="O354" s="96" t="n">
        <v>43.4713</v>
      </c>
      <c r="P354" s="96" t="n">
        <v>43.088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496</v>
      </c>
      <c r="O355" s="81" t="n">
        <v>46.4418</v>
      </c>
      <c r="P355" s="81" t="n">
        <v>46.550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56</v>
      </c>
      <c r="O356" s="87" t="n">
        <v>45.0416</v>
      </c>
      <c r="P356" s="87" t="n">
        <v>45.039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82</v>
      </c>
      <c r="O357" s="87" t="n">
        <v>43.7536</v>
      </c>
      <c r="P357" s="87" t="n">
        <v>43.507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02</v>
      </c>
      <c r="O358" s="96" t="n">
        <v>42.9916</v>
      </c>
      <c r="P358" s="96" t="n">
        <v>42.714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092</v>
      </c>
      <c r="O359" s="81" t="n">
        <v>46.1491</v>
      </c>
      <c r="P359" s="81" t="n">
        <v>46.2398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03</v>
      </c>
      <c r="O360" s="87" t="n">
        <v>44.7346</v>
      </c>
      <c r="P360" s="87" t="n">
        <v>44.806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7</v>
      </c>
      <c r="O361" s="87" t="n">
        <v>43.5737</v>
      </c>
      <c r="P361" s="87" t="n">
        <v>43.320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17</v>
      </c>
      <c r="O362" s="96" t="n">
        <v>42.845</v>
      </c>
      <c r="P362" s="96" t="n">
        <v>42.517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8311.87</v>
      </c>
      <c r="J363" s="81" t="n">
        <v>128.04</v>
      </c>
      <c r="K363" s="81" t="n">
        <v>799.24</v>
      </c>
      <c r="L363" s="61"/>
      <c r="M363" s="81" t="n">
        <v>6812.1624</v>
      </c>
      <c r="N363" s="100" t="s">
        <v>40</v>
      </c>
      <c r="O363" s="100" t="s">
        <v>40</v>
      </c>
      <c r="P363" s="100" t="s">
        <v>40</v>
      </c>
      <c r="Q363" s="81" t="n">
        <v>48525.55</v>
      </c>
      <c r="R363" s="81" t="n">
        <v>121.2</v>
      </c>
      <c r="S363" s="81" t="n">
        <v>867.75</v>
      </c>
      <c r="U363" s="14"/>
      <c r="V363" s="15"/>
      <c r="W363" s="16"/>
      <c r="X363" s="61"/>
      <c r="Y363" s="20" t="n">
        <f aca="false">GEOMEAN(Q363:Q366)/GEOMEAN(I363:I366)</f>
        <v>1.00626256306713</v>
      </c>
      <c r="Z363" s="20" t="n">
        <f aca="false">GEOMEAN(R363:R366)/GEOMEAN(J363:J366)</f>
        <v>1.04072133295454</v>
      </c>
      <c r="AA363" s="26" t="n">
        <f aca="false">GEOMEAN(S363:S366)/GEOMEAN(K363:K366)</f>
        <v>1.0280262553168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6845.24</v>
      </c>
      <c r="J364" s="87" t="n">
        <v>103.26</v>
      </c>
      <c r="K364" s="87" t="n">
        <v>799.2</v>
      </c>
      <c r="L364" s="61"/>
      <c r="M364" s="87" t="n">
        <v>2837.6104</v>
      </c>
      <c r="N364" s="100" t="s">
        <v>40</v>
      </c>
      <c r="O364" s="100" t="s">
        <v>40</v>
      </c>
      <c r="P364" s="100" t="s">
        <v>40</v>
      </c>
      <c r="Q364" s="87" t="n">
        <v>37163.86</v>
      </c>
      <c r="R364" s="87" t="n">
        <v>108.25</v>
      </c>
      <c r="S364" s="87" t="n">
        <v>815.6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1204.82</v>
      </c>
      <c r="J365" s="87" t="n">
        <v>91.89</v>
      </c>
      <c r="K365" s="87" t="n">
        <v>842.07</v>
      </c>
      <c r="L365" s="61"/>
      <c r="M365" s="87" t="n">
        <v>1301.7408</v>
      </c>
      <c r="N365" s="100" t="s">
        <v>40</v>
      </c>
      <c r="O365" s="100" t="s">
        <v>40</v>
      </c>
      <c r="P365" s="100" t="s">
        <v>40</v>
      </c>
      <c r="Q365" s="87" t="n">
        <v>30829.16</v>
      </c>
      <c r="R365" s="87" t="n">
        <v>105.87</v>
      </c>
      <c r="S365" s="87" t="n">
        <v>840.79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6919.38</v>
      </c>
      <c r="J366" s="96" t="n">
        <v>88.58</v>
      </c>
      <c r="K366" s="96" t="n">
        <v>797.87</v>
      </c>
      <c r="L366" s="61"/>
      <c r="M366" s="96" t="n">
        <v>616.8176</v>
      </c>
      <c r="N366" s="102" t="s">
        <v>40</v>
      </c>
      <c r="O366" s="102" t="s">
        <v>40</v>
      </c>
      <c r="P366" s="102" t="s">
        <v>40</v>
      </c>
      <c r="Q366" s="96" t="n">
        <v>27574.92</v>
      </c>
      <c r="R366" s="96" t="n">
        <v>90.89</v>
      </c>
      <c r="S366" s="96" t="n">
        <v>805.4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3856</v>
      </c>
      <c r="N371" s="81" t="n">
        <v>40.923</v>
      </c>
      <c r="O371" s="81" t="n">
        <v>46.5157</v>
      </c>
      <c r="P371" s="81" t="n">
        <v>45.8102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3504</v>
      </c>
      <c r="N372" s="87" t="n">
        <v>38.0804</v>
      </c>
      <c r="O372" s="87" t="n">
        <v>44.8425</v>
      </c>
      <c r="P372" s="87" t="n">
        <v>43.944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184</v>
      </c>
      <c r="N373" s="87" t="n">
        <v>35.3943</v>
      </c>
      <c r="O373" s="87" t="n">
        <v>43.246</v>
      </c>
      <c r="P373" s="87" t="n">
        <v>42.160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128</v>
      </c>
      <c r="N374" s="87" t="n">
        <v>32.9901</v>
      </c>
      <c r="O374" s="87" t="n">
        <v>42.258</v>
      </c>
      <c r="P374" s="87" t="n">
        <v>40.8631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1312</v>
      </c>
      <c r="N375" s="81" t="n">
        <v>40.921</v>
      </c>
      <c r="O375" s="81" t="n">
        <v>46.506</v>
      </c>
      <c r="P375" s="81" t="n">
        <v>45.810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9</v>
      </c>
      <c r="N376" s="87" t="n">
        <v>38.0769</v>
      </c>
      <c r="O376" s="87" t="n">
        <v>44.8304</v>
      </c>
      <c r="P376" s="87" t="n">
        <v>43.950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7168</v>
      </c>
      <c r="N377" s="87" t="n">
        <v>35.3865</v>
      </c>
      <c r="O377" s="87" t="n">
        <v>43.2349</v>
      </c>
      <c r="P377" s="87" t="n">
        <v>42.1646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9104</v>
      </c>
      <c r="N378" s="96" t="n">
        <v>32.9745</v>
      </c>
      <c r="O378" s="96" t="n">
        <v>42.2392</v>
      </c>
      <c r="P378" s="96" t="n">
        <v>40.863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6864</v>
      </c>
      <c r="N379" s="81" t="n">
        <v>38.9556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7952</v>
      </c>
      <c r="N380" s="87" t="n">
        <v>35.6309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6072</v>
      </c>
      <c r="N381" s="87" t="n">
        <v>32.9477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6.0832</v>
      </c>
      <c r="N382" s="87" t="n">
        <v>30.301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2264</v>
      </c>
      <c r="N383" s="81" t="n">
        <v>37.963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3952</v>
      </c>
      <c r="N384" s="87" t="n">
        <v>35.024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12</v>
      </c>
      <c r="N385" s="87" t="n">
        <v>32.649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6912</v>
      </c>
      <c r="N386" s="87" t="n">
        <v>30.230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3904</v>
      </c>
      <c r="N387" s="81" t="n">
        <v>37.7209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7048</v>
      </c>
      <c r="N388" s="87" t="n">
        <v>34.7706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064</v>
      </c>
      <c r="N389" s="87" t="n">
        <v>32.40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696</v>
      </c>
      <c r="N390" s="87" t="n">
        <v>30.037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65</v>
      </c>
      <c r="O391" s="81" t="n">
        <v>46.6049</v>
      </c>
      <c r="P391" s="81" t="n">
        <v>46.347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29</v>
      </c>
      <c r="O392" s="87" t="n">
        <v>45.0439</v>
      </c>
      <c r="P392" s="87" t="n">
        <v>44.498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61</v>
      </c>
      <c r="O393" s="87" t="n">
        <v>43.4044</v>
      </c>
      <c r="P393" s="87" t="n">
        <v>42.555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94</v>
      </c>
      <c r="O394" s="96" t="n">
        <v>42.3034</v>
      </c>
      <c r="P394" s="96" t="n">
        <v>41.200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3</v>
      </c>
      <c r="O395" s="81" t="n">
        <v>47.116</v>
      </c>
      <c r="P395" s="81" t="n">
        <v>46.484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92</v>
      </c>
      <c r="O396" s="87" t="n">
        <v>45.4198</v>
      </c>
      <c r="P396" s="87" t="n">
        <v>44.591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42</v>
      </c>
      <c r="O397" s="87" t="n">
        <v>43.6318</v>
      </c>
      <c r="P397" s="87" t="n">
        <v>42.6453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13</v>
      </c>
      <c r="O398" s="96" t="n">
        <v>42.4142</v>
      </c>
      <c r="P398" s="96" t="n">
        <v>41.247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18</v>
      </c>
      <c r="O399" s="81" t="n">
        <v>47.6133</v>
      </c>
      <c r="P399" s="81" t="n">
        <v>47.183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22</v>
      </c>
      <c r="O400" s="87" t="n">
        <v>45.7783</v>
      </c>
      <c r="P400" s="87" t="n">
        <v>45.107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17</v>
      </c>
      <c r="O401" s="87" t="n">
        <v>43.9454</v>
      </c>
      <c r="P401" s="87" t="n">
        <v>43.037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75</v>
      </c>
      <c r="O402" s="96" t="n">
        <v>42.6807</v>
      </c>
      <c r="P402" s="96" t="n">
        <v>41.549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82</v>
      </c>
      <c r="O403" s="81" t="n">
        <v>47.6706</v>
      </c>
      <c r="P403" s="81" t="n">
        <v>47.202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29</v>
      </c>
      <c r="O404" s="87" t="n">
        <v>45.8465</v>
      </c>
      <c r="P404" s="87" t="n">
        <v>45.137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17</v>
      </c>
      <c r="O405" s="87" t="n">
        <v>44.0208</v>
      </c>
      <c r="P405" s="87" t="n">
        <v>43.0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04</v>
      </c>
      <c r="O406" s="96" t="n">
        <v>42.7837</v>
      </c>
      <c r="P406" s="96" t="n">
        <v>41.572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27</v>
      </c>
      <c r="O407" s="81" t="n">
        <v>46.793</v>
      </c>
      <c r="P407" s="81" t="n">
        <v>46.624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24</v>
      </c>
      <c r="O408" s="87" t="n">
        <v>45.2204</v>
      </c>
      <c r="P408" s="87" t="n">
        <v>44.706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51</v>
      </c>
      <c r="O409" s="87" t="n">
        <v>43.5731</v>
      </c>
      <c r="P409" s="87" t="n">
        <v>42.7267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365</v>
      </c>
      <c r="O410" s="96" t="n">
        <v>42.4069</v>
      </c>
      <c r="P410" s="96" t="n">
        <v>41.262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07</v>
      </c>
      <c r="O411" s="81" t="n">
        <v>46.6678</v>
      </c>
      <c r="P411" s="81" t="n">
        <v>46.566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479</v>
      </c>
      <c r="O412" s="87" t="n">
        <v>45.0814</v>
      </c>
      <c r="P412" s="87" t="n">
        <v>44.612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43</v>
      </c>
      <c r="O413" s="87" t="n">
        <v>43.4883</v>
      </c>
      <c r="P413" s="87" t="n">
        <v>42.647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52</v>
      </c>
      <c r="O414" s="96" t="n">
        <v>42.3879</v>
      </c>
      <c r="P414" s="96" t="n">
        <v>41.2309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267.37</v>
      </c>
      <c r="J415" s="81" t="n">
        <v>158.76</v>
      </c>
      <c r="K415" s="81" t="n">
        <v>1055.99</v>
      </c>
      <c r="L415" s="61"/>
      <c r="M415" s="81" t="n">
        <v>6126.8928</v>
      </c>
      <c r="N415" s="100"/>
      <c r="O415" s="100"/>
      <c r="P415" s="100"/>
      <c r="Q415" s="81" t="n">
        <v>61341.69</v>
      </c>
      <c r="R415" s="81" t="n">
        <v>137.86</v>
      </c>
      <c r="S415" s="81" t="n">
        <v>997.17</v>
      </c>
      <c r="U415" s="14"/>
      <c r="V415" s="15"/>
      <c r="W415" s="16"/>
      <c r="X415" s="61"/>
      <c r="Y415" s="20" t="n">
        <f aca="false">GEOMEAN(Q415:Q418)/GEOMEAN(I415:I418)</f>
        <v>1.0135232843369</v>
      </c>
      <c r="Z415" s="20" t="n">
        <f aca="false">GEOMEAN(R415:R418)/GEOMEAN(J415:J418)</f>
        <v>1.04432025959694</v>
      </c>
      <c r="AA415" s="26" t="n">
        <f aca="false">GEOMEAN(S415:S418)/GEOMEAN(K415:K418)</f>
        <v>1.00195886471883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6210.88</v>
      </c>
      <c r="J416" s="87" t="n">
        <v>117.19</v>
      </c>
      <c r="K416" s="87" t="n">
        <v>983.99</v>
      </c>
      <c r="L416" s="61"/>
      <c r="M416" s="87" t="n">
        <v>2858.404</v>
      </c>
      <c r="N416" s="100"/>
      <c r="O416" s="100"/>
      <c r="P416" s="100"/>
      <c r="Q416" s="87" t="n">
        <v>46210.88</v>
      </c>
      <c r="R416" s="87" t="n">
        <v>117.19</v>
      </c>
      <c r="S416" s="87" t="n">
        <v>983.99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709.82</v>
      </c>
      <c r="J417" s="87" t="n">
        <v>134.52</v>
      </c>
      <c r="K417" s="87" t="n">
        <v>962.27</v>
      </c>
      <c r="L417" s="61"/>
      <c r="M417" s="87" t="n">
        <v>1383.088</v>
      </c>
      <c r="N417" s="100"/>
      <c r="O417" s="100"/>
      <c r="P417" s="100"/>
      <c r="Q417" s="87" t="n">
        <v>37983.92</v>
      </c>
      <c r="R417" s="87" t="n">
        <v>160.44</v>
      </c>
      <c r="S417" s="87" t="n">
        <v>1016.7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2360.51</v>
      </c>
      <c r="J418" s="96" t="n">
        <v>105.76</v>
      </c>
      <c r="K418" s="96" t="n">
        <v>994.14</v>
      </c>
      <c r="L418" s="61"/>
      <c r="M418" s="96" t="n">
        <v>668.5504</v>
      </c>
      <c r="N418" s="102"/>
      <c r="O418" s="102"/>
      <c r="P418" s="102"/>
      <c r="Q418" s="96" t="n">
        <v>32754.04</v>
      </c>
      <c r="R418" s="96" t="n">
        <v>121.46</v>
      </c>
      <c r="S418" s="96" t="n">
        <v>1004.25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052.0469820125</v>
      </c>
      <c r="J420" s="111" t="n">
        <f aca="false">GEOMEAN(J51:J54,J103:J106,J155:J158)</f>
        <v>46.5825457369471</v>
      </c>
      <c r="K420" s="112" t="n">
        <f aca="false">GEOMEAN(K51:K54,K103:K106,K155:K158)</f>
        <v>367.116430394224</v>
      </c>
      <c r="M420" s="13"/>
      <c r="N420" s="84"/>
      <c r="O420" s="84"/>
      <c r="P420" s="84"/>
      <c r="Q420" s="111" t="n">
        <f aca="false">GEOMEAN(Q51:Q54,Q103:Q106,Q155:Q158)</f>
        <v>19263.635406341</v>
      </c>
      <c r="R420" s="111" t="n">
        <f aca="false">GEOMEAN(R51:R54,R103:R106,R155:R158)</f>
        <v>45.673903189711</v>
      </c>
      <c r="S420" s="112" t="n">
        <f aca="false">GEOMEAN(S51:S54,S103:S106,S155:S158)</f>
        <v>366.765743236032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135.2295593939</v>
      </c>
      <c r="J421" s="113" t="n">
        <f aca="false">GEOMEAN(J207:J210,J259:J262,J311:J314,J363:J366)</f>
        <v>96.0102666496269</v>
      </c>
      <c r="K421" s="114" t="n">
        <f aca="false">GEOMEAN(K207:K210,K259:K262,K311:K314,K363:K366)</f>
        <v>768.228562635919</v>
      </c>
      <c r="M421" s="21"/>
      <c r="N421" s="57"/>
      <c r="O421" s="57"/>
      <c r="P421" s="57"/>
      <c r="Q421" s="113" t="n">
        <f aca="false">GEOMEAN(Q207:Q210,Q259:Q262,Q311:Q314,Q363:Q366)</f>
        <v>31416.7730984668</v>
      </c>
      <c r="R421" s="113" t="n">
        <f aca="false">GEOMEAN(R207:R210,R259:R262,R311:R314,R363:R366)</f>
        <v>95.1416293388845</v>
      </c>
      <c r="S421" s="114" t="n">
        <f aca="false">GEOMEAN(S207:S210,S259:S262,S311:S314,S363:S366)</f>
        <v>786.526443561465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225.1244259234</v>
      </c>
      <c r="J422" s="116" t="n">
        <f aca="false">GEOMEAN(J51:J54,J103:J106,J155:J158,J207:J210,J259:J262,J311:J314,J363:J366)</f>
        <v>70.4215801608405</v>
      </c>
      <c r="K422" s="117" t="n">
        <f aca="false">GEOMEAN(K51:K54,K103:K106,K155:K158,K207:K210,K259:K262,K311:K314,K363:K366)</f>
        <v>559.826334141451</v>
      </c>
      <c r="M422" s="27"/>
      <c r="N422" s="106"/>
      <c r="O422" s="106"/>
      <c r="P422" s="106"/>
      <c r="Q422" s="116" t="n">
        <f aca="false">GEOMEAN(Q51:Q54,Q103:Q106,Q155:Q158,Q207:Q210,Q259:Q262,Q311:Q314,Q363:Q366)</f>
        <v>25475.5170611263</v>
      </c>
      <c r="R422" s="116" t="n">
        <f aca="false">GEOMEAN(R51:R54,R103:R106,R155:R158,R207:R210,R259:R262,R311:R314,R363:R366)</f>
        <v>69.4678434775531</v>
      </c>
      <c r="S422" s="117" t="n">
        <f aca="false">GEOMEAN(S51:S54,S103:S106,S155:S158,S207:S210,S259:S262,S311:S314,S363:S366)</f>
        <v>567.175009379813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1110581054772</v>
      </c>
      <c r="R423" s="118" t="n">
        <f aca="false">R420/J420</f>
        <v>0.980493926794656</v>
      </c>
      <c r="S423" s="119" t="n">
        <f aca="false">S420/K420</f>
        <v>0.999044752211674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904260360553</v>
      </c>
      <c r="R424" s="118" t="n">
        <f aca="false">R421/J421</f>
        <v>0.990952662240671</v>
      </c>
      <c r="S424" s="119" t="n">
        <f aca="false">S421/K421</f>
        <v>1.02381827728816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992631913227</v>
      </c>
      <c r="R425" s="120" t="n">
        <f aca="false">R422/J422</f>
        <v>0.986456755427682</v>
      </c>
      <c r="S425" s="121" t="n">
        <f aca="false">S422/K422</f>
        <v>1.01312670517658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46</v>
      </c>
      <c r="N430" s="99" t="n">
        <f aca="false">AVERAGE(N3,N7)</f>
        <v>42.6618</v>
      </c>
      <c r="O430" s="99" t="n">
        <f aca="false">AVERAGE(O3,O7)</f>
        <v>43.25995</v>
      </c>
      <c r="P430" s="99" t="n">
        <f aca="false">AVERAGE(P3,P7)</f>
        <v>43.5548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44</v>
      </c>
      <c r="N431" s="100" t="n">
        <f aca="false">AVERAGE(N4,N8)</f>
        <v>40.47925</v>
      </c>
      <c r="O431" s="100" t="n">
        <f aca="false">AVERAGE(O4,O8)</f>
        <v>41.98285</v>
      </c>
      <c r="P431" s="100" t="n">
        <f aca="false">AVERAGE(P4,P8)</f>
        <v>41.934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1944</v>
      </c>
      <c r="N432" s="100" t="n">
        <f aca="false">AVERAGE(N5,N9)</f>
        <v>37.88045</v>
      </c>
      <c r="O432" s="100" t="n">
        <f aca="false">AVERAGE(O5,O9)</f>
        <v>40.61105</v>
      </c>
      <c r="P432" s="100" t="n">
        <f aca="false">AVERAGE(P5,P9)</f>
        <v>40.2778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912</v>
      </c>
      <c r="N433" s="102" t="n">
        <f aca="false">AVERAGE(N6,N10)</f>
        <v>35.1103</v>
      </c>
      <c r="O433" s="102" t="n">
        <f aca="false">AVERAGE(O6,O10)</f>
        <v>39.5163</v>
      </c>
      <c r="P433" s="102" t="n">
        <f aca="false">AVERAGE(P6,P10)</f>
        <v>39.0192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812</v>
      </c>
      <c r="N434" s="99" t="n">
        <f aca="false">AVERAGE(N3,N7,N11)</f>
        <v>42.4105333333333</v>
      </c>
      <c r="O434" s="99" t="n">
        <f aca="false">AVERAGE(O3,O7,O11)</f>
        <v>43.0222</v>
      </c>
      <c r="P434" s="99" t="n">
        <f aca="false">AVERAGE(P3,P7,P11)</f>
        <v>43.3281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2432</v>
      </c>
      <c r="N435" s="100" t="n">
        <f aca="false">AVERAGE(N4,N8,N12)</f>
        <v>40.2086333333333</v>
      </c>
      <c r="O435" s="100" t="n">
        <f aca="false">AVERAGE(O4,O8,O12)</f>
        <v>41.7292666666667</v>
      </c>
      <c r="P435" s="100" t="n">
        <f aca="false">AVERAGE(P4,P8,P12)</f>
        <v>41.7226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7936</v>
      </c>
      <c r="N436" s="100" t="n">
        <f aca="false">AVERAGE(N5,N9,N13)</f>
        <v>37.6179</v>
      </c>
      <c r="O436" s="100" t="n">
        <f aca="false">AVERAGE(O5,O9,O13)</f>
        <v>40.4292666666667</v>
      </c>
      <c r="P436" s="100" t="n">
        <f aca="false">AVERAGE(P5,P9,P13)</f>
        <v>40.1368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184</v>
      </c>
      <c r="N437" s="102" t="n">
        <f aca="false">AVERAGE(N6,N10,N14)</f>
        <v>34.8684333333333</v>
      </c>
      <c r="O437" s="102" t="n">
        <f aca="false">AVERAGE(O6,O10,O14)</f>
        <v>39.3407</v>
      </c>
      <c r="P437" s="102" t="n">
        <f aca="false">AVERAGE(P6,P10,P14)</f>
        <v>38.8816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552</v>
      </c>
      <c r="N438" s="99" t="n">
        <f aca="false">AVERAGE(N27,N31,N35)</f>
        <v>42.7434333333333</v>
      </c>
      <c r="O438" s="99" t="n">
        <f aca="false">AVERAGE(O27,O31,O35)</f>
        <v>45.6328666666667</v>
      </c>
      <c r="P438" s="99" t="n">
        <f aca="false">AVERAGE(P27,P31,P35)</f>
        <v>45.526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0448</v>
      </c>
      <c r="N439" s="100" t="n">
        <f aca="false">AVERAGE(N28,N32,N36)</f>
        <v>40.5286333333333</v>
      </c>
      <c r="O439" s="100" t="n">
        <f aca="false">AVERAGE(O28,O32,O36)</f>
        <v>43.9657666666667</v>
      </c>
      <c r="P439" s="100" t="n">
        <f aca="false">AVERAGE(P28,P32,P36)</f>
        <v>43.5151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476</v>
      </c>
      <c r="N440" s="100" t="n">
        <f aca="false">AVERAGE(N29,N33,N37)</f>
        <v>37.99</v>
      </c>
      <c r="O440" s="100" t="n">
        <f aca="false">AVERAGE(O29,O33,O37)</f>
        <v>42.1984</v>
      </c>
      <c r="P440" s="100" t="n">
        <f aca="false">AVERAGE(P29,P33,P37)</f>
        <v>41.5088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904</v>
      </c>
      <c r="N441" s="102" t="n">
        <f aca="false">AVERAGE(N30,N34,N38)</f>
        <v>35.2583333333333</v>
      </c>
      <c r="O441" s="102" t="n">
        <f aca="false">AVERAGE(O30,O34,O38)</f>
        <v>40.8381</v>
      </c>
      <c r="P441" s="102" t="n">
        <f aca="false">AVERAGE(P30,P34,P38)</f>
        <v>40.0390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3312</v>
      </c>
      <c r="N442" s="99" t="n">
        <f aca="false">AVERAGE(N27,N31,N35,N39,N43,N47)</f>
        <v>42.6700166666667</v>
      </c>
      <c r="O442" s="99" t="n">
        <f aca="false">AVERAGE(O27,O31,O35,O39,O43,O47)</f>
        <v>45.5903833333333</v>
      </c>
      <c r="P442" s="99" t="n">
        <f aca="false">AVERAGE(P27,P31,P35,P39,P43,P47)</f>
        <v>45.4717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8504</v>
      </c>
      <c r="N443" s="100" t="n">
        <f aca="false">AVERAGE(N28,N32,N36,N40,N44,N48)</f>
        <v>40.4699833333333</v>
      </c>
      <c r="O443" s="100" t="n">
        <f aca="false">AVERAGE(O28,O32,O36,O40,O44,O48)</f>
        <v>43.9164166666667</v>
      </c>
      <c r="P443" s="100" t="n">
        <f aca="false">AVERAGE(P28,P32,P36,P40,P44,P48)</f>
        <v>43.4521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6408</v>
      </c>
      <c r="N444" s="100" t="n">
        <f aca="false">AVERAGE(N29,N33,N37,N41,N45,N49)</f>
        <v>37.9378166666667</v>
      </c>
      <c r="O444" s="100" t="n">
        <f aca="false">AVERAGE(O29,O33,O37,O41,O45,O49)</f>
        <v>42.15575</v>
      </c>
      <c r="P444" s="100" t="n">
        <f aca="false">AVERAGE(P29,P33,P37,P41,P45,P49)</f>
        <v>41.4661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0184</v>
      </c>
      <c r="N445" s="102" t="n">
        <f aca="false">AVERAGE(N30,N34,N38,N42,N46,N50)</f>
        <v>35.1913333333333</v>
      </c>
      <c r="O445" s="102" t="n">
        <f aca="false">AVERAGE(O30,O34,O38,O42,O46,O50)</f>
        <v>40.7976</v>
      </c>
      <c r="P445" s="102" t="n">
        <f aca="false">AVERAGE(P30,P34,P38,P42,P46,P50)</f>
        <v>39.9784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552</v>
      </c>
      <c r="N446" s="99" t="n">
        <f aca="false">AVERAGE(N3,N7,N27,N31,N35)</f>
        <v>42.71078</v>
      </c>
      <c r="O446" s="99" t="n">
        <f aca="false">AVERAGE(O3,O7,O27,O31,O35)</f>
        <v>44.6837</v>
      </c>
      <c r="P446" s="99" t="n">
        <f aca="false">AVERAGE(P3,P7,P27,P31,P35)</f>
        <v>44.7377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0448</v>
      </c>
      <c r="N447" s="100" t="n">
        <f aca="false">AVERAGE(N4,N8,N28,N32,N36)</f>
        <v>40.50888</v>
      </c>
      <c r="O447" s="100" t="n">
        <f aca="false">AVERAGE(O4,O8,O28,O32,O36)</f>
        <v>43.1726</v>
      </c>
      <c r="P447" s="100" t="n">
        <f aca="false">AVERAGE(P4,P8,P28,P32,P36)</f>
        <v>42.8829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476</v>
      </c>
      <c r="N448" s="100" t="n">
        <f aca="false">AVERAGE(N5,N9,N29,N33,N37)</f>
        <v>37.94618</v>
      </c>
      <c r="O448" s="100" t="n">
        <f aca="false">AVERAGE(O5,O9,O29,O33,O37)</f>
        <v>41.56346</v>
      </c>
      <c r="P448" s="100" t="n">
        <f aca="false">AVERAGE(P5,P9,P29,P33,P37)</f>
        <v>41.0164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904</v>
      </c>
      <c r="N449" s="102" t="n">
        <f aca="false">AVERAGE(N6,N10,N30,N34,N38)</f>
        <v>35.19912</v>
      </c>
      <c r="O449" s="102" t="n">
        <f aca="false">AVERAGE(O6,O10,O30,O34,O38)</f>
        <v>40.30938</v>
      </c>
      <c r="P449" s="102" t="n">
        <f aca="false">AVERAGE(P6,P10,P30,P34,P38)</f>
        <v>39.6311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3312</v>
      </c>
      <c r="N450" s="99" t="n">
        <f aca="false">AVERAGE(N3,N7,N11,N27,N31,N35,N39,N43,N47)</f>
        <v>42.5835222222222</v>
      </c>
      <c r="O450" s="99" t="n">
        <f aca="false">AVERAGE(O3,O7,O11,O27,O31,O35,O39,O43,O47)</f>
        <v>44.7343222222222</v>
      </c>
      <c r="P450" s="99" t="n">
        <f aca="false">AVERAGE(P3,P7,P11,P27,P31,P35,P39,P43,P47)</f>
        <v>44.7572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8504</v>
      </c>
      <c r="N451" s="100" t="n">
        <f aca="false">AVERAGE(N4,N8,N12,N28,N32,N36,N40,N44,N48)</f>
        <v>40.3828666666667</v>
      </c>
      <c r="O451" s="100" t="n">
        <f aca="false">AVERAGE(O4,O8,O12,O28,O32,O36,O40,O44,O48)</f>
        <v>43.1873666666667</v>
      </c>
      <c r="P451" s="100" t="n">
        <f aca="false">AVERAGE(P4,P8,P12,P28,P32,P36,P40,P44,P48)</f>
        <v>42.8756555555556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6408</v>
      </c>
      <c r="N452" s="100" t="n">
        <f aca="false">AVERAGE(N5,N9,N13,N29,N33,N37,N41,N45,N49)</f>
        <v>37.8311777777778</v>
      </c>
      <c r="O452" s="100" t="n">
        <f aca="false">AVERAGE(O5,O9,O13,O29,O33,O37,O41,O45,O49)</f>
        <v>41.5802555555556</v>
      </c>
      <c r="P452" s="100" t="n">
        <f aca="false">AVERAGE(P5,P9,P13,P29,P33,P37,P41,P45,P49)</f>
        <v>41.0230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0184</v>
      </c>
      <c r="N453" s="102" t="n">
        <f aca="false">AVERAGE(N6,N10,N14,N30,N34,N38,N42,N46,N50)</f>
        <v>35.0837</v>
      </c>
      <c r="O453" s="102" t="n">
        <f aca="false">AVERAGE(O6,O10,O14,O30,O34,O38,O42,O46,O50)</f>
        <v>40.3119666666667</v>
      </c>
      <c r="P453" s="102" t="n">
        <f aca="false">AVERAGE(P6,P10,P14,P30,P34,P38,P42,P46,P50)</f>
        <v>39.6128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4432</v>
      </c>
      <c r="N454" s="99" t="n">
        <f aca="false">AVERAGE(N55,N59)</f>
        <v>43.1547</v>
      </c>
      <c r="O454" s="99" t="n">
        <f aca="false">AVERAGE(O55,O59)</f>
        <v>44.84555</v>
      </c>
      <c r="P454" s="99" t="n">
        <f aca="false">AVERAGE(P55,P59)</f>
        <v>44.5492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8472</v>
      </c>
      <c r="N455" s="100" t="n">
        <f aca="false">AVERAGE(N56,N60)</f>
        <v>40.9017</v>
      </c>
      <c r="O455" s="100" t="n">
        <f aca="false">AVERAGE(O56,O60)</f>
        <v>43.95645</v>
      </c>
      <c r="P455" s="100" t="n">
        <f aca="false">AVERAGE(P56,P60)</f>
        <v>43.0504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192</v>
      </c>
      <c r="N456" s="100" t="n">
        <f aca="false">AVERAGE(N57,N61)</f>
        <v>38.44075</v>
      </c>
      <c r="O456" s="100" t="n">
        <f aca="false">AVERAGE(O57,O61)</f>
        <v>42.97515</v>
      </c>
      <c r="P456" s="100" t="n">
        <f aca="false">AVERAGE(P57,P61)</f>
        <v>41.539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16</v>
      </c>
      <c r="N457" s="102" t="n">
        <f aca="false">AVERAGE(N58,N62)</f>
        <v>35.8481</v>
      </c>
      <c r="O457" s="102" t="n">
        <f aca="false">AVERAGE(O58,O62)</f>
        <v>42.12435</v>
      </c>
      <c r="P457" s="102" t="n">
        <f aca="false">AVERAGE(P58,P62)</f>
        <v>40.2231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3936</v>
      </c>
      <c r="N458" s="99" t="n">
        <f aca="false">AVERAGE(N55,N59,N63)</f>
        <v>42.8815</v>
      </c>
      <c r="O458" s="99" t="n">
        <f aca="false">AVERAGE(O55,O59,O63)</f>
        <v>44.5468</v>
      </c>
      <c r="P458" s="99" t="n">
        <f aca="false">AVERAGE(P55,P59,P63)</f>
        <v>44.3342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5</v>
      </c>
      <c r="N459" s="100" t="n">
        <f aca="false">AVERAGE(N56,N60,N64)</f>
        <v>40.6416</v>
      </c>
      <c r="O459" s="100" t="n">
        <f aca="false">AVERAGE(O56,O60,O64)</f>
        <v>43.6240333333333</v>
      </c>
      <c r="P459" s="100" t="n">
        <f aca="false">AVERAGE(P56,P60,P64)</f>
        <v>42.8541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704</v>
      </c>
      <c r="N460" s="100" t="n">
        <f aca="false">AVERAGE(N57,N61,N65)</f>
        <v>38.2068666666667</v>
      </c>
      <c r="O460" s="100" t="n">
        <f aca="false">AVERAGE(O57,O61,O65)</f>
        <v>42.7035</v>
      </c>
      <c r="P460" s="100" t="n">
        <f aca="false">AVERAGE(P57,P61,P65)</f>
        <v>41.4265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096</v>
      </c>
      <c r="N461" s="102" t="n">
        <f aca="false">AVERAGE(N58,N62,N66)</f>
        <v>35.6395666666667</v>
      </c>
      <c r="O461" s="102" t="n">
        <f aca="false">AVERAGE(O58,O62,O66)</f>
        <v>41.8869333333333</v>
      </c>
      <c r="P461" s="102" t="n">
        <f aca="false">AVERAGE(P58,P62,P66)</f>
        <v>40.1312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1064</v>
      </c>
      <c r="N462" s="99" t="n">
        <f aca="false">AVERAGE(N79,N83,N87)</f>
        <v>43.2712666666667</v>
      </c>
      <c r="O462" s="99" t="n">
        <f aca="false">AVERAGE(O79,O83,O87)</f>
        <v>47.2003666666667</v>
      </c>
      <c r="P462" s="99" t="n">
        <f aca="false">AVERAGE(P79,P83,P87)</f>
        <v>46.3176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4664</v>
      </c>
      <c r="N463" s="100" t="n">
        <f aca="false">AVERAGE(N80,N84,N88)</f>
        <v>40.9752666666667</v>
      </c>
      <c r="O463" s="100" t="n">
        <f aca="false">AVERAGE(O80,O84,O88)</f>
        <v>46.0380333333333</v>
      </c>
      <c r="P463" s="100" t="n">
        <f aca="false">AVERAGE(P80,P84,P88)</f>
        <v>44.5442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3192</v>
      </c>
      <c r="N464" s="100" t="n">
        <f aca="false">AVERAGE(N81,N85,N89)</f>
        <v>38.5327</v>
      </c>
      <c r="O464" s="100" t="n">
        <f aca="false">AVERAGE(O81,O85,O89)</f>
        <v>44.7803333333333</v>
      </c>
      <c r="P464" s="100" t="n">
        <f aca="false">AVERAGE(P81,P85,P89)</f>
        <v>42.8080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728</v>
      </c>
      <c r="N465" s="102" t="n">
        <f aca="false">AVERAGE(N82,N86,N90)</f>
        <v>35.9553</v>
      </c>
      <c r="O465" s="102" t="n">
        <f aca="false">AVERAGE(O82,O86,O90)</f>
        <v>43.7554666666667</v>
      </c>
      <c r="P465" s="102" t="n">
        <f aca="false">AVERAGE(P82,P86,P90)</f>
        <v>41.3192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928</v>
      </c>
      <c r="N466" s="99" t="n">
        <f aca="false">AVERAGE(N79,N83,N87,N91,N95,N99)</f>
        <v>43.1515333333333</v>
      </c>
      <c r="O466" s="99" t="n">
        <f aca="false">AVERAGE(O79,O83,O87,O91,O95,O99)</f>
        <v>47.04715</v>
      </c>
      <c r="P466" s="99" t="n">
        <f aca="false">AVERAGE(P79,P83,P87,P91,P95,P99)</f>
        <v>46.3209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6864</v>
      </c>
      <c r="N467" s="100" t="n">
        <f aca="false">AVERAGE(N80,N84,N88,N92,N96,N100)</f>
        <v>40.8686166666667</v>
      </c>
      <c r="O467" s="100" t="n">
        <f aca="false">AVERAGE(O80,O84,O88,O92,O96,O100)</f>
        <v>45.9055333333333</v>
      </c>
      <c r="P467" s="100" t="n">
        <f aca="false">AVERAGE(P80,P84,P88,P92,P96,P100)</f>
        <v>44.5498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884</v>
      </c>
      <c r="N468" s="100" t="n">
        <f aca="false">AVERAGE(N81,N85,N89,N93,N97,N101)</f>
        <v>38.4351666666667</v>
      </c>
      <c r="O468" s="100" t="n">
        <f aca="false">AVERAGE(O81,O85,O89,O93,O97,O101)</f>
        <v>44.6960333333333</v>
      </c>
      <c r="P468" s="100" t="n">
        <f aca="false">AVERAGE(P81,P85,P89,P93,P97,P101)</f>
        <v>42.8148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408</v>
      </c>
      <c r="N469" s="102" t="n">
        <f aca="false">AVERAGE(N82,N86,N90,N94,N98,N102)</f>
        <v>35.8556333333333</v>
      </c>
      <c r="O469" s="102" t="n">
        <f aca="false">AVERAGE(O82,O86,O90,O94,O98,O102)</f>
        <v>43.7133666666667</v>
      </c>
      <c r="P469" s="102" t="n">
        <f aca="false">AVERAGE(P82,P86,P90,P94,P98,P102)</f>
        <v>41.3047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1064</v>
      </c>
      <c r="N470" s="99" t="n">
        <f aca="false">AVERAGE(N55,N59,N79,N83,N87)</f>
        <v>43.22464</v>
      </c>
      <c r="O470" s="99" t="n">
        <f aca="false">AVERAGE(O55,O59,O79,O83,O87)</f>
        <v>46.25844</v>
      </c>
      <c r="P470" s="99" t="n">
        <f aca="false">AVERAGE(P55,P59,P79,P83,P87)</f>
        <v>45.6102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4664</v>
      </c>
      <c r="N471" s="100" t="n">
        <f aca="false">AVERAGE(N56,N60,N80,N84,N88)</f>
        <v>40.94584</v>
      </c>
      <c r="O471" s="100" t="n">
        <f aca="false">AVERAGE(O56,O60,O80,O84,O88)</f>
        <v>45.2054</v>
      </c>
      <c r="P471" s="100" t="n">
        <f aca="false">AVERAGE(P56,P60,P80,P84,P88)</f>
        <v>43.9467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3192</v>
      </c>
      <c r="N472" s="100" t="n">
        <f aca="false">AVERAGE(N57,N61,N81,N85,N89)</f>
        <v>38.49592</v>
      </c>
      <c r="O472" s="100" t="n">
        <f aca="false">AVERAGE(O57,O61,O81,O85,O89)</f>
        <v>44.05826</v>
      </c>
      <c r="P472" s="100" t="n">
        <f aca="false">AVERAGE(P57,P61,P81,P85,P89)</f>
        <v>42.3005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728</v>
      </c>
      <c r="N473" s="102" t="n">
        <f aca="false">AVERAGE(N58,N62,N82,N86,N90)</f>
        <v>35.91242</v>
      </c>
      <c r="O473" s="102" t="n">
        <f aca="false">AVERAGE(O58,O62,O82,O86,O90)</f>
        <v>43.10302</v>
      </c>
      <c r="P473" s="102" t="n">
        <f aca="false">AVERAGE(P58,P62,P82,P86,P90)</f>
        <v>40.8808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928</v>
      </c>
      <c r="N474" s="99" t="n">
        <f aca="false">AVERAGE(N55,N59,N63,N79,N83,N87,N91,N95,N99)</f>
        <v>43.0615222222222</v>
      </c>
      <c r="O474" s="99" t="n">
        <f aca="false">AVERAGE(O55,O59,O63,O79,O83,O87,O91,O95,O99)</f>
        <v>46.2137</v>
      </c>
      <c r="P474" s="99" t="n">
        <f aca="false">AVERAGE(P55,P59,P63,P79,P83,P87,P91,P95,P99)</f>
        <v>45.6587222222222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6864</v>
      </c>
      <c r="N475" s="100" t="n">
        <f aca="false">AVERAGE(N56,N60,N64,N80,N84,N88,N92,N96,N100)</f>
        <v>40.7929444444444</v>
      </c>
      <c r="O475" s="100" t="n">
        <f aca="false">AVERAGE(O56,O60,O64,O80,O84,O88,O92,O96,O100)</f>
        <v>45.1450333333333</v>
      </c>
      <c r="P475" s="100" t="n">
        <f aca="false">AVERAGE(P56,P60,P64,P80,P84,P88,P92,P96,P100)</f>
        <v>43.984566666666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884</v>
      </c>
      <c r="N476" s="100" t="n">
        <f aca="false">AVERAGE(N57,N61,N65,N81,N85,N89,N93,N97,N101)</f>
        <v>38.3590666666667</v>
      </c>
      <c r="O476" s="100" t="n">
        <f aca="false">AVERAGE(O57,O61,O65,O81,O85,O89,O93,O97,O101)</f>
        <v>44.0318555555556</v>
      </c>
      <c r="P476" s="100" t="n">
        <f aca="false">AVERAGE(P57,P61,P65,P81,P85,P89,P93,P97,P101)</f>
        <v>42.3520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408</v>
      </c>
      <c r="N477" s="102" t="n">
        <f aca="false">AVERAGE(N58,N62,N66,N82,N86,N90,N94,N98,N102)</f>
        <v>35.7836111111111</v>
      </c>
      <c r="O477" s="102" t="n">
        <f aca="false">AVERAGE(O58,O62,O66,O82,O86,O90,O94,O98,O102)</f>
        <v>43.1045555555556</v>
      </c>
      <c r="P477" s="102" t="n">
        <f aca="false">AVERAGE(P58,P62,P66,P82,P86,P90,P94,P98,P102)</f>
        <v>40.9135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14</v>
      </c>
      <c r="N478" s="99" t="n">
        <f aca="false">AVERAGE(N107,N111)</f>
        <v>40.8281</v>
      </c>
      <c r="O478" s="99" t="n">
        <f aca="false">AVERAGE(O107,O111)</f>
        <v>43.55325</v>
      </c>
      <c r="P478" s="99" t="n">
        <f aca="false">AVERAGE(P107,P111)</f>
        <v>43.6470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328</v>
      </c>
      <c r="N479" s="100" t="n">
        <f aca="false">AVERAGE(N108,N112)</f>
        <v>38.4796</v>
      </c>
      <c r="O479" s="100" t="n">
        <f aca="false">AVERAGE(O108,O112)</f>
        <v>41.91155</v>
      </c>
      <c r="P479" s="100" t="n">
        <f aca="false">AVERAGE(P108,P112)</f>
        <v>42.001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576</v>
      </c>
      <c r="N480" s="100" t="n">
        <f aca="false">AVERAGE(N109,N113)</f>
        <v>35.991</v>
      </c>
      <c r="O480" s="100" t="n">
        <f aca="false">AVERAGE(O109,O113)</f>
        <v>40.39545</v>
      </c>
      <c r="P480" s="100" t="n">
        <f aca="false">AVERAGE(P109,P113)</f>
        <v>40.3769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944</v>
      </c>
      <c r="N481" s="102" t="n">
        <f aca="false">AVERAGE(N110,N114)</f>
        <v>33.4954</v>
      </c>
      <c r="O481" s="102" t="n">
        <f aca="false">AVERAGE(O110,O114)</f>
        <v>39.2325</v>
      </c>
      <c r="P481" s="102" t="n">
        <f aca="false">AVERAGE(P110,P114)</f>
        <v>39.170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2376</v>
      </c>
      <c r="N482" s="99" t="n">
        <f aca="false">AVERAGE(N107,N111,N115)</f>
        <v>40.5197333333333</v>
      </c>
      <c r="O482" s="99" t="n">
        <f aca="false">AVERAGE(O107,O111,O115)</f>
        <v>43.3213</v>
      </c>
      <c r="P482" s="99" t="n">
        <f aca="false">AVERAGE(P107,P111,P115)</f>
        <v>43.3486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2944</v>
      </c>
      <c r="N483" s="100" t="n">
        <f aca="false">AVERAGE(N108,N112,N116)</f>
        <v>38.1610666666667</v>
      </c>
      <c r="O483" s="100" t="n">
        <f aca="false">AVERAGE(O108,O112,O116)</f>
        <v>41.732</v>
      </c>
      <c r="P483" s="100" t="n">
        <f aca="false">AVERAGE(P108,P112,P116)</f>
        <v>41.701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3912</v>
      </c>
      <c r="N484" s="100" t="n">
        <f aca="false">AVERAGE(N109,N113,N117)</f>
        <v>35.6805333333333</v>
      </c>
      <c r="O484" s="100" t="n">
        <f aca="false">AVERAGE(O109,O113,O117)</f>
        <v>40.2937333333333</v>
      </c>
      <c r="P484" s="100" t="n">
        <f aca="false">AVERAGE(P109,P113,P117)</f>
        <v>40.140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396</v>
      </c>
      <c r="N485" s="102" t="n">
        <f aca="false">AVERAGE(N110,N114,N118)</f>
        <v>33.1796</v>
      </c>
      <c r="O485" s="102" t="n">
        <f aca="false">AVERAGE(O110,O114,O118)</f>
        <v>39.181</v>
      </c>
      <c r="P485" s="102" t="n">
        <f aca="false">AVERAGE(P110,P114,P118)</f>
        <v>38.9725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7.0456</v>
      </c>
      <c r="N486" s="99" t="n">
        <f aca="false">AVERAGE(N131,N135,N139)</f>
        <v>40.3603333333333</v>
      </c>
      <c r="O486" s="99" t="n">
        <f aca="false">AVERAGE(O131,O135,O139)</f>
        <v>45.7932666666667</v>
      </c>
      <c r="P486" s="99" t="n">
        <f aca="false">AVERAGE(P131,P135,P139)</f>
        <v>45.8966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3656</v>
      </c>
      <c r="N487" s="100" t="n">
        <f aca="false">AVERAGE(N132,N136,N140)</f>
        <v>38.1520666666667</v>
      </c>
      <c r="O487" s="100" t="n">
        <f aca="false">AVERAGE(O132,O136,O140)</f>
        <v>43.9946</v>
      </c>
      <c r="P487" s="100" t="n">
        <f aca="false">AVERAGE(P132,P136,P140)</f>
        <v>44.0372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9424</v>
      </c>
      <c r="N488" s="100" t="n">
        <f aca="false">AVERAGE(N133,N137,N141)</f>
        <v>35.7999666666667</v>
      </c>
      <c r="O488" s="100" t="n">
        <f aca="false">AVERAGE(O133,O137,O141)</f>
        <v>42.2116</v>
      </c>
      <c r="P488" s="100" t="n">
        <f aca="false">AVERAGE(P133,P137,P141)</f>
        <v>42.1188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3744</v>
      </c>
      <c r="N489" s="102" t="n">
        <f aca="false">AVERAGE(N134,N138,N142)</f>
        <v>33.3544333333333</v>
      </c>
      <c r="O489" s="102" t="n">
        <f aca="false">AVERAGE(O134,O138,O142)</f>
        <v>40.7481333333333</v>
      </c>
      <c r="P489" s="102" t="n">
        <f aca="false">AVERAGE(P134,P138,P142)</f>
        <v>40.6559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2.5584</v>
      </c>
      <c r="N490" s="99" t="n">
        <f aca="false">AVERAGE(N131,N135,N139,N143,N147,N151)</f>
        <v>40.3461666666667</v>
      </c>
      <c r="O490" s="99" t="n">
        <f aca="false">AVERAGE(O131,O135,O139,O143,O147,O151)</f>
        <v>45.7006833333333</v>
      </c>
      <c r="P490" s="99" t="n">
        <f aca="false">AVERAGE(P131,P135,P139,P143,P147,P151)</f>
        <v>45.7506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6.0872</v>
      </c>
      <c r="N491" s="100" t="n">
        <f aca="false">AVERAGE(N132,N136,N140,N144,N148,N152)</f>
        <v>38.0863833333333</v>
      </c>
      <c r="O491" s="100" t="n">
        <f aca="false">AVERAGE(O132,O136,O140,O144,O148,O152)</f>
        <v>43.9183666666667</v>
      </c>
      <c r="P491" s="100" t="n">
        <f aca="false">AVERAGE(P132,P136,P140,P144,P148,P152)</f>
        <v>43.8659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856</v>
      </c>
      <c r="N492" s="100" t="n">
        <f aca="false">AVERAGE(N133,N137,N141,N145,N149,N153)</f>
        <v>35.7007166666667</v>
      </c>
      <c r="O492" s="100" t="n">
        <f aca="false">AVERAGE(O133,O137,O141,O145,O149,O153)</f>
        <v>42.1346666666667</v>
      </c>
      <c r="P492" s="100" t="n">
        <f aca="false">AVERAGE(P133,P137,P141,P145,P149,P153)</f>
        <v>41.9245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5384</v>
      </c>
      <c r="N493" s="102" t="n">
        <f aca="false">AVERAGE(N134,N138,N142,N146,N150,N154)</f>
        <v>33.2334833333333</v>
      </c>
      <c r="O493" s="102" t="n">
        <f aca="false">AVERAGE(O134,O138,O142,O146,O150,O154)</f>
        <v>40.7095166666667</v>
      </c>
      <c r="P493" s="102" t="n">
        <f aca="false">AVERAGE(P134,P138,P142,P146,P150,P154)</f>
        <v>40.4678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7.0456</v>
      </c>
      <c r="N494" s="99" t="n">
        <f aca="false">AVERAGE(N107,N111,N131,N135,N139)</f>
        <v>40.54744</v>
      </c>
      <c r="O494" s="99" t="n">
        <f aca="false">AVERAGE(O107,O111,O131,O135,O139)</f>
        <v>44.89726</v>
      </c>
      <c r="P494" s="99" t="n">
        <f aca="false">AVERAGE(P107,P111,P131,P135,P139)</f>
        <v>44.9968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3656</v>
      </c>
      <c r="N495" s="100" t="n">
        <f aca="false">AVERAGE(N108,N112,N132,N136,N140)</f>
        <v>38.28308</v>
      </c>
      <c r="O495" s="100" t="n">
        <f aca="false">AVERAGE(O108,O112,O132,O136,O140)</f>
        <v>43.16138</v>
      </c>
      <c r="P495" s="100" t="n">
        <f aca="false">AVERAGE(P108,P112,P132,P136,P140)</f>
        <v>43.2227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9424</v>
      </c>
      <c r="N496" s="100" t="n">
        <f aca="false">AVERAGE(N109,N113,N133,N137,N141)</f>
        <v>35.87638</v>
      </c>
      <c r="O496" s="100" t="n">
        <f aca="false">AVERAGE(O109,O113,O133,O137,O141)</f>
        <v>41.48514</v>
      </c>
      <c r="P496" s="100" t="n">
        <f aca="false">AVERAGE(P109,P113,P133,P137,P141)</f>
        <v>41.4220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3744</v>
      </c>
      <c r="N497" s="102" t="n">
        <f aca="false">AVERAGE(N110,N114,N134,N138,N142)</f>
        <v>33.41082</v>
      </c>
      <c r="O497" s="102" t="n">
        <f aca="false">AVERAGE(O110,O114,O134,O138,O142)</f>
        <v>40.14188</v>
      </c>
      <c r="P497" s="102" t="n">
        <f aca="false">AVERAGE(P110,P114,P134,P138,P142)</f>
        <v>40.0619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2.5584</v>
      </c>
      <c r="N498" s="99" t="n">
        <f aca="false">AVERAGE(N107,N111,N115,N131,N135,N139,N143,N147,N151)</f>
        <v>40.4040222222222</v>
      </c>
      <c r="O498" s="99" t="n">
        <f aca="false">AVERAGE(O107,O111,O115,O131,O135,O139,O143,O147,O151)</f>
        <v>44.9075555555556</v>
      </c>
      <c r="P498" s="99" t="n">
        <f aca="false">AVERAGE(P107,P111,P115,P131,P135,P139,P143,P147,P151)</f>
        <v>44.95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6.0872</v>
      </c>
      <c r="N499" s="100" t="n">
        <f aca="false">AVERAGE(N108,N112,N116,N132,N136,N140,N144,N148,N152)</f>
        <v>38.1112777777778</v>
      </c>
      <c r="O499" s="100" t="n">
        <f aca="false">AVERAGE(O108,O112,O116,O132,O136,O140,O144,O148,O152)</f>
        <v>43.1895777777778</v>
      </c>
      <c r="P499" s="100" t="n">
        <f aca="false">AVERAGE(P108,P112,P116,P132,P136,P140,P144,P148,P152)</f>
        <v>43.1445444444445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856</v>
      </c>
      <c r="N500" s="100" t="n">
        <f aca="false">AVERAGE(N109,N113,N117,N133,N137,N141,N145,N149,N153)</f>
        <v>35.6939888888889</v>
      </c>
      <c r="O500" s="100" t="n">
        <f aca="false">AVERAGE(O109,O113,O117,O133,O137,O141,O145,O149,O153)</f>
        <v>41.5210222222222</v>
      </c>
      <c r="P500" s="100" t="n">
        <f aca="false">AVERAGE(P109,P113,P117,P133,P137,P141,P145,P149,P153)</f>
        <v>41.3297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5384</v>
      </c>
      <c r="N501" s="102" t="n">
        <f aca="false">AVERAGE(N110,N114,N118,N134,N138,N142,N146,N150,N154)</f>
        <v>33.2155222222222</v>
      </c>
      <c r="O501" s="102" t="n">
        <f aca="false">AVERAGE(O110,O114,O118,O134,O138,O142,O146,O150,O154)</f>
        <v>40.2000111111111</v>
      </c>
      <c r="P501" s="102" t="n">
        <f aca="false">AVERAGE(P110,P114,P118,P134,P138,P142,P146,P150,P154)</f>
        <v>39.969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1288</v>
      </c>
      <c r="N502" s="99" t="n">
        <f aca="false">AVERAGE(N159,N163)</f>
        <v>39.99745</v>
      </c>
      <c r="O502" s="99" t="n">
        <f aca="false">AVERAGE(O159,O163)</f>
        <v>45.39625</v>
      </c>
      <c r="P502" s="99" t="n">
        <f aca="false">AVERAGE(P159,P163)</f>
        <v>46.240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128</v>
      </c>
      <c r="N503" s="100" t="n">
        <f aca="false">AVERAGE(N160,N164)</f>
        <v>37.647</v>
      </c>
      <c r="O503" s="100" t="n">
        <f aca="false">AVERAGE(O160,O164)</f>
        <v>43.6111</v>
      </c>
      <c r="P503" s="100" t="n">
        <f aca="false">AVERAGE(P160,P164)</f>
        <v>44.4303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4448</v>
      </c>
      <c r="N504" s="100" t="n">
        <f aca="false">AVERAGE(N161,N165)</f>
        <v>35.49995</v>
      </c>
      <c r="O504" s="100" t="n">
        <f aca="false">AVERAGE(O161,O165)</f>
        <v>41.78665</v>
      </c>
      <c r="P504" s="100" t="n">
        <f aca="false">AVERAGE(P161,P165)</f>
        <v>42.626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16</v>
      </c>
      <c r="N505" s="102" t="n">
        <f aca="false">AVERAGE(N162,N166)</f>
        <v>33.37535</v>
      </c>
      <c r="O505" s="102" t="n">
        <f aca="false">AVERAGE(O162,O166)</f>
        <v>40.5653</v>
      </c>
      <c r="P505" s="102" t="n">
        <f aca="false">AVERAGE(P162,P166)</f>
        <v>41.399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4.1856</v>
      </c>
      <c r="N506" s="99" t="n">
        <f aca="false">AVERAGE(N159,N163,N167)</f>
        <v>39.9005</v>
      </c>
      <c r="O506" s="99" t="n">
        <f aca="false">AVERAGE(O159,O163,O167)</f>
        <v>45.3624</v>
      </c>
      <c r="P506" s="99" t="n">
        <f aca="false">AVERAGE(P159,P163,P167)</f>
        <v>46.2088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9504</v>
      </c>
      <c r="N507" s="100" t="n">
        <f aca="false">AVERAGE(N160,N164,N168)</f>
        <v>37.5738</v>
      </c>
      <c r="O507" s="100" t="n">
        <f aca="false">AVERAGE(O160,O164,O168)</f>
        <v>43.5868</v>
      </c>
      <c r="P507" s="100" t="n">
        <f aca="false">AVERAGE(P160,P164,P168)</f>
        <v>44.4103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32</v>
      </c>
      <c r="N508" s="100" t="n">
        <f aca="false">AVERAGE(N161,N165,N169)</f>
        <v>35.4408333333333</v>
      </c>
      <c r="O508" s="100" t="n">
        <f aca="false">AVERAGE(O161,O165,O169)</f>
        <v>41.7721666666667</v>
      </c>
      <c r="P508" s="100" t="n">
        <f aca="false">AVERAGE(P161,P165,P169)</f>
        <v>42.612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368</v>
      </c>
      <c r="N509" s="102" t="n">
        <f aca="false">AVERAGE(N162,N166,N170)</f>
        <v>33.3251333333333</v>
      </c>
      <c r="O509" s="102" t="n">
        <f aca="false">AVERAGE(O162,O166,O170)</f>
        <v>40.5483333333333</v>
      </c>
      <c r="P509" s="102" t="n">
        <f aca="false">AVERAGE(P162,P166,P170)</f>
        <v>41.3845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1672</v>
      </c>
      <c r="N510" s="99" t="n">
        <f aca="false">AVERAGE(N183,N187,N191)</f>
        <v>39.9771</v>
      </c>
      <c r="O510" s="99" t="n">
        <f aca="false">AVERAGE(O183,O187,O191)</f>
        <v>46.5978666666667</v>
      </c>
      <c r="P510" s="99" t="n">
        <f aca="false">AVERAGE(P183,P187,P191)</f>
        <v>46.9877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2376</v>
      </c>
      <c r="N511" s="100" t="n">
        <f aca="false">AVERAGE(N184,N188,N192)</f>
        <v>37.6847</v>
      </c>
      <c r="O511" s="100" t="n">
        <f aca="false">AVERAGE(O184,O188,O192)</f>
        <v>44.8179333333333</v>
      </c>
      <c r="P511" s="100" t="n">
        <f aca="false">AVERAGE(P184,P188,P192)</f>
        <v>45.353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748</v>
      </c>
      <c r="N512" s="100" t="n">
        <f aca="false">AVERAGE(N185,N189,N193)</f>
        <v>35.5563</v>
      </c>
      <c r="O512" s="100" t="n">
        <f aca="false">AVERAGE(O185,O189,O193)</f>
        <v>42.8436666666667</v>
      </c>
      <c r="P512" s="100" t="n">
        <f aca="false">AVERAGE(P185,P189,P193)</f>
        <v>43.5272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0696</v>
      </c>
      <c r="N513" s="102" t="n">
        <f aca="false">AVERAGE(N186,N190,N194)</f>
        <v>33.4347333333333</v>
      </c>
      <c r="O513" s="102" t="n">
        <f aca="false">AVERAGE(O186,O190,O194)</f>
        <v>41.5311666666667</v>
      </c>
      <c r="P513" s="102" t="n">
        <f aca="false">AVERAGE(P186,P190,P194)</f>
        <v>42.2294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8824</v>
      </c>
      <c r="N514" s="99" t="n">
        <f aca="false">AVERAGE(N183,N187,N191,N195,N199,N203)</f>
        <v>39.9726333333333</v>
      </c>
      <c r="O514" s="99" t="n">
        <f aca="false">AVERAGE(O183,O187,O191,O195,O199,O203)</f>
        <v>46.5533833333333</v>
      </c>
      <c r="P514" s="99" t="n">
        <f aca="false">AVERAGE(P183,P187,P191,P195,P199,P203)</f>
        <v>47.0522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9576</v>
      </c>
      <c r="N515" s="100" t="n">
        <f aca="false">AVERAGE(N184,N188,N192,N196,N200,N204)</f>
        <v>37.6697833333333</v>
      </c>
      <c r="O515" s="100" t="n">
        <f aca="false">AVERAGE(O184,O188,O192,O196,O200,O204)</f>
        <v>44.7906</v>
      </c>
      <c r="P515" s="100" t="n">
        <f aca="false">AVERAGE(P184,P188,P192,P196,P200,P204)</f>
        <v>45.3864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676</v>
      </c>
      <c r="N516" s="100" t="n">
        <f aca="false">AVERAGE(N185,N189,N193,N197,N201,N205)</f>
        <v>35.5409</v>
      </c>
      <c r="O516" s="100" t="n">
        <f aca="false">AVERAGE(O185,O189,O193,O197,O201,O205)</f>
        <v>42.82965</v>
      </c>
      <c r="P516" s="100" t="n">
        <f aca="false">AVERAGE(P185,P189,P193,P197,P201,P205)</f>
        <v>43.5174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776</v>
      </c>
      <c r="N517" s="102" t="n">
        <f aca="false">AVERAGE(N186,N190,N194,N198,N202,N206)</f>
        <v>33.4196833333333</v>
      </c>
      <c r="O517" s="102" t="n">
        <f aca="false">AVERAGE(O186,O190,O194,O198,O202,O206)</f>
        <v>41.5148666666667</v>
      </c>
      <c r="P517" s="102" t="n">
        <f aca="false">AVERAGE(P186,P190,P194,P198,P202,P206)</f>
        <v>42.21321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1672</v>
      </c>
      <c r="N518" s="99" t="n">
        <f aca="false">AVERAGE(N159,N163,N183,N187,N191)</f>
        <v>39.98524</v>
      </c>
      <c r="O518" s="99" t="n">
        <f aca="false">AVERAGE(O159,O163,O183,O187,O191)</f>
        <v>46.11722</v>
      </c>
      <c r="P518" s="99" t="n">
        <f aca="false">AVERAGE(P159,P163,P183,P187,P191)</f>
        <v>46.6886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2376</v>
      </c>
      <c r="N519" s="100" t="n">
        <f aca="false">AVERAGE(N160,N164,N184,N188,N192)</f>
        <v>37.66962</v>
      </c>
      <c r="O519" s="100" t="n">
        <f aca="false">AVERAGE(O160,O164,O184,O188,O192)</f>
        <v>44.3352</v>
      </c>
      <c r="P519" s="100" t="n">
        <f aca="false">AVERAGE(P160,P164,P184,P188,P192)</f>
        <v>44.9844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748</v>
      </c>
      <c r="N520" s="100" t="n">
        <f aca="false">AVERAGE(N161,N165,N185,N189,N193)</f>
        <v>35.53376</v>
      </c>
      <c r="O520" s="100" t="n">
        <f aca="false">AVERAGE(O161,O165,O185,O189,O193)</f>
        <v>42.42086</v>
      </c>
      <c r="P520" s="100" t="n">
        <f aca="false">AVERAGE(P161,P165,P185,P189,P193)</f>
        <v>43.1668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0696</v>
      </c>
      <c r="N521" s="102" t="n">
        <f aca="false">AVERAGE(N162,N166,N186,N190,N194)</f>
        <v>33.41098</v>
      </c>
      <c r="O521" s="102" t="n">
        <f aca="false">AVERAGE(O162,O166,O186,O190,O194)</f>
        <v>41.14482</v>
      </c>
      <c r="P521" s="102" t="n">
        <f aca="false">AVERAGE(P162,P166,P186,P190,P194)</f>
        <v>41.8973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8824</v>
      </c>
      <c r="N522" s="99" t="n">
        <f aca="false">AVERAGE(N159,N163,N167,N183,N187,N191,N195,N199,N203)</f>
        <v>39.9485888888889</v>
      </c>
      <c r="O522" s="99" t="n">
        <f aca="false">AVERAGE(O159,O163,O167,O183,O187,O191,O195,O199,O203)</f>
        <v>46.1563888888889</v>
      </c>
      <c r="P522" s="99" t="n">
        <f aca="false">AVERAGE(P159,P163,P167,P183,P187,P191,P195,P199,P203)</f>
        <v>46.7711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9576</v>
      </c>
      <c r="N523" s="100" t="n">
        <f aca="false">AVERAGE(N160,N164,N168,N184,N188,N192,N196,N200,N204)</f>
        <v>37.6377888888889</v>
      </c>
      <c r="O523" s="100" t="n">
        <f aca="false">AVERAGE(O160,O164,O168,O184,O188,O192,O196,O200,O204)</f>
        <v>44.3893333333333</v>
      </c>
      <c r="P523" s="100" t="n">
        <f aca="false">AVERAGE(P160,P164,P168,P184,P188,P192,P196,P200,P204)</f>
        <v>45.061077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676</v>
      </c>
      <c r="N524" s="100" t="n">
        <f aca="false">AVERAGE(N161,N165,N169,N185,N189,N193,N197,N201,N205)</f>
        <v>35.5075444444445</v>
      </c>
      <c r="O524" s="100" t="n">
        <f aca="false">AVERAGE(O161,O165,O169,O185,O189,O193,O197,O201,O205)</f>
        <v>42.4771555555556</v>
      </c>
      <c r="P524" s="100" t="n">
        <f aca="false">AVERAGE(P161,P165,P169,P185,P189,P193,P197,P201,P205)</f>
        <v>43.215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776</v>
      </c>
      <c r="N525" s="102" t="n">
        <f aca="false">AVERAGE(N162,N166,N170,N186,N190,N194,N198,N202,N206)</f>
        <v>33.3881666666667</v>
      </c>
      <c r="O525" s="102" t="n">
        <f aca="false">AVERAGE(O162,O166,O170,O186,O190,O194,O198,O202,O206)</f>
        <v>41.1926888888889</v>
      </c>
      <c r="P525" s="102" t="n">
        <f aca="false">AVERAGE(P162,P166,P170,P186,P190,P194,P198,P202,P206)</f>
        <v>41.9369888888889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42</v>
      </c>
      <c r="N526" s="99" t="n">
        <f aca="false">AVERAGE(N211,N215)</f>
        <v>41.9755</v>
      </c>
      <c r="O526" s="99" t="n">
        <f aca="false">AVERAGE(O211,O215)</f>
        <v>48.2994</v>
      </c>
      <c r="P526" s="99" t="n">
        <f aca="false">AVERAGE(P211,P215)</f>
        <v>47.8173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8.014</v>
      </c>
      <c r="N527" s="100" t="n">
        <f aca="false">AVERAGE(N212,N216)</f>
        <v>40.98855</v>
      </c>
      <c r="O527" s="100" t="n">
        <f aca="false">AVERAGE(O212,O216)</f>
        <v>47.2717</v>
      </c>
      <c r="P527" s="100" t="n">
        <f aca="false">AVERAGE(P212,P216)</f>
        <v>46.9356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42</v>
      </c>
      <c r="N528" s="100" t="n">
        <f aca="false">AVERAGE(N213,N217)</f>
        <v>39.57215</v>
      </c>
      <c r="O528" s="100" t="n">
        <f aca="false">AVERAGE(O213,O217)</f>
        <v>45.9718</v>
      </c>
      <c r="P528" s="100" t="n">
        <f aca="false">AVERAGE(P213,P217)</f>
        <v>45.7418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27</v>
      </c>
      <c r="N529" s="102" t="n">
        <f aca="false">AVERAGE(N214,N218)</f>
        <v>37.80745</v>
      </c>
      <c r="O529" s="102" t="n">
        <f aca="false">AVERAGE(O214,O218)</f>
        <v>44.83665</v>
      </c>
      <c r="P529" s="102" t="n">
        <f aca="false">AVERAGE(P214,P218)</f>
        <v>44.6369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264</v>
      </c>
      <c r="N530" s="99" t="n">
        <f aca="false">AVERAGE(N211,N215,N219)</f>
        <v>41.8793</v>
      </c>
      <c r="O530" s="99" t="n">
        <f aca="false">AVERAGE(O211,O215,O219)</f>
        <v>47.9524666666667</v>
      </c>
      <c r="P530" s="99" t="n">
        <f aca="false">AVERAGE(P211,P215,P219)</f>
        <v>47.4303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616</v>
      </c>
      <c r="N531" s="100" t="n">
        <f aca="false">AVERAGE(N212,N216,N220)</f>
        <v>40.9058</v>
      </c>
      <c r="O531" s="100" t="n">
        <f aca="false">AVERAGE(O212,O216,O220)</f>
        <v>46.9511666666667</v>
      </c>
      <c r="P531" s="100" t="n">
        <f aca="false">AVERAGE(P212,P216,P220)</f>
        <v>46.4660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564</v>
      </c>
      <c r="N532" s="100" t="n">
        <f aca="false">AVERAGE(N213,N217,N221)</f>
        <v>39.507</v>
      </c>
      <c r="O532" s="100" t="n">
        <f aca="false">AVERAGE(O213,O217,O221)</f>
        <v>45.7661</v>
      </c>
      <c r="P532" s="100" t="n">
        <f aca="false">AVERAGE(P213,P217,P221)</f>
        <v>45.3542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94</v>
      </c>
      <c r="N533" s="102" t="n">
        <f aca="false">AVERAGE(N214,N218,N222)</f>
        <v>37.7542</v>
      </c>
      <c r="O533" s="102" t="n">
        <f aca="false">AVERAGE(O214,O218,O222)</f>
        <v>44.6869333333333</v>
      </c>
      <c r="P533" s="102" t="n">
        <f aca="false">AVERAGE(P214,P218,P222)</f>
        <v>44.2515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596</v>
      </c>
      <c r="N534" s="99" t="n">
        <f aca="false">AVERAGE(N235,N239,N243)</f>
        <v>43.1722333333333</v>
      </c>
      <c r="O534" s="99" t="n">
        <f aca="false">AVERAGE(O235,O239,O243)</f>
        <v>48.8250333333333</v>
      </c>
      <c r="P534" s="99" t="n">
        <f aca="false">AVERAGE(P235,P239,P243)</f>
        <v>48.1781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382</v>
      </c>
      <c r="N535" s="100" t="n">
        <f aca="false">AVERAGE(N236,N240,N244)</f>
        <v>41.9640333333333</v>
      </c>
      <c r="O535" s="100" t="n">
        <f aca="false">AVERAGE(O236,O240,O244)</f>
        <v>47.7106</v>
      </c>
      <c r="P535" s="100" t="n">
        <f aca="false">AVERAGE(P236,P240,P244)</f>
        <v>47.3437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74</v>
      </c>
      <c r="N536" s="100" t="n">
        <f aca="false">AVERAGE(N237,N241,N245)</f>
        <v>40.3569</v>
      </c>
      <c r="O536" s="100" t="n">
        <f aca="false">AVERAGE(O237,O241,O245)</f>
        <v>46.4079</v>
      </c>
      <c r="P536" s="100" t="n">
        <f aca="false">AVERAGE(P237,P241,P245)</f>
        <v>46.1546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15</v>
      </c>
      <c r="N537" s="102" t="n">
        <f aca="false">AVERAGE(N238,N242,N246)</f>
        <v>38.3996</v>
      </c>
      <c r="O537" s="102" t="n">
        <f aca="false">AVERAGE(O238,O242,O246)</f>
        <v>45.2210333333333</v>
      </c>
      <c r="P537" s="102" t="n">
        <f aca="false">AVERAGE(P238,P242,P246)</f>
        <v>44.9914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6.36</v>
      </c>
      <c r="N538" s="99" t="n">
        <f aca="false">AVERAGE(N235,N239,N243,N247,N251,N255)</f>
        <v>43.22265</v>
      </c>
      <c r="O538" s="99" t="n">
        <f aca="false">AVERAGE(O235,O239,O243,O247,O251,O255)</f>
        <v>48.6592666666667</v>
      </c>
      <c r="P538" s="99" t="n">
        <f aca="false">AVERAGE(P235,P239,P243,P247,P251,P255)</f>
        <v>48.4809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465</v>
      </c>
      <c r="N539" s="100" t="n">
        <f aca="false">AVERAGE(N236,N240,N244,N248,N252,N256)</f>
        <v>42.0334166666667</v>
      </c>
      <c r="O539" s="100" t="n">
        <f aca="false">AVERAGE(O236,O240,O244,O248,O252,O256)</f>
        <v>47.5868333333333</v>
      </c>
      <c r="P539" s="100" t="n">
        <f aca="false">AVERAGE(P236,P240,P244,P248,P252,P256)</f>
        <v>47.5219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883</v>
      </c>
      <c r="N540" s="100" t="n">
        <f aca="false">AVERAGE(N237,N241,N245,N249,N253,N257)</f>
        <v>40.4408</v>
      </c>
      <c r="O540" s="100" t="n">
        <f aca="false">AVERAGE(O237,O241,O245,O249,O253,O257)</f>
        <v>46.3269333333333</v>
      </c>
      <c r="P540" s="100" t="n">
        <f aca="false">AVERAGE(P237,P241,P245,P249,P253,P257)</f>
        <v>46.3337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13</v>
      </c>
      <c r="N541" s="102" t="n">
        <f aca="false">AVERAGE(N238,N242,N246,N250,N254,N258)</f>
        <v>38.4905333333333</v>
      </c>
      <c r="O541" s="102" t="n">
        <f aca="false">AVERAGE(O238,O242,O246,O250,O254,O258)</f>
        <v>45.1784333333333</v>
      </c>
      <c r="P541" s="102" t="n">
        <f aca="false">AVERAGE(P238,P242,P246,P250,P254,P258)</f>
        <v>45.1460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596</v>
      </c>
      <c r="N542" s="99" t="n">
        <f aca="false">AVERAGE(N211,N215,N235,N239,N243)</f>
        <v>42.69354</v>
      </c>
      <c r="O542" s="99" t="n">
        <f aca="false">AVERAGE(O211,O215,O235,O239,O243)</f>
        <v>48.61478</v>
      </c>
      <c r="P542" s="99" t="n">
        <f aca="false">AVERAGE(P211,P215,P235,P239,P243)</f>
        <v>48.0338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382</v>
      </c>
      <c r="N543" s="100" t="n">
        <f aca="false">AVERAGE(N212,N216,N236,N240,N244)</f>
        <v>41.57384</v>
      </c>
      <c r="O543" s="100" t="n">
        <f aca="false">AVERAGE(O212,O216,O236,O240,O244)</f>
        <v>47.53504</v>
      </c>
      <c r="P543" s="100" t="n">
        <f aca="false">AVERAGE(P212,P216,P236,P240,P244)</f>
        <v>47.1805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74</v>
      </c>
      <c r="N544" s="100" t="n">
        <f aca="false">AVERAGE(N213,N217,N237,N241,N245)</f>
        <v>40.043</v>
      </c>
      <c r="O544" s="100" t="n">
        <f aca="false">AVERAGE(O213,O217,O237,O241,O245)</f>
        <v>46.23346</v>
      </c>
      <c r="P544" s="100" t="n">
        <f aca="false">AVERAGE(P213,P217,P237,P241,P245)</f>
        <v>45.9895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15</v>
      </c>
      <c r="N545" s="102" t="n">
        <f aca="false">AVERAGE(N214,N218,N238,N242,N246)</f>
        <v>38.16274</v>
      </c>
      <c r="O545" s="102" t="n">
        <f aca="false">AVERAGE(O214,O218,O238,O242,O246)</f>
        <v>45.06728</v>
      </c>
      <c r="P545" s="102" t="n">
        <f aca="false">AVERAGE(P214,P218,P238,P242,P246)</f>
        <v>44.8496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6.36</v>
      </c>
      <c r="N546" s="99" t="n">
        <f aca="false">AVERAGE(N211,N215,N219,N235,N239,N243,N247,N251,N255)</f>
        <v>42.7748666666667</v>
      </c>
      <c r="O546" s="99" t="n">
        <f aca="false">AVERAGE(O211,O215,O219,O235,O239,O243,O247,O251,O255)</f>
        <v>48.4236666666667</v>
      </c>
      <c r="P546" s="99" t="n">
        <f aca="false">AVERAGE(P211,P215,P219,P235,P239,P243,P247,P251,P255)</f>
        <v>48.1307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465</v>
      </c>
      <c r="N547" s="100" t="n">
        <f aca="false">AVERAGE(N212,N216,N220,N236,N240,N244,N248,N252,N256)</f>
        <v>41.6575444444444</v>
      </c>
      <c r="O547" s="100" t="n">
        <f aca="false">AVERAGE(O212,O216,O220,O236,O240,O244,O248,O252,O256)</f>
        <v>47.3749444444444</v>
      </c>
      <c r="P547" s="100" t="n">
        <f aca="false">AVERAGE(P212,P216,P220,P236,P240,P244,P248,P252,P256)</f>
        <v>47.1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883</v>
      </c>
      <c r="N548" s="100" t="n">
        <f aca="false">AVERAGE(N213,N217,N221,N237,N241,N245,N249,N253,N257)</f>
        <v>40.1295333333333</v>
      </c>
      <c r="O548" s="100" t="n">
        <f aca="false">AVERAGE(O213,O217,O221,O237,O241,O245,O249,O253,O257)</f>
        <v>46.1399888888889</v>
      </c>
      <c r="P548" s="100" t="n">
        <f aca="false">AVERAGE(P213,P217,P221,P237,P241,P245,P249,P253,P257)</f>
        <v>46.0072777777778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13</v>
      </c>
      <c r="N549" s="102" t="n">
        <f aca="false">AVERAGE(N214,N218,N222,N238,N242,N246,N250,N254,N258)</f>
        <v>38.2450888888889</v>
      </c>
      <c r="O549" s="102" t="n">
        <f aca="false">AVERAGE(O214,O218,O222,O238,O242,O246,O250,O254,O258)</f>
        <v>45.0146</v>
      </c>
      <c r="P549" s="102" t="n">
        <f aca="false">AVERAGE(P214,P218,P222,P238,P242,P246,P250,P254,P258)</f>
        <v>44.847888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76</v>
      </c>
      <c r="N550" s="99" t="n">
        <f aca="false">AVERAGE(N263,N267)</f>
        <v>39.4195</v>
      </c>
      <c r="O550" s="99" t="n">
        <f aca="false">AVERAGE(O263,O267)</f>
        <v>46.66885</v>
      </c>
      <c r="P550" s="99" t="n">
        <f aca="false">AVERAGE(P263,P267)</f>
        <v>45.382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748</v>
      </c>
      <c r="N551" s="100" t="n">
        <f aca="false">AVERAGE(N264,N268)</f>
        <v>37.514</v>
      </c>
      <c r="O551" s="100" t="n">
        <f aca="false">AVERAGE(O264,O268)</f>
        <v>45.2461</v>
      </c>
      <c r="P551" s="100" t="n">
        <f aca="false">AVERAGE(P264,P268)</f>
        <v>43.8362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448</v>
      </c>
      <c r="N552" s="100" t="n">
        <f aca="false">AVERAGE(N265,N269)</f>
        <v>35.55325</v>
      </c>
      <c r="O552" s="100" t="n">
        <f aca="false">AVERAGE(O265,O269)</f>
        <v>43.60145</v>
      </c>
      <c r="P552" s="100" t="n">
        <f aca="false">AVERAGE(P265,P269)</f>
        <v>42.3140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528</v>
      </c>
      <c r="N553" s="102" t="n">
        <f aca="false">AVERAGE(N266,N270)</f>
        <v>33.5112</v>
      </c>
      <c r="O553" s="102" t="n">
        <f aca="false">AVERAGE(O266,O270)</f>
        <v>42.4071</v>
      </c>
      <c r="P553" s="102" t="n">
        <f aca="false">AVERAGE(P266,P270)</f>
        <v>41.247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7016</v>
      </c>
      <c r="N554" s="99" t="n">
        <f aca="false">AVERAGE(N263,N267,N271)</f>
        <v>39.2500666666667</v>
      </c>
      <c r="O554" s="99" t="n">
        <f aca="false">AVERAGE(O263,O267,O271)</f>
        <v>46.5876</v>
      </c>
      <c r="P554" s="99" t="n">
        <f aca="false">AVERAGE(P263,P267,P271)</f>
        <v>45.6331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7032</v>
      </c>
      <c r="N555" s="100" t="n">
        <f aca="false">AVERAGE(N264,N268,N272)</f>
        <v>37.3228</v>
      </c>
      <c r="O555" s="100" t="n">
        <f aca="false">AVERAGE(O264,O268,O272)</f>
        <v>45.1673333333333</v>
      </c>
      <c r="P555" s="100" t="n">
        <f aca="false">AVERAGE(P264,P268,P272)</f>
        <v>44.1263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5696</v>
      </c>
      <c r="N556" s="100" t="n">
        <f aca="false">AVERAGE(N265,N269,N273)</f>
        <v>35.3567333333333</v>
      </c>
      <c r="O556" s="100" t="n">
        <f aca="false">AVERAGE(O265,O269,O273)</f>
        <v>43.5608</v>
      </c>
      <c r="P556" s="100" t="n">
        <f aca="false">AVERAGE(P265,P269,P273)</f>
        <v>42.5826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216</v>
      </c>
      <c r="N557" s="102" t="n">
        <f aca="false">AVERAGE(N266,N270,N274)</f>
        <v>33.3245333333333</v>
      </c>
      <c r="O557" s="102" t="n">
        <f aca="false">AVERAGE(O266,O270,O274)</f>
        <v>42.3763666666667</v>
      </c>
      <c r="P557" s="102" t="n">
        <f aca="false">AVERAGE(P266,P270,P274)</f>
        <v>41.4706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2496</v>
      </c>
      <c r="N558" s="99" t="n">
        <f aca="false">AVERAGE(N287,N291,N295)</f>
        <v>40.4218666666667</v>
      </c>
      <c r="O558" s="99" t="n">
        <f aca="false">AVERAGE(O287,O291,O295)</f>
        <v>47.1637</v>
      </c>
      <c r="P558" s="99" t="n">
        <f aca="false">AVERAGE(P287,P291,P295)</f>
        <v>46.7044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9992</v>
      </c>
      <c r="N559" s="100" t="n">
        <f aca="false">AVERAGE(N288,N292,N296)</f>
        <v>38.2315333333333</v>
      </c>
      <c r="O559" s="100" t="n">
        <f aca="false">AVERAGE(O288,O292,O296)</f>
        <v>45.6103666666667</v>
      </c>
      <c r="P559" s="100" t="n">
        <f aca="false">AVERAGE(P288,P292,P296)</f>
        <v>45.0425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5112</v>
      </c>
      <c r="N560" s="100" t="n">
        <f aca="false">AVERAGE(N289,N293,N297)</f>
        <v>36.1096666666667</v>
      </c>
      <c r="O560" s="100" t="n">
        <f aca="false">AVERAGE(O289,O293,O297)</f>
        <v>43.9607</v>
      </c>
      <c r="P560" s="100" t="n">
        <f aca="false">AVERAGE(P289,P293,P297)</f>
        <v>43.4266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992</v>
      </c>
      <c r="N561" s="102" t="n">
        <f aca="false">AVERAGE(N290,N294,N298)</f>
        <v>33.94</v>
      </c>
      <c r="O561" s="102" t="n">
        <f aca="false">AVERAGE(O290,O294,O298)</f>
        <v>42.6999666666667</v>
      </c>
      <c r="P561" s="102" t="n">
        <f aca="false">AVERAGE(P290,P294,P298)</f>
        <v>42.3685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5768</v>
      </c>
      <c r="N562" s="99" t="n">
        <f aca="false">AVERAGE(N287,N291,N295,N299,N303,N307)</f>
        <v>40.37885</v>
      </c>
      <c r="O562" s="99" t="n">
        <f aca="false">AVERAGE(O287,O291,O295,O299,O303,O307)</f>
        <v>47.0414833333333</v>
      </c>
      <c r="P562" s="99" t="n">
        <f aca="false">AVERAGE(P287,P291,P295,P299,P303,P307)</f>
        <v>46.7256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9368</v>
      </c>
      <c r="N563" s="100" t="n">
        <f aca="false">AVERAGE(N288,N292,N296,N300,N304,N308)</f>
        <v>38.16665</v>
      </c>
      <c r="O563" s="100" t="n">
        <f aca="false">AVERAGE(O288,O292,O296,O300,O304,O308)</f>
        <v>45.5299666666667</v>
      </c>
      <c r="P563" s="100" t="n">
        <f aca="false">AVERAGE(P288,P292,P296,P300,P304,P308)</f>
        <v>45.0957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4704</v>
      </c>
      <c r="N564" s="100" t="n">
        <f aca="false">AVERAGE(N289,N293,N297,N301,N305,N309)</f>
        <v>36.0345</v>
      </c>
      <c r="O564" s="100" t="n">
        <f aca="false">AVERAGE(O289,O293,O297,O301,O305,O309)</f>
        <v>43.8472833333333</v>
      </c>
      <c r="P564" s="100" t="n">
        <f aca="false">AVERAGE(P289,P293,P297,P301,P305,P309)</f>
        <v>43.3990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112</v>
      </c>
      <c r="N565" s="102" t="n">
        <f aca="false">AVERAGE(N290,N294,N298,N302,N306,N310)</f>
        <v>33.8623333333333</v>
      </c>
      <c r="O565" s="102" t="n">
        <f aca="false">AVERAGE(O290,O294,O298,O302,O306,O310)</f>
        <v>42.59115</v>
      </c>
      <c r="P565" s="102" t="n">
        <f aca="false">AVERAGE(P290,P294,P298,P302,P306,P310)</f>
        <v>42.2342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2496</v>
      </c>
      <c r="N566" s="99" t="n">
        <f aca="false">AVERAGE(N263,N267,N287,N291,N295)</f>
        <v>40.02092</v>
      </c>
      <c r="O566" s="99" t="n">
        <f aca="false">AVERAGE(O263,O267,O287,O291,O295)</f>
        <v>46.96576</v>
      </c>
      <c r="P566" s="99" t="n">
        <f aca="false">AVERAGE(P263,P267,P287,P291,P295)</f>
        <v>46.1756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9992</v>
      </c>
      <c r="N567" s="100" t="n">
        <f aca="false">AVERAGE(N264,N268,N288,N292,N296)</f>
        <v>37.94452</v>
      </c>
      <c r="O567" s="100" t="n">
        <f aca="false">AVERAGE(O264,O268,O288,O292,O296)</f>
        <v>45.46466</v>
      </c>
      <c r="P567" s="100" t="n">
        <f aca="false">AVERAGE(P264,P268,P288,P292,P296)</f>
        <v>44.5600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5112</v>
      </c>
      <c r="N568" s="100" t="n">
        <f aca="false">AVERAGE(N265,N269,N289,N293,N297)</f>
        <v>35.8871</v>
      </c>
      <c r="O568" s="100" t="n">
        <f aca="false">AVERAGE(O265,O269,O289,O293,O297)</f>
        <v>43.817</v>
      </c>
      <c r="P568" s="100" t="n">
        <f aca="false">AVERAGE(P265,P269,P289,P293,P297)</f>
        <v>42.9815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992</v>
      </c>
      <c r="N569" s="102" t="n">
        <f aca="false">AVERAGE(N266,N270,N290,N294,N298)</f>
        <v>33.76848</v>
      </c>
      <c r="O569" s="102" t="n">
        <f aca="false">AVERAGE(O266,O270,O290,O294,O298)</f>
        <v>42.58282</v>
      </c>
      <c r="P569" s="102" t="n">
        <f aca="false">AVERAGE(P266,P270,P290,P294,P298)</f>
        <v>41.920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5768</v>
      </c>
      <c r="N570" s="99" t="n">
        <f aca="false">AVERAGE(N263,N267,N271,N287,N291,N295,N299,N303,N307)</f>
        <v>40.0025888888889</v>
      </c>
      <c r="O570" s="99" t="n">
        <f aca="false">AVERAGE(O263,O267,O271,O287,O291,O295,O299,O303,O307)</f>
        <v>46.8901888888889</v>
      </c>
      <c r="P570" s="99" t="n">
        <f aca="false">AVERAGE(P263,P267,P271,P287,P291,P295,P299,P303,P307)</f>
        <v>46.3614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9368</v>
      </c>
      <c r="N571" s="100" t="n">
        <f aca="false">AVERAGE(N264,N268,N272,N288,N292,N296,N300,N304,N308)</f>
        <v>37.8853666666667</v>
      </c>
      <c r="O571" s="100" t="n">
        <f aca="false">AVERAGE(O264,O268,O272,O288,O292,O296,O300,O304,O308)</f>
        <v>45.4090888888889</v>
      </c>
      <c r="P571" s="100" t="n">
        <f aca="false">AVERAGE(P264,P268,P272,P288,P292,P296,P300,P304,P308)</f>
        <v>44.772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4704</v>
      </c>
      <c r="N572" s="100" t="n">
        <f aca="false">AVERAGE(N265,N269,N273,N289,N293,N297,N301,N305,N309)</f>
        <v>35.8085777777778</v>
      </c>
      <c r="O572" s="100" t="n">
        <f aca="false">AVERAGE(O265,O269,O273,O289,O293,O297,O301,O305,O309)</f>
        <v>43.7517888888889</v>
      </c>
      <c r="P572" s="100" t="n">
        <f aca="false">AVERAGE(P265,P269,P273,P289,P293,P297,P301,P305,P309)</f>
        <v>43.1269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112</v>
      </c>
      <c r="N573" s="102" t="n">
        <f aca="false">AVERAGE(N266,N270,N274,N290,N294,N298,N302,N306,N310)</f>
        <v>33.6830666666667</v>
      </c>
      <c r="O573" s="102" t="n">
        <f aca="false">AVERAGE(O266,O270,O274,O290,O294,O298,O302,O306,O310)</f>
        <v>42.5195555555556</v>
      </c>
      <c r="P573" s="102" t="n">
        <f aca="false">AVERAGE(P266,P270,P274,P290,P294,P298,P302,P306,P310)</f>
        <v>41.9797111111111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4616</v>
      </c>
      <c r="N574" s="99" t="n">
        <f aca="false">AVERAGE(N315,N319)</f>
        <v>38.3886</v>
      </c>
      <c r="O574" s="99" t="n">
        <f aca="false">AVERAGE(O315,O319)</f>
        <v>46.6054</v>
      </c>
      <c r="P574" s="99" t="n">
        <f aca="false">AVERAGE(P315,P319)</f>
        <v>45.9681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7664</v>
      </c>
      <c r="N575" s="100" t="n">
        <f aca="false">AVERAGE(N316,N320)</f>
        <v>35.62595</v>
      </c>
      <c r="O575" s="100" t="n">
        <f aca="false">AVERAGE(O316,O320)</f>
        <v>45.13895</v>
      </c>
      <c r="P575" s="100" t="n">
        <f aca="false">AVERAGE(P316,P320)</f>
        <v>44.5892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1352</v>
      </c>
      <c r="N576" s="100" t="n">
        <f aca="false">AVERAGE(N317,N321)</f>
        <v>33.1592</v>
      </c>
      <c r="O576" s="100" t="n">
        <f aca="false">AVERAGE(O317,O321)</f>
        <v>43.79435</v>
      </c>
      <c r="P576" s="100" t="n">
        <f aca="false">AVERAGE(P317,P321)</f>
        <v>43.3627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1624</v>
      </c>
      <c r="N577" s="102" t="n">
        <f aca="false">AVERAGE(N318,N322)</f>
        <v>30.9041</v>
      </c>
      <c r="O577" s="102" t="n">
        <f aca="false">AVERAGE(O318,O322)</f>
        <v>43.0191</v>
      </c>
      <c r="P577" s="102" t="n">
        <f aca="false">AVERAGE(P318,P322)</f>
        <v>42.6196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5192</v>
      </c>
      <c r="N578" s="99" t="n">
        <f aca="false">AVERAGE(N315,N319,N323)</f>
        <v>38.3059333333333</v>
      </c>
      <c r="O578" s="99" t="n">
        <f aca="false">AVERAGE(O315,O319,O323)</f>
        <v>46.5741666666667</v>
      </c>
      <c r="P578" s="99" t="n">
        <f aca="false">AVERAGE(P315,P319,P323)</f>
        <v>45.905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9008</v>
      </c>
      <c r="N579" s="100" t="n">
        <f aca="false">AVERAGE(N316,N320,N324)</f>
        <v>35.5922666666667</v>
      </c>
      <c r="O579" s="100" t="n">
        <f aca="false">AVERAGE(O316,O320,O324)</f>
        <v>45.1101333333333</v>
      </c>
      <c r="P579" s="100" t="n">
        <f aca="false">AVERAGE(P316,P320,P324)</f>
        <v>44.5358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6504</v>
      </c>
      <c r="N580" s="100" t="n">
        <f aca="false">AVERAGE(N317,N321,N325)</f>
        <v>33.151</v>
      </c>
      <c r="O580" s="100" t="n">
        <f aca="false">AVERAGE(O317,O321,O325)</f>
        <v>43.7734</v>
      </c>
      <c r="P580" s="100" t="n">
        <f aca="false">AVERAGE(P317,P321,P325)</f>
        <v>43.3251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7192</v>
      </c>
      <c r="N581" s="102" t="n">
        <f aca="false">AVERAGE(N318,N322,N326)</f>
        <v>30.9039333333333</v>
      </c>
      <c r="O581" s="102" t="n">
        <f aca="false">AVERAGE(O318,O322,O326)</f>
        <v>42.9974666666667</v>
      </c>
      <c r="P581" s="102" t="n">
        <f aca="false">AVERAGE(P318,P322,P326)</f>
        <v>42.5833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636</v>
      </c>
      <c r="N582" s="99" t="n">
        <f aca="false">AVERAGE(N339,N343,N347)</f>
        <v>38.7621333333333</v>
      </c>
      <c r="O582" s="99" t="n">
        <f aca="false">AVERAGE(O339,O343,O347)</f>
        <v>46.9563333333333</v>
      </c>
      <c r="P582" s="99" t="n">
        <f aca="false">AVERAGE(P339,P343,P347)</f>
        <v>46.1530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2968</v>
      </c>
      <c r="N583" s="100" t="n">
        <f aca="false">AVERAGE(N340,N344,N348)</f>
        <v>35.8684</v>
      </c>
      <c r="O583" s="100" t="n">
        <f aca="false">AVERAGE(O340,O344,O348)</f>
        <v>45.5186</v>
      </c>
      <c r="P583" s="100" t="n">
        <f aca="false">AVERAGE(P340,P344,P348)</f>
        <v>44.8628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892</v>
      </c>
      <c r="N584" s="100" t="n">
        <f aca="false">AVERAGE(N341,N345,N349)</f>
        <v>33.3006666666667</v>
      </c>
      <c r="O584" s="100" t="n">
        <f aca="false">AVERAGE(O341,O345,O349)</f>
        <v>44.1699666666667</v>
      </c>
      <c r="P584" s="100" t="n">
        <f aca="false">AVERAGE(P341,P345,P349)</f>
        <v>43.7198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232</v>
      </c>
      <c r="N585" s="102" t="n">
        <f aca="false">AVERAGE(N342,N346,N350)</f>
        <v>30.9600666666667</v>
      </c>
      <c r="O585" s="102" t="n">
        <f aca="false">AVERAGE(O342,O346,O350)</f>
        <v>43.4303</v>
      </c>
      <c r="P585" s="102" t="n">
        <f aca="false">AVERAGE(P342,P346,P350)</f>
        <v>42.9716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1624</v>
      </c>
      <c r="N586" s="99" t="n">
        <f aca="false">AVERAGE(N339,N343,N347,N351,N355,N359)</f>
        <v>38.7641666666667</v>
      </c>
      <c r="O586" s="99" t="n">
        <f aca="false">AVERAGE(O339,O343,O347,O351,O355,O359)</f>
        <v>46.7952333333333</v>
      </c>
      <c r="P586" s="99" t="n">
        <f aca="false">AVERAGE(P339,P343,P347,P351,P355,P359)</f>
        <v>46.3427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6104</v>
      </c>
      <c r="N587" s="100" t="n">
        <f aca="false">AVERAGE(N340,N344,N348,N352,N356,N360)</f>
        <v>35.8917833333333</v>
      </c>
      <c r="O587" s="100" t="n">
        <f aca="false">AVERAGE(O340,O344,O348,O352,O356,O360)</f>
        <v>45.3467333333333</v>
      </c>
      <c r="P587" s="100" t="n">
        <f aca="false">AVERAGE(P340,P344,P348,P352,P356,P360)</f>
        <v>44.9514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7408</v>
      </c>
      <c r="N588" s="100" t="n">
        <f aca="false">AVERAGE(N341,N345,N349,N353,N357,N361)</f>
        <v>33.3286333333333</v>
      </c>
      <c r="O588" s="100" t="n">
        <f aca="false">AVERAGE(O341,O345,O349,O353,O357,O361)</f>
        <v>44.0223166666667</v>
      </c>
      <c r="P588" s="100" t="n">
        <f aca="false">AVERAGE(P341,P345,P349,P353,P357,P361)</f>
        <v>43.6474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8176</v>
      </c>
      <c r="N589" s="102" t="n">
        <f aca="false">AVERAGE(N342,N346,N350,N354,N358,N362)</f>
        <v>30.985</v>
      </c>
      <c r="O589" s="102" t="n">
        <f aca="false">AVERAGE(O342,O346,O350,O354,O358,O362)</f>
        <v>43.2664666666667</v>
      </c>
      <c r="P589" s="102" t="n">
        <f aca="false">AVERAGE(P342,P346,P350,P354,P358,P362)</f>
        <v>42.8725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636</v>
      </c>
      <c r="N590" s="99" t="n">
        <f aca="false">AVERAGE(N315,N319,N339,N343,N347)</f>
        <v>38.61272</v>
      </c>
      <c r="O590" s="99" t="n">
        <f aca="false">AVERAGE(O315,O319,O339,O343,O347)</f>
        <v>46.81596</v>
      </c>
      <c r="P590" s="99" t="n">
        <f aca="false">AVERAGE(P315,P319,P339,P343,P347)</f>
        <v>46.0791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2968</v>
      </c>
      <c r="N591" s="100" t="n">
        <f aca="false">AVERAGE(N316,N320,N340,N344,N348)</f>
        <v>35.77142</v>
      </c>
      <c r="O591" s="100" t="n">
        <f aca="false">AVERAGE(O316,O320,O340,O344,O348)</f>
        <v>45.36674</v>
      </c>
      <c r="P591" s="100" t="n">
        <f aca="false">AVERAGE(P316,P320,P340,P344,P348)</f>
        <v>44.7533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892</v>
      </c>
      <c r="N592" s="100" t="n">
        <f aca="false">AVERAGE(N317,N321,N341,N345,N349)</f>
        <v>33.24408</v>
      </c>
      <c r="O592" s="100" t="n">
        <f aca="false">AVERAGE(O317,O321,O341,O345,O349)</f>
        <v>44.01972</v>
      </c>
      <c r="P592" s="100" t="n">
        <f aca="false">AVERAGE(P317,P321,P341,P345,P349)</f>
        <v>43.5770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232</v>
      </c>
      <c r="N593" s="102" t="n">
        <f aca="false">AVERAGE(N318,N322,N342,N346,N350)</f>
        <v>30.93768</v>
      </c>
      <c r="O593" s="102" t="n">
        <f aca="false">AVERAGE(O318,O322,O342,O346,O350)</f>
        <v>43.26582</v>
      </c>
      <c r="P593" s="102" t="n">
        <f aca="false">AVERAGE(P318,P322,P342,P346,P350)</f>
        <v>42.830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1624</v>
      </c>
      <c r="N594" s="99" t="n">
        <f aca="false">AVERAGE(N315,N319,N323,N339,N343,N347,N351,N355,N359)</f>
        <v>38.6114222222222</v>
      </c>
      <c r="O594" s="99" t="n">
        <f aca="false">AVERAGE(O315,O319,O323,O339,O343,O347,O351,O355,O359)</f>
        <v>46.7215444444445</v>
      </c>
      <c r="P594" s="99" t="n">
        <f aca="false">AVERAGE(P315,P319,P323,P339,P343,P347,P351,P355,P359)</f>
        <v>46.1970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6104</v>
      </c>
      <c r="N595" s="100" t="n">
        <f aca="false">AVERAGE(N316,N320,N324,N340,N344,N348,N352,N356,N360)</f>
        <v>35.7919444444445</v>
      </c>
      <c r="O595" s="100" t="n">
        <f aca="false">AVERAGE(O316,O320,O324,O340,O344,O348,O352,O356,O360)</f>
        <v>45.2678666666667</v>
      </c>
      <c r="P595" s="100" t="n">
        <f aca="false">AVERAGE(P316,P320,P324,P340,P344,P348,P352,P356,P360)</f>
        <v>44.8128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7408</v>
      </c>
      <c r="N596" s="100" t="n">
        <f aca="false">AVERAGE(N317,N321,N325,N341,N345,N349,N353,N357,N361)</f>
        <v>33.2694222222222</v>
      </c>
      <c r="O596" s="100" t="n">
        <f aca="false">AVERAGE(O317,O321,O325,O341,O345,O349,O353,O357,O361)</f>
        <v>43.9393444444444</v>
      </c>
      <c r="P596" s="100" t="n">
        <f aca="false">AVERAGE(P317,P321,P325,P341,P345,P349,P353,P357,P361)</f>
        <v>43.5400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8176</v>
      </c>
      <c r="N597" s="102" t="n">
        <f aca="false">AVERAGE(N318,N322,N326,N342,N346,N350,N354,N358,N362)</f>
        <v>30.9579777777778</v>
      </c>
      <c r="O597" s="102" t="n">
        <f aca="false">AVERAGE(O318,O322,O326,O342,O346,O350,O354,O358,O362)</f>
        <v>43.1768</v>
      </c>
      <c r="P597" s="102" t="n">
        <f aca="false">AVERAGE(P318,P322,P326,P342,P346,P350,P354,P358,P362)</f>
        <v>42.7761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2.6616</v>
      </c>
      <c r="N598" s="99" t="n">
        <f aca="false">AVERAGE(N367,N371)</f>
        <v>41.204</v>
      </c>
      <c r="O598" s="99" t="n">
        <f aca="false">AVERAGE(O367,O371)</f>
        <v>46.5583</v>
      </c>
      <c r="P598" s="99" t="n">
        <f aca="false">AVERAGE(P367,P371)</f>
        <v>45.9263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812</v>
      </c>
      <c r="N599" s="100" t="n">
        <f aca="false">AVERAGE(N368,N372)</f>
        <v>38.28695</v>
      </c>
      <c r="O599" s="100" t="n">
        <f aca="false">AVERAGE(O368,O372)</f>
        <v>44.8682</v>
      </c>
      <c r="P599" s="100" t="n">
        <f aca="false">AVERAGE(P368,P372)</f>
        <v>44.0258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488</v>
      </c>
      <c r="N600" s="100" t="n">
        <f aca="false">AVERAGE(N369,N373)</f>
        <v>35.53185</v>
      </c>
      <c r="O600" s="100" t="n">
        <f aca="false">AVERAGE(O369,O373)</f>
        <v>43.2495</v>
      </c>
      <c r="P600" s="100" t="n">
        <f aca="false">AVERAGE(P369,P373)</f>
        <v>42.19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992</v>
      </c>
      <c r="N601" s="102" t="n">
        <f aca="false">AVERAGE(N370,N374)</f>
        <v>33.0915</v>
      </c>
      <c r="O601" s="102" t="n">
        <f aca="false">AVERAGE(O370,O374)</f>
        <v>42.2664</v>
      </c>
      <c r="P601" s="102" t="n">
        <f aca="false">AVERAGE(P370,P374)</f>
        <v>40.9183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8.7928</v>
      </c>
      <c r="N602" s="99" t="n">
        <f aca="false">AVERAGE(N367,N371,N375)</f>
        <v>41.1096666666667</v>
      </c>
      <c r="O602" s="99" t="n">
        <f aca="false">AVERAGE(O367,O371,O375)</f>
        <v>46.5408666666667</v>
      </c>
      <c r="P602" s="99" t="n">
        <f aca="false">AVERAGE(P367,P371,P375)</f>
        <v>45.8878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712</v>
      </c>
      <c r="N603" s="100" t="n">
        <f aca="false">AVERAGE(N368,N372,N376)</f>
        <v>38.2169333333333</v>
      </c>
      <c r="O603" s="100" t="n">
        <f aca="false">AVERAGE(O368,O372,O376)</f>
        <v>44.8556</v>
      </c>
      <c r="P603" s="100" t="n">
        <f aca="false">AVERAGE(P368,P372,P376)</f>
        <v>44.0007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2656</v>
      </c>
      <c r="N604" s="100" t="n">
        <f aca="false">AVERAGE(N369,N373,N377)</f>
        <v>35.4834</v>
      </c>
      <c r="O604" s="100" t="n">
        <f aca="false">AVERAGE(O369,O373,O377)</f>
        <v>43.2446333333333</v>
      </c>
      <c r="P604" s="100" t="n">
        <f aca="false">AVERAGE(P369,P373,P377)</f>
        <v>42.1862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096</v>
      </c>
      <c r="N605" s="102" t="n">
        <f aca="false">AVERAGE(N370,N374,N378)</f>
        <v>33.0525</v>
      </c>
      <c r="O605" s="102" t="n">
        <f aca="false">AVERAGE(O370,O374,O378)</f>
        <v>42.2573333333333</v>
      </c>
      <c r="P605" s="102" t="n">
        <f aca="false">AVERAGE(P370,P374,P378)</f>
        <v>40.8999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5744</v>
      </c>
      <c r="N606" s="99" t="n">
        <f aca="false">AVERAGE(N391,N395,N399)</f>
        <v>40.7571</v>
      </c>
      <c r="O606" s="99" t="n">
        <f aca="false">AVERAGE(O391,O395,O399)</f>
        <v>47.1114</v>
      </c>
      <c r="P606" s="99" t="n">
        <f aca="false">AVERAGE(P391,P395,P399)</f>
        <v>46.6714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0024</v>
      </c>
      <c r="N607" s="100" t="n">
        <f aca="false">AVERAGE(N392,N396,N400)</f>
        <v>37.9681</v>
      </c>
      <c r="O607" s="100" t="n">
        <f aca="false">AVERAGE(O392,O396,O400)</f>
        <v>45.414</v>
      </c>
      <c r="P607" s="100" t="n">
        <f aca="false">AVERAGE(P392,P396,P400)</f>
        <v>44.732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768</v>
      </c>
      <c r="N608" s="100" t="n">
        <f aca="false">AVERAGE(N393,N397,N401)</f>
        <v>35.294</v>
      </c>
      <c r="O608" s="100" t="n">
        <f aca="false">AVERAGE(O393,O397,O401)</f>
        <v>43.6605333333333</v>
      </c>
      <c r="P608" s="100" t="n">
        <f aca="false">AVERAGE(P393,P397,P401)</f>
        <v>42.7458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736</v>
      </c>
      <c r="N609" s="102" t="n">
        <f aca="false">AVERAGE(N394,N398,N402)</f>
        <v>32.8694</v>
      </c>
      <c r="O609" s="102" t="n">
        <f aca="false">AVERAGE(O394,O398,O402)</f>
        <v>42.4661</v>
      </c>
      <c r="P609" s="102" t="n">
        <f aca="false">AVERAGE(P394,P398,P402)</f>
        <v>41.3324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8928</v>
      </c>
      <c r="N610" s="99" t="n">
        <f aca="false">AVERAGE(N391,N395,N399,N403,N407,N411)</f>
        <v>40.7588166666667</v>
      </c>
      <c r="O610" s="99" t="n">
        <f aca="false">AVERAGE(O391,O395,O399,O403,O407,O411)</f>
        <v>47.0776</v>
      </c>
      <c r="P610" s="99" t="n">
        <f aca="false">AVERAGE(P391,P395,P399,P403,P407,P411)</f>
        <v>46.7345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404</v>
      </c>
      <c r="N611" s="100" t="n">
        <f aca="false">AVERAGE(N392,N396,N400,N404,N408,N412)</f>
        <v>37.9679166666667</v>
      </c>
      <c r="O611" s="100" t="n">
        <f aca="false">AVERAGE(O392,O396,O400,O404,O408,O412)</f>
        <v>45.3983833333333</v>
      </c>
      <c r="P611" s="100" t="n">
        <f aca="false">AVERAGE(P392,P396,P400,P404,P408,P412)</f>
        <v>44.7756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088</v>
      </c>
      <c r="N612" s="100" t="n">
        <f aca="false">AVERAGE(N393,N397,N401,N405,N409,N413)</f>
        <v>35.28885</v>
      </c>
      <c r="O612" s="100" t="n">
        <f aca="false">AVERAGE(O393,O397,O401,O405,O409,O413)</f>
        <v>43.6773</v>
      </c>
      <c r="P612" s="100" t="n">
        <f aca="false">AVERAGE(P393,P397,P401,P405,P409,P413)</f>
        <v>42.7802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5504</v>
      </c>
      <c r="N613" s="102" t="n">
        <f aca="false">AVERAGE(N394,N398,N402,N406,N410,N414)</f>
        <v>32.8617166666667</v>
      </c>
      <c r="O613" s="102" t="n">
        <f aca="false">AVERAGE(O394,O398,O402,O406,O410,O414)</f>
        <v>42.4961333333333</v>
      </c>
      <c r="P613" s="102" t="n">
        <f aca="false">AVERAGE(P394,P398,P402,P406,P410,P414)</f>
        <v>41.3438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5744</v>
      </c>
      <c r="N614" s="99" t="n">
        <f aca="false">AVERAGE(N367,N371,N391,N395,N399)</f>
        <v>40.93586</v>
      </c>
      <c r="O614" s="99" t="n">
        <f aca="false">AVERAGE(O367,O371,O391,O395,O399)</f>
        <v>46.89016</v>
      </c>
      <c r="P614" s="99" t="n">
        <f aca="false">AVERAGE(P367,P371,P391,P395,P399)</f>
        <v>46.373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0024</v>
      </c>
      <c r="N615" s="100" t="n">
        <f aca="false">AVERAGE(N368,N372,N392,N396,N400)</f>
        <v>38.09564</v>
      </c>
      <c r="O615" s="100" t="n">
        <f aca="false">AVERAGE(O368,O372,O392,O396,O400)</f>
        <v>45.19568</v>
      </c>
      <c r="P615" s="100" t="n">
        <f aca="false">AVERAGE(P368,P372,P392,P396,P400)</f>
        <v>44.4497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768</v>
      </c>
      <c r="N616" s="100" t="n">
        <f aca="false">AVERAGE(N369,N373,N393,N397,N401)</f>
        <v>35.38914</v>
      </c>
      <c r="O616" s="100" t="n">
        <f aca="false">AVERAGE(O369,O373,O393,O397,O401)</f>
        <v>43.49612</v>
      </c>
      <c r="P616" s="100" t="n">
        <f aca="false">AVERAGE(P369,P373,P393,P397,P401)</f>
        <v>42.5263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736</v>
      </c>
      <c r="N617" s="102" t="n">
        <f aca="false">AVERAGE(N370,N374,N394,N398,N402)</f>
        <v>32.95824</v>
      </c>
      <c r="O617" s="102" t="n">
        <f aca="false">AVERAGE(O370,O374,O394,O398,O402)</f>
        <v>42.38622</v>
      </c>
      <c r="P617" s="102" t="n">
        <f aca="false">AVERAGE(P370,P374,P394,P398,P402)</f>
        <v>41.166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8928</v>
      </c>
      <c r="N618" s="99" t="n">
        <f aca="false">AVERAGE(N367,N371,N375,N391,N395,N399,N403,N407,N411)</f>
        <v>40.8757666666667</v>
      </c>
      <c r="O618" s="99" t="n">
        <f aca="false">AVERAGE(O367,O371,O375,O391,O395,O399,O403,O407,O411)</f>
        <v>46.8986888888889</v>
      </c>
      <c r="P618" s="99" t="n">
        <f aca="false">AVERAGE(P367,P371,P375,P391,P395,P399,P403,P407,P411)</f>
        <v>46.452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404</v>
      </c>
      <c r="N619" s="100" t="n">
        <f aca="false">AVERAGE(N368,N372,N376,N392,N396,N400,N404,N408,N412)</f>
        <v>38.0509222222222</v>
      </c>
      <c r="O619" s="100" t="n">
        <f aca="false">AVERAGE(O368,O372,O376,O392,O396,O400,O404,O408,O412)</f>
        <v>45.2174555555556</v>
      </c>
      <c r="P619" s="100" t="n">
        <f aca="false">AVERAGE(P368,P372,P376,P392,P396,P400,P404,P408,P412)</f>
        <v>44.5173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088</v>
      </c>
      <c r="N620" s="100" t="n">
        <f aca="false">AVERAGE(N369,N373,N377,N393,N397,N401,N405,N409,N413)</f>
        <v>35.3537</v>
      </c>
      <c r="O620" s="100" t="n">
        <f aca="false">AVERAGE(O369,O373,O377,O393,O397,O401,O405,O409,O413)</f>
        <v>43.5330777777778</v>
      </c>
      <c r="P620" s="100" t="n">
        <f aca="false">AVERAGE(P369,P373,P377,P393,P397,P401,P405,P409,P413)</f>
        <v>42.5822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5504</v>
      </c>
      <c r="N621" s="102" t="n">
        <f aca="false">AVERAGE(N370,N374,N378,N394,N398,N402,N406,N410,N414)</f>
        <v>32.9253111111111</v>
      </c>
      <c r="O621" s="102" t="n">
        <f aca="false">AVERAGE(O370,O374,O378,O394,O398,O402,O406,O410,O414)</f>
        <v>42.4165333333333</v>
      </c>
      <c r="P621" s="102" t="n">
        <f aca="false">AVERAGE(P370,P374,P378,P394,P398,P402,P406,P410,P414)</f>
        <v>41.1959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F402" activeCellId="0" sqref="F402:H40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4216</v>
      </c>
      <c r="C5" s="0" t="n">
        <v>42.2316</v>
      </c>
      <c r="D5" s="0" t="n">
        <v>43.106</v>
      </c>
      <c r="E5" s="0" t="n">
        <v>43.1324</v>
      </c>
    </row>
    <row r="6" customFormat="false" ht="15.75" hidden="false" customHeight="false" outlineLevel="0" collapsed="false">
      <c r="A6" s="0" t="s">
        <v>68</v>
      </c>
      <c r="B6" s="0" t="n">
        <v>133.6672</v>
      </c>
      <c r="C6" s="0" t="n">
        <v>39.9133</v>
      </c>
      <c r="D6" s="0" t="n">
        <v>41.8226</v>
      </c>
      <c r="E6" s="0" t="n">
        <v>41.5378</v>
      </c>
    </row>
    <row r="7" customFormat="false" ht="15.75" hidden="false" customHeight="false" outlineLevel="0" collapsed="false">
      <c r="A7" s="0" t="s">
        <v>69</v>
      </c>
      <c r="B7" s="0" t="n">
        <v>71.628</v>
      </c>
      <c r="C7" s="0" t="n">
        <v>37.301</v>
      </c>
      <c r="D7" s="0" t="n">
        <v>40.5547</v>
      </c>
      <c r="E7" s="0" t="n">
        <v>40.0272</v>
      </c>
    </row>
    <row r="8" customFormat="false" ht="15.75" hidden="false" customHeight="false" outlineLevel="0" collapsed="false">
      <c r="A8" s="0" t="s">
        <v>70</v>
      </c>
      <c r="B8" s="0" t="n">
        <v>39.3656</v>
      </c>
      <c r="C8" s="0" t="n">
        <v>34.5821</v>
      </c>
      <c r="D8" s="0" t="n">
        <v>39.4709</v>
      </c>
      <c r="E8" s="0" t="n">
        <v>38.8054</v>
      </c>
    </row>
    <row r="9" customFormat="false" ht="15.75" hidden="false" customHeight="false" outlineLevel="0" collapsed="false">
      <c r="A9" s="0" t="s">
        <v>71</v>
      </c>
      <c r="B9" s="0" t="n">
        <v>315.352</v>
      </c>
      <c r="C9" s="0" t="n">
        <v>41.908</v>
      </c>
      <c r="D9" s="0" t="n">
        <v>42.5467</v>
      </c>
      <c r="E9" s="0" t="n">
        <v>42.8747</v>
      </c>
    </row>
    <row r="10" customFormat="false" ht="15.75" hidden="false" customHeight="false" outlineLevel="0" collapsed="false">
      <c r="A10" s="0" t="s">
        <v>72</v>
      </c>
      <c r="B10" s="0" t="n">
        <v>146.4992</v>
      </c>
      <c r="C10" s="0" t="n">
        <v>39.6674</v>
      </c>
      <c r="D10" s="0" t="n">
        <v>41.2221</v>
      </c>
      <c r="E10" s="0" t="n">
        <v>41.2983</v>
      </c>
    </row>
    <row r="11" customFormat="false" ht="15.75" hidden="false" customHeight="false" outlineLevel="0" collapsed="false">
      <c r="A11" s="0" t="s">
        <v>73</v>
      </c>
      <c r="B11" s="0" t="n">
        <v>78.5992</v>
      </c>
      <c r="C11" s="0" t="n">
        <v>37.0928</v>
      </c>
      <c r="D11" s="0" t="n">
        <v>40.0657</v>
      </c>
      <c r="E11" s="0" t="n">
        <v>39.855</v>
      </c>
    </row>
    <row r="12" customFormat="false" ht="15.75" hidden="false" customHeight="false" outlineLevel="0" collapsed="false">
      <c r="A12" s="0" t="s">
        <v>74</v>
      </c>
      <c r="B12" s="0" t="n">
        <v>43.2272</v>
      </c>
      <c r="C12" s="0" t="n">
        <v>34.3847</v>
      </c>
      <c r="D12" s="0" t="n">
        <v>38.9895</v>
      </c>
      <c r="E12" s="0" t="n">
        <v>38.6065</v>
      </c>
    </row>
    <row r="13" customFormat="false" ht="15.75" hidden="false" customHeight="false" outlineLevel="0" collapsed="false">
      <c r="A13" s="0" t="s">
        <v>75</v>
      </c>
      <c r="B13" s="0" t="n">
        <v>116.3488</v>
      </c>
      <c r="C13" s="0" t="n">
        <v>39.6822</v>
      </c>
    </row>
    <row r="14" customFormat="false" ht="15.75" hidden="false" customHeight="false" outlineLevel="0" collapsed="false">
      <c r="A14" s="0" t="s">
        <v>76</v>
      </c>
      <c r="B14" s="0" t="n">
        <v>39.6576</v>
      </c>
      <c r="C14" s="0" t="n">
        <v>36.4989</v>
      </c>
    </row>
    <row r="15" customFormat="false" ht="15.75" hidden="false" customHeight="false" outlineLevel="0" collapsed="false">
      <c r="A15" s="0" t="s">
        <v>77</v>
      </c>
      <c r="B15" s="0" t="n">
        <v>17.6712</v>
      </c>
      <c r="C15" s="0" t="n">
        <v>34.0334</v>
      </c>
    </row>
    <row r="16" customFormat="false" ht="15.75" hidden="false" customHeight="false" outlineLevel="0" collapsed="false">
      <c r="A16" s="0" t="s">
        <v>78</v>
      </c>
      <c r="B16" s="0" t="n">
        <v>8.8376</v>
      </c>
      <c r="C16" s="0" t="n">
        <v>31.4934</v>
      </c>
    </row>
    <row r="17" customFormat="false" ht="15.75" hidden="false" customHeight="false" outlineLevel="0" collapsed="false">
      <c r="A17" s="0" t="s">
        <v>79</v>
      </c>
      <c r="B17" s="0" t="n">
        <v>86.7432</v>
      </c>
      <c r="C17" s="0" t="n">
        <v>37.6067</v>
      </c>
    </row>
    <row r="18" customFormat="false" ht="15.75" hidden="false" customHeight="false" outlineLevel="0" collapsed="false">
      <c r="A18" s="0" t="s">
        <v>80</v>
      </c>
      <c r="B18" s="0" t="n">
        <v>28.6432</v>
      </c>
      <c r="C18" s="0" t="n">
        <v>34.4918</v>
      </c>
    </row>
    <row r="19" customFormat="false" ht="15.75" hidden="false" customHeight="false" outlineLevel="0" collapsed="false">
      <c r="A19" s="0" t="s">
        <v>81</v>
      </c>
      <c r="B19" s="0" t="n">
        <v>12.6104</v>
      </c>
      <c r="C19" s="0" t="n">
        <v>31.8538</v>
      </c>
    </row>
    <row r="20" customFormat="false" ht="15.75" hidden="false" customHeight="false" outlineLevel="0" collapsed="false">
      <c r="A20" s="0" t="s">
        <v>82</v>
      </c>
      <c r="B20" s="0" t="n">
        <v>6.1616</v>
      </c>
      <c r="C20" s="0" t="n">
        <v>29.2212</v>
      </c>
    </row>
    <row r="21" customFormat="false" ht="15.75" hidden="false" customHeight="false" outlineLevel="0" collapsed="false">
      <c r="A21" s="0" t="s">
        <v>83</v>
      </c>
      <c r="B21" s="0" t="n">
        <v>96.6304</v>
      </c>
      <c r="C21" s="0" t="n">
        <v>36.9608</v>
      </c>
    </row>
    <row r="22" customFormat="false" ht="15.75" hidden="false" customHeight="false" outlineLevel="0" collapsed="false">
      <c r="A22" s="0" t="s">
        <v>84</v>
      </c>
      <c r="B22" s="0" t="n">
        <v>31.5096</v>
      </c>
      <c r="C22" s="0" t="n">
        <v>33.6489</v>
      </c>
    </row>
    <row r="23" customFormat="false" ht="15.75" hidden="false" customHeight="false" outlineLevel="0" collapsed="false">
      <c r="A23" s="0" t="s">
        <v>85</v>
      </c>
      <c r="B23" s="0" t="n">
        <v>13.7688</v>
      </c>
      <c r="C23" s="0" t="n">
        <v>30.9619</v>
      </c>
    </row>
    <row r="24" customFormat="false" ht="15.75" hidden="false" customHeight="false" outlineLevel="0" collapsed="false">
      <c r="A24" s="0" t="s">
        <v>86</v>
      </c>
      <c r="B24" s="0" t="n">
        <v>6.604</v>
      </c>
      <c r="C24" s="0" t="n">
        <v>27.982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075</v>
      </c>
      <c r="D25" s="0" t="n">
        <v>45.3528</v>
      </c>
      <c r="E25" s="0" t="n">
        <v>45.09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2</v>
      </c>
      <c r="D26" s="0" t="n">
        <v>43.7197</v>
      </c>
      <c r="E26" s="0" t="n">
        <v>43.138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6</v>
      </c>
      <c r="D27" s="0" t="n">
        <v>42.0691</v>
      </c>
      <c r="E27" s="0" t="n">
        <v>41.2647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2</v>
      </c>
      <c r="D28" s="0" t="n">
        <v>40.7333</v>
      </c>
      <c r="E28" s="0" t="n">
        <v>39.8502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13</v>
      </c>
      <c r="D29" s="0" t="n">
        <v>45.9597</v>
      </c>
      <c r="E29" s="0" t="n">
        <v>45.778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9</v>
      </c>
      <c r="D30" s="0" t="n">
        <v>44.213</v>
      </c>
      <c r="E30" s="0" t="n">
        <v>43.698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26</v>
      </c>
      <c r="D31" s="0" t="n">
        <v>42.3766</v>
      </c>
      <c r="E31" s="0" t="n">
        <v>41.63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3</v>
      </c>
      <c r="D32" s="0" t="n">
        <v>40.9666</v>
      </c>
      <c r="E32" s="0" t="n">
        <v>40.128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15</v>
      </c>
      <c r="D33" s="0" t="n">
        <v>45.5861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48</v>
      </c>
      <c r="D34" s="0" t="n">
        <v>43.9646</v>
      </c>
      <c r="E34" s="0" t="n">
        <v>43.708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18</v>
      </c>
      <c r="D35" s="0" t="n">
        <v>42.1495</v>
      </c>
      <c r="E35" s="0" t="n">
        <v>41.630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55</v>
      </c>
      <c r="D36" s="0" t="n">
        <v>40.8144</v>
      </c>
      <c r="E36" s="0" t="n">
        <v>40.138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03</v>
      </c>
      <c r="D37" s="0" t="n">
        <v>45.602</v>
      </c>
      <c r="E37" s="0" t="n">
        <v>45.677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22</v>
      </c>
      <c r="D38" s="0" t="n">
        <v>43.9724</v>
      </c>
      <c r="E38" s="0" t="n">
        <v>43.684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7</v>
      </c>
      <c r="D39" s="0" t="n">
        <v>42.1563</v>
      </c>
      <c r="E39" s="0" t="n">
        <v>41.620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62</v>
      </c>
      <c r="D40" s="0" t="n">
        <v>40.8089</v>
      </c>
      <c r="E40" s="0" t="n">
        <v>40.107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18</v>
      </c>
      <c r="D41" s="0" t="n">
        <v>45.8927</v>
      </c>
      <c r="E41" s="0" t="n">
        <v>45.668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02</v>
      </c>
      <c r="D42" s="0" t="n">
        <v>44.1453</v>
      </c>
      <c r="E42" s="0" t="n">
        <v>43.56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32</v>
      </c>
      <c r="D43" s="0" t="n">
        <v>42.3175</v>
      </c>
      <c r="E43" s="0" t="n">
        <v>41.5366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482</v>
      </c>
      <c r="D44" s="0" t="n">
        <v>40.9111</v>
      </c>
      <c r="E44" s="0" t="n">
        <v>39.994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77</v>
      </c>
      <c r="D45" s="0" t="n">
        <v>45.149</v>
      </c>
      <c r="E45" s="0" t="n">
        <v>44.905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16</v>
      </c>
      <c r="D46" s="0" t="n">
        <v>43.4835</v>
      </c>
      <c r="E46" s="0" t="n">
        <v>42.922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1</v>
      </c>
      <c r="D47" s="0" t="n">
        <v>41.8655</v>
      </c>
      <c r="E47" s="0" t="n">
        <v>41.1134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786</v>
      </c>
      <c r="D48" s="0" t="n">
        <v>40.5513</v>
      </c>
      <c r="E48" s="0" t="n">
        <v>39.6524</v>
      </c>
    </row>
    <row r="49" customFormat="false" ht="15.75" hidden="false" customHeight="false" outlineLevel="0" collapsed="false">
      <c r="A49" s="0" t="s">
        <v>111</v>
      </c>
      <c r="B49" s="0" t="n">
        <v>1784.3312</v>
      </c>
      <c r="C49" s="0" t="s">
        <v>40</v>
      </c>
      <c r="D49" s="0" t="s">
        <v>40</v>
      </c>
      <c r="E49" s="0" t="s">
        <v>40</v>
      </c>
      <c r="F49" s="0" t="n">
        <v>25858.84</v>
      </c>
      <c r="G49" s="0" t="n">
        <v>49.89</v>
      </c>
      <c r="H49" s="0" t="n">
        <v>360.74</v>
      </c>
    </row>
    <row r="50" customFormat="false" ht="15.75" hidden="false" customHeight="false" outlineLevel="0" collapsed="false">
      <c r="A50" s="0" t="s">
        <v>112</v>
      </c>
      <c r="B50" s="0" t="n">
        <v>866.8504</v>
      </c>
      <c r="C50" s="0" t="s">
        <v>40</v>
      </c>
      <c r="D50" s="0" t="s">
        <v>40</v>
      </c>
      <c r="E50" s="0" t="s">
        <v>40</v>
      </c>
      <c r="F50" s="0" t="n">
        <v>20353.52</v>
      </c>
      <c r="G50" s="0" t="n">
        <v>56.91</v>
      </c>
      <c r="H50" s="0" t="n">
        <v>368.05</v>
      </c>
    </row>
    <row r="51" customFormat="false" ht="15.75" hidden="false" customHeight="false" outlineLevel="0" collapsed="false">
      <c r="A51" s="0" t="s">
        <v>113</v>
      </c>
      <c r="B51" s="0" t="n">
        <v>477.6408</v>
      </c>
      <c r="C51" s="0" t="s">
        <v>40</v>
      </c>
      <c r="D51" s="0" t="s">
        <v>40</v>
      </c>
      <c r="E51" s="0" t="s">
        <v>40</v>
      </c>
      <c r="F51" s="0" t="n">
        <v>16958.73</v>
      </c>
      <c r="G51" s="0" t="n">
        <v>43.37</v>
      </c>
      <c r="H51" s="0" t="n">
        <v>369.33</v>
      </c>
    </row>
    <row r="52" customFormat="false" ht="15.75" hidden="false" customHeight="false" outlineLevel="0" collapsed="false">
      <c r="A52" s="0" t="s">
        <v>114</v>
      </c>
      <c r="B52" s="0" t="n">
        <v>278.0184</v>
      </c>
      <c r="C52" s="0" t="s">
        <v>40</v>
      </c>
      <c r="D52" s="0" t="s">
        <v>40</v>
      </c>
      <c r="E52" s="0" t="s">
        <v>40</v>
      </c>
      <c r="F52" s="0" t="n">
        <v>14880.67</v>
      </c>
      <c r="G52" s="0" t="n">
        <v>47.48</v>
      </c>
      <c r="H52" s="0" t="n">
        <v>360.34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4896</v>
      </c>
      <c r="C57" s="0" t="n">
        <v>42.7018</v>
      </c>
      <c r="D57" s="0" t="n">
        <v>44.7408</v>
      </c>
      <c r="E57" s="0" t="n">
        <v>44.1603</v>
      </c>
    </row>
    <row r="58" customFormat="false" ht="15.75" hidden="false" customHeight="false" outlineLevel="0" collapsed="false">
      <c r="A58" s="0" t="s">
        <v>120</v>
      </c>
      <c r="B58" s="0" t="n">
        <v>130.6688</v>
      </c>
      <c r="C58" s="0" t="n">
        <v>40.3695</v>
      </c>
      <c r="D58" s="0" t="n">
        <v>43.8004</v>
      </c>
      <c r="E58" s="0" t="n">
        <v>42.6561</v>
      </c>
    </row>
    <row r="59" customFormat="false" ht="15.75" hidden="false" customHeight="false" outlineLevel="0" collapsed="false">
      <c r="A59" s="0" t="s">
        <v>121</v>
      </c>
      <c r="B59" s="0" t="n">
        <v>70.1208</v>
      </c>
      <c r="C59" s="0" t="n">
        <v>37.9321</v>
      </c>
      <c r="D59" s="0" t="n">
        <v>42.8859</v>
      </c>
      <c r="E59" s="0" t="n">
        <v>41.2947</v>
      </c>
    </row>
    <row r="60" customFormat="false" ht="15.75" hidden="false" customHeight="false" outlineLevel="0" collapsed="false">
      <c r="A60" s="0" t="s">
        <v>122</v>
      </c>
      <c r="B60" s="0" t="n">
        <v>39.4152</v>
      </c>
      <c r="C60" s="0" t="n">
        <v>35.378</v>
      </c>
      <c r="D60" s="0" t="n">
        <v>41.9925</v>
      </c>
      <c r="E60" s="0" t="n">
        <v>40.004</v>
      </c>
    </row>
    <row r="61" customFormat="false" ht="15.75" hidden="false" customHeight="false" outlineLevel="0" collapsed="false">
      <c r="A61" s="0" t="s">
        <v>123</v>
      </c>
      <c r="B61" s="0" t="n">
        <v>303.9504</v>
      </c>
      <c r="C61" s="0" t="n">
        <v>42.3351</v>
      </c>
      <c r="D61" s="0" t="n">
        <v>43.9493</v>
      </c>
      <c r="E61" s="0" t="n">
        <v>43.9043</v>
      </c>
    </row>
    <row r="62" customFormat="false" ht="15.75" hidden="false" customHeight="false" outlineLevel="0" collapsed="false">
      <c r="A62" s="0" t="s">
        <v>124</v>
      </c>
      <c r="B62" s="0" t="n">
        <v>137.6528</v>
      </c>
      <c r="C62" s="0" t="n">
        <v>40.1214</v>
      </c>
      <c r="D62" s="0" t="n">
        <v>42.9592</v>
      </c>
      <c r="E62" s="0" t="n">
        <v>42.4614</v>
      </c>
    </row>
    <row r="63" customFormat="false" ht="15.75" hidden="false" customHeight="false" outlineLevel="0" collapsed="false">
      <c r="A63" s="0" t="s">
        <v>125</v>
      </c>
      <c r="B63" s="0" t="n">
        <v>73.0512</v>
      </c>
      <c r="C63" s="0" t="n">
        <v>37.7391</v>
      </c>
      <c r="D63" s="0" t="n">
        <v>42.1602</v>
      </c>
      <c r="E63" s="0" t="n">
        <v>41.2013</v>
      </c>
    </row>
    <row r="64" customFormat="false" ht="15.75" hidden="false" customHeight="false" outlineLevel="0" collapsed="false">
      <c r="A64" s="0" t="s">
        <v>126</v>
      </c>
      <c r="B64" s="0" t="n">
        <v>40.3936</v>
      </c>
      <c r="C64" s="0" t="n">
        <v>35.2225</v>
      </c>
      <c r="D64" s="0" t="n">
        <v>41.4121</v>
      </c>
      <c r="E64" s="0" t="n">
        <v>39.9475</v>
      </c>
    </row>
    <row r="65" customFormat="false" ht="15.75" hidden="false" customHeight="false" outlineLevel="0" collapsed="false">
      <c r="A65" s="0" t="s">
        <v>127</v>
      </c>
      <c r="B65" s="0" t="n">
        <v>140.8592</v>
      </c>
      <c r="C65" s="0" t="n">
        <v>39.3355</v>
      </c>
    </row>
    <row r="66" customFormat="false" ht="15.75" hidden="false" customHeight="false" outlineLevel="0" collapsed="false">
      <c r="A66" s="0" t="s">
        <v>128</v>
      </c>
      <c r="B66" s="0" t="n">
        <v>51.0528</v>
      </c>
      <c r="C66" s="0" t="n">
        <v>35.0914</v>
      </c>
    </row>
    <row r="67" customFormat="false" ht="15.75" hidden="false" customHeight="false" outlineLevel="0" collapsed="false">
      <c r="A67" s="0" t="s">
        <v>129</v>
      </c>
      <c r="B67" s="0" t="n">
        <v>22.7032</v>
      </c>
      <c r="C67" s="0" t="n">
        <v>32.0102</v>
      </c>
    </row>
    <row r="68" customFormat="false" ht="15.75" hidden="false" customHeight="false" outlineLevel="0" collapsed="false">
      <c r="A68" s="0" t="s">
        <v>130</v>
      </c>
      <c r="B68" s="0" t="n">
        <v>10.796</v>
      </c>
      <c r="C68" s="0" t="n">
        <v>29.4054</v>
      </c>
    </row>
    <row r="69" customFormat="false" ht="15.75" hidden="false" customHeight="false" outlineLevel="0" collapsed="false">
      <c r="A69" s="0" t="s">
        <v>131</v>
      </c>
      <c r="B69" s="0" t="n">
        <v>112.804</v>
      </c>
      <c r="C69" s="0" t="n">
        <v>36.3195</v>
      </c>
    </row>
    <row r="70" customFormat="false" ht="15.75" hidden="false" customHeight="false" outlineLevel="0" collapsed="false">
      <c r="A70" s="0" t="s">
        <v>132</v>
      </c>
      <c r="B70" s="0" t="n">
        <v>38.5664</v>
      </c>
      <c r="C70" s="0" t="n">
        <v>32.1997</v>
      </c>
    </row>
    <row r="71" customFormat="false" ht="15.75" hidden="false" customHeight="false" outlineLevel="0" collapsed="false">
      <c r="A71" s="0" t="s">
        <v>133</v>
      </c>
      <c r="B71" s="0" t="n">
        <v>17.0968</v>
      </c>
      <c r="C71" s="0" t="n">
        <v>29.3934</v>
      </c>
    </row>
    <row r="72" customFormat="false" ht="15.75" hidden="false" customHeight="false" outlineLevel="0" collapsed="false">
      <c r="A72" s="0" t="s">
        <v>134</v>
      </c>
      <c r="B72" s="0" t="n">
        <v>8.0608</v>
      </c>
      <c r="C72" s="0" t="n">
        <v>26.7176</v>
      </c>
    </row>
    <row r="73" customFormat="false" ht="15.75" hidden="false" customHeight="false" outlineLevel="0" collapsed="false">
      <c r="A73" s="0" t="s">
        <v>135</v>
      </c>
      <c r="B73" s="0" t="n">
        <v>130.0744</v>
      </c>
      <c r="C73" s="0" t="n">
        <v>35.4903</v>
      </c>
    </row>
    <row r="74" customFormat="false" ht="15.75" hidden="false" customHeight="false" outlineLevel="0" collapsed="false">
      <c r="A74" s="0" t="s">
        <v>136</v>
      </c>
      <c r="B74" s="0" t="n">
        <v>43.7704</v>
      </c>
      <c r="C74" s="0" t="n">
        <v>31.4634</v>
      </c>
    </row>
    <row r="75" customFormat="false" ht="15.75" hidden="false" customHeight="false" outlineLevel="0" collapsed="false">
      <c r="A75" s="0" t="s">
        <v>137</v>
      </c>
      <c r="B75" s="0" t="n">
        <v>18.7168</v>
      </c>
      <c r="C75" s="0" t="n">
        <v>28.6078</v>
      </c>
    </row>
    <row r="76" customFormat="false" ht="15.75" hidden="false" customHeight="false" outlineLevel="0" collapsed="false">
      <c r="A76" s="0" t="s">
        <v>138</v>
      </c>
      <c r="B76" s="0" t="n">
        <v>8.8776</v>
      </c>
      <c r="C76" s="0" t="n">
        <v>25.935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2</v>
      </c>
      <c r="D77" s="0" t="n">
        <v>46.9812</v>
      </c>
      <c r="E77" s="0" t="n">
        <v>45.787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01</v>
      </c>
      <c r="D78" s="0" t="n">
        <v>45.8143</v>
      </c>
      <c r="E78" s="0" t="n">
        <v>44.0596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46</v>
      </c>
      <c r="D79" s="0" t="n">
        <v>44.6478</v>
      </c>
      <c r="E79" s="0" t="n">
        <v>42.476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18</v>
      </c>
      <c r="D80" s="0" t="n">
        <v>43.6391</v>
      </c>
      <c r="E80" s="0" t="n">
        <v>41.05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99</v>
      </c>
      <c r="D81" s="0" t="n">
        <v>47.583</v>
      </c>
      <c r="E81" s="0" t="n">
        <v>46.623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76</v>
      </c>
      <c r="D82" s="0" t="n">
        <v>46.3071</v>
      </c>
      <c r="E82" s="0" t="n">
        <v>44.774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57</v>
      </c>
      <c r="D83" s="0" t="n">
        <v>44.988</v>
      </c>
      <c r="E83" s="0" t="n">
        <v>42.981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686</v>
      </c>
      <c r="D84" s="0" t="n">
        <v>43.8885</v>
      </c>
      <c r="E84" s="0" t="n">
        <v>41.4472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19</v>
      </c>
      <c r="D85" s="0" t="n">
        <v>47.0369</v>
      </c>
      <c r="E85" s="0" t="n">
        <v>46.541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81</v>
      </c>
      <c r="D86" s="0" t="n">
        <v>45.9927</v>
      </c>
      <c r="E86" s="0" t="n">
        <v>44.799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78</v>
      </c>
      <c r="D87" s="0" t="n">
        <v>44.7052</v>
      </c>
      <c r="E87" s="0" t="n">
        <v>42.966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55</v>
      </c>
      <c r="D88" s="0" t="n">
        <v>43.7388</v>
      </c>
      <c r="E88" s="0" t="n">
        <v>41.455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74</v>
      </c>
      <c r="D89" s="0" t="n">
        <v>47.0319</v>
      </c>
      <c r="E89" s="0" t="n">
        <v>46.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6</v>
      </c>
      <c r="D90" s="0" t="n">
        <v>46.0142</v>
      </c>
      <c r="E90" s="0" t="n">
        <v>44.856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94</v>
      </c>
      <c r="D91" s="0" t="n">
        <v>44.7476</v>
      </c>
      <c r="E91" s="0" t="n">
        <v>42.995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8</v>
      </c>
      <c r="D92" s="0" t="n">
        <v>43.7903</v>
      </c>
      <c r="E92" s="0" t="n">
        <v>41.446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76</v>
      </c>
      <c r="D93" s="0" t="n">
        <v>47.3032</v>
      </c>
      <c r="E93" s="0" t="n">
        <v>46.607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11</v>
      </c>
      <c r="D94" s="0" t="n">
        <v>46.1174</v>
      </c>
      <c r="E94" s="0" t="n">
        <v>44.7709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83</v>
      </c>
      <c r="D95" s="0" t="n">
        <v>44.9019</v>
      </c>
      <c r="E95" s="0" t="n">
        <v>42.985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45</v>
      </c>
      <c r="D96" s="0" t="n">
        <v>43.9025</v>
      </c>
      <c r="E96" s="0" t="n">
        <v>41.404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04</v>
      </c>
      <c r="D97" s="0" t="n">
        <v>46.3467</v>
      </c>
      <c r="E97" s="0" t="n">
        <v>45.765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88</v>
      </c>
      <c r="D98" s="0" t="n">
        <v>45.1875</v>
      </c>
      <c r="E98" s="0" t="n">
        <v>44.03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52</v>
      </c>
      <c r="D99" s="0" t="n">
        <v>44.1857</v>
      </c>
      <c r="E99" s="0" t="n">
        <v>42.4837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54</v>
      </c>
      <c r="D100" s="0" t="n">
        <v>43.321</v>
      </c>
      <c r="E100" s="0" t="n">
        <v>41.0189</v>
      </c>
    </row>
    <row r="101" customFormat="false" ht="15.75" hidden="false" customHeight="false" outlineLevel="0" collapsed="false">
      <c r="A101" s="0" t="s">
        <v>163</v>
      </c>
      <c r="B101" s="0" t="n">
        <v>1825.928</v>
      </c>
      <c r="C101" s="0" t="s">
        <v>40</v>
      </c>
      <c r="D101" s="0" t="s">
        <v>40</v>
      </c>
      <c r="E101" s="0" t="s">
        <v>40</v>
      </c>
      <c r="F101" s="0" t="n">
        <v>28521.67</v>
      </c>
      <c r="G101" s="0" t="n">
        <v>53.57</v>
      </c>
      <c r="H101" s="0" t="n">
        <v>358.89</v>
      </c>
    </row>
    <row r="102" customFormat="false" ht="15.75" hidden="false" customHeight="false" outlineLevel="0" collapsed="false">
      <c r="A102" s="0" t="s">
        <v>164</v>
      </c>
      <c r="B102" s="0" t="n">
        <v>858.6864</v>
      </c>
      <c r="C102" s="0" t="s">
        <v>40</v>
      </c>
      <c r="D102" s="0" t="s">
        <v>40</v>
      </c>
      <c r="E102" s="0" t="s">
        <v>40</v>
      </c>
      <c r="F102" s="0" t="n">
        <v>22166.84</v>
      </c>
      <c r="G102" s="0" t="n">
        <v>44.42</v>
      </c>
      <c r="H102" s="0" t="n">
        <v>363.36</v>
      </c>
    </row>
    <row r="103" customFormat="false" ht="15.75" hidden="false" customHeight="false" outlineLevel="0" collapsed="false">
      <c r="A103" s="0" t="s">
        <v>165</v>
      </c>
      <c r="B103" s="0" t="n">
        <v>463.884</v>
      </c>
      <c r="C103" s="0" t="s">
        <v>40</v>
      </c>
      <c r="D103" s="0" t="s">
        <v>40</v>
      </c>
      <c r="E103" s="0" t="s">
        <v>40</v>
      </c>
      <c r="F103" s="0" t="n">
        <v>18834.25</v>
      </c>
      <c r="G103" s="0" t="n">
        <v>41.9</v>
      </c>
      <c r="H103" s="0" t="n">
        <v>359.24</v>
      </c>
    </row>
    <row r="104" customFormat="false" ht="15.75" hidden="false" customHeight="false" outlineLevel="0" collapsed="false">
      <c r="A104" s="0" t="s">
        <v>166</v>
      </c>
      <c r="B104" s="0" t="n">
        <v>267.1408</v>
      </c>
      <c r="C104" s="0" t="s">
        <v>40</v>
      </c>
      <c r="D104" s="0" t="s">
        <v>40</v>
      </c>
      <c r="E104" s="0" t="s">
        <v>40</v>
      </c>
      <c r="F104" s="0" t="n">
        <v>16911.13</v>
      </c>
      <c r="G104" s="0" t="n">
        <v>41.56</v>
      </c>
      <c r="H104" s="0" t="n">
        <v>371.47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1288</v>
      </c>
      <c r="C109" s="0" t="n">
        <v>40.3016</v>
      </c>
      <c r="D109" s="0" t="n">
        <v>42.9577</v>
      </c>
      <c r="E109" s="0" t="n">
        <v>43.0748</v>
      </c>
    </row>
    <row r="110" customFormat="false" ht="15.75" hidden="false" customHeight="false" outlineLevel="0" collapsed="false">
      <c r="A110" s="0" t="s">
        <v>172</v>
      </c>
      <c r="B110" s="0" t="n">
        <v>136.408</v>
      </c>
      <c r="C110" s="0" t="n">
        <v>37.9647</v>
      </c>
      <c r="D110" s="0" t="n">
        <v>41.3034</v>
      </c>
      <c r="E110" s="0" t="n">
        <v>41.4556</v>
      </c>
    </row>
    <row r="111" customFormat="false" ht="15.75" hidden="false" customHeight="false" outlineLevel="0" collapsed="false">
      <c r="A111" s="0" t="s">
        <v>173</v>
      </c>
      <c r="B111" s="0" t="n">
        <v>69.1192</v>
      </c>
      <c r="C111" s="0" t="n">
        <v>35.5311</v>
      </c>
      <c r="D111" s="0" t="n">
        <v>40.02</v>
      </c>
      <c r="E111" s="0" t="n">
        <v>40.0484</v>
      </c>
    </row>
    <row r="112" customFormat="false" ht="15.75" hidden="false" customHeight="false" outlineLevel="0" collapsed="false">
      <c r="A112" s="0" t="s">
        <v>174</v>
      </c>
      <c r="B112" s="0" t="n">
        <v>38.2272</v>
      </c>
      <c r="C112" s="0" t="n">
        <v>33.1128</v>
      </c>
      <c r="D112" s="0" t="n">
        <v>38.9516</v>
      </c>
      <c r="E112" s="0" t="n">
        <v>38.9469</v>
      </c>
    </row>
    <row r="113" customFormat="false" ht="15.75" hidden="false" customHeight="false" outlineLevel="0" collapsed="false">
      <c r="A113" s="0" t="s">
        <v>175</v>
      </c>
      <c r="B113" s="0" t="n">
        <v>359.0976</v>
      </c>
      <c r="C113" s="0" t="n">
        <v>39.903</v>
      </c>
      <c r="D113" s="0" t="n">
        <v>42.8574</v>
      </c>
      <c r="E113" s="0" t="n">
        <v>42.7518</v>
      </c>
    </row>
    <row r="114" customFormat="false" ht="15.75" hidden="false" customHeight="false" outlineLevel="0" collapsed="false">
      <c r="A114" s="0" t="s">
        <v>176</v>
      </c>
      <c r="B114" s="0" t="n">
        <v>156.9616</v>
      </c>
      <c r="C114" s="0" t="n">
        <v>37.524</v>
      </c>
      <c r="D114" s="0" t="n">
        <v>41.3729</v>
      </c>
      <c r="E114" s="0" t="n">
        <v>41.1028</v>
      </c>
    </row>
    <row r="115" customFormat="false" ht="15.75" hidden="false" customHeight="false" outlineLevel="0" collapsed="false">
      <c r="A115" s="0" t="s">
        <v>177</v>
      </c>
      <c r="B115" s="0" t="n">
        <v>79.8152</v>
      </c>
      <c r="C115" s="0" t="n">
        <v>35.0596</v>
      </c>
      <c r="D115" s="0" t="n">
        <v>40.0903</v>
      </c>
      <c r="E115" s="0" t="n">
        <v>39.6671</v>
      </c>
    </row>
    <row r="116" customFormat="false" ht="15.75" hidden="false" customHeight="false" outlineLevel="0" collapsed="false">
      <c r="A116" s="0" t="s">
        <v>178</v>
      </c>
      <c r="B116" s="0" t="n">
        <v>43.6016</v>
      </c>
      <c r="C116" s="0" t="n">
        <v>32.548</v>
      </c>
      <c r="D116" s="0" t="n">
        <v>39.078</v>
      </c>
      <c r="E116" s="0" t="n">
        <v>38.5758</v>
      </c>
    </row>
    <row r="117" customFormat="false" ht="15.75" hidden="false" customHeight="false" outlineLevel="0" collapsed="false">
      <c r="A117" s="0" t="s">
        <v>179</v>
      </c>
      <c r="B117" s="0" t="n">
        <v>188.4752</v>
      </c>
      <c r="C117" s="0" t="n">
        <v>38.4398</v>
      </c>
    </row>
    <row r="118" customFormat="false" ht="15.75" hidden="false" customHeight="false" outlineLevel="0" collapsed="false">
      <c r="A118" s="0" t="s">
        <v>180</v>
      </c>
      <c r="B118" s="0" t="n">
        <v>65.4328</v>
      </c>
      <c r="C118" s="0" t="n">
        <v>35.2844</v>
      </c>
    </row>
    <row r="119" customFormat="false" ht="15.75" hidden="false" customHeight="false" outlineLevel="0" collapsed="false">
      <c r="A119" s="0" t="s">
        <v>181</v>
      </c>
      <c r="B119" s="0" t="n">
        <v>27.664</v>
      </c>
      <c r="C119" s="0" t="n">
        <v>32.6768</v>
      </c>
    </row>
    <row r="120" customFormat="false" ht="15.75" hidden="false" customHeight="false" outlineLevel="0" collapsed="false">
      <c r="A120" s="0" t="s">
        <v>182</v>
      </c>
      <c r="B120" s="0" t="n">
        <v>12.7232</v>
      </c>
      <c r="C120" s="0" t="n">
        <v>29.5616</v>
      </c>
    </row>
    <row r="121" customFormat="false" ht="15.75" hidden="false" customHeight="false" outlineLevel="0" collapsed="false">
      <c r="A121" s="0" t="s">
        <v>183</v>
      </c>
      <c r="B121" s="0" t="n">
        <v>123.4304</v>
      </c>
      <c r="C121" s="0" t="n">
        <v>37.5264</v>
      </c>
    </row>
    <row r="122" customFormat="false" ht="15.75" hidden="false" customHeight="false" outlineLevel="0" collapsed="false">
      <c r="A122" s="0" t="s">
        <v>184</v>
      </c>
      <c r="B122" s="0" t="n">
        <v>44.6</v>
      </c>
      <c r="C122" s="0" t="n">
        <v>34.39</v>
      </c>
    </row>
    <row r="123" customFormat="false" ht="15.75" hidden="false" customHeight="false" outlineLevel="0" collapsed="false">
      <c r="A123" s="0" t="s">
        <v>185</v>
      </c>
      <c r="B123" s="0" t="n">
        <v>19.7024</v>
      </c>
      <c r="C123" s="0" t="n">
        <v>31.5893</v>
      </c>
    </row>
    <row r="124" customFormat="false" ht="15.75" hidden="false" customHeight="false" outlineLevel="0" collapsed="false">
      <c r="A124" s="0" t="s">
        <v>186</v>
      </c>
      <c r="B124" s="0" t="n">
        <v>8.8568</v>
      </c>
      <c r="C124" s="0" t="n">
        <v>28.2195</v>
      </c>
    </row>
    <row r="125" customFormat="false" ht="15.75" hidden="false" customHeight="false" outlineLevel="0" collapsed="false">
      <c r="A125" s="0" t="s">
        <v>187</v>
      </c>
      <c r="B125" s="0" t="n">
        <v>110.6184</v>
      </c>
      <c r="C125" s="0" t="n">
        <v>37.4023</v>
      </c>
    </row>
    <row r="126" customFormat="false" ht="15.75" hidden="false" customHeight="false" outlineLevel="0" collapsed="false">
      <c r="A126" s="0" t="s">
        <v>188</v>
      </c>
      <c r="B126" s="0" t="n">
        <v>36.9632</v>
      </c>
      <c r="C126" s="0" t="n">
        <v>34.3286</v>
      </c>
    </row>
    <row r="127" customFormat="false" ht="15.75" hidden="false" customHeight="false" outlineLevel="0" collapsed="false">
      <c r="A127" s="0" t="s">
        <v>189</v>
      </c>
      <c r="B127" s="0" t="n">
        <v>16.3016</v>
      </c>
      <c r="C127" s="0" t="n">
        <v>31.707</v>
      </c>
    </row>
    <row r="128" customFormat="false" ht="15.75" hidden="false" customHeight="false" outlineLevel="0" collapsed="false">
      <c r="A128" s="0" t="s">
        <v>190</v>
      </c>
      <c r="B128" s="0" t="n">
        <v>7.7656</v>
      </c>
      <c r="C128" s="0" t="n">
        <v>28.622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73</v>
      </c>
      <c r="D129" s="0" t="n">
        <v>45.2462</v>
      </c>
      <c r="E129" s="0" t="n">
        <v>45.4339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46</v>
      </c>
      <c r="D130" s="0" t="n">
        <v>43.4708</v>
      </c>
      <c r="E130" s="0" t="n">
        <v>43.628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27</v>
      </c>
      <c r="D131" s="0" t="n">
        <v>41.885</v>
      </c>
      <c r="E131" s="0" t="n">
        <v>41.89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01</v>
      </c>
      <c r="D132" s="0" t="n">
        <v>40.517</v>
      </c>
      <c r="E132" s="0" t="n">
        <v>40.525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5</v>
      </c>
      <c r="D133" s="0" t="n">
        <v>46.1138</v>
      </c>
      <c r="E133" s="0" t="n">
        <v>46.168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83</v>
      </c>
      <c r="D134" s="0" t="n">
        <v>44.2451</v>
      </c>
      <c r="E134" s="0" t="n">
        <v>44.243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21</v>
      </c>
      <c r="D135" s="0" t="n">
        <v>42.4081</v>
      </c>
      <c r="E135" s="0" t="n">
        <v>42.262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87</v>
      </c>
      <c r="D136" s="0" t="n">
        <v>40.8848</v>
      </c>
      <c r="E136" s="0" t="n">
        <v>40.753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87</v>
      </c>
      <c r="D137" s="0" t="n">
        <v>46.0198</v>
      </c>
      <c r="E137" s="0" t="n">
        <v>46.087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33</v>
      </c>
      <c r="D138" s="0" t="n">
        <v>44.2679</v>
      </c>
      <c r="E138" s="0" t="n">
        <v>44.239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51</v>
      </c>
      <c r="D139" s="0" t="n">
        <v>42.3417</v>
      </c>
      <c r="E139" s="0" t="n">
        <v>42.196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45</v>
      </c>
      <c r="D140" s="0" t="n">
        <v>40.8426</v>
      </c>
      <c r="E140" s="0" t="n">
        <v>40.688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19</v>
      </c>
      <c r="D141" s="0" t="n">
        <v>45.8593</v>
      </c>
      <c r="E141" s="0" t="n">
        <v>45.941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38</v>
      </c>
      <c r="D142" s="0" t="n">
        <v>44.0762</v>
      </c>
      <c r="E142" s="0" t="n">
        <v>44.0622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72</v>
      </c>
      <c r="D143" s="0" t="n">
        <v>42.1691</v>
      </c>
      <c r="E143" s="0" t="n">
        <v>41.9873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51</v>
      </c>
      <c r="D144" s="0" t="n">
        <v>40.7217</v>
      </c>
      <c r="E144" s="0" t="n">
        <v>40.488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352</v>
      </c>
      <c r="D145" s="0" t="n">
        <v>45.8864</v>
      </c>
      <c r="E145" s="0" t="n">
        <v>45.84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84</v>
      </c>
      <c r="D146" s="0" t="n">
        <v>44.0659</v>
      </c>
      <c r="E146" s="0" t="n">
        <v>43.882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87</v>
      </c>
      <c r="D147" s="0" t="n">
        <v>42.2227</v>
      </c>
      <c r="E147" s="0" t="n">
        <v>41.86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68</v>
      </c>
      <c r="D148" s="0" t="n">
        <v>40.7927</v>
      </c>
      <c r="E148" s="0" t="n">
        <v>40.3787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989</v>
      </c>
      <c r="D149" s="0" t="n">
        <v>45.0786</v>
      </c>
      <c r="E149" s="0" t="n">
        <v>45.023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99</v>
      </c>
      <c r="D150" s="0" t="n">
        <v>43.3843</v>
      </c>
      <c r="E150" s="0" t="n">
        <v>43.139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85</v>
      </c>
      <c r="D151" s="0" t="n">
        <v>41.7814</v>
      </c>
      <c r="E151" s="0" t="n">
        <v>41.341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57</v>
      </c>
      <c r="D152" s="0" t="n">
        <v>40.4983</v>
      </c>
      <c r="E152" s="0" t="n">
        <v>39.972</v>
      </c>
    </row>
    <row r="153" customFormat="false" ht="15.75" hidden="false" customHeight="false" outlineLevel="0" collapsed="false">
      <c r="A153" s="0" t="s">
        <v>215</v>
      </c>
      <c r="B153" s="0" t="n">
        <v>2052.5584</v>
      </c>
      <c r="C153" s="0" t="s">
        <v>40</v>
      </c>
      <c r="D153" s="0" t="s">
        <v>40</v>
      </c>
      <c r="E153" s="0" t="s">
        <v>40</v>
      </c>
      <c r="F153" s="0" t="n">
        <v>22600.51</v>
      </c>
      <c r="G153" s="0" t="n">
        <v>43.58</v>
      </c>
      <c r="H153" s="0" t="n">
        <v>370.94</v>
      </c>
    </row>
    <row r="154" customFormat="false" ht="15.75" hidden="false" customHeight="false" outlineLevel="0" collapsed="false">
      <c r="A154" s="0" t="s">
        <v>216</v>
      </c>
      <c r="B154" s="0" t="n">
        <v>946.0872</v>
      </c>
      <c r="C154" s="0" t="s">
        <v>40</v>
      </c>
      <c r="D154" s="0" t="s">
        <v>40</v>
      </c>
      <c r="E154" s="0" t="s">
        <v>40</v>
      </c>
      <c r="F154" s="0" t="n">
        <v>18071.86</v>
      </c>
      <c r="G154" s="0" t="n">
        <v>40.42</v>
      </c>
      <c r="H154" s="0" t="n">
        <v>361.37</v>
      </c>
    </row>
    <row r="155" customFormat="false" ht="15.75" hidden="false" customHeight="false" outlineLevel="0" collapsed="false">
      <c r="A155" s="0" t="s">
        <v>217</v>
      </c>
      <c r="B155" s="0" t="n">
        <v>493.856</v>
      </c>
      <c r="C155" s="0" t="s">
        <v>40</v>
      </c>
      <c r="D155" s="0" t="s">
        <v>40</v>
      </c>
      <c r="E155" s="0" t="s">
        <v>40</v>
      </c>
      <c r="F155" s="0" t="n">
        <v>16461.38</v>
      </c>
      <c r="G155" s="0" t="n">
        <v>50.93</v>
      </c>
      <c r="H155" s="0" t="n">
        <v>396.74</v>
      </c>
    </row>
    <row r="156" customFormat="false" ht="15.75" hidden="false" customHeight="false" outlineLevel="0" collapsed="false">
      <c r="A156" s="0" t="s">
        <v>218</v>
      </c>
      <c r="B156" s="0" t="n">
        <v>276.5384</v>
      </c>
      <c r="C156" s="0" t="s">
        <v>40</v>
      </c>
      <c r="D156" s="0" t="s">
        <v>40</v>
      </c>
      <c r="E156" s="0" t="s">
        <v>40</v>
      </c>
      <c r="F156" s="0" t="n">
        <v>14521.37</v>
      </c>
      <c r="G156" s="0" t="n">
        <v>37.92</v>
      </c>
      <c r="H156" s="0" t="n">
        <v>362.3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592</v>
      </c>
      <c r="C161" s="0" t="n">
        <v>39.7432</v>
      </c>
      <c r="D161" s="0" t="n">
        <v>45.336</v>
      </c>
      <c r="E161" s="0" t="n">
        <v>46.1838</v>
      </c>
    </row>
    <row r="162" customFormat="false" ht="15.75" hidden="false" customHeight="false" outlineLevel="0" collapsed="false">
      <c r="A162" s="0" t="s">
        <v>224</v>
      </c>
      <c r="B162" s="0" t="n">
        <v>201.568</v>
      </c>
      <c r="C162" s="0" t="n">
        <v>37.4711</v>
      </c>
      <c r="D162" s="0" t="n">
        <v>43.5844</v>
      </c>
      <c r="E162" s="0" t="n">
        <v>44.4068</v>
      </c>
    </row>
    <row r="163" customFormat="false" ht="15.75" hidden="false" customHeight="false" outlineLevel="0" collapsed="false">
      <c r="A163" s="0" t="s">
        <v>225</v>
      </c>
      <c r="B163" s="0" t="n">
        <v>87.928</v>
      </c>
      <c r="C163" s="0" t="n">
        <v>35.3769</v>
      </c>
      <c r="D163" s="0" t="n">
        <v>41.7849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1752</v>
      </c>
      <c r="C164" s="0" t="n">
        <v>33.2865</v>
      </c>
      <c r="D164" s="0" t="n">
        <v>40.5596</v>
      </c>
      <c r="E164" s="0" t="n">
        <v>41.3994</v>
      </c>
    </row>
    <row r="165" customFormat="false" ht="15.75" hidden="false" customHeight="false" outlineLevel="0" collapsed="false">
      <c r="A165" s="0" t="s">
        <v>227</v>
      </c>
      <c r="B165" s="0" t="n">
        <v>569.0568</v>
      </c>
      <c r="C165" s="0" t="n">
        <v>39.7066</v>
      </c>
      <c r="D165" s="0" t="n">
        <v>45.2947</v>
      </c>
      <c r="E165" s="0" t="n">
        <v>46.1464</v>
      </c>
    </row>
    <row r="166" customFormat="false" ht="15.75" hidden="false" customHeight="false" outlineLevel="0" collapsed="false">
      <c r="A166" s="0" t="s">
        <v>228</v>
      </c>
      <c r="B166" s="0" t="n">
        <v>211.6376</v>
      </c>
      <c r="C166" s="0" t="n">
        <v>37.4274</v>
      </c>
      <c r="D166" s="0" t="n">
        <v>43.5382</v>
      </c>
      <c r="E166" s="0" t="n">
        <v>44.3704</v>
      </c>
    </row>
    <row r="167" customFormat="false" ht="15.75" hidden="false" customHeight="false" outlineLevel="0" collapsed="false">
      <c r="A167" s="0" t="s">
        <v>229</v>
      </c>
      <c r="B167" s="0" t="n">
        <v>93.2872</v>
      </c>
      <c r="C167" s="0" t="n">
        <v>35.3226</v>
      </c>
      <c r="D167" s="0" t="n">
        <v>41.7432</v>
      </c>
      <c r="E167" s="0" t="n">
        <v>42.5847</v>
      </c>
    </row>
    <row r="168" customFormat="false" ht="15.75" hidden="false" customHeight="false" outlineLevel="0" collapsed="false">
      <c r="A168" s="0" t="s">
        <v>230</v>
      </c>
      <c r="B168" s="0" t="n">
        <v>45.4208</v>
      </c>
      <c r="C168" s="0" t="n">
        <v>33.2247</v>
      </c>
      <c r="D168" s="0" t="n">
        <v>40.5144</v>
      </c>
      <c r="E168" s="0" t="n">
        <v>41.3549</v>
      </c>
    </row>
    <row r="169" customFormat="false" ht="15.75" hidden="false" customHeight="false" outlineLevel="0" collapsed="false">
      <c r="A169" s="0" t="s">
        <v>231</v>
      </c>
      <c r="B169" s="0" t="n">
        <v>281.9944</v>
      </c>
      <c r="C169" s="0" t="n">
        <v>43.703</v>
      </c>
    </row>
    <row r="170" customFormat="false" ht="15.75" hidden="false" customHeight="false" outlineLevel="0" collapsed="false">
      <c r="A170" s="0" t="s">
        <v>232</v>
      </c>
      <c r="B170" s="0" t="n">
        <v>101.9016</v>
      </c>
      <c r="C170" s="0" t="n">
        <v>39.821</v>
      </c>
    </row>
    <row r="171" customFormat="false" ht="15.75" hidden="false" customHeight="false" outlineLevel="0" collapsed="false">
      <c r="A171" s="0" t="s">
        <v>233</v>
      </c>
      <c r="B171" s="0" t="n">
        <v>43.0648</v>
      </c>
      <c r="C171" s="0" t="n">
        <v>35.7829</v>
      </c>
    </row>
    <row r="172" customFormat="false" ht="15.75" hidden="false" customHeight="false" outlineLevel="0" collapsed="false">
      <c r="A172" s="0" t="s">
        <v>234</v>
      </c>
      <c r="B172" s="0" t="n">
        <v>19.0992</v>
      </c>
      <c r="C172" s="0" t="n">
        <v>32.4857</v>
      </c>
    </row>
    <row r="173" customFormat="false" ht="15.75" hidden="false" customHeight="false" outlineLevel="0" collapsed="false">
      <c r="A173" s="0" t="s">
        <v>235</v>
      </c>
      <c r="B173" s="0" t="n">
        <v>89.044</v>
      </c>
      <c r="C173" s="0" t="n">
        <v>42.8775</v>
      </c>
    </row>
    <row r="174" customFormat="false" ht="15.75" hidden="false" customHeight="false" outlineLevel="0" collapsed="false">
      <c r="A174" s="0" t="s">
        <v>236</v>
      </c>
      <c r="B174" s="0" t="n">
        <v>28.0232</v>
      </c>
      <c r="C174" s="0" t="n">
        <v>39.1412</v>
      </c>
    </row>
    <row r="175" customFormat="false" ht="15.75" hidden="false" customHeight="false" outlineLevel="0" collapsed="false">
      <c r="A175" s="0" t="s">
        <v>237</v>
      </c>
      <c r="B175" s="0" t="n">
        <v>12.2384</v>
      </c>
      <c r="C175" s="0" t="n">
        <v>35.2672</v>
      </c>
    </row>
    <row r="176" customFormat="false" ht="15.75" hidden="false" customHeight="false" outlineLevel="0" collapsed="false">
      <c r="A176" s="0" t="s">
        <v>238</v>
      </c>
      <c r="B176" s="0" t="n">
        <v>6.3544</v>
      </c>
      <c r="C176" s="0" t="n">
        <v>31.9042</v>
      </c>
    </row>
    <row r="177" customFormat="false" ht="15.75" hidden="false" customHeight="false" outlineLevel="0" collapsed="false">
      <c r="A177" s="0" t="s">
        <v>239</v>
      </c>
      <c r="B177" s="0" t="n">
        <v>91.8216</v>
      </c>
      <c r="C177" s="0" t="n">
        <v>42.8129</v>
      </c>
    </row>
    <row r="178" customFormat="false" ht="15.75" hidden="false" customHeight="false" outlineLevel="0" collapsed="false">
      <c r="A178" s="0" t="s">
        <v>240</v>
      </c>
      <c r="B178" s="0" t="n">
        <v>29.2456</v>
      </c>
      <c r="C178" s="0" t="n">
        <v>39.1214</v>
      </c>
    </row>
    <row r="179" customFormat="false" ht="15.75" hidden="false" customHeight="false" outlineLevel="0" collapsed="false">
      <c r="A179" s="0" t="s">
        <v>241</v>
      </c>
      <c r="B179" s="0" t="n">
        <v>12.804</v>
      </c>
      <c r="C179" s="0" t="n">
        <v>35.3301</v>
      </c>
    </row>
    <row r="180" customFormat="false" ht="15.75" hidden="false" customHeight="false" outlineLevel="0" collapsed="false">
      <c r="A180" s="0" t="s">
        <v>242</v>
      </c>
      <c r="B180" s="0" t="n">
        <v>6.4504</v>
      </c>
      <c r="C180" s="0" t="n">
        <v>32.005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68</v>
      </c>
      <c r="D181" s="0" t="n">
        <v>46.5222</v>
      </c>
      <c r="E181" s="0" t="n">
        <v>46.435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76</v>
      </c>
      <c r="D182" s="0" t="n">
        <v>44.736</v>
      </c>
      <c r="E182" s="0" t="n">
        <v>45.022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51</v>
      </c>
      <c r="D183" s="0" t="n">
        <v>42.7321</v>
      </c>
      <c r="E183" s="0" t="n">
        <v>43.338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28</v>
      </c>
      <c r="D184" s="0" t="n">
        <v>41.4265</v>
      </c>
      <c r="E184" s="0" t="n">
        <v>42.0854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31</v>
      </c>
      <c r="D185" s="0" t="n">
        <v>46.3174</v>
      </c>
      <c r="E185" s="0" t="n">
        <v>46.740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829</v>
      </c>
      <c r="D186" s="0" t="n">
        <v>44.6582</v>
      </c>
      <c r="E186" s="0" t="n">
        <v>45.179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</v>
      </c>
      <c r="D187" s="0" t="n">
        <v>42.7755</v>
      </c>
      <c r="E187" s="0" t="n">
        <v>43.415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31</v>
      </c>
      <c r="D188" s="0" t="n">
        <v>41.4969</v>
      </c>
      <c r="E188" s="0" t="n">
        <v>42.1507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14</v>
      </c>
      <c r="D189" s="0" t="n">
        <v>46.954</v>
      </c>
      <c r="E189" s="0" t="n">
        <v>47.7873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36</v>
      </c>
      <c r="D190" s="0" t="n">
        <v>45.0596</v>
      </c>
      <c r="E190" s="0" t="n">
        <v>45.859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38</v>
      </c>
      <c r="D191" s="0" t="n">
        <v>43.0234</v>
      </c>
      <c r="E191" s="0" t="n">
        <v>43.827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83</v>
      </c>
      <c r="D192" s="0" t="n">
        <v>41.6701</v>
      </c>
      <c r="E192" s="0" t="n">
        <v>42.452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74</v>
      </c>
      <c r="D193" s="0" t="n">
        <v>46.9546</v>
      </c>
      <c r="E193" s="0" t="n">
        <v>47.780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58</v>
      </c>
      <c r="D194" s="0" t="n">
        <v>45.054</v>
      </c>
      <c r="E194" s="0" t="n">
        <v>45.84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85</v>
      </c>
      <c r="D195" s="0" t="n">
        <v>43.0188</v>
      </c>
      <c r="E195" s="0" t="n">
        <v>43.810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4</v>
      </c>
      <c r="D196" s="0" t="n">
        <v>41.6612</v>
      </c>
      <c r="E196" s="0" t="n">
        <v>42.429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92</v>
      </c>
      <c r="D197" s="0" t="n">
        <v>46.2581</v>
      </c>
      <c r="E197" s="0" t="n">
        <v>46.9998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84</v>
      </c>
      <c r="D198" s="0" t="n">
        <v>44.6328</v>
      </c>
      <c r="E198" s="0" t="n">
        <v>45.31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14</v>
      </c>
      <c r="D199" s="0" t="n">
        <v>42.7644</v>
      </c>
      <c r="E199" s="0" t="n">
        <v>43.432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58</v>
      </c>
      <c r="D200" s="0" t="n">
        <v>41.4708</v>
      </c>
      <c r="E200" s="0" t="n">
        <v>42.163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79</v>
      </c>
      <c r="D201" s="0" t="n">
        <v>46.314</v>
      </c>
      <c r="E201" s="0" t="n">
        <v>46.570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04</v>
      </c>
      <c r="D202" s="0" t="n">
        <v>44.603</v>
      </c>
      <c r="E202" s="0" t="n">
        <v>45.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66</v>
      </c>
      <c r="D203" s="0" t="n">
        <v>42.6637</v>
      </c>
      <c r="E203" s="0" t="n">
        <v>43.279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97</v>
      </c>
      <c r="D204" s="0" t="n">
        <v>41.3637</v>
      </c>
      <c r="E204" s="0" t="n">
        <v>41.9982</v>
      </c>
    </row>
    <row r="205" customFormat="false" ht="15.75" hidden="false" customHeight="false" outlineLevel="0" collapsed="false">
      <c r="A205" s="0" t="s">
        <v>267</v>
      </c>
      <c r="B205" s="0" t="n">
        <v>5291.8824</v>
      </c>
      <c r="C205" s="0" t="s">
        <v>40</v>
      </c>
      <c r="D205" s="0" t="s">
        <v>40</v>
      </c>
      <c r="E205" s="0" t="s">
        <v>40</v>
      </c>
      <c r="F205" s="0" t="n">
        <v>53929.6</v>
      </c>
      <c r="G205" s="0" t="n">
        <v>117.44</v>
      </c>
      <c r="H205" s="0" t="n">
        <v>837.51</v>
      </c>
    </row>
    <row r="206" customFormat="false" ht="15.75" hidden="false" customHeight="false" outlineLevel="0" collapsed="false">
      <c r="A206" s="0" t="s">
        <v>268</v>
      </c>
      <c r="B206" s="0" t="n">
        <v>2194.9576</v>
      </c>
      <c r="C206" s="0" t="s">
        <v>40</v>
      </c>
      <c r="D206" s="0" t="s">
        <v>40</v>
      </c>
      <c r="E206" s="0" t="s">
        <v>40</v>
      </c>
      <c r="F206" s="0" t="n">
        <v>39604.9</v>
      </c>
      <c r="G206" s="0" t="n">
        <v>94.67</v>
      </c>
      <c r="H206" s="0" t="n">
        <v>806.74</v>
      </c>
    </row>
    <row r="207" customFormat="false" ht="15.75" hidden="false" customHeight="false" outlineLevel="0" collapsed="false">
      <c r="A207" s="0" t="s">
        <v>269</v>
      </c>
      <c r="B207" s="0" t="n">
        <v>1010.676</v>
      </c>
      <c r="C207" s="0" t="s">
        <v>40</v>
      </c>
      <c r="D207" s="0" t="s">
        <v>40</v>
      </c>
      <c r="E207" s="0" t="s">
        <v>40</v>
      </c>
      <c r="F207" s="0" t="n">
        <v>32008.33</v>
      </c>
      <c r="G207" s="0" t="n">
        <v>95.96</v>
      </c>
      <c r="H207" s="0" t="n">
        <v>866.85</v>
      </c>
    </row>
    <row r="208" customFormat="false" ht="15.75" hidden="false" customHeight="false" outlineLevel="0" collapsed="false">
      <c r="A208" s="0" t="s">
        <v>270</v>
      </c>
      <c r="B208" s="0" t="n">
        <v>489.7776</v>
      </c>
      <c r="C208" s="0" t="s">
        <v>40</v>
      </c>
      <c r="D208" s="0" t="s">
        <v>40</v>
      </c>
      <c r="E208" s="0" t="s">
        <v>40</v>
      </c>
      <c r="F208" s="0" t="n">
        <v>28472.62</v>
      </c>
      <c r="G208" s="0" t="n">
        <v>89.89</v>
      </c>
      <c r="H208" s="0" t="n">
        <v>802.19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869</v>
      </c>
      <c r="C213" s="0" t="n">
        <v>41.8341</v>
      </c>
      <c r="D213" s="0" t="n">
        <v>48.1863</v>
      </c>
      <c r="E213" s="0" t="n">
        <v>47.5034</v>
      </c>
    </row>
    <row r="214" customFormat="false" ht="15.75" hidden="false" customHeight="false" outlineLevel="0" collapsed="false">
      <c r="A214" s="0" t="s">
        <v>276</v>
      </c>
      <c r="B214" s="0" t="n">
        <v>103.119</v>
      </c>
      <c r="C214" s="0" t="n">
        <v>40.8292</v>
      </c>
      <c r="D214" s="0" t="n">
        <v>47.0824</v>
      </c>
      <c r="E214" s="0" t="n">
        <v>46.5811</v>
      </c>
    </row>
    <row r="215" customFormat="false" ht="15.75" hidden="false" customHeight="false" outlineLevel="0" collapsed="false">
      <c r="A215" s="0" t="s">
        <v>277</v>
      </c>
      <c r="B215" s="0" t="n">
        <v>52.428</v>
      </c>
      <c r="C215" s="0" t="n">
        <v>39.3907</v>
      </c>
      <c r="D215" s="0" t="n">
        <v>45.9085</v>
      </c>
      <c r="E215" s="0" t="n">
        <v>45.5463</v>
      </c>
    </row>
    <row r="216" customFormat="false" ht="15.75" hidden="false" customHeight="false" outlineLevel="0" collapsed="false">
      <c r="A216" s="0" t="s">
        <v>278</v>
      </c>
      <c r="B216" s="0" t="n">
        <v>28.945</v>
      </c>
      <c r="C216" s="0" t="n">
        <v>37.6033</v>
      </c>
      <c r="D216" s="0" t="n">
        <v>44.8121</v>
      </c>
      <c r="E216" s="0" t="n">
        <v>44.4972</v>
      </c>
    </row>
    <row r="217" customFormat="false" ht="15.75" hidden="false" customHeight="false" outlineLevel="0" collapsed="false">
      <c r="A217" s="0" t="s">
        <v>279</v>
      </c>
      <c r="B217" s="0" t="n">
        <v>267.622</v>
      </c>
      <c r="C217" s="0" t="n">
        <v>41.6869</v>
      </c>
      <c r="D217" s="0" t="n">
        <v>47.2586</v>
      </c>
      <c r="E217" s="0" t="n">
        <v>46.6564</v>
      </c>
    </row>
    <row r="218" customFormat="false" ht="15.75" hidden="false" customHeight="false" outlineLevel="0" collapsed="false">
      <c r="A218" s="0" t="s">
        <v>280</v>
      </c>
      <c r="B218" s="0" t="n">
        <v>103.602</v>
      </c>
      <c r="C218" s="0" t="n">
        <v>40.7403</v>
      </c>
      <c r="D218" s="0" t="n">
        <v>46.3101</v>
      </c>
      <c r="E218" s="0" t="n">
        <v>45.5269</v>
      </c>
    </row>
    <row r="219" customFormat="false" ht="15.75" hidden="false" customHeight="false" outlineLevel="0" collapsed="false">
      <c r="A219" s="0" t="s">
        <v>281</v>
      </c>
      <c r="B219" s="0" t="n">
        <v>52.822</v>
      </c>
      <c r="C219" s="0" t="n">
        <v>39.3767</v>
      </c>
      <c r="D219" s="0" t="n">
        <v>45.3547</v>
      </c>
      <c r="E219" s="0" t="n">
        <v>44.5791</v>
      </c>
    </row>
    <row r="220" customFormat="false" ht="15.75" hidden="false" customHeight="false" outlineLevel="0" collapsed="false">
      <c r="A220" s="0" t="s">
        <v>282</v>
      </c>
      <c r="B220" s="0" t="n">
        <v>28.767</v>
      </c>
      <c r="C220" s="0" t="n">
        <v>37.6477</v>
      </c>
      <c r="D220" s="0" t="n">
        <v>44.3875</v>
      </c>
      <c r="E220" s="0" t="n">
        <v>43.4807</v>
      </c>
    </row>
    <row r="221" customFormat="false" ht="15.75" hidden="false" customHeight="false" outlineLevel="0" collapsed="false">
      <c r="A221" s="0" t="s">
        <v>283</v>
      </c>
      <c r="B221" s="0" t="n">
        <v>71.289</v>
      </c>
      <c r="C221" s="0" t="n">
        <v>45.9542</v>
      </c>
    </row>
    <row r="222" customFormat="false" ht="15.75" hidden="false" customHeight="false" outlineLevel="0" collapsed="false">
      <c r="A222" s="0" t="s">
        <v>284</v>
      </c>
      <c r="B222" s="0" t="n">
        <v>30.005</v>
      </c>
      <c r="C222" s="0" t="n">
        <v>42.6804</v>
      </c>
    </row>
    <row r="223" customFormat="false" ht="15.75" hidden="false" customHeight="false" outlineLevel="0" collapsed="false">
      <c r="A223" s="0" t="s">
        <v>285</v>
      </c>
      <c r="B223" s="0" t="n">
        <v>15.448</v>
      </c>
      <c r="C223" s="0" t="n">
        <v>40.0649</v>
      </c>
    </row>
    <row r="224" customFormat="false" ht="15.75" hidden="false" customHeight="false" outlineLevel="0" collapsed="false">
      <c r="A224" s="0" t="s">
        <v>286</v>
      </c>
      <c r="B224" s="0" t="n">
        <v>8.382</v>
      </c>
      <c r="C224" s="0" t="n">
        <v>36.6721</v>
      </c>
    </row>
    <row r="225" customFormat="false" ht="15.75" hidden="false" customHeight="false" outlineLevel="0" collapsed="false">
      <c r="A225" s="0" t="s">
        <v>287</v>
      </c>
      <c r="B225" s="0" t="n">
        <v>47.665</v>
      </c>
      <c r="C225" s="0" t="n">
        <v>44.6438</v>
      </c>
    </row>
    <row r="226" customFormat="false" ht="15.75" hidden="false" customHeight="false" outlineLevel="0" collapsed="false">
      <c r="A226" s="0" t="s">
        <v>288</v>
      </c>
      <c r="B226" s="0" t="n">
        <v>19.363</v>
      </c>
      <c r="C226" s="0" t="n">
        <v>41.3914</v>
      </c>
    </row>
    <row r="227" customFormat="false" ht="15.75" hidden="false" customHeight="false" outlineLevel="0" collapsed="false">
      <c r="A227" s="0" t="s">
        <v>289</v>
      </c>
      <c r="B227" s="0" t="n">
        <v>9.684</v>
      </c>
      <c r="C227" s="0" t="n">
        <v>38.2928</v>
      </c>
    </row>
    <row r="228" customFormat="false" ht="15.75" hidden="false" customHeight="false" outlineLevel="0" collapsed="false">
      <c r="A228" s="0" t="s">
        <v>290</v>
      </c>
      <c r="B228" s="0" t="n">
        <v>5.706</v>
      </c>
      <c r="C228" s="0" t="n">
        <v>34.9357</v>
      </c>
    </row>
    <row r="229" customFormat="false" ht="15.75" hidden="false" customHeight="false" outlineLevel="0" collapsed="false">
      <c r="A229" s="0" t="s">
        <v>291</v>
      </c>
      <c r="B229" s="0" t="n">
        <v>47.296</v>
      </c>
      <c r="C229" s="0" t="n">
        <v>44.4905</v>
      </c>
    </row>
    <row r="230" customFormat="false" ht="15.75" hidden="false" customHeight="false" outlineLevel="0" collapsed="false">
      <c r="A230" s="0" t="s">
        <v>292</v>
      </c>
      <c r="B230" s="0" t="n">
        <v>18.635</v>
      </c>
      <c r="C230" s="0" t="n">
        <v>41.5901</v>
      </c>
    </row>
    <row r="231" customFormat="false" ht="15.75" hidden="false" customHeight="false" outlineLevel="0" collapsed="false">
      <c r="A231" s="0" t="s">
        <v>293</v>
      </c>
      <c r="B231" s="0" t="n">
        <v>9.341</v>
      </c>
      <c r="C231" s="0" t="n">
        <v>38.778</v>
      </c>
    </row>
    <row r="232" customFormat="false" ht="15.75" hidden="false" customHeight="false" outlineLevel="0" collapsed="false">
      <c r="A232" s="0" t="s">
        <v>294</v>
      </c>
      <c r="B232" s="0" t="n">
        <v>5.585</v>
      </c>
      <c r="C232" s="0" t="n">
        <v>35.6148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4</v>
      </c>
      <c r="D233" s="0" t="n">
        <v>48.1768</v>
      </c>
      <c r="E233" s="0" t="n">
        <v>47.279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95</v>
      </c>
      <c r="D234" s="0" t="n">
        <v>47.0362</v>
      </c>
      <c r="E234" s="0" t="n">
        <v>46.601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73</v>
      </c>
      <c r="D235" s="0" t="n">
        <v>45.9117</v>
      </c>
      <c r="E235" s="0" t="n">
        <v>45.575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64</v>
      </c>
      <c r="D236" s="0" t="n">
        <v>44.8102</v>
      </c>
      <c r="E236" s="0" t="n">
        <v>44.4845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515</v>
      </c>
      <c r="D237" s="0" t="n">
        <v>49.0593</v>
      </c>
      <c r="E237" s="0" t="n">
        <v>48.472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65</v>
      </c>
      <c r="D238" s="0" t="n">
        <v>47.8624</v>
      </c>
      <c r="E238" s="0" t="n">
        <v>47.528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7</v>
      </c>
      <c r="D239" s="0" t="n">
        <v>46.541</v>
      </c>
      <c r="E239" s="0" t="n">
        <v>46.275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37</v>
      </c>
      <c r="D240" s="0" t="n">
        <v>45.2858</v>
      </c>
      <c r="E240" s="0" t="n">
        <v>45.052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12</v>
      </c>
      <c r="D241" s="0" t="n">
        <v>49.239</v>
      </c>
      <c r="E241" s="0" t="n">
        <v>48.782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61</v>
      </c>
      <c r="D242" s="0" t="n">
        <v>48.2332</v>
      </c>
      <c r="E242" s="0" t="n">
        <v>47.9018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17</v>
      </c>
      <c r="D243" s="0" t="n">
        <v>46.771</v>
      </c>
      <c r="E243" s="0" t="n">
        <v>46.612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87</v>
      </c>
      <c r="D244" s="0" t="n">
        <v>45.5671</v>
      </c>
      <c r="E244" s="0" t="n">
        <v>45.437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65</v>
      </c>
      <c r="D245" s="0" t="n">
        <v>49.1003</v>
      </c>
      <c r="E245" s="0" t="n">
        <v>49.006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68</v>
      </c>
      <c r="D246" s="0" t="n">
        <v>48.1433</v>
      </c>
      <c r="E246" s="0" t="n">
        <v>48.089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83</v>
      </c>
      <c r="D247" s="0" t="n">
        <v>46.7514</v>
      </c>
      <c r="E247" s="0" t="n">
        <v>46.767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88</v>
      </c>
      <c r="D248" s="0" t="n">
        <v>45.6008</v>
      </c>
      <c r="E248" s="0" t="n">
        <v>45.569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87</v>
      </c>
      <c r="D249" s="0" t="n">
        <v>48.8088</v>
      </c>
      <c r="E249" s="0" t="n">
        <v>49.196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34</v>
      </c>
      <c r="D250" s="0" t="n">
        <v>47.6462</v>
      </c>
      <c r="E250" s="0" t="n">
        <v>48.01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847</v>
      </c>
      <c r="D251" s="0" t="n">
        <v>46.3671</v>
      </c>
      <c r="E251" s="0" t="n">
        <v>46.7468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09</v>
      </c>
      <c r="D252" s="0" t="n">
        <v>45.1611</v>
      </c>
      <c r="E252" s="0" t="n">
        <v>45.475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4</v>
      </c>
      <c r="D253" s="0" t="n">
        <v>47.5714</v>
      </c>
      <c r="E253" s="0" t="n">
        <v>48.147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82</v>
      </c>
      <c r="D254" s="0" t="n">
        <v>46.5997</v>
      </c>
      <c r="E254" s="0" t="n">
        <v>46.9947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1</v>
      </c>
      <c r="D255" s="0" t="n">
        <v>45.6194</v>
      </c>
      <c r="E255" s="0" t="n">
        <v>46.024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47</v>
      </c>
      <c r="D256" s="0" t="n">
        <v>44.6456</v>
      </c>
      <c r="E256" s="0" t="n">
        <v>44.8577</v>
      </c>
    </row>
    <row r="257" customFormat="false" ht="15.75" hidden="false" customHeight="false" outlineLevel="0" collapsed="false">
      <c r="A257" s="0" t="s">
        <v>319</v>
      </c>
      <c r="B257" s="0" t="n">
        <v>1506.36</v>
      </c>
      <c r="C257" s="0" t="s">
        <v>40</v>
      </c>
      <c r="D257" s="0" t="s">
        <v>40</v>
      </c>
      <c r="E257" s="0" t="s">
        <v>40</v>
      </c>
      <c r="F257" s="0" t="n">
        <v>28629.39</v>
      </c>
      <c r="G257" s="0" t="n">
        <v>89.37</v>
      </c>
      <c r="H257" s="0" t="n">
        <v>690.3</v>
      </c>
    </row>
    <row r="258" customFormat="false" ht="15.75" hidden="false" customHeight="false" outlineLevel="0" collapsed="false">
      <c r="A258" s="0" t="s">
        <v>320</v>
      </c>
      <c r="B258" s="0" t="n">
        <v>624.465</v>
      </c>
      <c r="C258" s="0" t="s">
        <v>40</v>
      </c>
      <c r="D258" s="0" t="s">
        <v>40</v>
      </c>
      <c r="E258" s="0" t="s">
        <v>40</v>
      </c>
      <c r="F258" s="0" t="n">
        <v>23709.99</v>
      </c>
      <c r="G258" s="0" t="n">
        <v>72.19</v>
      </c>
      <c r="H258" s="0" t="n">
        <v>652.1</v>
      </c>
    </row>
    <row r="259" customFormat="false" ht="15.75" hidden="false" customHeight="false" outlineLevel="0" collapsed="false">
      <c r="A259" s="0" t="s">
        <v>321</v>
      </c>
      <c r="B259" s="0" t="n">
        <v>321.883</v>
      </c>
      <c r="C259" s="0" t="s">
        <v>40</v>
      </c>
      <c r="D259" s="0" t="s">
        <v>40</v>
      </c>
      <c r="E259" s="0" t="s">
        <v>40</v>
      </c>
      <c r="F259" s="0" t="n">
        <v>21287.27</v>
      </c>
      <c r="G259" s="0" t="n">
        <v>82.78</v>
      </c>
      <c r="H259" s="0" t="n">
        <v>650.99</v>
      </c>
    </row>
    <row r="260" customFormat="false" ht="15.75" hidden="false" customHeight="false" outlineLevel="0" collapsed="false">
      <c r="A260" s="0" t="s">
        <v>322</v>
      </c>
      <c r="B260" s="0" t="n">
        <v>180.813</v>
      </c>
      <c r="C260" s="0" t="s">
        <v>40</v>
      </c>
      <c r="D260" s="0" t="s">
        <v>40</v>
      </c>
      <c r="E260" s="0" t="s">
        <v>40</v>
      </c>
      <c r="F260" s="0" t="n">
        <v>20496.14</v>
      </c>
      <c r="G260" s="0" t="n">
        <v>87.27</v>
      </c>
      <c r="H260" s="0" t="n">
        <v>683.41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5.8048</v>
      </c>
      <c r="C265" s="0" t="n">
        <v>38.9773</v>
      </c>
      <c r="D265" s="0" t="n">
        <v>46.5853</v>
      </c>
      <c r="E265" s="0" t="n">
        <v>44.7275</v>
      </c>
    </row>
    <row r="266" customFormat="false" ht="15.75" hidden="false" customHeight="false" outlineLevel="0" collapsed="false">
      <c r="A266" s="0" t="s">
        <v>328</v>
      </c>
      <c r="B266" s="0" t="n">
        <v>204.8968</v>
      </c>
      <c r="C266" s="0" t="n">
        <v>37.1266</v>
      </c>
      <c r="D266" s="0" t="n">
        <v>45.1709</v>
      </c>
      <c r="E266" s="0" t="n">
        <v>43.1109</v>
      </c>
    </row>
    <row r="267" customFormat="false" ht="15.75" hidden="false" customHeight="false" outlineLevel="0" collapsed="false">
      <c r="A267" s="0" t="s">
        <v>329</v>
      </c>
      <c r="B267" s="0" t="n">
        <v>81.1768</v>
      </c>
      <c r="C267" s="0" t="n">
        <v>35.2268</v>
      </c>
      <c r="D267" s="0" t="n">
        <v>43.6528</v>
      </c>
      <c r="E267" s="0" t="n">
        <v>41.8054</v>
      </c>
    </row>
    <row r="268" customFormat="false" ht="15.75" hidden="false" customHeight="false" outlineLevel="0" collapsed="false">
      <c r="A268" s="0" t="s">
        <v>330</v>
      </c>
      <c r="B268" s="0" t="n">
        <v>37.78</v>
      </c>
      <c r="C268" s="0" t="n">
        <v>33.258</v>
      </c>
      <c r="D268" s="0" t="n">
        <v>42.5017</v>
      </c>
      <c r="E268" s="0" t="n">
        <v>40.8771</v>
      </c>
    </row>
    <row r="269" customFormat="false" ht="15.75" hidden="false" customHeight="false" outlineLevel="0" collapsed="false">
      <c r="A269" s="0" t="s">
        <v>331</v>
      </c>
      <c r="B269" s="0" t="n">
        <v>704.0256</v>
      </c>
      <c r="C269" s="0" t="n">
        <v>38.9112</v>
      </c>
      <c r="D269" s="0" t="n">
        <v>46.4251</v>
      </c>
      <c r="E269" s="0" t="n">
        <v>46.1343</v>
      </c>
    </row>
    <row r="270" customFormat="false" ht="15.75" hidden="false" customHeight="false" outlineLevel="0" collapsed="false">
      <c r="A270" s="0" t="s">
        <v>332</v>
      </c>
      <c r="B270" s="0" t="n">
        <v>201.9552</v>
      </c>
      <c r="C270" s="0" t="n">
        <v>36.9404</v>
      </c>
      <c r="D270" s="0" t="n">
        <v>45.0098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80.3248</v>
      </c>
      <c r="C271" s="0" t="n">
        <v>34.9637</v>
      </c>
      <c r="D271" s="0" t="n">
        <v>43.4795</v>
      </c>
      <c r="E271" s="0" t="n">
        <v>43.1198</v>
      </c>
    </row>
    <row r="272" customFormat="false" ht="15.75" hidden="false" customHeight="false" outlineLevel="0" collapsed="false">
      <c r="A272" s="0" t="s">
        <v>334</v>
      </c>
      <c r="B272" s="0" t="n">
        <v>36.3688</v>
      </c>
      <c r="C272" s="0" t="n">
        <v>32.9512</v>
      </c>
      <c r="D272" s="0" t="n">
        <v>42.3149</v>
      </c>
      <c r="E272" s="0" t="n">
        <v>41.9166</v>
      </c>
    </row>
    <row r="273" customFormat="false" ht="15.75" hidden="false" customHeight="false" outlineLevel="0" collapsed="false">
      <c r="A273" s="0" t="s">
        <v>335</v>
      </c>
      <c r="B273" s="0" t="n">
        <v>162.0736</v>
      </c>
      <c r="C273" s="0" t="n">
        <v>44.084</v>
      </c>
    </row>
    <row r="274" customFormat="false" ht="15.75" hidden="false" customHeight="false" outlineLevel="0" collapsed="false">
      <c r="A274" s="0" t="s">
        <v>336</v>
      </c>
      <c r="B274" s="0" t="n">
        <v>51.5936</v>
      </c>
      <c r="C274" s="0" t="n">
        <v>41.3397</v>
      </c>
    </row>
    <row r="275" customFormat="false" ht="15.75" hidden="false" customHeight="false" outlineLevel="0" collapsed="false">
      <c r="A275" s="0" t="s">
        <v>337</v>
      </c>
      <c r="B275" s="0" t="n">
        <v>22.3632</v>
      </c>
      <c r="C275" s="0" t="n">
        <v>38.1194</v>
      </c>
    </row>
    <row r="276" customFormat="false" ht="15.75" hidden="false" customHeight="false" outlineLevel="0" collapsed="false">
      <c r="A276" s="0" t="s">
        <v>338</v>
      </c>
      <c r="B276" s="0" t="n">
        <v>11.3528</v>
      </c>
      <c r="C276" s="0" t="n">
        <v>35.7874</v>
      </c>
    </row>
    <row r="277" customFormat="false" ht="15.75" hidden="false" customHeight="false" outlineLevel="0" collapsed="false">
      <c r="A277" s="0" t="s">
        <v>339</v>
      </c>
      <c r="B277" s="0" t="n">
        <v>95.5</v>
      </c>
      <c r="C277" s="0" t="n">
        <v>42.5161</v>
      </c>
    </row>
    <row r="278" customFormat="false" ht="15.75" hidden="false" customHeight="false" outlineLevel="0" collapsed="false">
      <c r="A278" s="0" t="s">
        <v>340</v>
      </c>
      <c r="B278" s="0" t="n">
        <v>24.6576</v>
      </c>
      <c r="C278" s="0" t="n">
        <v>39.8774</v>
      </c>
    </row>
    <row r="279" customFormat="false" ht="15.75" hidden="false" customHeight="false" outlineLevel="0" collapsed="false">
      <c r="A279" s="0" t="s">
        <v>341</v>
      </c>
      <c r="B279" s="0" t="n">
        <v>9.9032</v>
      </c>
      <c r="C279" s="0" t="n">
        <v>36.9428</v>
      </c>
    </row>
    <row r="280" customFormat="false" ht="15.75" hidden="false" customHeight="false" outlineLevel="0" collapsed="false">
      <c r="A280" s="0" t="s">
        <v>342</v>
      </c>
      <c r="B280" s="0" t="n">
        <v>5.2936</v>
      </c>
      <c r="C280" s="0" t="n">
        <v>34.641</v>
      </c>
    </row>
    <row r="281" customFormat="false" ht="15.75" hidden="false" customHeight="false" outlineLevel="0" collapsed="false">
      <c r="A281" s="0" t="s">
        <v>343</v>
      </c>
      <c r="B281" s="0" t="n">
        <v>110.4648</v>
      </c>
      <c r="C281" s="0" t="n">
        <v>41.9477</v>
      </c>
    </row>
    <row r="282" customFormat="false" ht="15.75" hidden="false" customHeight="false" outlineLevel="0" collapsed="false">
      <c r="A282" s="0" t="s">
        <v>344</v>
      </c>
      <c r="B282" s="0" t="n">
        <v>28.1456</v>
      </c>
      <c r="C282" s="0" t="n">
        <v>39.2629</v>
      </c>
    </row>
    <row r="283" customFormat="false" ht="15.75" hidden="false" customHeight="false" outlineLevel="0" collapsed="false">
      <c r="A283" s="0" t="s">
        <v>345</v>
      </c>
      <c r="B283" s="0" t="n">
        <v>10.7976</v>
      </c>
      <c r="C283" s="0" t="n">
        <v>36.6049</v>
      </c>
    </row>
    <row r="284" customFormat="false" ht="15.75" hidden="false" customHeight="false" outlineLevel="0" collapsed="false">
      <c r="A284" s="0" t="s">
        <v>346</v>
      </c>
      <c r="B284" s="0" t="n">
        <v>5.4064</v>
      </c>
      <c r="C284" s="0" t="n">
        <v>34.568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43</v>
      </c>
      <c r="D285" s="0" t="n">
        <v>46.6044</v>
      </c>
      <c r="E285" s="0" t="n">
        <v>46.023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86</v>
      </c>
      <c r="D286" s="0" t="n">
        <v>45.1342</v>
      </c>
      <c r="E286" s="0" t="n">
        <v>44.3767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68</v>
      </c>
      <c r="D287" s="0" t="n">
        <v>43.6989</v>
      </c>
      <c r="E287" s="0" t="n">
        <v>42.981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34</v>
      </c>
      <c r="D288" s="0" t="n">
        <v>42.5025</v>
      </c>
      <c r="E288" s="0" t="n">
        <v>42.095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44</v>
      </c>
      <c r="D289" s="0" t="n">
        <v>47.3204</v>
      </c>
      <c r="E289" s="0" t="n">
        <v>46.885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26</v>
      </c>
      <c r="D290" s="0" t="n">
        <v>45.6866</v>
      </c>
      <c r="E290" s="0" t="n">
        <v>45.15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9</v>
      </c>
      <c r="D291" s="0" t="n">
        <v>44.0138</v>
      </c>
      <c r="E291" s="0" t="n">
        <v>43.508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22</v>
      </c>
      <c r="D292" s="0" t="n">
        <v>42.7097</v>
      </c>
      <c r="E292" s="0" t="n">
        <v>42.472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69</v>
      </c>
      <c r="D293" s="0" t="n">
        <v>47.5663</v>
      </c>
      <c r="E293" s="0" t="n">
        <v>47.203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4</v>
      </c>
      <c r="D294" s="0" t="n">
        <v>46.0103</v>
      </c>
      <c r="E294" s="0" t="n">
        <v>45.59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83</v>
      </c>
      <c r="D295" s="0" t="n">
        <v>44.1694</v>
      </c>
      <c r="E295" s="0" t="n">
        <v>43.789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44</v>
      </c>
      <c r="D296" s="0" t="n">
        <v>42.8877</v>
      </c>
      <c r="E296" s="0" t="n">
        <v>42.537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97</v>
      </c>
      <c r="D297" s="0" t="n">
        <v>47.4932</v>
      </c>
      <c r="E297" s="0" t="n">
        <v>47.0115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59</v>
      </c>
      <c r="D298" s="0" t="n">
        <v>45.918</v>
      </c>
      <c r="E298" s="0" t="n">
        <v>45.38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33</v>
      </c>
      <c r="D299" s="0" t="n">
        <v>44.075</v>
      </c>
      <c r="E299" s="0" t="n">
        <v>43.550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93</v>
      </c>
      <c r="D300" s="0" t="n">
        <v>42.7675</v>
      </c>
      <c r="E300" s="0" t="n">
        <v>42.278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19</v>
      </c>
      <c r="D301" s="0" t="n">
        <v>47.0478</v>
      </c>
      <c r="E301" s="0" t="n">
        <v>46.82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55</v>
      </c>
      <c r="D302" s="0" t="n">
        <v>45.5359</v>
      </c>
      <c r="E302" s="0" t="n">
        <v>45.188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56</v>
      </c>
      <c r="D303" s="0" t="n">
        <v>43.7724</v>
      </c>
      <c r="E303" s="0" t="n">
        <v>43.378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38</v>
      </c>
      <c r="D304" s="0" t="n">
        <v>42.4934</v>
      </c>
      <c r="E304" s="0" t="n">
        <v>42.077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59</v>
      </c>
      <c r="D305" s="0" t="n">
        <v>46.2168</v>
      </c>
      <c r="E305" s="0" t="n">
        <v>46.401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39</v>
      </c>
      <c r="D306" s="0" t="n">
        <v>44.8948</v>
      </c>
      <c r="E306" s="0" t="n">
        <v>44.871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91</v>
      </c>
      <c r="D307" s="0" t="n">
        <v>43.3542</v>
      </c>
      <c r="E307" s="0" t="n">
        <v>43.185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09</v>
      </c>
      <c r="D308" s="0" t="n">
        <v>42.1861</v>
      </c>
      <c r="E308" s="0" t="n">
        <v>41.9441</v>
      </c>
    </row>
    <row r="309" customFormat="false" ht="15.75" hidden="false" customHeight="false" outlineLevel="0" collapsed="false">
      <c r="A309" s="0" t="s">
        <v>371</v>
      </c>
      <c r="B309" s="0" t="n">
        <v>4231.5768</v>
      </c>
      <c r="C309" s="0" t="s">
        <v>40</v>
      </c>
      <c r="D309" s="0" t="s">
        <v>40</v>
      </c>
      <c r="E309" s="0" t="s">
        <v>40</v>
      </c>
      <c r="F309" s="0" t="n">
        <v>41656.43</v>
      </c>
      <c r="G309" s="0" t="n">
        <v>103.94</v>
      </c>
      <c r="H309" s="0" t="n">
        <v>798.51</v>
      </c>
    </row>
    <row r="310" customFormat="false" ht="15.75" hidden="false" customHeight="false" outlineLevel="0" collapsed="false">
      <c r="A310" s="0" t="s">
        <v>372</v>
      </c>
      <c r="B310" s="0" t="n">
        <v>1472.9368</v>
      </c>
      <c r="C310" s="0" t="s">
        <v>40</v>
      </c>
      <c r="D310" s="0" t="s">
        <v>40</v>
      </c>
      <c r="E310" s="0" t="s">
        <v>40</v>
      </c>
      <c r="F310" s="0" t="n">
        <v>32161.74</v>
      </c>
      <c r="G310" s="0" t="n">
        <v>107.72</v>
      </c>
      <c r="H310" s="0" t="n">
        <v>856.56</v>
      </c>
    </row>
    <row r="311" customFormat="false" ht="15.75" hidden="false" customHeight="false" outlineLevel="0" collapsed="false">
      <c r="A311" s="0" t="s">
        <v>373</v>
      </c>
      <c r="B311" s="0" t="n">
        <v>670.4704</v>
      </c>
      <c r="C311" s="0" t="s">
        <v>40</v>
      </c>
      <c r="D311" s="0" t="s">
        <v>40</v>
      </c>
      <c r="E311" s="0" t="s">
        <v>40</v>
      </c>
      <c r="F311" s="0" t="n">
        <v>28781.02</v>
      </c>
      <c r="G311" s="0" t="n">
        <v>84.02</v>
      </c>
      <c r="H311" s="0" t="n">
        <v>807.25</v>
      </c>
    </row>
    <row r="312" customFormat="false" ht="15.75" hidden="false" customHeight="false" outlineLevel="0" collapsed="false">
      <c r="A312" s="0" t="s">
        <v>374</v>
      </c>
      <c r="B312" s="0" t="n">
        <v>342.1112</v>
      </c>
      <c r="C312" s="0" t="s">
        <v>40</v>
      </c>
      <c r="D312" s="0" t="s">
        <v>40</v>
      </c>
      <c r="E312" s="0" t="s">
        <v>40</v>
      </c>
      <c r="F312" s="0" t="n">
        <v>26429.45</v>
      </c>
      <c r="G312" s="0" t="n">
        <v>84.91</v>
      </c>
      <c r="H312" s="0" t="n">
        <v>861.36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5.0488</v>
      </c>
      <c r="C317" s="0" t="n">
        <v>37.9723</v>
      </c>
      <c r="D317" s="0" t="n">
        <v>46.5655</v>
      </c>
      <c r="E317" s="0" t="n">
        <v>45.9746</v>
      </c>
    </row>
    <row r="318" customFormat="false" ht="15.75" hidden="false" customHeight="false" outlineLevel="0" collapsed="false">
      <c r="A318" s="0" t="s">
        <v>380</v>
      </c>
      <c r="B318" s="0" t="n">
        <v>334.98</v>
      </c>
      <c r="C318" s="0" t="n">
        <v>35.3423</v>
      </c>
      <c r="D318" s="0" t="n">
        <v>45.1216</v>
      </c>
      <c r="E318" s="0" t="n">
        <v>44.5987</v>
      </c>
    </row>
    <row r="319" customFormat="false" ht="15.75" hidden="false" customHeight="false" outlineLevel="0" collapsed="false">
      <c r="A319" s="0" t="s">
        <v>381</v>
      </c>
      <c r="B319" s="0" t="n">
        <v>147.9496</v>
      </c>
      <c r="C319" s="0" t="n">
        <v>32.942</v>
      </c>
      <c r="D319" s="0" t="n">
        <v>43.8192</v>
      </c>
      <c r="E319" s="0" t="n">
        <v>43.3983</v>
      </c>
    </row>
    <row r="320" customFormat="false" ht="15.75" hidden="false" customHeight="false" outlineLevel="0" collapsed="false">
      <c r="A320" s="0" t="s">
        <v>382</v>
      </c>
      <c r="B320" s="0" t="n">
        <v>70.872</v>
      </c>
      <c r="C320" s="0" t="n">
        <v>30.7245</v>
      </c>
      <c r="D320" s="0" t="n">
        <v>43.0417</v>
      </c>
      <c r="E320" s="0" t="n">
        <v>42.6479</v>
      </c>
    </row>
    <row r="321" customFormat="false" ht="15.75" hidden="false" customHeight="false" outlineLevel="0" collapsed="false">
      <c r="A321" s="0" t="s">
        <v>383</v>
      </c>
      <c r="B321" s="0" t="n">
        <v>879.0576</v>
      </c>
      <c r="C321" s="0" t="n">
        <v>38.1406</v>
      </c>
      <c r="D321" s="0" t="n">
        <v>46.5117</v>
      </c>
      <c r="E321" s="0" t="n">
        <v>45.7808</v>
      </c>
    </row>
    <row r="322" customFormat="false" ht="15.75" hidden="false" customHeight="false" outlineLevel="0" collapsed="false">
      <c r="A322" s="0" t="s">
        <v>384</v>
      </c>
      <c r="B322" s="0" t="n">
        <v>320.1344</v>
      </c>
      <c r="C322" s="0" t="n">
        <v>35.5249</v>
      </c>
      <c r="D322" s="0" t="n">
        <v>45.0525</v>
      </c>
      <c r="E322" s="0" t="n">
        <v>44.4292</v>
      </c>
    </row>
    <row r="323" customFormat="false" ht="15.75" hidden="false" customHeight="false" outlineLevel="0" collapsed="false">
      <c r="A323" s="0" t="s">
        <v>385</v>
      </c>
      <c r="B323" s="0" t="n">
        <v>142.5152</v>
      </c>
      <c r="C323" s="0" t="n">
        <v>33.1346</v>
      </c>
      <c r="D323" s="0" t="n">
        <v>43.7315</v>
      </c>
      <c r="E323" s="0" t="n">
        <v>43.25</v>
      </c>
    </row>
    <row r="324" customFormat="false" ht="15.75" hidden="false" customHeight="false" outlineLevel="0" collapsed="false">
      <c r="A324" s="0" t="s">
        <v>386</v>
      </c>
      <c r="B324" s="0" t="n">
        <v>68.5568</v>
      </c>
      <c r="C324" s="0" t="n">
        <v>30.9036</v>
      </c>
      <c r="D324" s="0" t="n">
        <v>42.9542</v>
      </c>
      <c r="E324" s="0" t="n">
        <v>42.5107</v>
      </c>
    </row>
    <row r="325" customFormat="false" ht="15.75" hidden="false" customHeight="false" outlineLevel="0" collapsed="false">
      <c r="A325" s="0" t="s">
        <v>387</v>
      </c>
      <c r="B325" s="0" t="n">
        <v>205.0728</v>
      </c>
      <c r="C325" s="0" t="n">
        <v>47.6131</v>
      </c>
    </row>
    <row r="326" customFormat="false" ht="15.75" hidden="false" customHeight="false" outlineLevel="0" collapsed="false">
      <c r="A326" s="0" t="s">
        <v>388</v>
      </c>
      <c r="B326" s="0" t="n">
        <v>97.2704</v>
      </c>
      <c r="C326" s="0" t="n">
        <v>43.1385</v>
      </c>
    </row>
    <row r="327" customFormat="false" ht="15.75" hidden="false" customHeight="false" outlineLevel="0" collapsed="false">
      <c r="A327" s="0" t="s">
        <v>389</v>
      </c>
      <c r="B327" s="0" t="n">
        <v>50.5392</v>
      </c>
      <c r="C327" s="0" t="n">
        <v>39.3033</v>
      </c>
    </row>
    <row r="328" customFormat="false" ht="15.75" hidden="false" customHeight="false" outlineLevel="0" collapsed="false">
      <c r="A328" s="0" t="s">
        <v>390</v>
      </c>
      <c r="B328" s="0" t="n">
        <v>24.7416</v>
      </c>
      <c r="C328" s="0" t="n">
        <v>34.5427</v>
      </c>
    </row>
    <row r="329" customFormat="false" ht="15.75" hidden="false" customHeight="false" outlineLevel="0" collapsed="false">
      <c r="A329" s="0" t="s">
        <v>391</v>
      </c>
      <c r="B329" s="0" t="n">
        <v>85.1016</v>
      </c>
      <c r="C329" s="0" t="n">
        <v>46.2229</v>
      </c>
    </row>
    <row r="330" customFormat="false" ht="15.75" hidden="false" customHeight="false" outlineLevel="0" collapsed="false">
      <c r="A330" s="0" t="s">
        <v>392</v>
      </c>
      <c r="B330" s="0" t="n">
        <v>36.26</v>
      </c>
      <c r="C330" s="0" t="n">
        <v>42.0895</v>
      </c>
    </row>
    <row r="331" customFormat="false" ht="15.75" hidden="false" customHeight="false" outlineLevel="0" collapsed="false">
      <c r="A331" s="0" t="s">
        <v>393</v>
      </c>
      <c r="B331" s="0" t="n">
        <v>19.2176</v>
      </c>
      <c r="C331" s="0" t="n">
        <v>38.5138</v>
      </c>
    </row>
    <row r="332" customFormat="false" ht="15.75" hidden="false" customHeight="false" outlineLevel="0" collapsed="false">
      <c r="A332" s="0" t="s">
        <v>394</v>
      </c>
      <c r="B332" s="0" t="n">
        <v>10.328</v>
      </c>
      <c r="C332" s="0" t="n">
        <v>34.1022</v>
      </c>
    </row>
    <row r="333" customFormat="false" ht="15.75" hidden="false" customHeight="false" outlineLevel="0" collapsed="false">
      <c r="A333" s="0" t="s">
        <v>395</v>
      </c>
      <c r="B333" s="0" t="n">
        <v>86.632</v>
      </c>
      <c r="C333" s="0" t="n">
        <v>46.4624</v>
      </c>
    </row>
    <row r="334" customFormat="false" ht="15.75" hidden="false" customHeight="false" outlineLevel="0" collapsed="false">
      <c r="A334" s="0" t="s">
        <v>396</v>
      </c>
      <c r="B334" s="0" t="n">
        <v>38.3424</v>
      </c>
      <c r="C334" s="0" t="n">
        <v>42.2334</v>
      </c>
    </row>
    <row r="335" customFormat="false" ht="15.75" hidden="false" customHeight="false" outlineLevel="0" collapsed="false">
      <c r="A335" s="0" t="s">
        <v>397</v>
      </c>
      <c r="B335" s="0" t="n">
        <v>20.4968</v>
      </c>
      <c r="C335" s="0" t="n">
        <v>38.5653</v>
      </c>
    </row>
    <row r="336" customFormat="false" ht="15.75" hidden="false" customHeight="false" outlineLevel="0" collapsed="false">
      <c r="A336" s="0" t="s">
        <v>398</v>
      </c>
      <c r="B336" s="0" t="n">
        <v>11.192</v>
      </c>
      <c r="C336" s="0" t="n">
        <v>34.213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8</v>
      </c>
      <c r="D337" s="0" t="n">
        <v>46.5596</v>
      </c>
      <c r="E337" s="0" t="n">
        <v>45.619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38</v>
      </c>
      <c r="D338" s="0" t="n">
        <v>45.223</v>
      </c>
      <c r="E338" s="0" t="n">
        <v>44.477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3</v>
      </c>
      <c r="D339" s="0" t="n">
        <v>43.9689</v>
      </c>
      <c r="E339" s="0" t="n">
        <v>43.486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48</v>
      </c>
      <c r="D340" s="0" t="n">
        <v>43.3029</v>
      </c>
      <c r="E340" s="0" t="n">
        <v>42.764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07</v>
      </c>
      <c r="D341" s="0" t="n">
        <v>46.9207</v>
      </c>
      <c r="E341" s="0" t="n">
        <v>46.028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58</v>
      </c>
      <c r="D342" s="0" t="n">
        <v>45.5086</v>
      </c>
      <c r="E342" s="0" t="n">
        <v>44.80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91</v>
      </c>
      <c r="D343" s="0" t="n">
        <v>44.1708</v>
      </c>
      <c r="E343" s="0" t="n">
        <v>43.7248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8</v>
      </c>
      <c r="D344" s="0" t="n">
        <v>43.4454</v>
      </c>
      <c r="E344" s="0" t="n">
        <v>42.996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589</v>
      </c>
      <c r="D345" s="0" t="n">
        <v>47.3887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56</v>
      </c>
      <c r="D346" s="0" t="n">
        <v>45.8242</v>
      </c>
      <c r="E346" s="0" t="n">
        <v>45.303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99</v>
      </c>
      <c r="D347" s="0" t="n">
        <v>44.3702</v>
      </c>
      <c r="E347" s="0" t="n">
        <v>43.948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4</v>
      </c>
      <c r="D348" s="0" t="n">
        <v>43.5426</v>
      </c>
      <c r="E348" s="0" t="n">
        <v>43.154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398</v>
      </c>
      <c r="D349" s="0" t="n">
        <v>47.3115</v>
      </c>
      <c r="E349" s="0" t="n">
        <v>46.807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96</v>
      </c>
      <c r="D350" s="0" t="n">
        <v>45.7484</v>
      </c>
      <c r="E350" s="0" t="n">
        <v>45.2734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46</v>
      </c>
      <c r="D351" s="0" t="n">
        <v>44.2967</v>
      </c>
      <c r="E351" s="0" t="n">
        <v>43.897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9</v>
      </c>
      <c r="D352" s="0" t="n">
        <v>43.4713</v>
      </c>
      <c r="E352" s="0" t="n">
        <v>43.088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96</v>
      </c>
      <c r="D353" s="0" t="n">
        <v>46.4418</v>
      </c>
      <c r="E353" s="0" t="n">
        <v>46.550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56</v>
      </c>
      <c r="D354" s="0" t="n">
        <v>45.0416</v>
      </c>
      <c r="E354" s="0" t="n">
        <v>45.039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82</v>
      </c>
      <c r="D355" s="0" t="n">
        <v>43.7536</v>
      </c>
      <c r="E355" s="0" t="n">
        <v>43.507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302</v>
      </c>
      <c r="D356" s="0" t="n">
        <v>42.9916</v>
      </c>
      <c r="E356" s="0" t="n">
        <v>42.714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092</v>
      </c>
      <c r="D357" s="0" t="n">
        <v>46.1491</v>
      </c>
      <c r="E357" s="0" t="n">
        <v>46.2398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03</v>
      </c>
      <c r="D358" s="0" t="n">
        <v>44.7346</v>
      </c>
      <c r="E358" s="0" t="n">
        <v>44.806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7</v>
      </c>
      <c r="D359" s="0" t="n">
        <v>43.5737</v>
      </c>
      <c r="E359" s="0" t="n">
        <v>43.320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7</v>
      </c>
      <c r="D360" s="0" t="n">
        <v>42.845</v>
      </c>
      <c r="E360" s="0" t="n">
        <v>42.5178</v>
      </c>
    </row>
    <row r="361" customFormat="false" ht="15.75" hidden="false" customHeight="false" outlineLevel="0" collapsed="false">
      <c r="A361" s="0" t="s">
        <v>423</v>
      </c>
      <c r="B361" s="0" t="n">
        <v>6812.1624</v>
      </c>
      <c r="C361" s="0" t="s">
        <v>40</v>
      </c>
      <c r="D361" s="0" t="s">
        <v>40</v>
      </c>
      <c r="E361" s="0" t="s">
        <v>40</v>
      </c>
      <c r="F361" s="0" t="n">
        <v>48525.55</v>
      </c>
      <c r="G361" s="0" t="n">
        <v>121.2</v>
      </c>
      <c r="H361" s="0" t="n">
        <v>867.75</v>
      </c>
    </row>
    <row r="362" customFormat="false" ht="15.75" hidden="false" customHeight="false" outlineLevel="0" collapsed="false">
      <c r="A362" s="0" t="s">
        <v>424</v>
      </c>
      <c r="B362" s="0" t="n">
        <v>2837.6104</v>
      </c>
      <c r="C362" s="0" t="s">
        <v>40</v>
      </c>
      <c r="D362" s="0" t="s">
        <v>40</v>
      </c>
      <c r="E362" s="0" t="s">
        <v>40</v>
      </c>
      <c r="F362" s="0" t="n">
        <v>37163.86</v>
      </c>
      <c r="G362" s="0" t="n">
        <v>108.25</v>
      </c>
      <c r="H362" s="0" t="n">
        <v>815.67</v>
      </c>
    </row>
    <row r="363" customFormat="false" ht="15.75" hidden="false" customHeight="false" outlineLevel="0" collapsed="false">
      <c r="A363" s="0" t="s">
        <v>425</v>
      </c>
      <c r="B363" s="0" t="n">
        <v>1301.7408</v>
      </c>
      <c r="C363" s="0" t="s">
        <v>40</v>
      </c>
      <c r="D363" s="0" t="s">
        <v>40</v>
      </c>
      <c r="E363" s="0" t="s">
        <v>40</v>
      </c>
      <c r="F363" s="0" t="n">
        <v>30829.16</v>
      </c>
      <c r="G363" s="0" t="n">
        <v>105.87</v>
      </c>
      <c r="H363" s="0" t="n">
        <v>840.79</v>
      </c>
    </row>
    <row r="364" customFormat="false" ht="15.75" hidden="false" customHeight="false" outlineLevel="0" collapsed="false">
      <c r="A364" s="0" t="s">
        <v>426</v>
      </c>
      <c r="B364" s="0" t="n">
        <v>616.8176</v>
      </c>
      <c r="C364" s="0" t="s">
        <v>40</v>
      </c>
      <c r="D364" s="0" t="s">
        <v>40</v>
      </c>
      <c r="E364" s="0" t="s">
        <v>40</v>
      </c>
      <c r="F364" s="0" t="n">
        <v>27574.92</v>
      </c>
      <c r="G364" s="0" t="n">
        <v>90.89</v>
      </c>
      <c r="H364" s="0" t="n">
        <v>805.44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1034.8304</v>
      </c>
      <c r="C366" s="0" t="n">
        <v>35.6694</v>
      </c>
      <c r="D366" s="0" t="n">
        <v>43.253</v>
      </c>
      <c r="E366" s="0" t="n">
        <v>42.2338</v>
      </c>
    </row>
    <row r="367" customFormat="false" ht="15.75" hidden="false" customHeight="false" outlineLevel="0" collapsed="false">
      <c r="A367" s="0" t="s">
        <v>429</v>
      </c>
      <c r="B367" s="0" t="n">
        <v>495.6864</v>
      </c>
      <c r="C367" s="0" t="n">
        <v>33.1929</v>
      </c>
      <c r="D367" s="0" t="n">
        <v>42.2748</v>
      </c>
      <c r="E367" s="0" t="n">
        <v>40.9736</v>
      </c>
    </row>
    <row r="368" customFormat="false" ht="15.75" hidden="false" customHeight="false" outlineLevel="0" collapsed="false">
      <c r="A368" s="0" t="s">
        <v>430</v>
      </c>
      <c r="B368" s="0" t="n">
        <v>552.3856</v>
      </c>
      <c r="C368" s="0" t="n">
        <v>40.923</v>
      </c>
      <c r="D368" s="0" t="n">
        <v>46.5157</v>
      </c>
      <c r="E368" s="0" t="n">
        <v>45.8102</v>
      </c>
    </row>
    <row r="369" customFormat="false" ht="15.75" hidden="false" customHeight="false" outlineLevel="0" collapsed="false">
      <c r="A369" s="0" t="s">
        <v>431</v>
      </c>
      <c r="B369" s="0" t="n">
        <v>114.7184</v>
      </c>
      <c r="C369" s="0" t="n">
        <v>35.3943</v>
      </c>
      <c r="D369" s="0" t="n">
        <v>43.246</v>
      </c>
      <c r="E369" s="0" t="n">
        <v>42.1602</v>
      </c>
    </row>
    <row r="370" customFormat="false" ht="15.75" hidden="false" customHeight="false" outlineLevel="0" collapsed="false">
      <c r="A370" s="0" t="s">
        <v>432</v>
      </c>
      <c r="B370" s="0" t="n">
        <v>57.5128</v>
      </c>
      <c r="C370" s="0" t="n">
        <v>32.9901</v>
      </c>
      <c r="D370" s="0" t="n">
        <v>42.258</v>
      </c>
      <c r="E370" s="0" t="n">
        <v>40.8631</v>
      </c>
    </row>
    <row r="371" customFormat="false" ht="15.75" hidden="false" customHeight="false" outlineLevel="0" collapsed="false">
      <c r="A371" s="0" t="s">
        <v>433</v>
      </c>
      <c r="B371" s="0" t="n">
        <v>556.1312</v>
      </c>
      <c r="C371" s="0" t="n">
        <v>40.921</v>
      </c>
      <c r="D371" s="0" t="n">
        <v>46.506</v>
      </c>
      <c r="E371" s="0" t="n">
        <v>45.8109</v>
      </c>
    </row>
    <row r="372" customFormat="false" ht="15.75" hidden="false" customHeight="false" outlineLevel="0" collapsed="false">
      <c r="A372" s="0" t="s">
        <v>434</v>
      </c>
      <c r="B372" s="0" t="n">
        <v>117.7168</v>
      </c>
      <c r="C372" s="0" t="n">
        <v>35.3865</v>
      </c>
      <c r="D372" s="0" t="n">
        <v>43.2349</v>
      </c>
      <c r="E372" s="0" t="n">
        <v>42.1646</v>
      </c>
    </row>
    <row r="373" customFormat="false" ht="15.75" hidden="false" customHeight="false" outlineLevel="0" collapsed="false">
      <c r="A373" s="0" t="s">
        <v>435</v>
      </c>
      <c r="B373" s="0" t="n">
        <v>59.9104</v>
      </c>
      <c r="C373" s="0" t="n">
        <v>32.9745</v>
      </c>
      <c r="D373" s="0" t="n">
        <v>42.2392</v>
      </c>
      <c r="E373" s="0" t="n">
        <v>40.8632</v>
      </c>
    </row>
    <row r="374" customFormat="false" ht="15.75" hidden="false" customHeight="false" outlineLevel="0" collapsed="false">
      <c r="A374" s="0" t="s">
        <v>436</v>
      </c>
      <c r="B374" s="0" t="n">
        <v>461.6864</v>
      </c>
      <c r="C374" s="0" t="n">
        <v>38.9556</v>
      </c>
    </row>
    <row r="375" customFormat="false" ht="15.75" hidden="false" customHeight="false" outlineLevel="0" collapsed="false">
      <c r="A375" s="0" t="s">
        <v>437</v>
      </c>
      <c r="B375" s="0" t="n">
        <v>62.6072</v>
      </c>
      <c r="C375" s="0" t="n">
        <v>32.9477</v>
      </c>
    </row>
    <row r="376" customFormat="false" ht="15.75" hidden="false" customHeight="false" outlineLevel="0" collapsed="false">
      <c r="A376" s="0" t="s">
        <v>438</v>
      </c>
      <c r="B376" s="0" t="n">
        <v>26.0832</v>
      </c>
      <c r="C376" s="0" t="n">
        <v>30.3013</v>
      </c>
    </row>
    <row r="377" customFormat="false" ht="15.75" hidden="false" customHeight="false" outlineLevel="0" collapsed="false">
      <c r="A377" s="0" t="s">
        <v>439</v>
      </c>
      <c r="B377" s="0" t="n">
        <v>185.2264</v>
      </c>
      <c r="C377" s="0" t="n">
        <v>37.9631</v>
      </c>
    </row>
    <row r="378" customFormat="false" ht="15.75" hidden="false" customHeight="false" outlineLevel="0" collapsed="false">
      <c r="A378" s="0" t="s">
        <v>440</v>
      </c>
      <c r="B378" s="0" t="n">
        <v>23.612</v>
      </c>
      <c r="C378" s="0" t="n">
        <v>32.6497</v>
      </c>
    </row>
    <row r="379" customFormat="false" ht="15.75" hidden="false" customHeight="false" outlineLevel="0" collapsed="false">
      <c r="A379" s="0" t="s">
        <v>441</v>
      </c>
      <c r="B379" s="0" t="n">
        <v>11.6912</v>
      </c>
      <c r="C379" s="0" t="n">
        <v>30.2308</v>
      </c>
    </row>
    <row r="380" customFormat="false" ht="15.75" hidden="false" customHeight="false" outlineLevel="0" collapsed="false">
      <c r="A380" s="0" t="s">
        <v>442</v>
      </c>
      <c r="B380" s="0" t="n">
        <v>185.3904</v>
      </c>
      <c r="C380" s="0" t="n">
        <v>37.7209</v>
      </c>
    </row>
    <row r="381" customFormat="false" ht="15.75" hidden="false" customHeight="false" outlineLevel="0" collapsed="false">
      <c r="A381" s="0" t="s">
        <v>443</v>
      </c>
      <c r="B381" s="0" t="n">
        <v>23.8064</v>
      </c>
      <c r="C381" s="0" t="n">
        <v>32.408</v>
      </c>
    </row>
    <row r="382" customFormat="false" ht="15.75" hidden="false" customHeight="false" outlineLevel="0" collapsed="false">
      <c r="A382" s="0" t="s">
        <v>444</v>
      </c>
      <c r="B382" s="0" t="n">
        <v>11.8696</v>
      </c>
      <c r="C382" s="0" t="n">
        <v>30.0378</v>
      </c>
    </row>
    <row r="383" customFormat="false" ht="15.75" hidden="false" customHeight="false" outlineLevel="0" collapsed="false">
      <c r="A383" s="0" t="s">
        <v>445</v>
      </c>
      <c r="B383" s="0" t="s">
        <v>40</v>
      </c>
      <c r="C383" s="0" t="n">
        <v>40.5765</v>
      </c>
      <c r="D383" s="0" t="n">
        <v>46.6049</v>
      </c>
      <c r="E383" s="0" t="n">
        <v>46.3472</v>
      </c>
    </row>
    <row r="384" customFormat="false" ht="15.75" hidden="false" customHeight="false" outlineLevel="0" collapsed="false">
      <c r="A384" s="0" t="s">
        <v>446</v>
      </c>
      <c r="B384" s="0" t="s">
        <v>40</v>
      </c>
      <c r="C384" s="0" t="n">
        <v>35.2161</v>
      </c>
      <c r="D384" s="0" t="n">
        <v>43.4044</v>
      </c>
      <c r="E384" s="0" t="n">
        <v>42.5552</v>
      </c>
    </row>
    <row r="385" customFormat="false" ht="15.75" hidden="false" customHeight="false" outlineLevel="0" collapsed="false">
      <c r="A385" s="0" t="s">
        <v>447</v>
      </c>
      <c r="B385" s="0" t="s">
        <v>40</v>
      </c>
      <c r="C385" s="0" t="n">
        <v>32.8294</v>
      </c>
      <c r="D385" s="0" t="n">
        <v>42.3034</v>
      </c>
      <c r="E385" s="0" t="n">
        <v>41.2002</v>
      </c>
    </row>
    <row r="386" customFormat="false" ht="15.75" hidden="false" customHeight="false" outlineLevel="0" collapsed="false">
      <c r="A386" s="0" t="s">
        <v>448</v>
      </c>
      <c r="B386" s="0" t="s">
        <v>40</v>
      </c>
      <c r="C386" s="0" t="n">
        <v>40.733</v>
      </c>
      <c r="D386" s="0" t="n">
        <v>47.116</v>
      </c>
      <c r="E386" s="0" t="n">
        <v>46.484</v>
      </c>
    </row>
    <row r="387" customFormat="false" ht="15.75" hidden="false" customHeight="false" outlineLevel="0" collapsed="false">
      <c r="A387" s="0" t="s">
        <v>449</v>
      </c>
      <c r="B387" s="0" t="s">
        <v>40</v>
      </c>
      <c r="C387" s="0" t="n">
        <v>35.2842</v>
      </c>
      <c r="D387" s="0" t="n">
        <v>43.6318</v>
      </c>
      <c r="E387" s="0" t="n">
        <v>42.6453</v>
      </c>
    </row>
    <row r="388" customFormat="false" ht="15.75" hidden="false" customHeight="false" outlineLevel="0" collapsed="false">
      <c r="A388" s="0" t="s">
        <v>450</v>
      </c>
      <c r="B388" s="0" t="s">
        <v>40</v>
      </c>
      <c r="C388" s="0" t="n">
        <v>32.8513</v>
      </c>
      <c r="D388" s="0" t="n">
        <v>42.4142</v>
      </c>
      <c r="E388" s="0" t="n">
        <v>41.247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9618</v>
      </c>
      <c r="D389" s="0" t="n">
        <v>47.6133</v>
      </c>
      <c r="E389" s="0" t="n">
        <v>47.183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5.3817</v>
      </c>
      <c r="D390" s="0" t="n">
        <v>43.9454</v>
      </c>
      <c r="E390" s="0" t="n">
        <v>43.037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2.9275</v>
      </c>
      <c r="D391" s="0" t="n">
        <v>42.6807</v>
      </c>
      <c r="E391" s="0" t="n">
        <v>41.549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40.9482</v>
      </c>
      <c r="D392" s="0" t="n">
        <v>47.6706</v>
      </c>
      <c r="E392" s="0" t="n">
        <v>47.202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35.3717</v>
      </c>
      <c r="D393" s="0" t="n">
        <v>44.0208</v>
      </c>
      <c r="E393" s="0" t="n">
        <v>43.0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2.9204</v>
      </c>
      <c r="D394" s="0" t="n">
        <v>42.7837</v>
      </c>
      <c r="E394" s="0" t="n">
        <v>41.572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40.7427</v>
      </c>
      <c r="D395" s="0" t="n">
        <v>46.793</v>
      </c>
      <c r="E395" s="0" t="n">
        <v>46.624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5.2751</v>
      </c>
      <c r="D396" s="0" t="n">
        <v>43.5731</v>
      </c>
      <c r="E396" s="0" t="n">
        <v>42.726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32.8365</v>
      </c>
      <c r="D397" s="0" t="n">
        <v>42.4069</v>
      </c>
      <c r="E397" s="0" t="n">
        <v>41.262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5907</v>
      </c>
      <c r="D398" s="0" t="n">
        <v>46.6678</v>
      </c>
      <c r="E398" s="0" t="n">
        <v>46.566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2043</v>
      </c>
      <c r="D399" s="0" t="n">
        <v>43.4883</v>
      </c>
      <c r="E399" s="0" t="n">
        <v>42.647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8052</v>
      </c>
      <c r="D400" s="0" t="n">
        <v>42.3879</v>
      </c>
      <c r="E400" s="0" t="n">
        <v>41.2309</v>
      </c>
    </row>
    <row r="401" customFormat="false" ht="15.75" hidden="false" customHeight="false" outlineLevel="0" collapsed="false">
      <c r="A401" s="0" t="s">
        <v>463</v>
      </c>
      <c r="B401" s="0" t="n">
        <v>6126.8928</v>
      </c>
      <c r="C401" s="0" t="s">
        <v>40</v>
      </c>
      <c r="D401" s="0" t="s">
        <v>40</v>
      </c>
      <c r="E401" s="0" t="s">
        <v>40</v>
      </c>
      <c r="F401" s="0" t="n">
        <v>61341.69</v>
      </c>
      <c r="G401" s="0" t="n">
        <v>137.86</v>
      </c>
      <c r="H401" s="0" t="n">
        <v>997.17</v>
      </c>
    </row>
    <row r="402" customFormat="false" ht="15.75" hidden="false" customHeight="false" outlineLevel="0" collapsed="false">
      <c r="A402" s="0" t="s">
        <v>464</v>
      </c>
      <c r="B402" s="0" t="n">
        <v>1383.088</v>
      </c>
      <c r="C402" s="0" t="s">
        <v>40</v>
      </c>
      <c r="D402" s="0" t="s">
        <v>40</v>
      </c>
      <c r="E402" s="0" t="s">
        <v>40</v>
      </c>
      <c r="F402" s="0" t="n">
        <v>37983.92</v>
      </c>
      <c r="G402" s="0" t="n">
        <v>160.44</v>
      </c>
      <c r="H402" s="0" t="n">
        <v>1016.7</v>
      </c>
    </row>
    <row r="403" customFormat="false" ht="15.75" hidden="false" customHeight="false" outlineLevel="0" collapsed="false">
      <c r="A403" s="0" t="s">
        <v>465</v>
      </c>
      <c r="B403" s="0" t="n">
        <v>668.5504</v>
      </c>
      <c r="C403" s="0" t="s">
        <v>40</v>
      </c>
      <c r="D403" s="0" t="s">
        <v>40</v>
      </c>
      <c r="E403" s="0" t="s">
        <v>40</v>
      </c>
      <c r="F403" s="0" t="n">
        <v>32754.04</v>
      </c>
      <c r="G403" s="0" t="n">
        <v>121.46</v>
      </c>
      <c r="H403" s="0" t="n">
        <v>100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5T10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