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40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40_0</t>
  </si>
  <si>
    <t xml:space="preserve">      poznanstreet_QP25_1</t>
  </si>
  <si>
    <t xml:space="preserve">      poznanstreet_QP40_1</t>
  </si>
  <si>
    <t xml:space="preserve">      poznanstreet_QP25_2</t>
  </si>
  <si>
    <t xml:space="preserve">      poznanstreet_QP40_2</t>
  </si>
  <si>
    <t xml:space="preserve">  poznanstreet_QP25_dep_0</t>
  </si>
  <si>
    <t xml:space="preserve">  poznanstreet_QP40_dep_0</t>
  </si>
  <si>
    <t xml:space="preserve">  poznanstreet_QP25_dep_1</t>
  </si>
  <si>
    <t xml:space="preserve">  poznanstreet_QP40_dep_1</t>
  </si>
  <si>
    <t xml:space="preserve">  poznanstreet_QP25_dep_2</t>
  </si>
  <si>
    <t xml:space="preserve">  poznanstreet_QP40_dep_2</t>
  </si>
  <si>
    <t xml:space="preserve">synth_0.25_poznanstreet_QP25_0</t>
  </si>
  <si>
    <t xml:space="preserve">synth_0.25_poznanstreet_QP40_0</t>
  </si>
  <si>
    <t xml:space="preserve">synth_0.50_poznanstreet_QP25_0</t>
  </si>
  <si>
    <t xml:space="preserve">synth_0.50_poznanstreet_QP40_0</t>
  </si>
  <si>
    <t xml:space="preserve">synth_0.75_poznanstreet_QP25_0</t>
  </si>
  <si>
    <t xml:space="preserve">synth_0.75_poznanstreet_QP40_0</t>
  </si>
  <si>
    <t xml:space="preserve">synth_1.25_poznanstreet_QP25_0</t>
  </si>
  <si>
    <t xml:space="preserve">synth_1.25_poznanstreet_QP40_0</t>
  </si>
  <si>
    <t xml:space="preserve">synth_1.50_poznanstreet_QP25_0</t>
  </si>
  <si>
    <t xml:space="preserve">synth_1.50_poznanstreet_QP40_0</t>
  </si>
  <si>
    <t xml:space="preserve">synth_1.75_poznanstreet_QP25_0</t>
  </si>
  <si>
    <t xml:space="preserve">synth_1.75_poznanstreet_QP40_0</t>
  </si>
  <si>
    <t xml:space="preserve">  poznanstreet_QP2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099425742661</v>
      </c>
      <c r="J5" s="18" t="n">
        <f aca="false">'experimental data'!Z51</f>
        <v>0.78235410857172</v>
      </c>
      <c r="K5" s="19" t="n">
        <f aca="false">'experimental data'!AA51</f>
        <v>0.9488274881876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042861954183</v>
      </c>
      <c r="J6" s="25" t="n">
        <f aca="false">'experimental data'!Z103</f>
        <v>0.767814719151498</v>
      </c>
      <c r="K6" s="26" t="n">
        <f aca="false">'experimental data'!AA103</f>
        <v>0.9676200190320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84833056199</v>
      </c>
      <c r="J7" s="25" t="n">
        <f aca="false">'experimental data'!Z155</f>
        <v>0.801397235150657</v>
      </c>
      <c r="K7" s="26" t="n">
        <f aca="false">'experimental data'!AA155</f>
        <v>0.9288509104300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256522444055</v>
      </c>
      <c r="J8" s="25" t="n">
        <f aca="false">'experimental data'!Z207</f>
        <v>0.783535231795014</v>
      </c>
      <c r="K8" s="26" t="n">
        <f aca="false">'experimental data'!AA207</f>
        <v>0.9614388623423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330206086278</v>
      </c>
      <c r="J12" s="18" t="n">
        <f aca="false">AVERAGE(J5:J7)</f>
        <v>0.783855354291292</v>
      </c>
      <c r="K12" s="19" t="n">
        <f aca="false">AVERAGE(K5:K7)</f>
        <v>0.948432805883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e">
        <f aca="false">'experimental data'!Y415</f>
        <v>#NUM!</v>
      </c>
      <c r="J16" s="51" t="e">
        <f aca="false">'experimental data'!Z415</f>
        <v>#NUM!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93" colorId="64" zoomScale="100" zoomScaleNormal="100" zoomScalePageLayoutView="100" workbookViewId="0">
      <selection pane="topLeft" activeCell="M211" activeCellId="0" sqref="M211:P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42.7632</v>
      </c>
      <c r="N15" s="81" t="n">
        <v>43.753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6.6392</v>
      </c>
      <c r="N16" s="87" t="n">
        <v>39.0726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39.7792</v>
      </c>
      <c r="N17" s="87" t="n">
        <v>35.6803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4.3664</v>
      </c>
      <c r="N18" s="87" t="n">
        <v>31.8591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69.0528</v>
      </c>
      <c r="N19" s="81" t="n">
        <v>42.356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8.7896</v>
      </c>
      <c r="N20" s="87" t="n">
        <v>37.8351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69.6512</v>
      </c>
      <c r="N21" s="87" t="n">
        <v>34.4558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7.564</v>
      </c>
      <c r="N22" s="87" t="n">
        <v>30.901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68.8256</v>
      </c>
      <c r="N23" s="81" t="n">
        <v>41.3985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55.0016</v>
      </c>
      <c r="N24" s="87" t="n">
        <v>36.91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8.6672</v>
      </c>
      <c r="N25" s="87" t="n">
        <v>33.5783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90.4192</v>
      </c>
      <c r="N26" s="87" t="n">
        <v>30.1638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 t="s">
        <v>40</v>
      </c>
      <c r="N27" s="81" t="n">
        <v>44.8427</v>
      </c>
      <c r="O27" s="81" t="n">
        <v>46.2226</v>
      </c>
      <c r="P27" s="81" t="n">
        <v>46.224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 t="s">
        <v>40</v>
      </c>
      <c r="N28" s="87" t="n">
        <v>42.4748</v>
      </c>
      <c r="O28" s="87" t="n">
        <v>44.3718</v>
      </c>
      <c r="P28" s="87" t="n">
        <v>44.0234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 t="s">
        <v>40</v>
      </c>
      <c r="N29" s="87" t="n">
        <v>39.71</v>
      </c>
      <c r="O29" s="87" t="n">
        <v>42.3521</v>
      </c>
      <c r="P29" s="87" t="n">
        <v>41.7218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 t="s">
        <v>40</v>
      </c>
      <c r="N30" s="96" t="n">
        <v>36.6346</v>
      </c>
      <c r="O30" s="96" t="n">
        <v>40.9295</v>
      </c>
      <c r="P30" s="96" t="n">
        <v>40.075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 t="s">
        <v>40</v>
      </c>
      <c r="N31" s="81" t="n">
        <v>45.5063</v>
      </c>
      <c r="O31" s="81" t="n">
        <v>46.8246</v>
      </c>
      <c r="P31" s="81" t="n">
        <v>46.895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 t="s">
        <v>40</v>
      </c>
      <c r="N32" s="87" t="n">
        <v>42.923</v>
      </c>
      <c r="O32" s="87" t="n">
        <v>44.8644</v>
      </c>
      <c r="P32" s="87" t="n">
        <v>44.592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 t="s">
        <v>40</v>
      </c>
      <c r="N33" s="87" t="n">
        <v>40.0681</v>
      </c>
      <c r="O33" s="87" t="n">
        <v>42.7757</v>
      </c>
      <c r="P33" s="87" t="n">
        <v>42.2124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 t="s">
        <v>40</v>
      </c>
      <c r="N34" s="87" t="n">
        <v>36.9287</v>
      </c>
      <c r="O34" s="96" t="n">
        <v>41.2939</v>
      </c>
      <c r="P34" s="96" t="n">
        <v>40.499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 t="s">
        <v>40</v>
      </c>
      <c r="N35" s="81" t="n">
        <v>45.0186</v>
      </c>
      <c r="O35" s="81" t="n">
        <v>46.1111</v>
      </c>
      <c r="P35" s="81" t="n">
        <v>46.370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 t="s">
        <v>40</v>
      </c>
      <c r="N36" s="87" t="n">
        <v>42.6735</v>
      </c>
      <c r="O36" s="87" t="n">
        <v>44.2642</v>
      </c>
      <c r="P36" s="87" t="n">
        <v>44.182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 t="s">
        <v>40</v>
      </c>
      <c r="N37" s="87" t="n">
        <v>39.9103</v>
      </c>
      <c r="O37" s="87" t="n">
        <v>42.294</v>
      </c>
      <c r="P37" s="87" t="n">
        <v>41.9034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 t="s">
        <v>40</v>
      </c>
      <c r="N38" s="87" t="n">
        <v>36.8175</v>
      </c>
      <c r="O38" s="96" t="n">
        <v>40.9195</v>
      </c>
      <c r="P38" s="96" t="n">
        <v>40.257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 t="s">
        <v>40</v>
      </c>
      <c r="N39" s="81" t="n">
        <v>44.9119</v>
      </c>
      <c r="O39" s="81" t="n">
        <v>46.1458</v>
      </c>
      <c r="P39" s="81" t="n">
        <v>46.3315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 t="s">
        <v>40</v>
      </c>
      <c r="N40" s="87" t="n">
        <v>42.574</v>
      </c>
      <c r="O40" s="87" t="n">
        <v>44.2989</v>
      </c>
      <c r="P40" s="87" t="n">
        <v>44.1652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 t="s">
        <v>40</v>
      </c>
      <c r="N41" s="87" t="n">
        <v>39.8423</v>
      </c>
      <c r="O41" s="87" t="n">
        <v>42.3342</v>
      </c>
      <c r="P41" s="87" t="n">
        <v>41.8959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 t="s">
        <v>40</v>
      </c>
      <c r="N42" s="87" t="n">
        <v>36.7514</v>
      </c>
      <c r="O42" s="96" t="n">
        <v>40.9465</v>
      </c>
      <c r="P42" s="96" t="n">
        <v>40.26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 t="s">
        <v>40</v>
      </c>
      <c r="N43" s="81" t="n">
        <v>45.2376</v>
      </c>
      <c r="O43" s="81" t="n">
        <v>46.8405</v>
      </c>
      <c r="P43" s="81" t="n">
        <v>46.7757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 t="s">
        <v>40</v>
      </c>
      <c r="N44" s="87" t="n">
        <v>42.7419</v>
      </c>
      <c r="O44" s="87" t="n">
        <v>44.8935</v>
      </c>
      <c r="P44" s="87" t="n">
        <v>44.521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 t="s">
        <v>40</v>
      </c>
      <c r="N45" s="87" t="n">
        <v>39.9781</v>
      </c>
      <c r="O45" s="87" t="n">
        <v>42.8283</v>
      </c>
      <c r="P45" s="87" t="n">
        <v>42.1676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 t="s">
        <v>40</v>
      </c>
      <c r="N46" s="96" t="n">
        <v>36.8742</v>
      </c>
      <c r="O46" s="96" t="n">
        <v>41.373</v>
      </c>
      <c r="P46" s="96" t="n">
        <v>40.4857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 t="s">
        <v>40</v>
      </c>
      <c r="N47" s="81" t="n">
        <v>44.4975</v>
      </c>
      <c r="O47" s="81" t="n">
        <v>46.2231</v>
      </c>
      <c r="P47" s="81" t="n">
        <v>46.0097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 t="s">
        <v>40</v>
      </c>
      <c r="N48" s="87" t="n">
        <v>42.2543</v>
      </c>
      <c r="O48" s="87" t="n">
        <v>44.3914</v>
      </c>
      <c r="P48" s="87" t="n">
        <v>43.8838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 t="s">
        <v>40</v>
      </c>
      <c r="N49" s="87" t="n">
        <v>39.6321</v>
      </c>
      <c r="O49" s="87" t="n">
        <v>42.4026</v>
      </c>
      <c r="P49" s="87" t="n">
        <v>41.6301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 t="s">
        <v>40</v>
      </c>
      <c r="N50" s="96" t="n">
        <v>36.6079</v>
      </c>
      <c r="O50" s="96" t="n">
        <v>41.0104</v>
      </c>
      <c r="P50" s="96" t="n">
        <v>40.0442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22337.724</v>
      </c>
      <c r="F51" s="100"/>
      <c r="G51" s="100"/>
      <c r="H51" s="100"/>
      <c r="I51" s="81" t="n">
        <v>40062.484</v>
      </c>
      <c r="J51" s="81" t="n">
        <v>102.734</v>
      </c>
      <c r="K51" s="81" t="n">
        <v>396.032</v>
      </c>
      <c r="L51" s="61"/>
      <c r="M51" s="81" t="n">
        <v>22340.3672</v>
      </c>
      <c r="N51" s="100" t="s">
        <v>40</v>
      </c>
      <c r="O51" s="100" t="s">
        <v>40</v>
      </c>
      <c r="P51" s="100" t="s">
        <v>40</v>
      </c>
      <c r="Q51" s="81" t="n">
        <v>42191.82</v>
      </c>
      <c r="R51" s="81" t="n">
        <v>91.69</v>
      </c>
      <c r="S51" s="81" t="n">
        <v>380.87</v>
      </c>
      <c r="U51" s="14"/>
      <c r="V51" s="15"/>
      <c r="W51" s="16"/>
      <c r="X51" s="61"/>
      <c r="Y51" s="20" t="n">
        <f aca="false">GEOMEAN(Q51:Q54)/GEOMEAN(I51:I54)</f>
        <v>1.03099425742661</v>
      </c>
      <c r="Z51" s="20" t="n">
        <f aca="false">GEOMEAN(R51:R54)/GEOMEAN(J51:J54)</f>
        <v>0.78235410857172</v>
      </c>
      <c r="AA51" s="26" t="n">
        <f aca="false">GEOMEAN(S51:S54)/GEOMEAN(K51:K54)</f>
        <v>0.948827488187689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1841.047</v>
      </c>
      <c r="J52" s="87" t="n">
        <v>95.734</v>
      </c>
      <c r="K52" s="87" t="n">
        <v>393.922</v>
      </c>
      <c r="L52" s="61"/>
      <c r="M52" s="87" t="n">
        <v>13487.4464</v>
      </c>
      <c r="N52" s="100" t="s">
        <v>40</v>
      </c>
      <c r="O52" s="100" t="s">
        <v>40</v>
      </c>
      <c r="P52" s="100" t="s">
        <v>40</v>
      </c>
      <c r="Q52" s="87" t="n">
        <v>43233.65</v>
      </c>
      <c r="R52" s="87" t="n">
        <v>70.64</v>
      </c>
      <c r="S52" s="87" t="n">
        <v>368.8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1852.063</v>
      </c>
      <c r="J53" s="87" t="n">
        <v>86.016</v>
      </c>
      <c r="K53" s="87" t="n">
        <v>394.484</v>
      </c>
      <c r="L53" s="61"/>
      <c r="M53" s="87" t="n">
        <v>8197.4256</v>
      </c>
      <c r="N53" s="100" t="s">
        <v>40</v>
      </c>
      <c r="O53" s="100" t="s">
        <v>40</v>
      </c>
      <c r="P53" s="100" t="s">
        <v>40</v>
      </c>
      <c r="Q53" s="87" t="n">
        <v>42747.97</v>
      </c>
      <c r="R53" s="87" t="n">
        <v>64.7</v>
      </c>
      <c r="S53" s="87" t="n">
        <v>360.16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4974.922</v>
      </c>
      <c r="J54" s="96" t="n">
        <v>77.297</v>
      </c>
      <c r="K54" s="96" t="n">
        <v>374.359</v>
      </c>
      <c r="L54" s="61"/>
      <c r="M54" s="96" t="n">
        <v>5065.0256</v>
      </c>
      <c r="N54" s="102" t="s">
        <v>40</v>
      </c>
      <c r="O54" s="102" t="s">
        <v>40</v>
      </c>
      <c r="P54" s="102" t="s">
        <v>40</v>
      </c>
      <c r="Q54" s="96" t="n">
        <v>45717.98</v>
      </c>
      <c r="R54" s="96" t="n">
        <v>58.46</v>
      </c>
      <c r="S54" s="96" t="n">
        <v>369.0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56.7872</v>
      </c>
      <c r="N67" s="81" t="n">
        <v>44.6725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200.452</v>
      </c>
      <c r="N68" s="87" t="n">
        <v>39.6945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102.6704</v>
      </c>
      <c r="N69" s="87" t="n">
        <v>35.9308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3.2224</v>
      </c>
      <c r="N70" s="87" t="n">
        <v>32.2404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71.4816</v>
      </c>
      <c r="N71" s="81" t="n">
        <v>42.7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50.2992</v>
      </c>
      <c r="N72" s="87" t="n">
        <v>37.931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32.3264</v>
      </c>
      <c r="N73" s="87" t="n">
        <v>34.1778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8.5128</v>
      </c>
      <c r="N74" s="87" t="n">
        <v>30.390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86.148</v>
      </c>
      <c r="N75" s="81" t="n">
        <v>42.360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7.6088</v>
      </c>
      <c r="N76" s="87" t="n">
        <v>37.4792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52.8888</v>
      </c>
      <c r="N77" s="87" t="n">
        <v>33.642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8.552</v>
      </c>
      <c r="N78" s="87" t="n">
        <v>29.7564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 t="s">
        <v>40</v>
      </c>
      <c r="N79" s="81" t="n">
        <v>45.3998</v>
      </c>
      <c r="O79" s="81" t="n">
        <v>47.7331</v>
      </c>
      <c r="P79" s="81" t="n">
        <v>47.112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 t="s">
        <v>40</v>
      </c>
      <c r="N80" s="87" t="n">
        <v>43.3343</v>
      </c>
      <c r="O80" s="87" t="n">
        <v>46.5711</v>
      </c>
      <c r="P80" s="87" t="n">
        <v>45.3452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 t="s">
        <v>40</v>
      </c>
      <c r="N81" s="87" t="n">
        <v>40.9077</v>
      </c>
      <c r="O81" s="87" t="n">
        <v>45.1172</v>
      </c>
      <c r="P81" s="87" t="n">
        <v>43.2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 t="s">
        <v>40</v>
      </c>
      <c r="N82" s="96" t="n">
        <v>38.1876</v>
      </c>
      <c r="O82" s="96" t="n">
        <v>43.9479</v>
      </c>
      <c r="P82" s="96" t="n">
        <v>41.502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 t="s">
        <v>40</v>
      </c>
      <c r="N83" s="81" t="n">
        <v>46.2433</v>
      </c>
      <c r="O83" s="81" t="n">
        <v>48.3125</v>
      </c>
      <c r="P83" s="81" t="n">
        <v>47.9193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 t="s">
        <v>40</v>
      </c>
      <c r="N84" s="87" t="n">
        <v>43.9332</v>
      </c>
      <c r="O84" s="87" t="n">
        <v>47.0786</v>
      </c>
      <c r="P84" s="87" t="n">
        <v>46.0792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 t="s">
        <v>40</v>
      </c>
      <c r="N85" s="87" t="n">
        <v>41.3559</v>
      </c>
      <c r="O85" s="87" t="n">
        <v>45.5721</v>
      </c>
      <c r="P85" s="87" t="n">
        <v>43.8863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 t="s">
        <v>40</v>
      </c>
      <c r="N86" s="87" t="n">
        <v>38.5242</v>
      </c>
      <c r="O86" s="96" t="n">
        <v>44.3276</v>
      </c>
      <c r="P86" s="96" t="n">
        <v>42.081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 t="s">
        <v>40</v>
      </c>
      <c r="N87" s="81" t="n">
        <v>45.7689</v>
      </c>
      <c r="O87" s="81" t="n">
        <v>47.4652</v>
      </c>
      <c r="P87" s="81" t="n">
        <v>47.418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 t="s">
        <v>40</v>
      </c>
      <c r="N88" s="87" t="n">
        <v>43.6537</v>
      </c>
      <c r="O88" s="87" t="n">
        <v>46.3502</v>
      </c>
      <c r="P88" s="87" t="n">
        <v>45.6454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 t="s">
        <v>40</v>
      </c>
      <c r="N89" s="87" t="n">
        <v>41.1618</v>
      </c>
      <c r="O89" s="87" t="n">
        <v>44.9366</v>
      </c>
      <c r="P89" s="87" t="n">
        <v>43.5208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 t="s">
        <v>40</v>
      </c>
      <c r="N90" s="87" t="n">
        <v>38.3786</v>
      </c>
      <c r="O90" s="96" t="n">
        <v>43.7695</v>
      </c>
      <c r="P90" s="96" t="n">
        <v>41.7656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 t="s">
        <v>40</v>
      </c>
      <c r="N91" s="81" t="n">
        <v>45.6418</v>
      </c>
      <c r="O91" s="81" t="n">
        <v>47.4463</v>
      </c>
      <c r="P91" s="81" t="n">
        <v>47.411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 t="s">
        <v>40</v>
      </c>
      <c r="N92" s="87" t="n">
        <v>43.514</v>
      </c>
      <c r="O92" s="87" t="n">
        <v>46.354</v>
      </c>
      <c r="P92" s="87" t="n">
        <v>45.64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 t="s">
        <v>40</v>
      </c>
      <c r="N93" s="87" t="n">
        <v>41.0225</v>
      </c>
      <c r="O93" s="87" t="n">
        <v>44.9655</v>
      </c>
      <c r="P93" s="87" t="n">
        <v>43.527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 t="s">
        <v>40</v>
      </c>
      <c r="N94" s="87" t="n">
        <v>38.2481</v>
      </c>
      <c r="O94" s="96" t="n">
        <v>43.7926</v>
      </c>
      <c r="P94" s="96" t="n">
        <v>41.746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 t="s">
        <v>40</v>
      </c>
      <c r="N95" s="81" t="n">
        <v>46.0173</v>
      </c>
      <c r="O95" s="81" t="n">
        <v>47.9724</v>
      </c>
      <c r="P95" s="81" t="n">
        <v>47.8922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 t="s">
        <v>40</v>
      </c>
      <c r="N96" s="87" t="n">
        <v>43.7113</v>
      </c>
      <c r="O96" s="87" t="n">
        <v>46.8412</v>
      </c>
      <c r="P96" s="87" t="n">
        <v>46.076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 t="s">
        <v>40</v>
      </c>
      <c r="N97" s="87" t="n">
        <v>41.1417</v>
      </c>
      <c r="O97" s="87" t="n">
        <v>45.4556</v>
      </c>
      <c r="P97" s="87" t="n">
        <v>43.9141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 t="s">
        <v>40</v>
      </c>
      <c r="N98" s="96" t="n">
        <v>38.3385</v>
      </c>
      <c r="O98" s="96" t="n">
        <v>44.232</v>
      </c>
      <c r="P98" s="96" t="n">
        <v>42.0774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 t="s">
        <v>40</v>
      </c>
      <c r="N99" s="81" t="n">
        <v>45.1476</v>
      </c>
      <c r="O99" s="81" t="n">
        <v>47.1898</v>
      </c>
      <c r="P99" s="81" t="n">
        <v>47.062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 t="s">
        <v>40</v>
      </c>
      <c r="N100" s="87" t="n">
        <v>43.1158</v>
      </c>
      <c r="O100" s="87" t="n">
        <v>46.1016</v>
      </c>
      <c r="P100" s="87" t="n">
        <v>45.3452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 t="s">
        <v>40</v>
      </c>
      <c r="N101" s="87" t="n">
        <v>40.703</v>
      </c>
      <c r="O101" s="87" t="n">
        <v>44.7738</v>
      </c>
      <c r="P101" s="87" t="n">
        <v>43.254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 t="s">
        <v>40</v>
      </c>
      <c r="N102" s="96" t="n">
        <v>38.0093</v>
      </c>
      <c r="O102" s="96" t="n">
        <v>43.6448</v>
      </c>
      <c r="P102" s="96" t="n">
        <v>41.516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4547.2248</v>
      </c>
      <c r="F103" s="100"/>
      <c r="G103" s="100"/>
      <c r="H103" s="100"/>
      <c r="I103" s="81" t="n">
        <v>37278.625</v>
      </c>
      <c r="J103" s="81" t="n">
        <v>94.078</v>
      </c>
      <c r="K103" s="81" t="n">
        <v>392.297</v>
      </c>
      <c r="L103" s="61"/>
      <c r="M103" s="81" t="n">
        <v>14550.5072</v>
      </c>
      <c r="N103" s="100" t="s">
        <v>40</v>
      </c>
      <c r="O103" s="100" t="s">
        <v>40</v>
      </c>
      <c r="P103" s="100" t="s">
        <v>40</v>
      </c>
      <c r="Q103" s="81" t="n">
        <v>39273.34</v>
      </c>
      <c r="R103" s="81" t="n">
        <v>74.04</v>
      </c>
      <c r="S103" s="81" t="n">
        <v>383.34</v>
      </c>
      <c r="U103" s="14"/>
      <c r="V103" s="15"/>
      <c r="W103" s="16"/>
      <c r="X103" s="61"/>
      <c r="Y103" s="20" t="n">
        <f aca="false">GEOMEAN(Q103:Q106)/GEOMEAN(I103:I106)</f>
        <v>1.04042861954183</v>
      </c>
      <c r="Z103" s="20" t="n">
        <f aca="false">GEOMEAN(R103:R106)/GEOMEAN(J103:J106)</f>
        <v>0.767814719151498</v>
      </c>
      <c r="AA103" s="26" t="n">
        <f aca="false">GEOMEAN(S103:S106)/GEOMEAN(K103:K106)</f>
        <v>0.96762001903206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9988.844</v>
      </c>
      <c r="J104" s="87" t="n">
        <v>87.532</v>
      </c>
      <c r="K104" s="87" t="n">
        <v>394.515</v>
      </c>
      <c r="L104" s="61"/>
      <c r="M104" s="87" t="n">
        <v>8590.9192</v>
      </c>
      <c r="N104" s="100" t="s">
        <v>40</v>
      </c>
      <c r="O104" s="100" t="s">
        <v>40</v>
      </c>
      <c r="P104" s="100" t="s">
        <v>40</v>
      </c>
      <c r="Q104" s="87" t="n">
        <v>41581.56</v>
      </c>
      <c r="R104" s="87" t="n">
        <v>65.22</v>
      </c>
      <c r="S104" s="87" t="n">
        <v>362.53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1331.203</v>
      </c>
      <c r="J105" s="87" t="n">
        <v>80.172</v>
      </c>
      <c r="K105" s="87" t="n">
        <v>383.406</v>
      </c>
      <c r="L105" s="61"/>
      <c r="M105" s="87" t="n">
        <v>5152.6704</v>
      </c>
      <c r="N105" s="100" t="s">
        <v>40</v>
      </c>
      <c r="O105" s="100" t="s">
        <v>40</v>
      </c>
      <c r="P105" s="100" t="s">
        <v>40</v>
      </c>
      <c r="Q105" s="87" t="n">
        <v>42588.74</v>
      </c>
      <c r="R105" s="87" t="n">
        <v>59.54</v>
      </c>
      <c r="S105" s="87" t="n">
        <v>375.4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4985.219</v>
      </c>
      <c r="J106" s="96" t="n">
        <v>76.734</v>
      </c>
      <c r="K106" s="96" t="n">
        <v>374.329</v>
      </c>
      <c r="L106" s="61"/>
      <c r="M106" s="96" t="n">
        <v>3171.6952</v>
      </c>
      <c r="N106" s="102" t="s">
        <v>40</v>
      </c>
      <c r="O106" s="102" t="s">
        <v>40</v>
      </c>
      <c r="P106" s="102" t="s">
        <v>40</v>
      </c>
      <c r="Q106" s="96" t="n">
        <v>46698.44</v>
      </c>
      <c r="R106" s="96" t="n">
        <v>61.24</v>
      </c>
      <c r="S106" s="96" t="n">
        <v>373.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97.5704</v>
      </c>
      <c r="N119" s="81" t="n">
        <v>41.3515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600.2312</v>
      </c>
      <c r="N120" s="87" t="n">
        <v>36.4655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64.0288</v>
      </c>
      <c r="N121" s="87" t="n">
        <v>32.8598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21.0912</v>
      </c>
      <c r="N122" s="87" t="n">
        <v>29.1387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64.512</v>
      </c>
      <c r="N123" s="81" t="n">
        <v>41.750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29.5208</v>
      </c>
      <c r="N124" s="87" t="n">
        <v>37.069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300.7368</v>
      </c>
      <c r="N125" s="87" t="n">
        <v>33.599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38.852</v>
      </c>
      <c r="N126" s="87" t="n">
        <v>29.957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66.3096</v>
      </c>
      <c r="N127" s="81" t="n">
        <v>42.111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28.0776</v>
      </c>
      <c r="N128" s="87" t="n">
        <v>37.237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35.7256</v>
      </c>
      <c r="N129" s="87" t="n">
        <v>33.742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16.788</v>
      </c>
      <c r="N130" s="87" t="n">
        <v>30.212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 t="s">
        <v>40</v>
      </c>
      <c r="N131" s="81" t="n">
        <v>42.0189</v>
      </c>
      <c r="O131" s="81" t="n">
        <v>46.2832</v>
      </c>
      <c r="P131" s="81" t="n">
        <v>46.366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 t="s">
        <v>40</v>
      </c>
      <c r="N132" s="87" t="n">
        <v>39.3172</v>
      </c>
      <c r="O132" s="87" t="n">
        <v>44.3429</v>
      </c>
      <c r="P132" s="87" t="n">
        <v>44.3685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 t="s">
        <v>40</v>
      </c>
      <c r="N133" s="87" t="n">
        <v>36.6745</v>
      </c>
      <c r="O133" s="87" t="n">
        <v>42.2464</v>
      </c>
      <c r="P133" s="87" t="n">
        <v>42.14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 t="s">
        <v>40</v>
      </c>
      <c r="N134" s="96" t="n">
        <v>34.0443</v>
      </c>
      <c r="O134" s="96" t="n">
        <v>40.6224</v>
      </c>
      <c r="P134" s="96" t="n">
        <v>40.516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 t="s">
        <v>40</v>
      </c>
      <c r="N135" s="81" t="n">
        <v>42.4612</v>
      </c>
      <c r="O135" s="81" t="n">
        <v>46.8591</v>
      </c>
      <c r="P135" s="81" t="n">
        <v>46.8595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 t="s">
        <v>40</v>
      </c>
      <c r="N136" s="87" t="n">
        <v>39.5867</v>
      </c>
      <c r="O136" s="87" t="n">
        <v>44.8269</v>
      </c>
      <c r="P136" s="87" t="n">
        <v>44.771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 t="s">
        <v>40</v>
      </c>
      <c r="N137" s="87" t="n">
        <v>36.8497</v>
      </c>
      <c r="O137" s="87" t="n">
        <v>42.6675</v>
      </c>
      <c r="P137" s="87" t="n">
        <v>42.473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 t="s">
        <v>40</v>
      </c>
      <c r="N138" s="87" t="n">
        <v>34.159</v>
      </c>
      <c r="O138" s="96" t="n">
        <v>40.9986</v>
      </c>
      <c r="P138" s="96" t="n">
        <v>40.7865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 t="s">
        <v>40</v>
      </c>
      <c r="N139" s="81" t="n">
        <v>42.4212</v>
      </c>
      <c r="O139" s="81" t="n">
        <v>46.2924</v>
      </c>
      <c r="P139" s="81" t="n">
        <v>46.319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 t="s">
        <v>40</v>
      </c>
      <c r="N140" s="87" t="n">
        <v>39.6061</v>
      </c>
      <c r="O140" s="87" t="n">
        <v>44.2985</v>
      </c>
      <c r="P140" s="87" t="n">
        <v>44.279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 t="s">
        <v>40</v>
      </c>
      <c r="N141" s="87" t="n">
        <v>36.8651</v>
      </c>
      <c r="O141" s="87" t="n">
        <v>42.1912</v>
      </c>
      <c r="P141" s="87" t="n">
        <v>42.047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 t="s">
        <v>40</v>
      </c>
      <c r="N142" s="87" t="n">
        <v>34.1473</v>
      </c>
      <c r="O142" s="96" t="n">
        <v>40.5974</v>
      </c>
      <c r="P142" s="96" t="n">
        <v>40.399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 t="s">
        <v>40</v>
      </c>
      <c r="N143" s="81" t="n">
        <v>42.4639</v>
      </c>
      <c r="O143" s="81" t="n">
        <v>46.1332</v>
      </c>
      <c r="P143" s="81" t="n">
        <v>46.2359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 t="s">
        <v>40</v>
      </c>
      <c r="N144" s="87" t="n">
        <v>39.5709</v>
      </c>
      <c r="O144" s="87" t="n">
        <v>44.1229</v>
      </c>
      <c r="P144" s="87" t="n">
        <v>44.173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 t="s">
        <v>40</v>
      </c>
      <c r="N145" s="87" t="n">
        <v>36.7866</v>
      </c>
      <c r="O145" s="87" t="n">
        <v>42.0238</v>
      </c>
      <c r="P145" s="87" t="n">
        <v>41.912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 t="s">
        <v>40</v>
      </c>
      <c r="N146" s="87" t="n">
        <v>34.0825</v>
      </c>
      <c r="O146" s="96" t="n">
        <v>40.4693</v>
      </c>
      <c r="P146" s="96" t="n">
        <v>40.231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 t="s">
        <v>40</v>
      </c>
      <c r="N147" s="81" t="n">
        <v>42.4525</v>
      </c>
      <c r="O147" s="81" t="n">
        <v>46.64</v>
      </c>
      <c r="P147" s="81" t="n">
        <v>46.6675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 t="s">
        <v>40</v>
      </c>
      <c r="N148" s="87" t="n">
        <v>39.4292</v>
      </c>
      <c r="O148" s="87" t="n">
        <v>44.566</v>
      </c>
      <c r="P148" s="87" t="n">
        <v>44.5127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 t="s">
        <v>40</v>
      </c>
      <c r="N149" s="87" t="n">
        <v>36.6309</v>
      </c>
      <c r="O149" s="87" t="n">
        <v>42.4287</v>
      </c>
      <c r="P149" s="87" t="n">
        <v>42.1764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 t="s">
        <v>40</v>
      </c>
      <c r="N150" s="96" t="n">
        <v>33.932</v>
      </c>
      <c r="O150" s="96" t="n">
        <v>40.8155</v>
      </c>
      <c r="P150" s="96" t="n">
        <v>40.4454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 t="s">
        <v>40</v>
      </c>
      <c r="N151" s="81" t="n">
        <v>42.0598</v>
      </c>
      <c r="O151" s="81" t="n">
        <v>45.9903</v>
      </c>
      <c r="P151" s="81" t="n">
        <v>46.0226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 t="s">
        <v>40</v>
      </c>
      <c r="N152" s="87" t="n">
        <v>39.1314</v>
      </c>
      <c r="O152" s="87" t="n">
        <v>43.998</v>
      </c>
      <c r="P152" s="87" t="n">
        <v>43.9132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 t="s">
        <v>40</v>
      </c>
      <c r="N153" s="87" t="n">
        <v>36.3498</v>
      </c>
      <c r="O153" s="87" t="n">
        <v>41.9482</v>
      </c>
      <c r="P153" s="87" t="n">
        <v>41.6327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 t="s">
        <v>40</v>
      </c>
      <c r="N154" s="96" t="n">
        <v>33.6035</v>
      </c>
      <c r="O154" s="96" t="n">
        <v>40.4064</v>
      </c>
      <c r="P154" s="96" t="n">
        <v>39.972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36179.3864</v>
      </c>
      <c r="F155" s="100"/>
      <c r="G155" s="100"/>
      <c r="H155" s="100"/>
      <c r="I155" s="81" t="n">
        <v>55892.704</v>
      </c>
      <c r="J155" s="81" t="n">
        <v>119.985</v>
      </c>
      <c r="K155" s="81" t="n">
        <v>412.078</v>
      </c>
      <c r="L155" s="61"/>
      <c r="M155" s="81" t="n">
        <v>36183.6376</v>
      </c>
      <c r="N155" s="100" t="s">
        <v>40</v>
      </c>
      <c r="O155" s="100" t="s">
        <v>40</v>
      </c>
      <c r="P155" s="100" t="s">
        <v>40</v>
      </c>
      <c r="Q155" s="81" t="n">
        <v>58543.18</v>
      </c>
      <c r="R155" s="81" t="n">
        <v>100.01</v>
      </c>
      <c r="S155" s="81" t="n">
        <v>365.86</v>
      </c>
      <c r="T155" s="57"/>
      <c r="U155" s="14"/>
      <c r="V155" s="15"/>
      <c r="W155" s="16"/>
      <c r="X155" s="61"/>
      <c r="Y155" s="20" t="n">
        <f aca="false">GEOMEAN(Q155:Q158)/GEOMEAN(I155:I158)</f>
        <v>1.0284833056199</v>
      </c>
      <c r="Z155" s="20" t="n">
        <f aca="false">GEOMEAN(R155:R158)/GEOMEAN(J155:J158)</f>
        <v>0.801397235150657</v>
      </c>
      <c r="AA155" s="26" t="n">
        <f aca="false">GEOMEAN(S155:S158)/GEOMEAN(K155:K158)</f>
        <v>0.928850910430024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7848.25</v>
      </c>
      <c r="J156" s="87" t="n">
        <v>101.766</v>
      </c>
      <c r="K156" s="87" t="n">
        <v>379.718</v>
      </c>
      <c r="L156" s="61"/>
      <c r="M156" s="87" t="n">
        <v>19783.4984</v>
      </c>
      <c r="N156" s="100" t="s">
        <v>40</v>
      </c>
      <c r="O156" s="100" t="s">
        <v>40</v>
      </c>
      <c r="P156" s="100" t="s">
        <v>40</v>
      </c>
      <c r="Q156" s="87" t="n">
        <v>59803.54</v>
      </c>
      <c r="R156" s="87" t="n">
        <v>79.07</v>
      </c>
      <c r="S156" s="87" t="n">
        <v>369.1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5240.172</v>
      </c>
      <c r="J157" s="87" t="n">
        <v>91.672</v>
      </c>
      <c r="K157" s="87" t="n">
        <v>393.047</v>
      </c>
      <c r="L157" s="61"/>
      <c r="M157" s="87" t="n">
        <v>10992.4088</v>
      </c>
      <c r="N157" s="100" t="s">
        <v>40</v>
      </c>
      <c r="O157" s="100" t="s">
        <v>40</v>
      </c>
      <c r="P157" s="100" t="s">
        <v>40</v>
      </c>
      <c r="Q157" s="87" t="n">
        <v>56676.97</v>
      </c>
      <c r="R157" s="87" t="n">
        <v>82.1</v>
      </c>
      <c r="S157" s="87" t="n">
        <v>376.86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6075.562</v>
      </c>
      <c r="J158" s="96" t="n">
        <v>87.844</v>
      </c>
      <c r="K158" s="96" t="n">
        <v>401.25</v>
      </c>
      <c r="L158" s="61"/>
      <c r="M158" s="96" t="n">
        <v>6297.5192</v>
      </c>
      <c r="N158" s="102" t="s">
        <v>40</v>
      </c>
      <c r="O158" s="102" t="s">
        <v>40</v>
      </c>
      <c r="P158" s="102" t="s">
        <v>40</v>
      </c>
      <c r="Q158" s="96" t="n">
        <v>56474.6</v>
      </c>
      <c r="R158" s="96" t="n">
        <v>62.47</v>
      </c>
      <c r="S158" s="96" t="n">
        <v>360.88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228.584</v>
      </c>
      <c r="N171" s="81" t="n">
        <v>46.4954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78.968</v>
      </c>
      <c r="N172" s="87" t="n">
        <v>40.59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11.6448</v>
      </c>
      <c r="N173" s="87" t="n">
        <v>36.5072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07.5072</v>
      </c>
      <c r="N174" s="87" t="n">
        <v>33.4419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199.836</v>
      </c>
      <c r="N175" s="81" t="n">
        <v>45.9902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73.7152</v>
      </c>
      <c r="N176" s="87" t="n">
        <v>40.264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12.8808</v>
      </c>
      <c r="N177" s="87" t="n">
        <v>36.232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09.7824</v>
      </c>
      <c r="N178" s="87" t="n">
        <v>33.2649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232.8304</v>
      </c>
      <c r="N179" s="81" t="n">
        <v>45.9187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87.596</v>
      </c>
      <c r="N180" s="87" t="n">
        <v>40.1199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14.708</v>
      </c>
      <c r="N181" s="87" t="n">
        <v>36.1579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09.1488</v>
      </c>
      <c r="N182" s="87" t="n">
        <v>33.095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 t="s">
        <v>40</v>
      </c>
      <c r="N183" s="81" t="n">
        <v>42.2661</v>
      </c>
      <c r="O183" s="81" t="n">
        <v>46.2805</v>
      </c>
      <c r="P183" s="81" t="n">
        <v>46.8934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 t="s">
        <v>40</v>
      </c>
      <c r="N184" s="87" t="n">
        <v>39.6236</v>
      </c>
      <c r="O184" s="87" t="n">
        <v>44.4122</v>
      </c>
      <c r="P184" s="87" t="n">
        <v>45.2029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 t="s">
        <v>40</v>
      </c>
      <c r="N185" s="87" t="n">
        <v>36.9555</v>
      </c>
      <c r="O185" s="87" t="n">
        <v>42.4639</v>
      </c>
      <c r="P185" s="87" t="n">
        <v>43.269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 t="s">
        <v>40</v>
      </c>
      <c r="N186" s="96" t="n">
        <v>34.3606</v>
      </c>
      <c r="O186" s="96" t="n">
        <v>40.9478</v>
      </c>
      <c r="P186" s="96" t="n">
        <v>41.882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 t="s">
        <v>40</v>
      </c>
      <c r="N187" s="81" t="n">
        <v>42.6013</v>
      </c>
      <c r="O187" s="81" t="n">
        <v>46.9574</v>
      </c>
      <c r="P187" s="81" t="n">
        <v>47.484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 t="s">
        <v>40</v>
      </c>
      <c r="N188" s="87" t="n">
        <v>39.8543</v>
      </c>
      <c r="O188" s="87" t="n">
        <v>45.0252</v>
      </c>
      <c r="P188" s="87" t="n">
        <v>45.6715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 t="s">
        <v>40</v>
      </c>
      <c r="N189" s="87" t="n">
        <v>37.1434</v>
      </c>
      <c r="O189" s="87" t="n">
        <v>43.0069</v>
      </c>
      <c r="P189" s="87" t="n">
        <v>43.71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 t="s">
        <v>40</v>
      </c>
      <c r="N190" s="87" t="n">
        <v>34.5051</v>
      </c>
      <c r="O190" s="96" t="n">
        <v>41.4606</v>
      </c>
      <c r="P190" s="96" t="n">
        <v>42.251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 t="s">
        <v>40</v>
      </c>
      <c r="N191" s="81" t="n">
        <v>42.6101</v>
      </c>
      <c r="O191" s="81" t="n">
        <v>47.2946</v>
      </c>
      <c r="P191" s="81" t="n">
        <v>48.062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 t="s">
        <v>40</v>
      </c>
      <c r="N192" s="87" t="n">
        <v>39.7894</v>
      </c>
      <c r="O192" s="87" t="n">
        <v>45.163</v>
      </c>
      <c r="P192" s="87" t="n">
        <v>45.9421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 t="s">
        <v>40</v>
      </c>
      <c r="N193" s="87" t="n">
        <v>37.0245</v>
      </c>
      <c r="O193" s="87" t="n">
        <v>42.9587</v>
      </c>
      <c r="P193" s="87" t="n">
        <v>43.722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 t="s">
        <v>40</v>
      </c>
      <c r="N194" s="87" t="n">
        <v>34.382</v>
      </c>
      <c r="O194" s="96" t="n">
        <v>41.3416</v>
      </c>
      <c r="P194" s="96" t="n">
        <v>42.1309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 t="s">
        <v>40</v>
      </c>
      <c r="N195" s="81" t="n">
        <v>42.5922</v>
      </c>
      <c r="O195" s="81" t="n">
        <v>47.3057</v>
      </c>
      <c r="P195" s="81" t="n">
        <v>48.0288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 t="s">
        <v>40</v>
      </c>
      <c r="N196" s="87" t="n">
        <v>39.7744</v>
      </c>
      <c r="O196" s="87" t="n">
        <v>45.1703</v>
      </c>
      <c r="P196" s="87" t="n">
        <v>45.907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 t="s">
        <v>40</v>
      </c>
      <c r="N197" s="87" t="n">
        <v>37.0113</v>
      </c>
      <c r="O197" s="87" t="n">
        <v>42.9596</v>
      </c>
      <c r="P197" s="87" t="n">
        <v>43.68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 t="s">
        <v>40</v>
      </c>
      <c r="N198" s="87" t="n">
        <v>34.3698</v>
      </c>
      <c r="O198" s="96" t="n">
        <v>41.3375</v>
      </c>
      <c r="P198" s="96" t="n">
        <v>42.0945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 t="s">
        <v>40</v>
      </c>
      <c r="N199" s="81" t="n">
        <v>42.6113</v>
      </c>
      <c r="O199" s="81" t="n">
        <v>46.902</v>
      </c>
      <c r="P199" s="81" t="n">
        <v>47.467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 t="s">
        <v>40</v>
      </c>
      <c r="N200" s="87" t="n">
        <v>39.8482</v>
      </c>
      <c r="O200" s="87" t="n">
        <v>45.0197</v>
      </c>
      <c r="P200" s="87" t="n">
        <v>45.639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 t="s">
        <v>40</v>
      </c>
      <c r="N201" s="87" t="n">
        <v>37.129</v>
      </c>
      <c r="O201" s="87" t="n">
        <v>42.9602</v>
      </c>
      <c r="P201" s="87" t="n">
        <v>43.63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 t="s">
        <v>40</v>
      </c>
      <c r="N202" s="96" t="n">
        <v>34.489</v>
      </c>
      <c r="O202" s="96" t="n">
        <v>41.4155</v>
      </c>
      <c r="P202" s="96" t="n">
        <v>42.130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 t="s">
        <v>40</v>
      </c>
      <c r="N203" s="81" t="n">
        <v>42.256</v>
      </c>
      <c r="O203" s="81" t="n">
        <v>46.2073</v>
      </c>
      <c r="P203" s="81" t="n">
        <v>46.874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 t="s">
        <v>40</v>
      </c>
      <c r="N204" s="87" t="n">
        <v>39.5878</v>
      </c>
      <c r="O204" s="87" t="n">
        <v>44.3981</v>
      </c>
      <c r="P204" s="87" t="n">
        <v>45.120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 t="s">
        <v>40</v>
      </c>
      <c r="N205" s="87" t="n">
        <v>36.9212</v>
      </c>
      <c r="O205" s="87" t="n">
        <v>42.4254</v>
      </c>
      <c r="P205" s="87" t="n">
        <v>43.1691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 t="s">
        <v>40</v>
      </c>
      <c r="N206" s="96" t="n">
        <v>34.3326</v>
      </c>
      <c r="O206" s="96" t="n">
        <v>40.9035</v>
      </c>
      <c r="P206" s="96" t="n">
        <v>41.749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9209.9552</v>
      </c>
      <c r="F207" s="100"/>
      <c r="G207" s="100"/>
      <c r="H207" s="100"/>
      <c r="I207" s="81" t="n">
        <v>99425.906</v>
      </c>
      <c r="J207" s="81" t="n">
        <v>253.672</v>
      </c>
      <c r="K207" s="81" t="n">
        <v>855.078</v>
      </c>
      <c r="L207" s="61"/>
      <c r="M207" s="81" t="n">
        <v>59210.4472</v>
      </c>
      <c r="N207" s="100" t="s">
        <v>40</v>
      </c>
      <c r="O207" s="100" t="s">
        <v>40</v>
      </c>
      <c r="P207" s="100" t="s">
        <v>40</v>
      </c>
      <c r="Q207" s="81" t="n">
        <v>106764.99</v>
      </c>
      <c r="R207" s="81" t="n">
        <v>206.32</v>
      </c>
      <c r="S207" s="81" t="n">
        <v>828.38</v>
      </c>
      <c r="U207" s="14"/>
      <c r="V207" s="15"/>
      <c r="W207" s="16"/>
      <c r="X207" s="61"/>
      <c r="Y207" s="20" t="n">
        <f aca="false">GEOMEAN(Q207:Q210)/GEOMEAN(I207:I210)</f>
        <v>1.03256522444055</v>
      </c>
      <c r="Z207" s="20" t="n">
        <f aca="false">GEOMEAN(R207:R210)/GEOMEAN(J207:J210)</f>
        <v>0.783535231795014</v>
      </c>
      <c r="AA207" s="26" t="n">
        <f aca="false">GEOMEAN(S207:S210)/GEOMEAN(K207:K210)</f>
        <v>0.961438862342367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04809.406</v>
      </c>
      <c r="J208" s="87" t="n">
        <v>227.859</v>
      </c>
      <c r="K208" s="87" t="n">
        <v>890.25</v>
      </c>
      <c r="L208" s="61"/>
      <c r="M208" s="87" t="n">
        <v>30637.4608</v>
      </c>
      <c r="N208" s="100" t="s">
        <v>40</v>
      </c>
      <c r="O208" s="100" t="s">
        <v>40</v>
      </c>
      <c r="P208" s="100" t="s">
        <v>40</v>
      </c>
      <c r="Q208" s="87" t="n">
        <v>109503.23</v>
      </c>
      <c r="R208" s="87" t="n">
        <v>182.73</v>
      </c>
      <c r="S208" s="87" t="n">
        <v>851.7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3968.672</v>
      </c>
      <c r="J209" s="87" t="n">
        <v>187.5</v>
      </c>
      <c r="K209" s="87" t="n">
        <v>884.781</v>
      </c>
      <c r="L209" s="61"/>
      <c r="M209" s="87" t="n">
        <v>15076.624</v>
      </c>
      <c r="N209" s="100" t="s">
        <v>40</v>
      </c>
      <c r="O209" s="100" t="s">
        <v>40</v>
      </c>
      <c r="P209" s="100" t="s">
        <v>40</v>
      </c>
      <c r="Q209" s="87" t="n">
        <v>104665.63</v>
      </c>
      <c r="R209" s="87" t="n">
        <v>148.11</v>
      </c>
      <c r="S209" s="87" t="n">
        <v>830.3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4906.75</v>
      </c>
      <c r="J210" s="96" t="n">
        <v>165.5</v>
      </c>
      <c r="K210" s="96" t="n">
        <v>882.125</v>
      </c>
      <c r="L210" s="61"/>
      <c r="M210" s="96" t="n">
        <v>7229.3824</v>
      </c>
      <c r="N210" s="102" t="s">
        <v>40</v>
      </c>
      <c r="O210" s="102" t="s">
        <v>40</v>
      </c>
      <c r="P210" s="102" t="s">
        <v>40</v>
      </c>
      <c r="Q210" s="96" t="n">
        <v>105588.31</v>
      </c>
      <c r="R210" s="96" t="n">
        <v>121.07</v>
      </c>
      <c r="S210" s="96" t="n">
        <v>866.5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305.387</v>
      </c>
      <c r="N223" s="81" t="n">
        <v>50.3166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61.998</v>
      </c>
      <c r="N224" s="87" t="n">
        <v>45.393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94.067</v>
      </c>
      <c r="N225" s="87" t="n">
        <v>41.4883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4.009</v>
      </c>
      <c r="N226" s="87" t="n">
        <v>36.45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98.472</v>
      </c>
      <c r="N227" s="81" t="n">
        <v>49.9512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55.042</v>
      </c>
      <c r="N228" s="87" t="n">
        <v>45.100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91.728</v>
      </c>
      <c r="N229" s="87" t="n">
        <v>41.2954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2.565</v>
      </c>
      <c r="N230" s="87" t="n">
        <v>36.219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303.153</v>
      </c>
      <c r="N231" s="81" t="n">
        <v>50.0478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55.798</v>
      </c>
      <c r="N232" s="87" t="n">
        <v>45.171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91.673</v>
      </c>
      <c r="N233" s="87" t="n">
        <v>41.187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3.639</v>
      </c>
      <c r="N234" s="87" t="n">
        <v>36.249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/>
      <c r="N235" s="81" t="n">
        <v>44.1127</v>
      </c>
      <c r="O235" s="81" t="n">
        <v>48.6052</v>
      </c>
      <c r="P235" s="81" t="n">
        <v>47.746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/>
      <c r="N236" s="87" t="n">
        <v>42.7992</v>
      </c>
      <c r="O236" s="87" t="n">
        <v>47.5095</v>
      </c>
      <c r="P236" s="87" t="n">
        <v>46.8614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/>
      <c r="N237" s="87" t="n">
        <v>41.1024</v>
      </c>
      <c r="O237" s="87" t="n">
        <v>45.9281</v>
      </c>
      <c r="P237" s="87" t="n">
        <v>45.5692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/>
      <c r="N238" s="96" t="n">
        <v>39.0446</v>
      </c>
      <c r="O238" s="96" t="n">
        <v>44.6555</v>
      </c>
      <c r="P238" s="96" t="n">
        <v>44.4321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/>
      <c r="N239" s="81" t="n">
        <v>45.0067</v>
      </c>
      <c r="O239" s="81" t="n">
        <v>49.6032</v>
      </c>
      <c r="P239" s="81" t="n">
        <v>49.031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/>
      <c r="N240" s="87" t="n">
        <v>43.5513</v>
      </c>
      <c r="O240" s="87" t="n">
        <v>48.4381</v>
      </c>
      <c r="P240" s="87" t="n">
        <v>48.024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/>
      <c r="N241" s="87" t="n">
        <v>41.665</v>
      </c>
      <c r="O241" s="87" t="n">
        <v>46.8635</v>
      </c>
      <c r="P241" s="87" t="n">
        <v>46.5812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/>
      <c r="N242" s="87" t="n">
        <v>39.4438</v>
      </c>
      <c r="O242" s="96" t="n">
        <v>45.4459</v>
      </c>
      <c r="P242" s="96" t="n">
        <v>45.308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/>
      <c r="N243" s="81" t="n">
        <v>44.2358</v>
      </c>
      <c r="O243" s="81" t="n">
        <v>49.3569</v>
      </c>
      <c r="P243" s="81" t="n">
        <v>48.9057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/>
      <c r="N244" s="87" t="n">
        <v>42.8928</v>
      </c>
      <c r="O244" s="87" t="n">
        <v>48.2111</v>
      </c>
      <c r="P244" s="87" t="n">
        <v>47.862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/>
      <c r="N245" s="87" t="n">
        <v>41.1535</v>
      </c>
      <c r="O245" s="87" t="n">
        <v>46.6144</v>
      </c>
      <c r="P245" s="87" t="n">
        <v>46.41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/>
      <c r="N246" s="87" t="n">
        <v>39.0804</v>
      </c>
      <c r="O246" s="96" t="n">
        <v>45.2011</v>
      </c>
      <c r="P246" s="96" t="n">
        <v>45.1188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/>
      <c r="N247" s="81" t="n">
        <v>44.2725</v>
      </c>
      <c r="O247" s="81" t="n">
        <v>49.2125</v>
      </c>
      <c r="P247" s="81" t="n">
        <v>49.1033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/>
      <c r="N248" s="87" t="n">
        <v>42.9435</v>
      </c>
      <c r="O248" s="87" t="n">
        <v>48.1218</v>
      </c>
      <c r="P248" s="87" t="n">
        <v>48.023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/>
      <c r="N249" s="87" t="n">
        <v>41.2109</v>
      </c>
      <c r="O249" s="87" t="n">
        <v>46.5559</v>
      </c>
      <c r="P249" s="87" t="n">
        <v>46.555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/>
      <c r="N250" s="87" t="n">
        <v>39.1256</v>
      </c>
      <c r="O250" s="96" t="n">
        <v>45.1959</v>
      </c>
      <c r="P250" s="96" t="n">
        <v>45.2532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/>
      <c r="N251" s="81" t="n">
        <v>45.0818</v>
      </c>
      <c r="O251" s="81" t="n">
        <v>49.323</v>
      </c>
      <c r="P251" s="81" t="n">
        <v>49.741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/>
      <c r="N252" s="87" t="n">
        <v>43.6616</v>
      </c>
      <c r="O252" s="87" t="n">
        <v>48.2152</v>
      </c>
      <c r="P252" s="87" t="n">
        <v>48.585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/>
      <c r="N253" s="87" t="n">
        <v>41.8095</v>
      </c>
      <c r="O253" s="87" t="n">
        <v>46.6895</v>
      </c>
      <c r="P253" s="87" t="n">
        <v>47.023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/>
      <c r="N254" s="96" t="n">
        <v>39.5984</v>
      </c>
      <c r="O254" s="96" t="n">
        <v>45.3249</v>
      </c>
      <c r="P254" s="96" t="n">
        <v>45.688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/>
      <c r="N255" s="81" t="n">
        <v>44.1889</v>
      </c>
      <c r="O255" s="81" t="n">
        <v>48.0582</v>
      </c>
      <c r="P255" s="81" t="n">
        <v>48.7893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/>
      <c r="N256" s="87" t="n">
        <v>42.9074</v>
      </c>
      <c r="O256" s="87" t="n">
        <v>47.1008</v>
      </c>
      <c r="P256" s="87" t="n">
        <v>47.7181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/>
      <c r="N257" s="87" t="n">
        <v>41.2448</v>
      </c>
      <c r="O257" s="87" t="n">
        <v>45.637</v>
      </c>
      <c r="P257" s="87" t="n">
        <v>46.2409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/>
      <c r="N258" s="96" t="n">
        <v>39.2162</v>
      </c>
      <c r="O258" s="96" t="n">
        <v>44.4832</v>
      </c>
      <c r="P258" s="96" t="n">
        <v>45.030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7887.985</v>
      </c>
      <c r="F259" s="100"/>
      <c r="G259" s="100"/>
      <c r="H259" s="100"/>
      <c r="I259" s="81" t="n">
        <v>59776.219</v>
      </c>
      <c r="J259" s="81" t="n">
        <v>162.578</v>
      </c>
      <c r="K259" s="81" t="n">
        <v>713.141</v>
      </c>
      <c r="L259" s="61"/>
      <c r="M259" s="81" t="n">
        <v>17887.692</v>
      </c>
      <c r="N259" s="100"/>
      <c r="O259" s="100"/>
      <c r="P259" s="100"/>
      <c r="Q259" s="81"/>
      <c r="R259" s="81"/>
      <c r="S259" s="81"/>
      <c r="U259" s="14"/>
      <c r="V259" s="15"/>
      <c r="W259" s="16"/>
      <c r="X259" s="61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7213.344</v>
      </c>
      <c r="J260" s="87" t="n">
        <v>148.812</v>
      </c>
      <c r="K260" s="87" t="n">
        <v>702.89</v>
      </c>
      <c r="L260" s="61"/>
      <c r="M260" s="87" t="n">
        <v>9113.761</v>
      </c>
      <c r="N260" s="100"/>
      <c r="O260" s="100"/>
      <c r="P260" s="100"/>
      <c r="Q260" s="87"/>
      <c r="R260" s="87"/>
      <c r="S260" s="87"/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62.829</v>
      </c>
      <c r="J261" s="87" t="n">
        <v>132.703</v>
      </c>
      <c r="K261" s="87" t="n">
        <v>694.828</v>
      </c>
      <c r="L261" s="61"/>
      <c r="M261" s="87" t="n">
        <v>4901.039</v>
      </c>
      <c r="N261" s="100"/>
      <c r="O261" s="100"/>
      <c r="P261" s="100"/>
      <c r="Q261" s="87"/>
      <c r="R261" s="87"/>
      <c r="S261" s="87"/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5002.063</v>
      </c>
      <c r="J262" s="96" t="n">
        <v>122.922</v>
      </c>
      <c r="K262" s="96" t="n">
        <v>687.875</v>
      </c>
      <c r="L262" s="61"/>
      <c r="M262" s="96" t="n">
        <v>2756.905</v>
      </c>
      <c r="N262" s="102"/>
      <c r="O262" s="102"/>
      <c r="P262" s="102"/>
      <c r="Q262" s="96"/>
      <c r="R262" s="96"/>
      <c r="S262" s="96"/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71.4016</v>
      </c>
      <c r="N275" s="81" t="n">
        <v>45.7319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44.7136</v>
      </c>
      <c r="N276" s="87" t="n">
        <v>42.0634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198.3256</v>
      </c>
      <c r="N277" s="87" t="n">
        <v>37.8674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04.3584</v>
      </c>
      <c r="N278" s="87" t="n">
        <v>35.35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438.124</v>
      </c>
      <c r="N279" s="81" t="n">
        <v>45.2319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38.1944</v>
      </c>
      <c r="N280" s="87" t="n">
        <v>41.8156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202.1712</v>
      </c>
      <c r="N281" s="87" t="n">
        <v>37.6859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03.2536</v>
      </c>
      <c r="N282" s="87" t="n">
        <v>35.1081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68.7376</v>
      </c>
      <c r="N283" s="81" t="n">
        <v>44.7402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32.2752</v>
      </c>
      <c r="N284" s="87" t="n">
        <v>41.2098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24.936</v>
      </c>
      <c r="N285" s="87" t="n">
        <v>37.4091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09.3904</v>
      </c>
      <c r="N286" s="87" t="n">
        <v>34.769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v>42.2089</v>
      </c>
      <c r="O287" s="81" t="n">
        <v>46.972</v>
      </c>
      <c r="P287" s="81" t="n">
        <v>47.0905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v>39.3687</v>
      </c>
      <c r="O288" s="87" t="n">
        <v>45.4711</v>
      </c>
      <c r="P288" s="87" t="n">
        <v>45.312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v>36.8711</v>
      </c>
      <c r="O289" s="87" t="n">
        <v>43.68</v>
      </c>
      <c r="P289" s="87" t="n">
        <v>43.4036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v>34.4309</v>
      </c>
      <c r="O290" s="96" t="n">
        <v>42.3252</v>
      </c>
      <c r="P290" s="96" t="n">
        <v>42.0161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v>42.7363</v>
      </c>
      <c r="O291" s="81" t="n">
        <v>47.9043</v>
      </c>
      <c r="P291" s="81" t="n">
        <v>47.827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v>39.7545</v>
      </c>
      <c r="O292" s="87" t="n">
        <v>46.194</v>
      </c>
      <c r="P292" s="87" t="n">
        <v>45.977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v>37.1892</v>
      </c>
      <c r="O293" s="87" t="n">
        <v>44.3109</v>
      </c>
      <c r="P293" s="87" t="n">
        <v>44.0081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v>34.7021</v>
      </c>
      <c r="O294" s="96" t="n">
        <v>42.8386</v>
      </c>
      <c r="P294" s="96" t="n">
        <v>42.5412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v>42.2949</v>
      </c>
      <c r="O295" s="81" t="n">
        <v>47.6943</v>
      </c>
      <c r="P295" s="81" t="n">
        <v>47.4143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v>39.3978</v>
      </c>
      <c r="O296" s="87" t="n">
        <v>45.9475</v>
      </c>
      <c r="P296" s="87" t="n">
        <v>45.6016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v>36.869</v>
      </c>
      <c r="O297" s="87" t="n">
        <v>44.0182</v>
      </c>
      <c r="P297" s="87" t="n">
        <v>43.625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v>34.4162</v>
      </c>
      <c r="O298" s="96" t="n">
        <v>42.5655</v>
      </c>
      <c r="P298" s="96" t="n">
        <v>42.245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v>42.2621</v>
      </c>
      <c r="O299" s="81" t="n">
        <v>47.7001</v>
      </c>
      <c r="P299" s="81" t="n">
        <v>47.246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v>39.3733</v>
      </c>
      <c r="O300" s="87" t="n">
        <v>45.8786</v>
      </c>
      <c r="P300" s="87" t="n">
        <v>45.3735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v>36.8284</v>
      </c>
      <c r="O301" s="87" t="n">
        <v>43.9281</v>
      </c>
      <c r="P301" s="87" t="n">
        <v>43.3674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v>34.3678</v>
      </c>
      <c r="O302" s="96" t="n">
        <v>42.4566</v>
      </c>
      <c r="P302" s="96" t="n">
        <v>41.982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v>42.6585</v>
      </c>
      <c r="O303" s="81" t="n">
        <v>47.9097</v>
      </c>
      <c r="P303" s="81" t="n">
        <v>47.477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v>39.6773</v>
      </c>
      <c r="O304" s="87" t="n">
        <v>46.0199</v>
      </c>
      <c r="P304" s="87" t="n">
        <v>45.5644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v>37.0616</v>
      </c>
      <c r="O305" s="87" t="n">
        <v>44.0834</v>
      </c>
      <c r="P305" s="87" t="n">
        <v>43.5558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v>34.5642</v>
      </c>
      <c r="O306" s="96" t="n">
        <v>42.5833</v>
      </c>
      <c r="P306" s="96" t="n">
        <v>42.132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v>42.1381</v>
      </c>
      <c r="O307" s="81" t="n">
        <v>46.9647</v>
      </c>
      <c r="P307" s="81" t="n">
        <v>46.8404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v>39.2611</v>
      </c>
      <c r="O308" s="87" t="n">
        <v>45.147</v>
      </c>
      <c r="P308" s="87" t="n">
        <v>44.9947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v>36.7081</v>
      </c>
      <c r="O309" s="87" t="n">
        <v>43.3315</v>
      </c>
      <c r="P309" s="87" t="n">
        <v>43.018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v>34.2512</v>
      </c>
      <c r="O310" s="96" t="n">
        <v>41.9481</v>
      </c>
      <c r="P310" s="96" t="n">
        <v>41.670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69643.5016</v>
      </c>
      <c r="F311" s="100"/>
      <c r="G311" s="100"/>
      <c r="H311" s="100"/>
      <c r="I311" s="81" t="n">
        <v>119475.594</v>
      </c>
      <c r="J311" s="81" t="n">
        <v>245.391</v>
      </c>
      <c r="K311" s="81" t="n">
        <v>827</v>
      </c>
      <c r="L311" s="61"/>
      <c r="M311" s="81" t="n">
        <v>69652.3008</v>
      </c>
      <c r="N311" s="100"/>
      <c r="O311" s="100"/>
      <c r="P311" s="100"/>
      <c r="Q311" s="81"/>
      <c r="R311" s="81"/>
      <c r="S311" s="81"/>
      <c r="U311" s="14"/>
      <c r="V311" s="15"/>
      <c r="W311" s="16"/>
      <c r="X311" s="61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0771.672</v>
      </c>
      <c r="J312" s="87" t="n">
        <v>228.375</v>
      </c>
      <c r="K312" s="87" t="n">
        <v>839.953</v>
      </c>
      <c r="L312" s="61"/>
      <c r="M312" s="87" t="n">
        <v>34148.36</v>
      </c>
      <c r="N312" s="100"/>
      <c r="O312" s="100"/>
      <c r="P312" s="100"/>
      <c r="Q312" s="87"/>
      <c r="R312" s="87"/>
      <c r="S312" s="87"/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7085.109</v>
      </c>
      <c r="J313" s="87" t="n">
        <v>188.016</v>
      </c>
      <c r="K313" s="87" t="n">
        <v>905.406</v>
      </c>
      <c r="L313" s="61"/>
      <c r="M313" s="87" t="n">
        <v>17499.5608</v>
      </c>
      <c r="N313" s="100"/>
      <c r="O313" s="100"/>
      <c r="P313" s="100"/>
      <c r="Q313" s="87"/>
      <c r="R313" s="87"/>
      <c r="S313" s="87"/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5375.562</v>
      </c>
      <c r="J314" s="96" t="n">
        <v>169.735</v>
      </c>
      <c r="K314" s="96" t="n">
        <v>869.453</v>
      </c>
      <c r="L314" s="61"/>
      <c r="M314" s="96" t="n">
        <v>9447.9472</v>
      </c>
      <c r="N314" s="102"/>
      <c r="O314" s="102"/>
      <c r="P314" s="102"/>
      <c r="Q314" s="96"/>
      <c r="R314" s="96"/>
      <c r="S314" s="96"/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727.6584</v>
      </c>
      <c r="N327" s="81" t="n">
        <v>51.4144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417.896</v>
      </c>
      <c r="N328" s="87" t="n">
        <v>46.004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49.728</v>
      </c>
      <c r="N329" s="87" t="n">
        <v>40.8081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36.5528</v>
      </c>
      <c r="N330" s="87" t="n">
        <v>35.0166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45.2864</v>
      </c>
      <c r="N331" s="81" t="n">
        <v>50.7659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408.364</v>
      </c>
      <c r="N332" s="87" t="n">
        <v>45.5213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43.5496</v>
      </c>
      <c r="N333" s="87" t="n">
        <v>40.4481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38.1768</v>
      </c>
      <c r="N334" s="87" t="n">
        <v>34.749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62.9</v>
      </c>
      <c r="N335" s="81" t="n">
        <v>50.6215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416.5128</v>
      </c>
      <c r="N336" s="87" t="n">
        <v>45.33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51.9448</v>
      </c>
      <c r="N337" s="87" t="n">
        <v>40.344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44.7792</v>
      </c>
      <c r="N338" s="87" t="n">
        <v>34.630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v>41.1576</v>
      </c>
      <c r="O339" s="81" t="n">
        <v>46.5826</v>
      </c>
      <c r="P339" s="81" t="n">
        <v>46.0452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v>37.551</v>
      </c>
      <c r="O340" s="87" t="n">
        <v>45.3059</v>
      </c>
      <c r="P340" s="87" t="n">
        <v>44.8012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v>34.3069</v>
      </c>
      <c r="O341" s="87" t="n">
        <v>44.0674</v>
      </c>
      <c r="P341" s="87" t="n">
        <v>43.6255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v>31.5843</v>
      </c>
      <c r="O342" s="96" t="n">
        <v>43.2294</v>
      </c>
      <c r="P342" s="96" t="n">
        <v>42.819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v>41.6127</v>
      </c>
      <c r="O343" s="81" t="n">
        <v>47.3546</v>
      </c>
      <c r="P343" s="81" t="n">
        <v>46.69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v>37.9037</v>
      </c>
      <c r="O344" s="87" t="n">
        <v>45.9465</v>
      </c>
      <c r="P344" s="87" t="n">
        <v>45.3811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v>34.571</v>
      </c>
      <c r="O345" s="87" t="n">
        <v>44.6202</v>
      </c>
      <c r="P345" s="87" t="n">
        <v>44.162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v>31.7778</v>
      </c>
      <c r="O346" s="96" t="n">
        <v>43.7063</v>
      </c>
      <c r="P346" s="96" t="n">
        <v>43.279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v>41.3051</v>
      </c>
      <c r="O347" s="81" t="n">
        <v>47.5062</v>
      </c>
      <c r="P347" s="81" t="n">
        <v>46.8984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v>37.653</v>
      </c>
      <c r="O348" s="87" t="n">
        <v>45.9455</v>
      </c>
      <c r="P348" s="87" t="n">
        <v>45.358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v>34.3842</v>
      </c>
      <c r="O349" s="87" t="n">
        <v>44.4769</v>
      </c>
      <c r="P349" s="87" t="n">
        <v>43.9873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v>31.6477</v>
      </c>
      <c r="O350" s="96" t="n">
        <v>43.5227</v>
      </c>
      <c r="P350" s="96" t="n">
        <v>43.006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v>41.276</v>
      </c>
      <c r="O351" s="81" t="n">
        <v>47.4719</v>
      </c>
      <c r="P351" s="81" t="n">
        <v>46.7929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v>37.6481</v>
      </c>
      <c r="O352" s="87" t="n">
        <v>45.902</v>
      </c>
      <c r="P352" s="87" t="n">
        <v>45.268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v>34.3905</v>
      </c>
      <c r="O353" s="87" t="n">
        <v>44.4381</v>
      </c>
      <c r="P353" s="87" t="n">
        <v>43.8949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v>31.6325</v>
      </c>
      <c r="O354" s="96" t="n">
        <v>43.4883</v>
      </c>
      <c r="P354" s="96" t="n">
        <v>42.898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v>41.5647</v>
      </c>
      <c r="O355" s="81" t="n">
        <v>46.9067</v>
      </c>
      <c r="P355" s="81" t="n">
        <v>46.502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v>37.9025</v>
      </c>
      <c r="O356" s="87" t="n">
        <v>45.5139</v>
      </c>
      <c r="P356" s="87" t="n">
        <v>45.048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v>34.6002</v>
      </c>
      <c r="O357" s="87" t="n">
        <v>44.2034</v>
      </c>
      <c r="P357" s="87" t="n">
        <v>43.792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v>31.8003</v>
      </c>
      <c r="O358" s="96" t="n">
        <v>43.3251</v>
      </c>
      <c r="P358" s="96" t="n">
        <v>42.830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v>41.121</v>
      </c>
      <c r="O359" s="81" t="n">
        <v>46.1851</v>
      </c>
      <c r="P359" s="81" t="n">
        <v>45.849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v>37.5851</v>
      </c>
      <c r="O360" s="87" t="n">
        <v>44.9353</v>
      </c>
      <c r="P360" s="87" t="n">
        <v>44.493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v>34.3833</v>
      </c>
      <c r="O361" s="87" t="n">
        <v>43.6931</v>
      </c>
      <c r="P361" s="87" t="n">
        <v>43.250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v>31.6604</v>
      </c>
      <c r="O362" s="96" t="n">
        <v>42.921</v>
      </c>
      <c r="P362" s="96" t="n">
        <v>42.343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106306.1968</v>
      </c>
      <c r="F363" s="100"/>
      <c r="G363" s="100"/>
      <c r="H363" s="100"/>
      <c r="I363" s="81" t="n">
        <v>99562.36</v>
      </c>
      <c r="J363" s="81" t="n">
        <v>277.406</v>
      </c>
      <c r="K363" s="81" t="n">
        <v>916.594</v>
      </c>
      <c r="L363" s="61"/>
      <c r="M363" s="81" t="n">
        <v>106314.0104</v>
      </c>
      <c r="N363" s="100"/>
      <c r="O363" s="100"/>
      <c r="P363" s="100"/>
      <c r="Q363" s="81"/>
      <c r="R363" s="81"/>
      <c r="S363" s="81"/>
      <c r="U363" s="14"/>
      <c r="V363" s="15"/>
      <c r="W363" s="16"/>
      <c r="X363" s="61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99947.875</v>
      </c>
      <c r="J364" s="87" t="n">
        <v>244.266</v>
      </c>
      <c r="K364" s="87" t="n">
        <v>920.156</v>
      </c>
      <c r="L364" s="61"/>
      <c r="M364" s="87" t="n">
        <v>55053.92</v>
      </c>
      <c r="N364" s="100"/>
      <c r="O364" s="100"/>
      <c r="P364" s="100"/>
      <c r="Q364" s="87"/>
      <c r="R364" s="87"/>
      <c r="S364" s="87"/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0749.578</v>
      </c>
      <c r="J365" s="87" t="n">
        <v>224.156</v>
      </c>
      <c r="K365" s="87" t="n">
        <v>936.11</v>
      </c>
      <c r="L365" s="61"/>
      <c r="M365" s="87" t="n">
        <v>25521.8472</v>
      </c>
      <c r="N365" s="100"/>
      <c r="O365" s="100"/>
      <c r="P365" s="100"/>
      <c r="Q365" s="87"/>
      <c r="R365" s="87"/>
      <c r="S365" s="87"/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4030.094</v>
      </c>
      <c r="J366" s="96" t="n">
        <v>174.766</v>
      </c>
      <c r="K366" s="96" t="n">
        <v>858</v>
      </c>
      <c r="L366" s="61"/>
      <c r="M366" s="96" t="n">
        <v>10978.464</v>
      </c>
      <c r="N366" s="102"/>
      <c r="O366" s="102"/>
      <c r="P366" s="102"/>
      <c r="Q366" s="96"/>
      <c r="R366" s="96"/>
      <c r="S366" s="96"/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933.3928</v>
      </c>
      <c r="N379" s="81" t="n">
        <v>44.2821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72.0376</v>
      </c>
      <c r="N380" s="87" t="n">
        <v>38.9394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306.16</v>
      </c>
      <c r="N381" s="87" t="n">
        <v>34.8521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26.4352</v>
      </c>
      <c r="N382" s="87" t="n">
        <v>31.3213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907.7104</v>
      </c>
      <c r="N383" s="81" t="n">
        <v>43.9179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65.6584</v>
      </c>
      <c r="N384" s="87" t="n">
        <v>38.667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23.92</v>
      </c>
      <c r="N385" s="87" t="n">
        <v>34.7656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39.4424</v>
      </c>
      <c r="N386" s="87" t="n">
        <v>31.373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937.8048</v>
      </c>
      <c r="N387" s="81" t="n">
        <v>43.804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73.4216</v>
      </c>
      <c r="N388" s="87" t="n">
        <v>38.628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22.7</v>
      </c>
      <c r="N389" s="87" t="n">
        <v>34.676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38.2464</v>
      </c>
      <c r="N390" s="87" t="n">
        <v>31.211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v>43.3981</v>
      </c>
      <c r="O391" s="81" t="n">
        <v>46.9196</v>
      </c>
      <c r="P391" s="81" t="n">
        <v>46.955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v>40.2348</v>
      </c>
      <c r="O392" s="87" t="n">
        <v>45.3419</v>
      </c>
      <c r="P392" s="87" t="n">
        <v>45.120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v>37.1839</v>
      </c>
      <c r="O393" s="87" t="n">
        <v>43.6773</v>
      </c>
      <c r="P393" s="87" t="n">
        <v>43.096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v>34.4196</v>
      </c>
      <c r="O394" s="96" t="n">
        <v>42.518</v>
      </c>
      <c r="P394" s="96" t="n">
        <v>41.5589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v>43.764</v>
      </c>
      <c r="O395" s="81" t="n">
        <v>47.666</v>
      </c>
      <c r="P395" s="81" t="n">
        <v>47.6188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v>40.5093</v>
      </c>
      <c r="O396" s="87" t="n">
        <v>45.9347</v>
      </c>
      <c r="P396" s="87" t="n">
        <v>45.6867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v>37.3785</v>
      </c>
      <c r="O397" s="87" t="n">
        <v>44.2012</v>
      </c>
      <c r="P397" s="87" t="n">
        <v>43.593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v>34.5594</v>
      </c>
      <c r="O398" s="96" t="n">
        <v>42.8928</v>
      </c>
      <c r="P398" s="96" t="n">
        <v>41.967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v>43.6382</v>
      </c>
      <c r="O399" s="81" t="n">
        <v>48.1806</v>
      </c>
      <c r="P399" s="81" t="n">
        <v>48.159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v>40.3678</v>
      </c>
      <c r="O400" s="87" t="n">
        <v>46.2334</v>
      </c>
      <c r="P400" s="87" t="n">
        <v>45.986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v>37.2442</v>
      </c>
      <c r="O401" s="87" t="n">
        <v>44.2813</v>
      </c>
      <c r="P401" s="87" t="n">
        <v>43.658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v>34.4475</v>
      </c>
      <c r="O402" s="96" t="n">
        <v>42.895</v>
      </c>
      <c r="P402" s="96" t="n">
        <v>41.9561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v>43.623</v>
      </c>
      <c r="O403" s="81" t="n">
        <v>48.282</v>
      </c>
      <c r="P403" s="81" t="n">
        <v>48.150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v>40.3623</v>
      </c>
      <c r="O404" s="87" t="n">
        <v>46.332</v>
      </c>
      <c r="P404" s="87" t="n">
        <v>45.997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v>37.2395</v>
      </c>
      <c r="O405" s="87" t="n">
        <v>44.3616</v>
      </c>
      <c r="P405" s="87" t="n">
        <v>43.685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v>34.4381</v>
      </c>
      <c r="O406" s="96" t="n">
        <v>42.9935</v>
      </c>
      <c r="P406" s="96" t="n">
        <v>41.981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v>43.7788</v>
      </c>
      <c r="O407" s="81" t="n">
        <v>47.6111</v>
      </c>
      <c r="P407" s="81" t="n">
        <v>47.688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v>40.5159</v>
      </c>
      <c r="O408" s="87" t="n">
        <v>45.9398</v>
      </c>
      <c r="P408" s="87" t="n">
        <v>45.7328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v>37.377</v>
      </c>
      <c r="O409" s="87" t="n">
        <v>44.1921</v>
      </c>
      <c r="P409" s="87" t="n">
        <v>43.636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v>34.5546</v>
      </c>
      <c r="O410" s="96" t="n">
        <v>42.9607</v>
      </c>
      <c r="P410" s="96" t="n">
        <v>41.980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v>43.4121</v>
      </c>
      <c r="O411" s="81" t="n">
        <v>46.9969</v>
      </c>
      <c r="P411" s="81" t="n">
        <v>46.981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v>40.243</v>
      </c>
      <c r="O412" s="87" t="n">
        <v>45.4129</v>
      </c>
      <c r="P412" s="87" t="n">
        <v>45.1361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v>37.1837</v>
      </c>
      <c r="O413" s="87" t="n">
        <v>43.7369</v>
      </c>
      <c r="P413" s="87" t="n">
        <v>43.057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v>34.4203</v>
      </c>
      <c r="O414" s="96" t="n">
        <v>42.63</v>
      </c>
      <c r="P414" s="96" t="n">
        <v>41.5102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72370.4168</v>
      </c>
      <c r="F415" s="100"/>
      <c r="G415" s="100"/>
      <c r="H415" s="100"/>
      <c r="I415" s="81" t="n">
        <v>109147.109</v>
      </c>
      <c r="J415" s="81" t="n">
        <v>270.078</v>
      </c>
      <c r="K415" s="81" t="n">
        <v>1004.86</v>
      </c>
      <c r="L415" s="61"/>
      <c r="M415" s="81" t="n">
        <v>72373.2192</v>
      </c>
      <c r="N415" s="100"/>
      <c r="O415" s="100"/>
      <c r="P415" s="100"/>
      <c r="Q415" s="81"/>
      <c r="R415" s="81"/>
      <c r="S415" s="81"/>
      <c r="U415" s="14"/>
      <c r="V415" s="15"/>
      <c r="W415" s="16"/>
      <c r="X415" s="61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16496.438</v>
      </c>
      <c r="J416" s="87" t="n">
        <v>236.969</v>
      </c>
      <c r="K416" s="87" t="n">
        <v>991.828</v>
      </c>
      <c r="L416" s="61"/>
      <c r="M416" s="87" t="n">
        <v>39137.2344</v>
      </c>
      <c r="N416" s="100"/>
      <c r="O416" s="100"/>
      <c r="P416" s="100"/>
      <c r="Q416" s="87"/>
      <c r="R416" s="87"/>
      <c r="S416" s="87"/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2763.672</v>
      </c>
      <c r="J417" s="87" t="n">
        <v>208.469</v>
      </c>
      <c r="K417" s="87" t="n">
        <v>1002.219</v>
      </c>
      <c r="L417" s="61"/>
      <c r="M417" s="87" t="n">
        <v>19660.7544</v>
      </c>
      <c r="N417" s="100"/>
      <c r="O417" s="100"/>
      <c r="P417" s="100"/>
      <c r="Q417" s="87"/>
      <c r="R417" s="87"/>
      <c r="S417" s="87"/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4772.547</v>
      </c>
      <c r="J418" s="96" t="n">
        <v>199.468</v>
      </c>
      <c r="K418" s="96" t="n">
        <v>997.875</v>
      </c>
      <c r="L418" s="61"/>
      <c r="M418" s="96" t="n">
        <v>9427.0872</v>
      </c>
      <c r="N418" s="102"/>
      <c r="O418" s="102"/>
      <c r="P418" s="102"/>
      <c r="Q418" s="96"/>
      <c r="R418" s="96"/>
      <c r="S418" s="96"/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5906.1312579725</v>
      </c>
      <c r="J420" s="111" t="n">
        <f aca="false">GEOMEAN(J51:J54,J103:J106,J155:J158)</f>
        <v>91.0763295407129</v>
      </c>
      <c r="K420" s="112" t="n">
        <f aca="false">GEOMEAN(K51:K54,K103:K106,K155:K158)</f>
        <v>390.642149991563</v>
      </c>
      <c r="M420" s="13"/>
      <c r="N420" s="84"/>
      <c r="O420" s="84"/>
      <c r="P420" s="84"/>
      <c r="Q420" s="111" t="n">
        <f aca="false">GEOMEAN(Q51:Q54,Q103:Q106,Q155:Q158)</f>
        <v>47434.3137384612</v>
      </c>
      <c r="R420" s="111" t="n">
        <f aca="false">GEOMEAN(R51:R54,R103:R106,R155:R158)</f>
        <v>71.3797024785609</v>
      </c>
      <c r="S420" s="112" t="n">
        <f aca="false">GEOMEAN(S51:S54,S103:S106,S155:S158)</f>
        <v>370.446196020461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94493.0735302494</v>
      </c>
      <c r="J421" s="113" t="n">
        <f aca="false">GEOMEAN(J207:J210,J259:J262,J311:J314,J363:J366)</f>
        <v>191.822911878677</v>
      </c>
      <c r="K421" s="114" t="n">
        <f aca="false">GEOMEAN(K207:K210,K259:K262,K311:K314,K363:K366)</f>
        <v>832.007500040135</v>
      </c>
      <c r="M421" s="21"/>
      <c r="N421" s="57"/>
      <c r="O421" s="57"/>
      <c r="P421" s="57"/>
      <c r="Q421" s="113" t="n">
        <f aca="false">GEOMEAN(Q207:Q210,Q259:Q262,Q311:Q314,Q363:Q366)</f>
        <v>106615.152148806</v>
      </c>
      <c r="R421" s="113" t="n">
        <f aca="false">GEOMEAN(R207:R210,R259:R262,R311:R314,R363:R366)</f>
        <v>161.247513707216</v>
      </c>
      <c r="S421" s="114" t="n">
        <f aca="false">GEOMEAN(S207:S210,S259:S262,S311:S314,S363:S366)</f>
        <v>844.09743613348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69347.4160302382</v>
      </c>
      <c r="J422" s="116" t="n">
        <f aca="false">GEOMEAN(J51:J54,J103:J106,J155:J158,J207:J210,J259:J262,J311:J314,J363:J366)</f>
        <v>139.399039832048</v>
      </c>
      <c r="K422" s="117" t="n">
        <f aca="false">GEOMEAN(K51:K54,K103:K106,K155:K158,K207:K210,K259:K262,K311:K314,K363:K366)</f>
        <v>601.736852325749</v>
      </c>
      <c r="M422" s="27"/>
      <c r="N422" s="106"/>
      <c r="O422" s="106"/>
      <c r="P422" s="106"/>
      <c r="Q422" s="116" t="n">
        <f aca="false">GEOMEAN(Q51:Q54,Q103:Q106,Q155:Q158,Q207:Q210,Q259:Q262,Q311:Q314,Q363:Q366)</f>
        <v>58079.6778861832</v>
      </c>
      <c r="R422" s="116" t="n">
        <f aca="false">GEOMEAN(R51:R54,R103:R106,R155:R158,R207:R210,R259:R262,R311:R314,R363:R366)</f>
        <v>87.5093195304122</v>
      </c>
      <c r="S422" s="117" t="n">
        <f aca="false">GEOMEAN(S51:S54,S103:S106,S155:S158,S207:S210,S259:S262,S311:S314,S363:S366)</f>
        <v>455.136850519799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3328928922154</v>
      </c>
      <c r="R423" s="118" t="n">
        <f aca="false">R420/J420</f>
        <v>0.783734948899678</v>
      </c>
      <c r="S423" s="119" t="n">
        <f aca="false">S420/K420</f>
        <v>0.948300627642106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12828536701874</v>
      </c>
      <c r="R424" s="118" t="n">
        <f aca="false">R421/J421</f>
        <v>0.840606120134389</v>
      </c>
      <c r="S424" s="119" t="n">
        <f aca="false">S421/K421</f>
        <v>1.01453104219945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837517548755648</v>
      </c>
      <c r="R425" s="120" t="n">
        <f aca="false">R422/J422</f>
        <v>0.627761278957486</v>
      </c>
      <c r="S425" s="121" t="n">
        <f aca="false">S422/K422</f>
        <v>0.756371907023258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710.0256</v>
      </c>
      <c r="N438" s="99" t="n">
        <f aca="false">AVERAGE(N27,N31,N35)</f>
        <v>45.1225333333333</v>
      </c>
      <c r="O438" s="99" t="n">
        <f aca="false">AVERAGE(O27,O31,O35)</f>
        <v>46.3861</v>
      </c>
      <c r="P438" s="99" t="n">
        <f aca="false">AVERAGE(P27,P31,P35)</f>
        <v>46.4967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904.624</v>
      </c>
      <c r="N439" s="100" t="n">
        <f aca="false">AVERAGE(N28,N32,N36)</f>
        <v>42.6904333333333</v>
      </c>
      <c r="O439" s="100" t="n">
        <f aca="false">AVERAGE(O28,O32,O36)</f>
        <v>44.5001333333333</v>
      </c>
      <c r="P439" s="100" t="n">
        <f aca="false">AVERAGE(P28,P32,P36)</f>
        <v>44.2662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11.1904</v>
      </c>
      <c r="N440" s="100" t="n">
        <f aca="false">AVERAGE(N29,N33,N37)</f>
        <v>39.8961333333333</v>
      </c>
      <c r="O440" s="100" t="n">
        <f aca="false">AVERAGE(O29,O33,O37)</f>
        <v>42.4739333333333</v>
      </c>
      <c r="P440" s="100" t="n">
        <f aca="false">AVERAGE(P29,P33,P37)</f>
        <v>41.9458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40.8664</v>
      </c>
      <c r="N441" s="102" t="n">
        <f aca="false">AVERAGE(N30,N34,N38)</f>
        <v>36.7936</v>
      </c>
      <c r="O441" s="102" t="n">
        <f aca="false">AVERAGE(O30,O34,O38)</f>
        <v>41.0476333333333</v>
      </c>
      <c r="P441" s="102" t="n">
        <f aca="false">AVERAGE(P30,P34,P38)</f>
        <v>40.2773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340.3672</v>
      </c>
      <c r="N442" s="99" t="n">
        <f aca="false">AVERAGE(N27,N31,N35,N39,N43,N47)</f>
        <v>45.0024333333333</v>
      </c>
      <c r="O442" s="99" t="n">
        <f aca="false">AVERAGE(O27,O31,O35,O39,O43,O47)</f>
        <v>46.3946166666667</v>
      </c>
      <c r="P442" s="99" t="n">
        <f aca="false">AVERAGE(P27,P31,P35,P39,P43,P47)</f>
        <v>46.4345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87.4464</v>
      </c>
      <c r="N443" s="100" t="n">
        <f aca="false">AVERAGE(N28,N32,N36,N40,N44,N48)</f>
        <v>42.6069166666667</v>
      </c>
      <c r="O443" s="100" t="n">
        <f aca="false">AVERAGE(O28,O32,O36,O40,O44,O48)</f>
        <v>44.5140333333333</v>
      </c>
      <c r="P443" s="100" t="n">
        <f aca="false">AVERAGE(P28,P32,P36,P40,P44,P48)</f>
        <v>44.2281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97.4256</v>
      </c>
      <c r="N444" s="100" t="n">
        <f aca="false">AVERAGE(N29,N33,N37,N41,N45,N49)</f>
        <v>39.8568166666667</v>
      </c>
      <c r="O444" s="100" t="n">
        <f aca="false">AVERAGE(O29,O33,O37,O41,O45,O49)</f>
        <v>42.4978166666667</v>
      </c>
      <c r="P444" s="100" t="n">
        <f aca="false">AVERAGE(P29,P33,P37,P41,P45,P49)</f>
        <v>41.92186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65.0256</v>
      </c>
      <c r="N445" s="102" t="n">
        <f aca="false">AVERAGE(N30,N34,N38,N42,N46,N50)</f>
        <v>36.76905</v>
      </c>
      <c r="O445" s="102" t="n">
        <f aca="false">AVERAGE(O30,O34,O38,O42,O46,O50)</f>
        <v>41.0788</v>
      </c>
      <c r="P445" s="102" t="n">
        <f aca="false">AVERAGE(P30,P34,P38,P42,P46,P50)</f>
        <v>40.270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710.0256</v>
      </c>
      <c r="N446" s="99" t="n">
        <f aca="false">AVERAGE(N3,N7,N27,N31,N35)</f>
        <v>44.78052</v>
      </c>
      <c r="O446" s="99" t="n">
        <f aca="false">AVERAGE(O3,O7,O27,O31,O35)</f>
        <v>45.30888</v>
      </c>
      <c r="P446" s="99" t="n">
        <f aca="false">AVERAGE(P3,P7,P27,P31,P35)</f>
        <v>45.5277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904.624</v>
      </c>
      <c r="N447" s="100" t="n">
        <f aca="false">AVERAGE(N4,N8,N28,N32,N36)</f>
        <v>42.4076</v>
      </c>
      <c r="O447" s="100" t="n">
        <f aca="false">AVERAGE(O4,O8,O28,O32,O36)</f>
        <v>43.5548</v>
      </c>
      <c r="P447" s="100" t="n">
        <f aca="false">AVERAGE(P4,P8,P28,P32,P36)</f>
        <v>43.4112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11.1904</v>
      </c>
      <c r="N448" s="100" t="n">
        <f aca="false">AVERAGE(N5,N9,N29,N33,N37)</f>
        <v>39.62206</v>
      </c>
      <c r="O448" s="100" t="n">
        <f aca="false">AVERAGE(O5,O9,O29,O33,O37)</f>
        <v>41.67078</v>
      </c>
      <c r="P448" s="100" t="n">
        <f aca="false">AVERAGE(P5,P9,P29,P33,P37)</f>
        <v>41.2120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40.8664</v>
      </c>
      <c r="N449" s="102" t="n">
        <f aca="false">AVERAGE(N6,N10,N30,N34,N38)</f>
        <v>36.5318</v>
      </c>
      <c r="O449" s="102" t="n">
        <f aca="false">AVERAGE(O6,O10,O30,O34,O38)</f>
        <v>40.34506</v>
      </c>
      <c r="P449" s="102" t="n">
        <f aca="false">AVERAGE(P6,P10,P30,P34,P38)</f>
        <v>39.6447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340.3672</v>
      </c>
      <c r="N450" s="99" t="n">
        <f aca="false">AVERAGE(N3,N7,N11,N27,N31,N35,N39,N43,N47)</f>
        <v>44.7223333333333</v>
      </c>
      <c r="O450" s="99" t="n">
        <f aca="false">AVERAGE(O3,O7,O11,O27,O31,O35,O39,O43,O47)</f>
        <v>45.4705222222222</v>
      </c>
      <c r="P450" s="99" t="n">
        <f aca="false">AVERAGE(P3,P7,P11,P27,P31,P35,P39,P43,P47)</f>
        <v>45.61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87.4464</v>
      </c>
      <c r="N451" s="100" t="n">
        <f aca="false">AVERAGE(N4,N8,N12,N28,N32,N36,N40,N44,N48)</f>
        <v>42.3762</v>
      </c>
      <c r="O451" s="100" t="n">
        <f aca="false">AVERAGE(O4,O8,O12,O28,O32,O36,O40,O44,O48)</f>
        <v>43.7044555555556</v>
      </c>
      <c r="P451" s="100" t="n">
        <f aca="false">AVERAGE(P4,P8,P12,P28,P32,P36,P40,P44,P48)</f>
        <v>43.504644444444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97.4256</v>
      </c>
      <c r="N452" s="100" t="n">
        <f aca="false">AVERAGE(N5,N9,N13,N29,N33,N37,N41,N45,N49)</f>
        <v>39.6279444444444</v>
      </c>
      <c r="O452" s="100" t="n">
        <f aca="false">AVERAGE(O5,O9,O13,O29,O33,O37,O41,O45,O49)</f>
        <v>41.8089444444445</v>
      </c>
      <c r="P452" s="100" t="n">
        <f aca="false">AVERAGE(P5,P9,P13,P29,P33,P37,P41,P45,P49)</f>
        <v>41.297466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65.0256</v>
      </c>
      <c r="N453" s="102" t="n">
        <f aca="false">AVERAGE(N6,N10,N14,N30,N34,N38,N42,N46,N50)</f>
        <v>36.5491555555556</v>
      </c>
      <c r="O453" s="102" t="n">
        <f aca="false">AVERAGE(O6,O10,O14,O30,O34,O38,O42,O46,O50)</f>
        <v>40.4700777777778</v>
      </c>
      <c r="P453" s="102" t="n">
        <f aca="false">AVERAGE(P6,P10,P14,P30,P34,P38,P42,P46,P50)</f>
        <v>39.7273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50.5848</v>
      </c>
      <c r="N462" s="99" t="n">
        <f aca="false">AVERAGE(N79,N83,N87)</f>
        <v>45.804</v>
      </c>
      <c r="O462" s="99" t="n">
        <f aca="false">AVERAGE(O79,O83,O87)</f>
        <v>47.8369333333333</v>
      </c>
      <c r="P462" s="99" t="n">
        <f aca="false">AVERAGE(P79,P83,P87)</f>
        <v>47.4834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9.8384</v>
      </c>
      <c r="N463" s="100" t="n">
        <f aca="false">AVERAGE(N80,N84,N88)</f>
        <v>43.6404</v>
      </c>
      <c r="O463" s="100" t="n">
        <f aca="false">AVERAGE(O80,O84,O88)</f>
        <v>46.6666333333333</v>
      </c>
      <c r="P463" s="100" t="n">
        <f aca="false">AVERAGE(P80,P84,P88)</f>
        <v>45.6899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98.8144</v>
      </c>
      <c r="N464" s="100" t="n">
        <f aca="false">AVERAGE(N81,N85,N89)</f>
        <v>41.1418</v>
      </c>
      <c r="O464" s="100" t="n">
        <f aca="false">AVERAGE(O81,O85,O89)</f>
        <v>45.2086333333333</v>
      </c>
      <c r="P464" s="100" t="n">
        <f aca="false">AVERAGE(P81,P85,P89)</f>
        <v>43.5390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4.8624</v>
      </c>
      <c r="N465" s="102" t="n">
        <f aca="false">AVERAGE(N82,N86,N90)</f>
        <v>38.3634666666667</v>
      </c>
      <c r="O465" s="102" t="n">
        <f aca="false">AVERAGE(O82,O86,O90)</f>
        <v>44.015</v>
      </c>
      <c r="P465" s="102" t="n">
        <f aca="false">AVERAGE(P82,P86,P90)</f>
        <v>41.78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50.5072</v>
      </c>
      <c r="N466" s="99" t="n">
        <f aca="false">AVERAGE(N79,N83,N87,N91,N95,N99)</f>
        <v>45.7031166666667</v>
      </c>
      <c r="O466" s="99" t="n">
        <f aca="false">AVERAGE(O79,O83,O87,O91,O95,O99)</f>
        <v>47.68655</v>
      </c>
      <c r="P466" s="99" t="n">
        <f aca="false">AVERAGE(P79,P83,P87,P91,P95,P99)</f>
        <v>47.4694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90.9192</v>
      </c>
      <c r="N467" s="100" t="n">
        <f aca="false">AVERAGE(N80,N84,N88,N92,N96,N100)</f>
        <v>43.5437166666667</v>
      </c>
      <c r="O467" s="100" t="n">
        <f aca="false">AVERAGE(O80,O84,O88,O92,O96,O100)</f>
        <v>46.54945</v>
      </c>
      <c r="P467" s="100" t="n">
        <f aca="false">AVERAGE(P80,P84,P88,P92,P96,P100)</f>
        <v>45.6890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52.6704</v>
      </c>
      <c r="N468" s="100" t="n">
        <f aca="false">AVERAGE(N81,N85,N89,N93,N97,N101)</f>
        <v>41.0487666666667</v>
      </c>
      <c r="O468" s="100" t="n">
        <f aca="false">AVERAGE(O81,O85,O89,O93,O97,O101)</f>
        <v>45.1368</v>
      </c>
      <c r="P468" s="100" t="n">
        <f aca="false">AVERAGE(P81,P85,P89,P93,P97,P101)</f>
        <v>43.5522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71.6952</v>
      </c>
      <c r="N469" s="102" t="n">
        <f aca="false">AVERAGE(N82,N86,N90,N94,N98,N102)</f>
        <v>38.28105</v>
      </c>
      <c r="O469" s="102" t="n">
        <f aca="false">AVERAGE(O82,O86,O90,O94,O98,O102)</f>
        <v>43.9524</v>
      </c>
      <c r="P469" s="102" t="n">
        <f aca="false">AVERAGE(P82,P86,P90,P94,P98,P102)</f>
        <v>41.78163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50.5848</v>
      </c>
      <c r="N470" s="99" t="n">
        <f aca="false">AVERAGE(N55,N59,N79,N83,N87)</f>
        <v>45.4936</v>
      </c>
      <c r="O470" s="99" t="n">
        <f aca="false">AVERAGE(O55,O59,O79,O83,O87)</f>
        <v>46.81888</v>
      </c>
      <c r="P470" s="99" t="n">
        <f aca="false">AVERAGE(P55,P59,P79,P83,P87)</f>
        <v>46.6133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9.8384</v>
      </c>
      <c r="N471" s="100" t="n">
        <f aca="false">AVERAGE(N56,N60,N80,N84,N88)</f>
        <v>43.37202</v>
      </c>
      <c r="O471" s="100" t="n">
        <f aca="false">AVERAGE(O56,O60,O80,O84,O88)</f>
        <v>45.7123</v>
      </c>
      <c r="P471" s="100" t="n">
        <f aca="false">AVERAGE(P56,P60,P80,P84,P88)</f>
        <v>44.8524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98.8144</v>
      </c>
      <c r="N472" s="100" t="n">
        <f aca="false">AVERAGE(N57,N61,N81,N85,N89)</f>
        <v>40.88114</v>
      </c>
      <c r="O472" s="100" t="n">
        <f aca="false">AVERAGE(O57,O61,O81,O85,O89)</f>
        <v>44.33898</v>
      </c>
      <c r="P472" s="100" t="n">
        <f aca="false">AVERAGE(P57,P61,P81,P85,P89)</f>
        <v>42.7709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4.8624</v>
      </c>
      <c r="N473" s="102" t="n">
        <f aca="false">AVERAGE(N58,N62,N82,N86,N90)</f>
        <v>38.11238</v>
      </c>
      <c r="O473" s="102" t="n">
        <f aca="false">AVERAGE(O58,O62,O82,O86,O90)</f>
        <v>43.21368</v>
      </c>
      <c r="P473" s="102" t="n">
        <f aca="false">AVERAGE(P58,P62,P82,P86,P90)</f>
        <v>41.0963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50.5072</v>
      </c>
      <c r="N474" s="99" t="n">
        <f aca="false">AVERAGE(N55,N59,N63,N79,N83,N87,N91,N95,N99)</f>
        <v>45.431</v>
      </c>
      <c r="O474" s="99" t="n">
        <f aca="false">AVERAGE(O55,O59,O63,O79,O83,O87,O91,O95,O99)</f>
        <v>46.8344111111111</v>
      </c>
      <c r="P474" s="99" t="n">
        <f aca="false">AVERAGE(P55,P59,P63,P79,P83,P87,P91,P95,P99)</f>
        <v>46.7179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90.9192</v>
      </c>
      <c r="N475" s="100" t="n">
        <f aca="false">AVERAGE(N56,N60,N64,N80,N84,N88,N92,N96,N100)</f>
        <v>43.3193555555556</v>
      </c>
      <c r="O475" s="100" t="n">
        <f aca="false">AVERAGE(O56,O60,O64,O80,O84,O88,O92,O96,O100)</f>
        <v>45.7462111111111</v>
      </c>
      <c r="P475" s="100" t="n">
        <f aca="false">AVERAGE(P56,P60,P64,P80,P84,P88,P92,P96,P100)</f>
        <v>44.9717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52.6704</v>
      </c>
      <c r="N476" s="100" t="n">
        <f aca="false">AVERAGE(N57,N61,N65,N81,N85,N89,N93,N97,N101)</f>
        <v>40.8403222222222</v>
      </c>
      <c r="O476" s="100" t="n">
        <f aca="false">AVERAGE(O57,O61,O65,O81,O85,O89,O93,O97,O101)</f>
        <v>44.3956666666667</v>
      </c>
      <c r="P476" s="100" t="n">
        <f aca="false">AVERAGE(P57,P61,P65,P81,P85,P89,P93,P97,P101)</f>
        <v>42.8966222222222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71.6952</v>
      </c>
      <c r="N477" s="102" t="n">
        <f aca="false">AVERAGE(N58,N62,N66,N82,N86,N90,N94,N98,N102)</f>
        <v>38.0832444444444</v>
      </c>
      <c r="O477" s="102" t="n">
        <f aca="false">AVERAGE(O58,O62,O66,O82,O86,O90,O94,O98,O102)</f>
        <v>43.2728666666667</v>
      </c>
      <c r="P477" s="102" t="n">
        <f aca="false">AVERAGE(P58,P62,P66,P82,P86,P90,P94,P98,P102)</f>
        <v>41.203322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91.8104</v>
      </c>
      <c r="N486" s="99" t="n">
        <f aca="false">AVERAGE(N131,N135,N139)</f>
        <v>42.3004333333333</v>
      </c>
      <c r="O486" s="99" t="n">
        <f aca="false">AVERAGE(O131,O135,O139)</f>
        <v>46.4782333333333</v>
      </c>
      <c r="P486" s="99" t="n">
        <f aca="false">AVERAGE(P131,P135,P139)</f>
        <v>46.5150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67.9392</v>
      </c>
      <c r="N487" s="100" t="n">
        <f aca="false">AVERAGE(N132,N136,N140)</f>
        <v>39.5033333333333</v>
      </c>
      <c r="O487" s="100" t="n">
        <f aca="false">AVERAGE(O132,O136,O140)</f>
        <v>44.4894333333333</v>
      </c>
      <c r="P487" s="100" t="n">
        <f aca="false">AVERAGE(P132,P136,P140)</f>
        <v>44.47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80.2512</v>
      </c>
      <c r="N488" s="100" t="n">
        <f aca="false">AVERAGE(N133,N137,N141)</f>
        <v>36.7964333333333</v>
      </c>
      <c r="O488" s="100" t="n">
        <f aca="false">AVERAGE(O133,O137,O141)</f>
        <v>42.3683666666667</v>
      </c>
      <c r="P488" s="100" t="n">
        <f aca="false">AVERAGE(P133,P137,P141)</f>
        <v>42.2220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50.4848</v>
      </c>
      <c r="N489" s="102" t="n">
        <f aca="false">AVERAGE(N134,N138,N142)</f>
        <v>34.1168666666667</v>
      </c>
      <c r="O489" s="102" t="n">
        <f aca="false">AVERAGE(O134,O138,O142)</f>
        <v>40.7394666666667</v>
      </c>
      <c r="P489" s="102" t="n">
        <f aca="false">AVERAGE(P134,P138,P142)</f>
        <v>40.5675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183.6376</v>
      </c>
      <c r="N490" s="99" t="n">
        <f aca="false">AVERAGE(N131,N135,N139,N143,N147,N151)</f>
        <v>42.3129166666667</v>
      </c>
      <c r="O490" s="99" t="n">
        <f aca="false">AVERAGE(O131,O135,O139,O143,O147,O151)</f>
        <v>46.3663666666667</v>
      </c>
      <c r="P490" s="99" t="n">
        <f aca="false">AVERAGE(P131,P135,P139,P143,P147,P151)</f>
        <v>46.4118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83.4984</v>
      </c>
      <c r="N491" s="100" t="n">
        <f aca="false">AVERAGE(N132,N136,N140,N144,N148,N152)</f>
        <v>39.44025</v>
      </c>
      <c r="O491" s="100" t="n">
        <f aca="false">AVERAGE(O132,O136,O140,O144,O148,O152)</f>
        <v>44.3592</v>
      </c>
      <c r="P491" s="100" t="n">
        <f aca="false">AVERAGE(P132,P136,P140,P144,P148,P152)</f>
        <v>44.3364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92.4088</v>
      </c>
      <c r="N492" s="100" t="n">
        <f aca="false">AVERAGE(N133,N137,N141,N145,N149,N153)</f>
        <v>36.6927666666667</v>
      </c>
      <c r="O492" s="100" t="n">
        <f aca="false">AVERAGE(O133,O137,O141,O145,O149,O153)</f>
        <v>42.2509666666667</v>
      </c>
      <c r="P492" s="100" t="n">
        <f aca="false">AVERAGE(P133,P137,P141,P145,P149,P153)</f>
        <v>42.0645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97.5192</v>
      </c>
      <c r="N493" s="102" t="n">
        <f aca="false">AVERAGE(N134,N138,N142,N146,N150,N154)</f>
        <v>33.9947666666667</v>
      </c>
      <c r="O493" s="102" t="n">
        <f aca="false">AVERAGE(O134,O138,O142,O146,O150,O154)</f>
        <v>40.6516</v>
      </c>
      <c r="P493" s="102" t="n">
        <f aca="false">AVERAGE(P134,P138,P142,P146,P150,P154)</f>
        <v>40.3918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91.8104</v>
      </c>
      <c r="N494" s="99" t="n">
        <f aca="false">AVERAGE(N107,N111,N131,N135,N139)</f>
        <v>42.1754</v>
      </c>
      <c r="O494" s="99" t="n">
        <f aca="false">AVERAGE(O107,O111,O131,O135,O139)</f>
        <v>45.49064</v>
      </c>
      <c r="P494" s="99" t="n">
        <f aca="false">AVERAGE(P107,P111,P131,P135,P139)</f>
        <v>45.5092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67.9392</v>
      </c>
      <c r="N495" s="100" t="n">
        <f aca="false">AVERAGE(N108,N112,N132,N136,N140)</f>
        <v>39.39034</v>
      </c>
      <c r="O495" s="100" t="n">
        <f aca="false">AVERAGE(O108,O112,O132,O136,O140)</f>
        <v>43.54198</v>
      </c>
      <c r="P495" s="100" t="n">
        <f aca="false">AVERAGE(P108,P112,P132,P136,P140)</f>
        <v>43.5207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80.2512</v>
      </c>
      <c r="N496" s="100" t="n">
        <f aca="false">AVERAGE(N109,N113,N133,N137,N141)</f>
        <v>36.67134</v>
      </c>
      <c r="O496" s="100" t="n">
        <f aca="false">AVERAGE(O109,O113,O133,O137,O141)</f>
        <v>41.50858</v>
      </c>
      <c r="P496" s="100" t="n">
        <f aca="false">AVERAGE(P109,P113,P133,P137,P141)</f>
        <v>41.3811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50.4848</v>
      </c>
      <c r="N497" s="102" t="n">
        <f aca="false">AVERAGE(N110,N114,N134,N138,N142)</f>
        <v>33.98756</v>
      </c>
      <c r="O497" s="102" t="n">
        <f aca="false">AVERAGE(O110,O114,O134,O138,O142)</f>
        <v>39.99256</v>
      </c>
      <c r="P497" s="102" t="n">
        <f aca="false">AVERAGE(P110,P114,P134,P138,P142)</f>
        <v>39.8216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183.6376</v>
      </c>
      <c r="N498" s="99" t="n">
        <f aca="false">AVERAGE(N107,N111,N115,N131,N135,N139,N143,N147,N151)</f>
        <v>42.1702222222222</v>
      </c>
      <c r="O498" s="99" t="n">
        <f aca="false">AVERAGE(O107,O111,O115,O131,O135,O139,O143,O147,O151)</f>
        <v>45.5492111111111</v>
      </c>
      <c r="P498" s="99" t="n">
        <f aca="false">AVERAGE(P107,P111,P115,P131,P135,P139,P143,P147,P151)</f>
        <v>45.5677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83.4984</v>
      </c>
      <c r="N499" s="100" t="n">
        <f aca="false">AVERAGE(N108,N112,N116,N132,N136,N140,N144,N148,N152)</f>
        <v>39.3228222222222</v>
      </c>
      <c r="O499" s="100" t="n">
        <f aca="false">AVERAGE(O108,O112,O116,O132,O136,O140,O144,O148,O152)</f>
        <v>43.5826444444445</v>
      </c>
      <c r="P499" s="100" t="n">
        <f aca="false">AVERAGE(P108,P112,P116,P132,P136,P140,P144,P148,P152)</f>
        <v>43.5395444444444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92.4088</v>
      </c>
      <c r="N500" s="100" t="n">
        <f aca="false">AVERAGE(N109,N113,N117,N133,N137,N141,N145,N149,N153)</f>
        <v>36.575</v>
      </c>
      <c r="O500" s="100" t="n">
        <f aca="false">AVERAGE(O109,O113,O117,O133,O137,O141,O145,O149,O153)</f>
        <v>41.5504777777778</v>
      </c>
      <c r="P500" s="100" t="n">
        <f aca="false">AVERAGE(P109,P113,P117,P133,P137,P141,P145,P149,P153)</f>
        <v>41.3642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97.5192</v>
      </c>
      <c r="N501" s="102" t="n">
        <f aca="false">AVERAGE(N110,N114,N118,N134,N138,N142,N146,N150,N154)</f>
        <v>33.8712</v>
      </c>
      <c r="O501" s="102" t="n">
        <f aca="false">AVERAGE(O110,O114,O118,O134,O138,O142,O146,O150,O154)</f>
        <v>40.0401222222222</v>
      </c>
      <c r="P501" s="102" t="n">
        <f aca="false">AVERAGE(P110,P114,P118,P134,P138,P142,P146,P150,P154)</f>
        <v>39.782666666666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95.4192</v>
      </c>
      <c r="N510" s="99" t="n">
        <f aca="false">AVERAGE(N183,N187,N191)</f>
        <v>42.4925</v>
      </c>
      <c r="O510" s="99" t="n">
        <f aca="false">AVERAGE(O183,O187,O191)</f>
        <v>46.8441666666667</v>
      </c>
      <c r="P510" s="99" t="n">
        <f aca="false">AVERAGE(P183,P187,P191)</f>
        <v>47.48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75.1136</v>
      </c>
      <c r="N511" s="100" t="n">
        <f aca="false">AVERAGE(N184,N188,N192)</f>
        <v>39.7557666666667</v>
      </c>
      <c r="O511" s="100" t="n">
        <f aca="false">AVERAGE(O184,O188,O192)</f>
        <v>44.8668</v>
      </c>
      <c r="P511" s="100" t="n">
        <f aca="false">AVERAGE(P184,P188,P192)</f>
        <v>45.6055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24.232</v>
      </c>
      <c r="N512" s="100" t="n">
        <f aca="false">AVERAGE(N185,N189,N193)</f>
        <v>37.0411333333333</v>
      </c>
      <c r="O512" s="100" t="n">
        <f aca="false">AVERAGE(O185,O189,O193)</f>
        <v>42.8098333333333</v>
      </c>
      <c r="P512" s="100" t="n">
        <f aca="false">AVERAGE(P185,P189,P193)</f>
        <v>43.5702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04.1696</v>
      </c>
      <c r="N513" s="102" t="n">
        <f aca="false">AVERAGE(N186,N190,N194)</f>
        <v>34.4159</v>
      </c>
      <c r="O513" s="102" t="n">
        <f aca="false">AVERAGE(O186,O190,O194)</f>
        <v>41.25</v>
      </c>
      <c r="P513" s="102" t="n">
        <f aca="false">AVERAGE(P186,P190,P194)</f>
        <v>42.0884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210.4472</v>
      </c>
      <c r="N514" s="99" t="n">
        <f aca="false">AVERAGE(N183,N187,N191,N195,N199,N203)</f>
        <v>42.4895</v>
      </c>
      <c r="O514" s="99" t="n">
        <f aca="false">AVERAGE(O183,O187,O191,O195,O199,O203)</f>
        <v>46.8245833333333</v>
      </c>
      <c r="P514" s="99" t="n">
        <f aca="false">AVERAGE(P183,P187,P191,P195,P199,P203)</f>
        <v>47.4685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637.4608</v>
      </c>
      <c r="N515" s="100" t="n">
        <f aca="false">AVERAGE(N184,N188,N192,N196,N200,N204)</f>
        <v>39.7462833333333</v>
      </c>
      <c r="O515" s="100" t="n">
        <f aca="false">AVERAGE(O184,O188,O192,O196,O200,O204)</f>
        <v>44.86475</v>
      </c>
      <c r="P515" s="100" t="n">
        <f aca="false">AVERAGE(P184,P188,P192,P196,P200,P204)</f>
        <v>45.5806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76.624</v>
      </c>
      <c r="N516" s="100" t="n">
        <f aca="false">AVERAGE(N185,N189,N193,N197,N201,N205)</f>
        <v>37.0308166666667</v>
      </c>
      <c r="O516" s="100" t="n">
        <f aca="false">AVERAGE(O185,O189,O193,O197,O201,O205)</f>
        <v>42.7957833333333</v>
      </c>
      <c r="P516" s="100" t="n">
        <f aca="false">AVERAGE(P185,P189,P193,P197,P201,P205)</f>
        <v>43.5344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29.3824</v>
      </c>
      <c r="N517" s="102" t="n">
        <f aca="false">AVERAGE(N186,N190,N194,N198,N202,N206)</f>
        <v>34.4065166666667</v>
      </c>
      <c r="O517" s="102" t="n">
        <f aca="false">AVERAGE(O186,O190,O194,O198,O202,O206)</f>
        <v>41.2344166666667</v>
      </c>
      <c r="P517" s="102" t="n">
        <f aca="false">AVERAGE(P186,P190,P194,P198,P202,P206)</f>
        <v>42.0400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95.4192</v>
      </c>
      <c r="N518" s="99" t="n">
        <f aca="false">AVERAGE(N159,N163,N183,N187,N191)</f>
        <v>42.3158</v>
      </c>
      <c r="O518" s="99" t="n">
        <f aca="false">AVERAGE(O159,O163,O183,O187,O191)</f>
        <v>46.27556</v>
      </c>
      <c r="P518" s="99" t="n">
        <f aca="false">AVERAGE(P159,P163,P183,P187,P191)</f>
        <v>46.9690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75.1136</v>
      </c>
      <c r="N519" s="100" t="n">
        <f aca="false">AVERAGE(N160,N164,N184,N188,N192)</f>
        <v>39.56662</v>
      </c>
      <c r="O519" s="100" t="n">
        <f aca="false">AVERAGE(O160,O164,O184,O188,O192)</f>
        <v>44.2281</v>
      </c>
      <c r="P519" s="100" t="n">
        <f aca="false">AVERAGE(P160,P164,P184,P188,P192)</f>
        <v>44.9931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24.232</v>
      </c>
      <c r="N520" s="100" t="n">
        <f aca="false">AVERAGE(N161,N165,N185,N189,N193)</f>
        <v>36.84552</v>
      </c>
      <c r="O520" s="100" t="n">
        <f aca="false">AVERAGE(O161,O165,O185,O189,O193)</f>
        <v>42.17578</v>
      </c>
      <c r="P520" s="100" t="n">
        <f aca="false">AVERAGE(P161,P165,P185,P189,P193)</f>
        <v>42.9513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04.1696</v>
      </c>
      <c r="N521" s="102" t="n">
        <f aca="false">AVERAGE(N162,N166,N186,N190,N194)</f>
        <v>34.23732</v>
      </c>
      <c r="O521" s="102" t="n">
        <f aca="false">AVERAGE(O162,O166,O186,O190,O194)</f>
        <v>40.68398</v>
      </c>
      <c r="P521" s="102" t="n">
        <f aca="false">AVERAGE(P162,P166,P186,P190,P194)</f>
        <v>41.5145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210.4472</v>
      </c>
      <c r="N522" s="99" t="n">
        <f aca="false">AVERAGE(N159,N163,N167,N183,N187,N191,N195,N199,N203)</f>
        <v>42.3422444444445</v>
      </c>
      <c r="O522" s="99" t="n">
        <f aca="false">AVERAGE(O159,O163,O167,O183,O187,O191,O195,O199,O203)</f>
        <v>46.3548444444444</v>
      </c>
      <c r="P522" s="99" t="n">
        <f aca="false">AVERAGE(P159,P163,P167,P183,P187,P191,P195,P199,P203)</f>
        <v>47.044622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637.4608</v>
      </c>
      <c r="N523" s="100" t="n">
        <f aca="false">AVERAGE(N160,N164,N168,N184,N188,N192,N196,N200,N204)</f>
        <v>39.5901777777778</v>
      </c>
      <c r="O523" s="100" t="n">
        <f aca="false">AVERAGE(O160,O164,O168,O184,O188,O192,O196,O200,O204)</f>
        <v>44.3307888888889</v>
      </c>
      <c r="P523" s="100" t="n">
        <f aca="false">AVERAGE(P160,P164,P168,P184,P188,P192,P196,P200,P204)</f>
        <v>45.0766111111111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76.624</v>
      </c>
      <c r="N524" s="100" t="n">
        <f aca="false">AVERAGE(N161,N165,N169,N185,N189,N193,N197,N201,N205)</f>
        <v>36.8691111111111</v>
      </c>
      <c r="O524" s="100" t="n">
        <f aca="false">AVERAGE(O161,O165,O169,O185,O189,O193,O197,O201,O205)</f>
        <v>42.2696</v>
      </c>
      <c r="P524" s="100" t="n">
        <f aca="false">AVERAGE(P161,P165,P169,P185,P189,P193,P197,P201,P205)</f>
        <v>43.0285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29.3824</v>
      </c>
      <c r="N525" s="102" t="n">
        <f aca="false">AVERAGE(N162,N166,N170,N186,N190,N194,N198,N202,N206)</f>
        <v>34.2583888888889</v>
      </c>
      <c r="O525" s="102" t="n">
        <f aca="false">AVERAGE(O162,O166,O170,O186,O190,O194,O198,O202,O206)</f>
        <v>40.7648</v>
      </c>
      <c r="P525" s="102" t="n">
        <f aca="false">AVERAGE(P162,P166,P170,P186,P190,P194,P198,P202,P206)</f>
        <v>41.5749555555556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90.288</v>
      </c>
      <c r="N534" s="99" t="n">
        <f aca="false">AVERAGE(N235,N239,N243)</f>
        <v>44.4517333333333</v>
      </c>
      <c r="O534" s="99" t="n">
        <f aca="false">AVERAGE(O235,O239,O243)</f>
        <v>49.1884333333333</v>
      </c>
      <c r="P534" s="99" t="n">
        <f aca="false">AVERAGE(P235,P239,P243)</f>
        <v>48.5614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79.355</v>
      </c>
      <c r="N535" s="100" t="n">
        <f aca="false">AVERAGE(N236,N240,N244)</f>
        <v>43.0811</v>
      </c>
      <c r="O535" s="100" t="n">
        <f aca="false">AVERAGE(O236,O240,O244)</f>
        <v>48.0529</v>
      </c>
      <c r="P535" s="100" t="n">
        <f aca="false">AVERAGE(P236,P240,P244)</f>
        <v>47.5825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62.754</v>
      </c>
      <c r="N536" s="100" t="n">
        <f aca="false">AVERAGE(N237,N241,N245)</f>
        <v>41.3069666666667</v>
      </c>
      <c r="O536" s="100" t="n">
        <f aca="false">AVERAGE(O237,O241,O245)</f>
        <v>46.4686666666667</v>
      </c>
      <c r="P536" s="100" t="n">
        <f aca="false">AVERAGE(P237,P241,P245)</f>
        <v>46.1871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27.657</v>
      </c>
      <c r="N537" s="102" t="n">
        <f aca="false">AVERAGE(N238,N242,N246)</f>
        <v>39.1896</v>
      </c>
      <c r="O537" s="102" t="n">
        <f aca="false">AVERAGE(O238,O242,O246)</f>
        <v>45.1008333333333</v>
      </c>
      <c r="P537" s="102" t="n">
        <f aca="false">AVERAGE(P238,P242,P246)</f>
        <v>44.9532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87.692</v>
      </c>
      <c r="N538" s="99" t="n">
        <f aca="false">AVERAGE(N235,N239,N243,N247,N251,N255)</f>
        <v>44.4830666666667</v>
      </c>
      <c r="O538" s="99" t="n">
        <f aca="false">AVERAGE(O235,O239,O243,O247,O251,O255)</f>
        <v>49.0265</v>
      </c>
      <c r="P538" s="99" t="n">
        <f aca="false">AVERAGE(P235,P239,P243,P247,P251,P255)</f>
        <v>48.8864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113.761</v>
      </c>
      <c r="N539" s="100" t="n">
        <f aca="false">AVERAGE(N236,N240,N244,N248,N252,N256)</f>
        <v>43.1259666666667</v>
      </c>
      <c r="O539" s="100" t="n">
        <f aca="false">AVERAGE(O236,O240,O244,O248,O252,O256)</f>
        <v>47.93275</v>
      </c>
      <c r="P539" s="100" t="n">
        <f aca="false">AVERAGE(P236,P240,P244,P248,P252,P256)</f>
        <v>47.8458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901.039</v>
      </c>
      <c r="N540" s="100" t="n">
        <f aca="false">AVERAGE(N237,N241,N245,N249,N253,N257)</f>
        <v>41.36435</v>
      </c>
      <c r="O540" s="100" t="n">
        <f aca="false">AVERAGE(O237,O241,O245,O249,O253,O257)</f>
        <v>46.3814</v>
      </c>
      <c r="P540" s="100" t="n">
        <f aca="false">AVERAGE(P237,P241,P245,P249,P253,P257)</f>
        <v>46.39683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56.905</v>
      </c>
      <c r="N541" s="102" t="n">
        <f aca="false">AVERAGE(N238,N242,N246,N250,N254,N258)</f>
        <v>39.2515</v>
      </c>
      <c r="O541" s="102" t="n">
        <f aca="false">AVERAGE(O238,O242,O246,O250,O254,O258)</f>
        <v>45.0510833333333</v>
      </c>
      <c r="P541" s="102" t="n">
        <f aca="false">AVERAGE(P238,P242,P246,P250,P254,P258)</f>
        <v>45.1386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90.288</v>
      </c>
      <c r="N542" s="99" t="n">
        <f aca="false">AVERAGE(N211,N215,N235,N239,N243)</f>
        <v>43.80642</v>
      </c>
      <c r="O542" s="99" t="n">
        <f aca="false">AVERAGE(O211,O215,O235,O239,O243)</f>
        <v>48.87934</v>
      </c>
      <c r="P542" s="99" t="n">
        <f aca="false">AVERAGE(P211,P215,P235,P239,P243)</f>
        <v>48.3332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79.355</v>
      </c>
      <c r="N543" s="100" t="n">
        <f aca="false">AVERAGE(N212,N216,N236,N240,N244)</f>
        <v>42.49242</v>
      </c>
      <c r="O543" s="100" t="n">
        <f aca="false">AVERAGE(O212,O216,O236,O240,O244)</f>
        <v>47.69744</v>
      </c>
      <c r="P543" s="100" t="n">
        <f aca="false">AVERAGE(P212,P216,P236,P240,P244)</f>
        <v>47.2968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62.754</v>
      </c>
      <c r="N544" s="100" t="n">
        <f aca="false">AVERAGE(N213,N217,N237,N241,N245)</f>
        <v>40.80926</v>
      </c>
      <c r="O544" s="100" t="n">
        <f aca="false">AVERAGE(O213,O217,O237,O241,O245)</f>
        <v>46.08594</v>
      </c>
      <c r="P544" s="100" t="n">
        <f aca="false">AVERAGE(P213,P217,P237,P241,P245)</f>
        <v>45.8394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27.657</v>
      </c>
      <c r="N545" s="102" t="n">
        <f aca="false">AVERAGE(N214,N218,N238,N242,N246)</f>
        <v>38.78842</v>
      </c>
      <c r="O545" s="102" t="n">
        <f aca="false">AVERAGE(O214,O218,O238,O242,O246)</f>
        <v>44.74488</v>
      </c>
      <c r="P545" s="102" t="n">
        <f aca="false">AVERAGE(P214,P218,P238,P242,P246)</f>
        <v>44.6171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87.692</v>
      </c>
      <c r="N546" s="99" t="n">
        <f aca="false">AVERAGE(N211,N215,N219,N235,N239,N243,N247,N251,N255)</f>
        <v>43.9209888888889</v>
      </c>
      <c r="O546" s="99" t="n">
        <f aca="false">AVERAGE(O211,O215,O219,O235,O239,O243,O247,O251,O255)</f>
        <v>48.7363888888889</v>
      </c>
      <c r="P546" s="99" t="n">
        <f aca="false">AVERAGE(P211,P215,P219,P235,P239,P243,P247,P251,P255)</f>
        <v>48.5158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113.761</v>
      </c>
      <c r="N547" s="100" t="n">
        <f aca="false">AVERAGE(N212,N216,N220,N236,N240,N244,N248,N252,N256)</f>
        <v>42.6118333333333</v>
      </c>
      <c r="O547" s="100" t="n">
        <f aca="false">AVERAGE(O212,O216,O220,O236,O240,O244,O248,O252,O256)</f>
        <v>47.6082111111111</v>
      </c>
      <c r="P547" s="100" t="n">
        <f aca="false">AVERAGE(P212,P216,P220,P236,P240,P244,P248,P252,P256)</f>
        <v>47.450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901.039</v>
      </c>
      <c r="N548" s="100" t="n">
        <f aca="false">AVERAGE(N213,N217,N221,N237,N241,N245,N249,N253,N257)</f>
        <v>40.9281555555556</v>
      </c>
      <c r="O548" s="100" t="n">
        <f aca="false">AVERAGE(O213,O217,O221,O237,O241,O245,O249,O253,O257)</f>
        <v>46.0456888888889</v>
      </c>
      <c r="P548" s="100" t="n">
        <f aca="false">AVERAGE(P213,P217,P221,P237,P241,P245,P249,P253,P257)</f>
        <v>45.976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56.905</v>
      </c>
      <c r="N549" s="102" t="n">
        <f aca="false">AVERAGE(N214,N218,N222,N238,N242,N246,N250,N254,N258)</f>
        <v>38.8992111111111</v>
      </c>
      <c r="O549" s="102" t="n">
        <f aca="false">AVERAGE(O214,O218,O222,O238,O242,O246,O250,O254,O258)</f>
        <v>44.7369</v>
      </c>
      <c r="P549" s="102" t="n">
        <f aca="false">AVERAGE(P214,P218,P222,P238,P242,P246,P250,P254,P258)</f>
        <v>44.7398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648.476</v>
      </c>
      <c r="N558" s="99" t="n">
        <f aca="false">AVERAGE(N287,N291,N295)</f>
        <v>42.4133666666667</v>
      </c>
      <c r="O558" s="99" t="n">
        <f aca="false">AVERAGE(O287,O291,O295)</f>
        <v>47.5235333333333</v>
      </c>
      <c r="P558" s="99" t="n">
        <f aca="false">AVERAGE(P287,P291,P295)</f>
        <v>47.4442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57.8224</v>
      </c>
      <c r="N559" s="100" t="n">
        <f aca="false">AVERAGE(N288,N292,N296)</f>
        <v>39.507</v>
      </c>
      <c r="O559" s="100" t="n">
        <f aca="false">AVERAGE(O288,O292,O296)</f>
        <v>45.8708666666667</v>
      </c>
      <c r="P559" s="100" t="n">
        <f aca="false">AVERAGE(P288,P292,P296)</f>
        <v>45.6306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92.9576</v>
      </c>
      <c r="N560" s="100" t="n">
        <f aca="false">AVERAGE(N289,N293,N297)</f>
        <v>36.9764333333333</v>
      </c>
      <c r="O560" s="100" t="n">
        <f aca="false">AVERAGE(O289,O293,O297)</f>
        <v>44.0030333333333</v>
      </c>
      <c r="P560" s="100" t="n">
        <f aca="false">AVERAGE(P289,P293,P297)</f>
        <v>43.6789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19.628</v>
      </c>
      <c r="N561" s="102" t="n">
        <f aca="false">AVERAGE(N290,N294,N298)</f>
        <v>34.5164</v>
      </c>
      <c r="O561" s="102" t="n">
        <f aca="false">AVERAGE(O290,O294,O298)</f>
        <v>42.5764333333333</v>
      </c>
      <c r="P561" s="102" t="n">
        <f aca="false">AVERAGE(P290,P294,P298)</f>
        <v>42.2676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652.3008</v>
      </c>
      <c r="N562" s="99" t="n">
        <f aca="false">AVERAGE(N287,N291,N295,N299,N303,N307)</f>
        <v>42.3831333333333</v>
      </c>
      <c r="O562" s="99" t="n">
        <f aca="false">AVERAGE(O287,O291,O295,O299,O303,O307)</f>
        <v>47.5241833333333</v>
      </c>
      <c r="P562" s="99" t="n">
        <f aca="false">AVERAGE(P287,P291,P295,P299,P303,P307)</f>
        <v>47.316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148.36</v>
      </c>
      <c r="N563" s="100" t="n">
        <f aca="false">AVERAGE(N288,N292,N296,N300,N304,N308)</f>
        <v>39.4721166666667</v>
      </c>
      <c r="O563" s="100" t="n">
        <f aca="false">AVERAGE(O288,O292,O296,O300,O304,O308)</f>
        <v>45.77635</v>
      </c>
      <c r="P563" s="100" t="n">
        <f aca="false">AVERAGE(P288,P292,P296,P300,P304,P308)</f>
        <v>45.4707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99.5608</v>
      </c>
      <c r="N564" s="100" t="n">
        <f aca="false">AVERAGE(N289,N293,N297,N301,N305,N309)</f>
        <v>36.9212333333333</v>
      </c>
      <c r="O564" s="100" t="n">
        <f aca="false">AVERAGE(O289,O293,O297,O301,O305,O309)</f>
        <v>43.8920166666667</v>
      </c>
      <c r="P564" s="100" t="n">
        <f aca="false">AVERAGE(P289,P293,P297,P301,P305,P309)</f>
        <v>43.49638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47.9472</v>
      </c>
      <c r="N565" s="102" t="n">
        <f aca="false">AVERAGE(N290,N294,N298,N302,N306,N310)</f>
        <v>34.4554</v>
      </c>
      <c r="O565" s="102" t="n">
        <f aca="false">AVERAGE(O290,O294,O298,O302,O306,O310)</f>
        <v>42.4528833333333</v>
      </c>
      <c r="P565" s="102" t="n">
        <f aca="false">AVERAGE(P290,P294,P298,P302,P306,P310)</f>
        <v>42.0979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648.476</v>
      </c>
      <c r="N566" s="99" t="n">
        <f aca="false">AVERAGE(N263,N267,N287,N291,N295)</f>
        <v>41.93786</v>
      </c>
      <c r="O566" s="99" t="n">
        <f aca="false">AVERAGE(O263,O267,O287,O291,O295)</f>
        <v>47.21508</v>
      </c>
      <c r="P566" s="99" t="n">
        <f aca="false">AVERAGE(P263,P267,P287,P291,P295)</f>
        <v>46.8123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57.8224</v>
      </c>
      <c r="N567" s="100" t="n">
        <f aca="false">AVERAGE(N264,N268,N288,N292,N296)</f>
        <v>39.08636</v>
      </c>
      <c r="O567" s="100" t="n">
        <f aca="false">AVERAGE(O264,O268,O288,O292,O296)</f>
        <v>45.51344</v>
      </c>
      <c r="P567" s="100" t="n">
        <f aca="false">AVERAGE(P264,P268,P288,P292,P296)</f>
        <v>45.0007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92.9576</v>
      </c>
      <c r="N568" s="100" t="n">
        <f aca="false">AVERAGE(N265,N269,N289,N293,N297)</f>
        <v>36.59604</v>
      </c>
      <c r="O568" s="100" t="n">
        <f aca="false">AVERAGE(O265,O269,O289,O293,O297)</f>
        <v>43.61064</v>
      </c>
      <c r="P568" s="100" t="n">
        <f aca="false">AVERAGE(P265,P269,P289,P293,P297)</f>
        <v>43.0608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19.628</v>
      </c>
      <c r="N569" s="102" t="n">
        <f aca="false">AVERAGE(N266,N270,N290,N294,N298)</f>
        <v>34.16642</v>
      </c>
      <c r="O569" s="102" t="n">
        <f aca="false">AVERAGE(O266,O270,O290,O294,O298)</f>
        <v>42.2021</v>
      </c>
      <c r="P569" s="102" t="n">
        <f aca="false">AVERAGE(P266,P270,P290,P294,P298)</f>
        <v>41.6976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652.3008</v>
      </c>
      <c r="N570" s="99" t="n">
        <f aca="false">AVERAGE(N263,N267,N271,N287,N291,N295,N299,N303,N307)</f>
        <v>41.9939333333333</v>
      </c>
      <c r="O570" s="99" t="n">
        <f aca="false">AVERAGE(O263,O267,O271,O287,O291,O295,O299,O303,O307)</f>
        <v>47.2807666666667</v>
      </c>
      <c r="P570" s="99" t="n">
        <f aca="false">AVERAGE(P263,P267,P271,P287,P291,P295,P299,P303,P307)</f>
        <v>46.8765777777778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148.36</v>
      </c>
      <c r="N571" s="100" t="n">
        <f aca="false">AVERAGE(N264,N268,N272,N288,N292,N296,N300,N304,N308)</f>
        <v>39.1219888888889</v>
      </c>
      <c r="O571" s="100" t="n">
        <f aca="false">AVERAGE(O264,O268,O272,O288,O292,O296,O300,O304,O308)</f>
        <v>45.5069444444444</v>
      </c>
      <c r="P571" s="100" t="n">
        <f aca="false">AVERAGE(P264,P268,P272,P288,P292,P296,P300,P304,P308)</f>
        <v>45.0370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99.5608</v>
      </c>
      <c r="N572" s="100" t="n">
        <f aca="false">AVERAGE(N265,N269,N273,N289,N293,N297,N301,N305,N309)</f>
        <v>36.6032111111111</v>
      </c>
      <c r="O572" s="100" t="n">
        <f aca="false">AVERAGE(O265,O269,O273,O289,O293,O297,O301,O305,O309)</f>
        <v>43.5910555555556</v>
      </c>
      <c r="P572" s="100" t="n">
        <f aca="false">AVERAGE(P265,P269,P273,P289,P293,P297,P301,P305,P309)</f>
        <v>43.080411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47.9472</v>
      </c>
      <c r="N573" s="102" t="n">
        <f aca="false">AVERAGE(N266,N270,N274,N290,N294,N298,N302,N306,N310)</f>
        <v>34.1602333333333</v>
      </c>
      <c r="O573" s="102" t="n">
        <f aca="false">AVERAGE(O266,O270,O274,O290,O294,O298,O302,O306,O310)</f>
        <v>42.1713444444444</v>
      </c>
      <c r="P573" s="102" t="n">
        <f aca="false">AVERAGE(P266,P270,P274,P290,P294,P298,P302,P306,P310)</f>
        <v>41.721522222222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406.1448</v>
      </c>
      <c r="N582" s="99" t="n">
        <f aca="false">AVERAGE(N339,N343,N347)</f>
        <v>41.3584666666667</v>
      </c>
      <c r="O582" s="99" t="n">
        <f aca="false">AVERAGE(O339,O343,O347)</f>
        <v>47.1478</v>
      </c>
      <c r="P582" s="99" t="n">
        <f aca="false">AVERAGE(P339,P343,P347)</f>
        <v>46.5452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43.772</v>
      </c>
      <c r="N583" s="100" t="n">
        <f aca="false">AVERAGE(N340,N344,N348)</f>
        <v>37.7025666666667</v>
      </c>
      <c r="O583" s="100" t="n">
        <f aca="false">AVERAGE(O340,O344,O348)</f>
        <v>45.7326333333333</v>
      </c>
      <c r="P583" s="100" t="n">
        <f aca="false">AVERAGE(P340,P344,P348)</f>
        <v>45.1804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86.08</v>
      </c>
      <c r="N584" s="100" t="n">
        <f aca="false">AVERAGE(N341,N345,N349)</f>
        <v>34.4207</v>
      </c>
      <c r="O584" s="100" t="n">
        <f aca="false">AVERAGE(O341,O345,O349)</f>
        <v>44.3881666666667</v>
      </c>
      <c r="P584" s="100" t="n">
        <f aca="false">AVERAGE(P341,P345,P349)</f>
        <v>43.9251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319.8016</v>
      </c>
      <c r="N585" s="102" t="n">
        <f aca="false">AVERAGE(N342,N346,N350)</f>
        <v>31.6699333333333</v>
      </c>
      <c r="O585" s="102" t="n">
        <f aca="false">AVERAGE(O342,O346,O350)</f>
        <v>43.4861333333333</v>
      </c>
      <c r="P585" s="102" t="n">
        <f aca="false">AVERAGE(P342,P346,P350)</f>
        <v>43.0351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314.0104</v>
      </c>
      <c r="N586" s="99" t="n">
        <f aca="false">AVERAGE(N339,N343,N347,N351,N355,N359)</f>
        <v>41.3395166666667</v>
      </c>
      <c r="O586" s="99" t="n">
        <f aca="false">AVERAGE(O339,O343,O347,O351,O355,O359)</f>
        <v>47.0011833333333</v>
      </c>
      <c r="P586" s="99" t="n">
        <f aca="false">AVERAGE(P339,P343,P347,P351,P355,P359)</f>
        <v>46.4633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5053.92</v>
      </c>
      <c r="N587" s="100" t="n">
        <f aca="false">AVERAGE(N340,N344,N348,N352,N356,N360)</f>
        <v>37.7072333333333</v>
      </c>
      <c r="O587" s="100" t="n">
        <f aca="false">AVERAGE(O340,O344,O348,O352,O356,O360)</f>
        <v>45.5915166666667</v>
      </c>
      <c r="P587" s="100" t="n">
        <f aca="false">AVERAGE(P340,P344,P348,P352,P356,P360)</f>
        <v>45.0584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521.8472</v>
      </c>
      <c r="N588" s="100" t="n">
        <f aca="false">AVERAGE(N341,N345,N349,N353,N357,N361)</f>
        <v>34.43935</v>
      </c>
      <c r="O588" s="100" t="n">
        <f aca="false">AVERAGE(O341,O345,O349,O353,O357,O361)</f>
        <v>44.24985</v>
      </c>
      <c r="P588" s="100" t="n">
        <f aca="false">AVERAGE(P341,P345,P349,P353,P357,P361)</f>
        <v>43.7855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78.464</v>
      </c>
      <c r="N589" s="102" t="n">
        <f aca="false">AVERAGE(N342,N346,N350,N354,N358,N362)</f>
        <v>31.6838333333333</v>
      </c>
      <c r="O589" s="102" t="n">
        <f aca="false">AVERAGE(O342,O346,O350,O354,O358,O362)</f>
        <v>43.3654666666667</v>
      </c>
      <c r="P589" s="102" t="n">
        <f aca="false">AVERAGE(P342,P346,P350,P354,P358,P362)</f>
        <v>42.8629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406.1448</v>
      </c>
      <c r="N590" s="99" t="n">
        <f aca="false">AVERAGE(N315,N319,N339,N343,N347)</f>
        <v>40.95304</v>
      </c>
      <c r="O590" s="99" t="n">
        <f aca="false">AVERAGE(O315,O319,O339,O343,O347)</f>
        <v>46.88704</v>
      </c>
      <c r="P590" s="99" t="n">
        <f aca="false">AVERAGE(P315,P319,P339,P343,P347)</f>
        <v>46.2461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43.772</v>
      </c>
      <c r="N591" s="100" t="n">
        <f aca="false">AVERAGE(N316,N320,N340,N344,N348)</f>
        <v>37.35624</v>
      </c>
      <c r="O591" s="100" t="n">
        <f aca="false">AVERAGE(O316,O320,O340,O344,O348)</f>
        <v>45.41928</v>
      </c>
      <c r="P591" s="100" t="n">
        <f aca="false">AVERAGE(P316,P320,P340,P344,P348)</f>
        <v>44.8743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86.08</v>
      </c>
      <c r="N592" s="100" t="n">
        <f aca="false">AVERAGE(N317,N321,N341,N345,N349)</f>
        <v>34.16292</v>
      </c>
      <c r="O592" s="100" t="n">
        <f aca="false">AVERAGE(O317,O321,O341,O345,O349)</f>
        <v>44.02854</v>
      </c>
      <c r="P592" s="100" t="n">
        <f aca="false">AVERAGE(P317,P321,P341,P345,P349)</f>
        <v>43.5927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319.8016</v>
      </c>
      <c r="N593" s="102" t="n">
        <f aca="false">AVERAGE(N318,N322,N342,N346,N350)</f>
        <v>31.48946</v>
      </c>
      <c r="O593" s="102" t="n">
        <f aca="false">AVERAGE(O318,O322,O342,O346,O350)</f>
        <v>43.13474</v>
      </c>
      <c r="P593" s="102" t="n">
        <f aca="false">AVERAGE(P318,P322,P342,P346,P350)</f>
        <v>42.7095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314.0104</v>
      </c>
      <c r="N594" s="99" t="n">
        <f aca="false">AVERAGE(N315,N319,N323,N339,N343,N347,N351,N355,N359)</f>
        <v>41.0189555555556</v>
      </c>
      <c r="O594" s="99" t="n">
        <f aca="false">AVERAGE(O315,O319,O323,O339,O343,O347,O351,O355,O359)</f>
        <v>46.8263222222222</v>
      </c>
      <c r="P594" s="99" t="n">
        <f aca="false">AVERAGE(P315,P319,P323,P339,P343,P347,P351,P355,P359)</f>
        <v>46.2243444444444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5053.92</v>
      </c>
      <c r="N595" s="100" t="n">
        <f aca="false">AVERAGE(N316,N320,N324,N340,N344,N348,N352,N356,N360)</f>
        <v>37.4301444444444</v>
      </c>
      <c r="O595" s="100" t="n">
        <f aca="false">AVERAGE(O316,O320,O324,O340,O344,O348,O352,O356,O360)</f>
        <v>45.3705555555556</v>
      </c>
      <c r="P595" s="100" t="n">
        <f aca="false">AVERAGE(P316,P320,P324,P340,P344,P348,P352,P356,P360)</f>
        <v>44.8286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521.8472</v>
      </c>
      <c r="N596" s="100" t="n">
        <f aca="false">AVERAGE(N317,N321,N325,N341,N345,N349,N353,N357,N361)</f>
        <v>34.2315555555556</v>
      </c>
      <c r="O596" s="100" t="n">
        <f aca="false">AVERAGE(O317,O321,O325,O341,O345,O349,O353,O357,O361)</f>
        <v>43.9895777777778</v>
      </c>
      <c r="P596" s="100" t="n">
        <f aca="false">AVERAGE(P317,P321,P325,P341,P345,P349,P353,P357,P361)</f>
        <v>43.5434333333333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78.464</v>
      </c>
      <c r="N597" s="102" t="n">
        <f aca="false">AVERAGE(N318,N322,N326,N342,N346,N350,N354,N358,N362)</f>
        <v>31.5408222222222</v>
      </c>
      <c r="O597" s="102" t="n">
        <f aca="false">AVERAGE(O318,O322,O326,O342,O346,O350,O354,O358,O362)</f>
        <v>43.1077666666667</v>
      </c>
      <c r="P597" s="102" t="n">
        <f aca="false">AVERAGE(P318,P322,P326,P342,P346,P350,P354,P358,P362)</f>
        <v>42.6385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225.408</v>
      </c>
      <c r="N606" s="99" t="n">
        <f aca="false">AVERAGE(N391,N395,N399)</f>
        <v>43.6001</v>
      </c>
      <c r="O606" s="99" t="n">
        <f aca="false">AVERAGE(O391,O395,O399)</f>
        <v>47.5887333333333</v>
      </c>
      <c r="P606" s="99" t="n">
        <f aca="false">AVERAGE(P391,P395,P399)</f>
        <v>47.5776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79.3104</v>
      </c>
      <c r="N607" s="100" t="n">
        <f aca="false">AVERAGE(N392,N396,N400)</f>
        <v>40.3706333333333</v>
      </c>
      <c r="O607" s="100" t="n">
        <f aca="false">AVERAGE(O392,O396,O400)</f>
        <v>45.8366666666667</v>
      </c>
      <c r="P607" s="100" t="n">
        <f aca="false">AVERAGE(P392,P396,P400)</f>
        <v>45.597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93.644</v>
      </c>
      <c r="N608" s="100" t="n">
        <f aca="false">AVERAGE(N393,N397,N401)</f>
        <v>37.2688666666667</v>
      </c>
      <c r="O608" s="100" t="n">
        <f aca="false">AVERAGE(O393,O397,O401)</f>
        <v>44.0532666666667</v>
      </c>
      <c r="P608" s="100" t="n">
        <f aca="false">AVERAGE(P393,P397,P401)</f>
        <v>43.4495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74.0344</v>
      </c>
      <c r="N609" s="102" t="n">
        <f aca="false">AVERAGE(N394,N398,N402)</f>
        <v>34.4755</v>
      </c>
      <c r="O609" s="102" t="n">
        <f aca="false">AVERAGE(O394,O398,O402)</f>
        <v>42.7686</v>
      </c>
      <c r="P609" s="102" t="n">
        <f aca="false">AVERAGE(P394,P398,P402)</f>
        <v>41.8276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373.2192</v>
      </c>
      <c r="N610" s="99" t="n">
        <f aca="false">AVERAGE(N391,N395,N399,N403,N407,N411)</f>
        <v>43.6023666666667</v>
      </c>
      <c r="O610" s="99" t="n">
        <f aca="false">AVERAGE(O391,O395,O399,O403,O407,O411)</f>
        <v>47.6093666666667</v>
      </c>
      <c r="P610" s="99" t="n">
        <f aca="false">AVERAGE(P391,P395,P399,P403,P407,P411)</f>
        <v>47.59228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37.2344</v>
      </c>
      <c r="N611" s="100" t="n">
        <f aca="false">AVERAGE(N392,N396,N400,N404,N408,N412)</f>
        <v>40.3721833333333</v>
      </c>
      <c r="O611" s="100" t="n">
        <f aca="false">AVERAGE(O392,O396,O400,O404,O408,O412)</f>
        <v>45.8657833333333</v>
      </c>
      <c r="P611" s="100" t="n">
        <f aca="false">AVERAGE(P392,P396,P400,P404,P408,P412)</f>
        <v>45.60998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60.7544</v>
      </c>
      <c r="N612" s="100" t="n">
        <f aca="false">AVERAGE(N393,N397,N401,N405,N409,N413)</f>
        <v>37.2678</v>
      </c>
      <c r="O612" s="100" t="n">
        <f aca="false">AVERAGE(O393,O397,O401,O405,O409,O413)</f>
        <v>44.0750666666667</v>
      </c>
      <c r="P612" s="100" t="n">
        <f aca="false">AVERAGE(P393,P397,P401,P405,P409,P413)</f>
        <v>43.4546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27.0872</v>
      </c>
      <c r="N613" s="102" t="n">
        <f aca="false">AVERAGE(N394,N398,N402,N406,N410,N414)</f>
        <v>34.47325</v>
      </c>
      <c r="O613" s="102" t="n">
        <f aca="false">AVERAGE(O394,O398,O402,O406,O410,O414)</f>
        <v>42.815</v>
      </c>
      <c r="P613" s="102" t="n">
        <f aca="false">AVERAGE(P394,P398,P402,P406,P410,P414)</f>
        <v>41.82581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225.408</v>
      </c>
      <c r="N614" s="99" t="n">
        <f aca="false">AVERAGE(N367,N371,N391,N395,N399)</f>
        <v>43.41734</v>
      </c>
      <c r="O614" s="99" t="n">
        <f aca="false">AVERAGE(O367,O371,O391,O395,O399)</f>
        <v>47.23782</v>
      </c>
      <c r="P614" s="99" t="n">
        <f aca="false">AVERAGE(P367,P371,P391,P395,P399)</f>
        <v>47.1119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79.3104</v>
      </c>
      <c r="N615" s="100" t="n">
        <f aca="false">AVERAGE(N368,N372,N392,N396,N400)</f>
        <v>40.20894</v>
      </c>
      <c r="O615" s="100" t="n">
        <f aca="false">AVERAGE(O368,O372,O392,O396,O400)</f>
        <v>45.45396</v>
      </c>
      <c r="P615" s="100" t="n">
        <f aca="false">AVERAGE(P368,P372,P392,P396,P400)</f>
        <v>45.0826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93.644</v>
      </c>
      <c r="N616" s="100" t="n">
        <f aca="false">AVERAGE(N369,N373,N393,N397,N401)</f>
        <v>37.13064</v>
      </c>
      <c r="O616" s="100" t="n">
        <f aca="false">AVERAGE(O369,O373,O393,O397,O401)</f>
        <v>43.6663</v>
      </c>
      <c r="P616" s="100" t="n">
        <f aca="false">AVERAGE(P369,P373,P393,P397,P401)</f>
        <v>42.9443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74.0344</v>
      </c>
      <c r="N617" s="102" t="n">
        <f aca="false">AVERAGE(N370,N374,N394,N398,N402)</f>
        <v>34.3643</v>
      </c>
      <c r="O617" s="102" t="n">
        <f aca="false">AVERAGE(O370,O374,O394,O398,O402)</f>
        <v>42.4392</v>
      </c>
      <c r="P617" s="102" t="n">
        <f aca="false">AVERAGE(P370,P374,P394,P398,P402)</f>
        <v>41.3857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373.2192</v>
      </c>
      <c r="N618" s="99" t="n">
        <f aca="false">AVERAGE(N367,N371,N375,N391,N395,N399,N403,N407,N411)</f>
        <v>43.4490555555556</v>
      </c>
      <c r="O618" s="99" t="n">
        <f aca="false">AVERAGE(O367,O371,O375,O391,O395,O399,O403,O407,O411)</f>
        <v>47.3106555555556</v>
      </c>
      <c r="P618" s="99" t="n">
        <f aca="false">AVERAGE(P367,P371,P375,P391,P395,P399,P403,P407,P411)</f>
        <v>47.198622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37.2344</v>
      </c>
      <c r="N619" s="100" t="n">
        <f aca="false">AVERAGE(N368,N372,N376,N392,N396,N400,N404,N408,N412)</f>
        <v>40.2366333333333</v>
      </c>
      <c r="O619" s="100" t="n">
        <f aca="false">AVERAGE(O368,O372,O376,O392,O396,O400,O404,O408,O412)</f>
        <v>45.5378666666667</v>
      </c>
      <c r="P619" s="100" t="n">
        <f aca="false">AVERAGE(P368,P372,P376,P392,P396,P400,P404,P408,P412)</f>
        <v>45.176277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60.7544</v>
      </c>
      <c r="N620" s="100" t="n">
        <f aca="false">AVERAGE(N369,N373,N377,N393,N397,N401,N405,N409,N413)</f>
        <v>37.1526555555556</v>
      </c>
      <c r="O620" s="100" t="n">
        <f aca="false">AVERAGE(O369,O373,O377,O393,O397,O401,O405,O409,O413)</f>
        <v>43.7454444444444</v>
      </c>
      <c r="P620" s="100" t="n">
        <f aca="false">AVERAGE(P369,P373,P377,P393,P397,P401,P405,P409,P413)</f>
        <v>43.032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27.0872</v>
      </c>
      <c r="N621" s="102" t="n">
        <f aca="false">AVERAGE(N370,N374,N378,N394,N398,N402,N406,N410,N414)</f>
        <v>34.3808555555556</v>
      </c>
      <c r="O621" s="102" t="n">
        <f aca="false">AVERAGE(O370,O374,O378,O394,O398,O402,O406,O410,O414)</f>
        <v>42.5253777777778</v>
      </c>
      <c r="P621" s="102" t="n">
        <f aca="false">AVERAGE(P370,P374,P378,P394,P398,P402,P406,P410,P414)</f>
        <v>41.4595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8" activeCellId="0" sqref="B1:H20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</cols>
  <sheetData>
    <row r="1" customFormat="false" ht="15.75" hidden="false" customHeight="false" outlineLevel="0" collapsed="false">
      <c r="A1" s="0" t="s">
        <v>63</v>
      </c>
      <c r="B1" s="0" t="n">
        <v>6617.0752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4</v>
      </c>
      <c r="B2" s="0" t="n">
        <v>4124.6272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5</v>
      </c>
      <c r="B3" s="0" t="n">
        <v>2534.8168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6</v>
      </c>
      <c r="B4" s="0" t="n">
        <v>1583.7736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67</v>
      </c>
      <c r="B5" s="0" t="n">
        <v>6681.1344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68</v>
      </c>
      <c r="B6" s="0" t="n">
        <v>4184.568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69</v>
      </c>
      <c r="B7" s="0" t="n">
        <v>2566.9432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0</v>
      </c>
      <c r="B8" s="0" t="n">
        <v>1595.1624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1</v>
      </c>
      <c r="B9" s="0" t="n">
        <v>6755.719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2.024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3</v>
      </c>
      <c r="B11" s="0" t="n">
        <v>2601.771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4</v>
      </c>
      <c r="B12" s="0" t="n">
        <v>1627.943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5</v>
      </c>
      <c r="B13" s="0" t="n">
        <v>642.7632</v>
      </c>
      <c r="C13" s="0" t="n">
        <v>43.7532</v>
      </c>
    </row>
    <row r="14" customFormat="false" ht="15.75" hidden="false" customHeight="false" outlineLevel="0" collapsed="false">
      <c r="A14" s="0" t="s">
        <v>76</v>
      </c>
      <c r="B14" s="0" t="n">
        <v>266.6392</v>
      </c>
      <c r="C14" s="0" t="n">
        <v>39.0726</v>
      </c>
    </row>
    <row r="15" customFormat="false" ht="15.75" hidden="false" customHeight="false" outlineLevel="0" collapsed="false">
      <c r="A15" s="0" t="s">
        <v>77</v>
      </c>
      <c r="B15" s="0" t="n">
        <v>139.7792</v>
      </c>
      <c r="C15" s="0" t="n">
        <v>35.6803</v>
      </c>
    </row>
    <row r="16" customFormat="false" ht="15.75" hidden="false" customHeight="false" outlineLevel="0" collapsed="false">
      <c r="A16" s="0" t="s">
        <v>78</v>
      </c>
      <c r="B16" s="0" t="n">
        <v>74.3664</v>
      </c>
      <c r="C16" s="0" t="n">
        <v>31.8591</v>
      </c>
    </row>
    <row r="17" customFormat="false" ht="15.75" hidden="false" customHeight="false" outlineLevel="0" collapsed="false">
      <c r="A17" s="0" t="s">
        <v>79</v>
      </c>
      <c r="B17" s="0" t="n">
        <v>769.0528</v>
      </c>
      <c r="C17" s="0" t="n">
        <v>42.356</v>
      </c>
    </row>
    <row r="18" customFormat="false" ht="15.75" hidden="false" customHeight="false" outlineLevel="0" collapsed="false">
      <c r="A18" s="0" t="s">
        <v>80</v>
      </c>
      <c r="B18" s="0" t="n">
        <v>328.7896</v>
      </c>
      <c r="C18" s="0" t="n">
        <v>37.8351</v>
      </c>
    </row>
    <row r="19" customFormat="false" ht="15.75" hidden="false" customHeight="false" outlineLevel="0" collapsed="false">
      <c r="A19" s="0" t="s">
        <v>81</v>
      </c>
      <c r="B19" s="0" t="n">
        <v>169.6512</v>
      </c>
      <c r="C19" s="0" t="n">
        <v>34.4558</v>
      </c>
    </row>
    <row r="20" customFormat="false" ht="15.75" hidden="false" customHeight="false" outlineLevel="0" collapsed="false">
      <c r="A20" s="0" t="s">
        <v>82</v>
      </c>
      <c r="B20" s="0" t="n">
        <v>87.564</v>
      </c>
      <c r="C20" s="0" t="n">
        <v>30.9015</v>
      </c>
    </row>
    <row r="21" customFormat="false" ht="15.75" hidden="false" customHeight="false" outlineLevel="0" collapsed="false">
      <c r="A21" s="0" t="s">
        <v>83</v>
      </c>
      <c r="B21" s="0" t="n">
        <v>868.8256</v>
      </c>
      <c r="C21" s="0" t="n">
        <v>41.3985</v>
      </c>
    </row>
    <row r="22" customFormat="false" ht="15.75" hidden="false" customHeight="false" outlineLevel="0" collapsed="false">
      <c r="A22" s="0" t="s">
        <v>84</v>
      </c>
      <c r="B22" s="0" t="n">
        <v>355.0016</v>
      </c>
      <c r="C22" s="0" t="n">
        <v>36.919</v>
      </c>
    </row>
    <row r="23" customFormat="false" ht="15.75" hidden="false" customHeight="false" outlineLevel="0" collapsed="false">
      <c r="A23" s="0" t="s">
        <v>85</v>
      </c>
      <c r="B23" s="0" t="n">
        <v>178.6672</v>
      </c>
      <c r="C23" s="0" t="n">
        <v>33.5783</v>
      </c>
    </row>
    <row r="24" customFormat="false" ht="15.75" hidden="false" customHeight="false" outlineLevel="0" collapsed="false">
      <c r="A24" s="0" t="s">
        <v>86</v>
      </c>
      <c r="B24" s="0" t="n">
        <v>90.4192</v>
      </c>
      <c r="C24" s="0" t="n">
        <v>30.163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427</v>
      </c>
      <c r="D25" s="0" t="n">
        <v>46.2226</v>
      </c>
      <c r="E25" s="0" t="n">
        <v>46.224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748</v>
      </c>
      <c r="D26" s="0" t="n">
        <v>44.3718</v>
      </c>
      <c r="E26" s="0" t="n">
        <v>44.023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1</v>
      </c>
      <c r="D27" s="0" t="n">
        <v>42.3521</v>
      </c>
      <c r="E27" s="0" t="n">
        <v>41.7218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346</v>
      </c>
      <c r="D28" s="0" t="n">
        <v>40.9295</v>
      </c>
      <c r="E28" s="0" t="n">
        <v>40.075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063</v>
      </c>
      <c r="D29" s="0" t="n">
        <v>46.8246</v>
      </c>
      <c r="E29" s="0" t="n">
        <v>46.895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23</v>
      </c>
      <c r="D30" s="0" t="n">
        <v>44.8644</v>
      </c>
      <c r="E30" s="0" t="n">
        <v>44.592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0681</v>
      </c>
      <c r="D31" s="0" t="n">
        <v>42.7757</v>
      </c>
      <c r="E31" s="0" t="n">
        <v>42.2124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287</v>
      </c>
      <c r="D32" s="0" t="n">
        <v>41.2939</v>
      </c>
      <c r="E32" s="0" t="n">
        <v>40.499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186</v>
      </c>
      <c r="D33" s="0" t="n">
        <v>46.1111</v>
      </c>
      <c r="E33" s="0" t="n">
        <v>46.370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735</v>
      </c>
      <c r="D34" s="0" t="n">
        <v>44.2642</v>
      </c>
      <c r="E34" s="0" t="n">
        <v>44.1824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103</v>
      </c>
      <c r="D35" s="0" t="n">
        <v>42.294</v>
      </c>
      <c r="E35" s="0" t="n">
        <v>41.903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175</v>
      </c>
      <c r="D36" s="0" t="n">
        <v>40.9195</v>
      </c>
      <c r="E36" s="0" t="n">
        <v>40.2571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119</v>
      </c>
      <c r="D37" s="0" t="n">
        <v>46.1458</v>
      </c>
      <c r="E37" s="0" t="n">
        <v>46.331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74</v>
      </c>
      <c r="D38" s="0" t="n">
        <v>44.2989</v>
      </c>
      <c r="E38" s="0" t="n">
        <v>44.165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423</v>
      </c>
      <c r="D39" s="0" t="n">
        <v>42.3342</v>
      </c>
      <c r="E39" s="0" t="n">
        <v>41.895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514</v>
      </c>
      <c r="D40" s="0" t="n">
        <v>40.9465</v>
      </c>
      <c r="E40" s="0" t="n">
        <v>40.26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376</v>
      </c>
      <c r="D41" s="0" t="n">
        <v>46.8405</v>
      </c>
      <c r="E41" s="0" t="n">
        <v>46.7757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419</v>
      </c>
      <c r="D42" s="0" t="n">
        <v>44.8935</v>
      </c>
      <c r="E42" s="0" t="n">
        <v>44.521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9.9781</v>
      </c>
      <c r="D43" s="0" t="n">
        <v>42.8283</v>
      </c>
      <c r="E43" s="0" t="n">
        <v>42.1676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8742</v>
      </c>
      <c r="D44" s="0" t="n">
        <v>41.373</v>
      </c>
      <c r="E44" s="0" t="n">
        <v>40.4857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4975</v>
      </c>
      <c r="D45" s="0" t="n">
        <v>46.2231</v>
      </c>
      <c r="E45" s="0" t="n">
        <v>46.0097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543</v>
      </c>
      <c r="D46" s="0" t="n">
        <v>44.3914</v>
      </c>
      <c r="E46" s="0" t="n">
        <v>43.883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321</v>
      </c>
      <c r="D47" s="0" t="n">
        <v>42.4026</v>
      </c>
      <c r="E47" s="0" t="n">
        <v>41.630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079</v>
      </c>
      <c r="D48" s="0" t="n">
        <v>41.0104</v>
      </c>
      <c r="E48" s="0" t="n">
        <v>40.0442</v>
      </c>
    </row>
    <row r="49" customFormat="false" ht="15.75" hidden="false" customHeight="false" outlineLevel="0" collapsed="false">
      <c r="A49" s="0" t="s">
        <v>111</v>
      </c>
      <c r="B49" s="0" t="n">
        <v>22340.3672</v>
      </c>
      <c r="C49" s="0" t="s">
        <v>40</v>
      </c>
      <c r="D49" s="0" t="s">
        <v>40</v>
      </c>
      <c r="E49" s="0" t="s">
        <v>40</v>
      </c>
      <c r="F49" s="0" t="n">
        <v>42191.82</v>
      </c>
      <c r="G49" s="0" t="n">
        <v>91.69</v>
      </c>
      <c r="H49" s="0" t="n">
        <v>380.87</v>
      </c>
    </row>
    <row r="50" customFormat="false" ht="15.75" hidden="false" customHeight="false" outlineLevel="0" collapsed="false">
      <c r="A50" s="0" t="s">
        <v>112</v>
      </c>
      <c r="B50" s="0" t="n">
        <v>13487.4464</v>
      </c>
      <c r="C50" s="0" t="s">
        <v>40</v>
      </c>
      <c r="D50" s="0" t="s">
        <v>40</v>
      </c>
      <c r="E50" s="0" t="s">
        <v>40</v>
      </c>
      <c r="F50" s="0" t="n">
        <v>43233.65</v>
      </c>
      <c r="G50" s="0" t="n">
        <v>70.64</v>
      </c>
      <c r="H50" s="0" t="n">
        <v>368.82</v>
      </c>
    </row>
    <row r="51" customFormat="false" ht="15.75" hidden="false" customHeight="false" outlineLevel="0" collapsed="false">
      <c r="A51" s="0" t="s">
        <v>113</v>
      </c>
      <c r="B51" s="0" t="n">
        <v>8197.4256</v>
      </c>
      <c r="C51" s="0" t="s">
        <v>40</v>
      </c>
      <c r="D51" s="0" t="s">
        <v>40</v>
      </c>
      <c r="E51" s="0" t="s">
        <v>40</v>
      </c>
      <c r="F51" s="0" t="n">
        <v>42747.97</v>
      </c>
      <c r="G51" s="0" t="n">
        <v>64.7</v>
      </c>
      <c r="H51" s="0" t="n">
        <v>360.16</v>
      </c>
    </row>
    <row r="52" customFormat="false" ht="15.75" hidden="false" customHeight="false" outlineLevel="0" collapsed="false">
      <c r="A52" s="0" t="s">
        <v>114</v>
      </c>
      <c r="B52" s="0" t="n">
        <v>5065.0256</v>
      </c>
      <c r="C52" s="0" t="s">
        <v>40</v>
      </c>
      <c r="D52" s="0" t="s">
        <v>40</v>
      </c>
      <c r="E52" s="0" t="s">
        <v>40</v>
      </c>
      <c r="F52" s="0" t="n">
        <v>45717.98</v>
      </c>
      <c r="G52" s="0" t="n">
        <v>58.46</v>
      </c>
      <c r="H52" s="0" t="n">
        <v>369.08</v>
      </c>
    </row>
    <row r="53" customFormat="false" ht="15.75" hidden="false" customHeight="false" outlineLevel="0" collapsed="false">
      <c r="A53" s="0" t="s">
        <v>115</v>
      </c>
      <c r="B53" s="0" t="n">
        <v>4249.6064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6</v>
      </c>
      <c r="B54" s="0" t="n">
        <v>2594.8784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17</v>
      </c>
      <c r="B55" s="0" t="n">
        <v>1578.6504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18</v>
      </c>
      <c r="B56" s="0" t="n">
        <v>986.3064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19</v>
      </c>
      <c r="B57" s="0" t="n">
        <v>4272.7096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0</v>
      </c>
      <c r="B58" s="0" t="n">
        <v>2614.208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1</v>
      </c>
      <c r="B59" s="0" t="n">
        <v>1585.1672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2</v>
      </c>
      <c r="B60" s="0" t="n">
        <v>986.8208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3</v>
      </c>
      <c r="B61" s="0" t="n">
        <v>4307.977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4</v>
      </c>
      <c r="B62" s="0" t="n">
        <v>2627.6752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5</v>
      </c>
      <c r="B63" s="0" t="n">
        <v>1595.170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6</v>
      </c>
      <c r="B64" s="0" t="n">
        <v>992.484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27</v>
      </c>
      <c r="B65" s="0" t="n">
        <v>456.7872</v>
      </c>
      <c r="C65" s="0" t="n">
        <v>44.6725</v>
      </c>
    </row>
    <row r="66" customFormat="false" ht="15.75" hidden="false" customHeight="false" outlineLevel="0" collapsed="false">
      <c r="A66" s="0" t="s">
        <v>128</v>
      </c>
      <c r="B66" s="0" t="n">
        <v>200.452</v>
      </c>
      <c r="C66" s="0" t="n">
        <v>39.6945</v>
      </c>
    </row>
    <row r="67" customFormat="false" ht="15.75" hidden="false" customHeight="false" outlineLevel="0" collapsed="false">
      <c r="A67" s="0" t="s">
        <v>129</v>
      </c>
      <c r="B67" s="0" t="n">
        <v>102.6704</v>
      </c>
      <c r="C67" s="0" t="n">
        <v>35.9308</v>
      </c>
    </row>
    <row r="68" customFormat="false" ht="15.75" hidden="false" customHeight="false" outlineLevel="0" collapsed="false">
      <c r="A68" s="0" t="s">
        <v>130</v>
      </c>
      <c r="B68" s="0" t="n">
        <v>53.2224</v>
      </c>
      <c r="C68" s="0" t="n">
        <v>32.2404</v>
      </c>
    </row>
    <row r="69" customFormat="false" ht="15.75" hidden="false" customHeight="false" outlineLevel="0" collapsed="false">
      <c r="A69" s="0" t="s">
        <v>131</v>
      </c>
      <c r="B69" s="0" t="n">
        <v>571.4816</v>
      </c>
      <c r="C69" s="0" t="n">
        <v>42.79</v>
      </c>
    </row>
    <row r="70" customFormat="false" ht="15.75" hidden="false" customHeight="false" outlineLevel="0" collapsed="false">
      <c r="A70" s="0" t="s">
        <v>132</v>
      </c>
      <c r="B70" s="0" t="n">
        <v>250.2992</v>
      </c>
      <c r="C70" s="0" t="n">
        <v>37.9317</v>
      </c>
    </row>
    <row r="71" customFormat="false" ht="15.75" hidden="false" customHeight="false" outlineLevel="0" collapsed="false">
      <c r="A71" s="0" t="s">
        <v>133</v>
      </c>
      <c r="B71" s="0" t="n">
        <v>132.3264</v>
      </c>
      <c r="C71" s="0" t="n">
        <v>34.1778</v>
      </c>
    </row>
    <row r="72" customFormat="false" ht="15.75" hidden="false" customHeight="false" outlineLevel="0" collapsed="false">
      <c r="A72" s="0" t="s">
        <v>134</v>
      </c>
      <c r="B72" s="0" t="n">
        <v>68.5128</v>
      </c>
      <c r="C72" s="0" t="n">
        <v>30.3903</v>
      </c>
    </row>
    <row r="73" customFormat="false" ht="15.75" hidden="false" customHeight="false" outlineLevel="0" collapsed="false">
      <c r="A73" s="0" t="s">
        <v>135</v>
      </c>
      <c r="B73" s="0" t="n">
        <v>686.148</v>
      </c>
      <c r="C73" s="0" t="n">
        <v>42.3606</v>
      </c>
    </row>
    <row r="74" customFormat="false" ht="15.75" hidden="false" customHeight="false" outlineLevel="0" collapsed="false">
      <c r="A74" s="0" t="s">
        <v>136</v>
      </c>
      <c r="B74" s="0" t="n">
        <v>297.6088</v>
      </c>
      <c r="C74" s="0" t="n">
        <v>37.4792</v>
      </c>
    </row>
    <row r="75" customFormat="false" ht="15.75" hidden="false" customHeight="false" outlineLevel="0" collapsed="false">
      <c r="A75" s="0" t="s">
        <v>137</v>
      </c>
      <c r="B75" s="0" t="n">
        <v>152.8888</v>
      </c>
      <c r="C75" s="0" t="n">
        <v>33.6428</v>
      </c>
    </row>
    <row r="76" customFormat="false" ht="15.75" hidden="false" customHeight="false" outlineLevel="0" collapsed="false">
      <c r="A76" s="0" t="s">
        <v>138</v>
      </c>
      <c r="B76" s="0" t="n">
        <v>78.552</v>
      </c>
      <c r="C76" s="0" t="n">
        <v>29.756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3998</v>
      </c>
      <c r="D77" s="0" t="n">
        <v>47.7331</v>
      </c>
      <c r="E77" s="0" t="n">
        <v>47.1123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343</v>
      </c>
      <c r="D78" s="0" t="n">
        <v>46.5711</v>
      </c>
      <c r="E78" s="0" t="n">
        <v>45.345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077</v>
      </c>
      <c r="D79" s="0" t="n">
        <v>45.1172</v>
      </c>
      <c r="E79" s="0" t="n">
        <v>43.21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1876</v>
      </c>
      <c r="D80" s="0" t="n">
        <v>43.9479</v>
      </c>
      <c r="E80" s="0" t="n">
        <v>41.5026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433</v>
      </c>
      <c r="D81" s="0" t="n">
        <v>48.3125</v>
      </c>
      <c r="E81" s="0" t="n">
        <v>47.919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332</v>
      </c>
      <c r="D82" s="0" t="n">
        <v>47.0786</v>
      </c>
      <c r="E82" s="0" t="n">
        <v>46.0792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559</v>
      </c>
      <c r="D83" s="0" t="n">
        <v>45.5721</v>
      </c>
      <c r="E83" s="0" t="n">
        <v>43.886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5242</v>
      </c>
      <c r="D84" s="0" t="n">
        <v>44.3276</v>
      </c>
      <c r="E84" s="0" t="n">
        <v>42.0817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689</v>
      </c>
      <c r="D85" s="0" t="n">
        <v>47.4652</v>
      </c>
      <c r="E85" s="0" t="n">
        <v>47.418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537</v>
      </c>
      <c r="D86" s="0" t="n">
        <v>46.3502</v>
      </c>
      <c r="E86" s="0" t="n">
        <v>45.645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618</v>
      </c>
      <c r="D87" s="0" t="n">
        <v>44.9366</v>
      </c>
      <c r="E87" s="0" t="n">
        <v>43.5208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3786</v>
      </c>
      <c r="D88" s="0" t="n">
        <v>43.7695</v>
      </c>
      <c r="E88" s="0" t="n">
        <v>41.765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418</v>
      </c>
      <c r="D89" s="0" t="n">
        <v>47.4463</v>
      </c>
      <c r="E89" s="0" t="n">
        <v>47.4115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14</v>
      </c>
      <c r="D90" s="0" t="n">
        <v>46.354</v>
      </c>
      <c r="E90" s="0" t="n">
        <v>45.643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225</v>
      </c>
      <c r="D91" s="0" t="n">
        <v>44.9655</v>
      </c>
      <c r="E91" s="0" t="n">
        <v>43.5276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481</v>
      </c>
      <c r="D92" s="0" t="n">
        <v>43.7926</v>
      </c>
      <c r="E92" s="0" t="n">
        <v>41.7465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173</v>
      </c>
      <c r="D93" s="0" t="n">
        <v>47.9724</v>
      </c>
      <c r="E93" s="0" t="n">
        <v>47.892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113</v>
      </c>
      <c r="D94" s="0" t="n">
        <v>46.8412</v>
      </c>
      <c r="E94" s="0" t="n">
        <v>46.0764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417</v>
      </c>
      <c r="D95" s="0" t="n">
        <v>45.4556</v>
      </c>
      <c r="E95" s="0" t="n">
        <v>43.914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3385</v>
      </c>
      <c r="D96" s="0" t="n">
        <v>44.232</v>
      </c>
      <c r="E96" s="0" t="n">
        <v>42.077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476</v>
      </c>
      <c r="D97" s="0" t="n">
        <v>47.1898</v>
      </c>
      <c r="E97" s="0" t="n">
        <v>47.062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58</v>
      </c>
      <c r="D98" s="0" t="n">
        <v>46.1016</v>
      </c>
      <c r="E98" s="0" t="n">
        <v>45.3452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03</v>
      </c>
      <c r="D99" s="0" t="n">
        <v>44.7738</v>
      </c>
      <c r="E99" s="0" t="n">
        <v>43.2544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093</v>
      </c>
      <c r="D100" s="0" t="n">
        <v>43.6448</v>
      </c>
      <c r="E100" s="0" t="n">
        <v>41.516</v>
      </c>
    </row>
    <row r="101" customFormat="false" ht="15.75" hidden="false" customHeight="false" outlineLevel="0" collapsed="false">
      <c r="A101" s="0" t="s">
        <v>163</v>
      </c>
      <c r="B101" s="0" t="n">
        <v>14550.5072</v>
      </c>
      <c r="C101" s="0" t="s">
        <v>40</v>
      </c>
      <c r="D101" s="0" t="s">
        <v>40</v>
      </c>
      <c r="E101" s="0" t="s">
        <v>40</v>
      </c>
      <c r="F101" s="0" t="n">
        <v>39273.34</v>
      </c>
      <c r="G101" s="0" t="n">
        <v>74.04</v>
      </c>
      <c r="H101" s="0" t="n">
        <v>383.34</v>
      </c>
    </row>
    <row r="102" customFormat="false" ht="15.75" hidden="false" customHeight="false" outlineLevel="0" collapsed="false">
      <c r="A102" s="0" t="s">
        <v>164</v>
      </c>
      <c r="B102" s="0" t="n">
        <v>8590.9192</v>
      </c>
      <c r="C102" s="0" t="s">
        <v>40</v>
      </c>
      <c r="D102" s="0" t="s">
        <v>40</v>
      </c>
      <c r="E102" s="0" t="s">
        <v>40</v>
      </c>
      <c r="F102" s="0" t="n">
        <v>41581.56</v>
      </c>
      <c r="G102" s="0" t="n">
        <v>65.22</v>
      </c>
      <c r="H102" s="0" t="n">
        <v>362.53</v>
      </c>
    </row>
    <row r="103" customFormat="false" ht="15.75" hidden="false" customHeight="false" outlineLevel="0" collapsed="false">
      <c r="A103" s="0" t="s">
        <v>165</v>
      </c>
      <c r="B103" s="0" t="n">
        <v>5152.6704</v>
      </c>
      <c r="C103" s="0" t="s">
        <v>40</v>
      </c>
      <c r="D103" s="0" t="s">
        <v>40</v>
      </c>
      <c r="E103" s="0" t="s">
        <v>40</v>
      </c>
      <c r="F103" s="0" t="n">
        <v>42588.74</v>
      </c>
      <c r="G103" s="0" t="n">
        <v>59.54</v>
      </c>
      <c r="H103" s="0" t="n">
        <v>375.44</v>
      </c>
    </row>
    <row r="104" customFormat="false" ht="15.75" hidden="false" customHeight="false" outlineLevel="0" collapsed="false">
      <c r="A104" s="0" t="s">
        <v>166</v>
      </c>
      <c r="B104" s="0" t="n">
        <v>3171.6952</v>
      </c>
      <c r="C104" s="0" t="s">
        <v>40</v>
      </c>
      <c r="D104" s="0" t="s">
        <v>40</v>
      </c>
      <c r="E104" s="0" t="s">
        <v>40</v>
      </c>
      <c r="F104" s="0" t="n">
        <v>46698.44</v>
      </c>
      <c r="G104" s="0" t="n">
        <v>61.24</v>
      </c>
      <c r="H104" s="0" t="n">
        <v>373.2</v>
      </c>
    </row>
    <row r="105" customFormat="false" ht="15.75" hidden="false" customHeight="false" outlineLevel="0" collapsed="false">
      <c r="A105" s="0" t="s">
        <v>167</v>
      </c>
      <c r="B105" s="0" t="n">
        <v>10351.9976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68</v>
      </c>
      <c r="B106" s="0" t="n">
        <v>5871.0328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69</v>
      </c>
      <c r="B107" s="0" t="n">
        <v>3328.3352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0</v>
      </c>
      <c r="B108" s="0" t="n">
        <v>1937.83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1</v>
      </c>
      <c r="B109" s="0" t="n">
        <v>9977.7304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2</v>
      </c>
      <c r="B110" s="0" t="n">
        <v>5667.154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7.1504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4</v>
      </c>
      <c r="B112" s="0" t="n">
        <v>1852.7096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5</v>
      </c>
      <c r="B113" s="0" t="n">
        <v>11419.720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6</v>
      </c>
      <c r="B114" s="0" t="n">
        <v>6481.6848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77</v>
      </c>
      <c r="B115" s="0" t="n">
        <v>3670.635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78</v>
      </c>
      <c r="B116" s="0" t="n">
        <v>2124.449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79</v>
      </c>
      <c r="B117" s="0" t="n">
        <v>1597.5704</v>
      </c>
      <c r="C117" s="0" t="n">
        <v>41.3515</v>
      </c>
    </row>
    <row r="118" customFormat="false" ht="15.75" hidden="false" customHeight="false" outlineLevel="0" collapsed="false">
      <c r="A118" s="0" t="s">
        <v>180</v>
      </c>
      <c r="B118" s="0" t="n">
        <v>600.2312</v>
      </c>
      <c r="C118" s="0" t="n">
        <v>36.4655</v>
      </c>
    </row>
    <row r="119" customFormat="false" ht="15.75" hidden="false" customHeight="false" outlineLevel="0" collapsed="false">
      <c r="A119" s="0" t="s">
        <v>181</v>
      </c>
      <c r="B119" s="0" t="n">
        <v>264.0288</v>
      </c>
      <c r="C119" s="0" t="n">
        <v>32.8598</v>
      </c>
    </row>
    <row r="120" customFormat="false" ht="15.75" hidden="false" customHeight="false" outlineLevel="0" collapsed="false">
      <c r="A120" s="0" t="s">
        <v>182</v>
      </c>
      <c r="B120" s="0" t="n">
        <v>121.0912</v>
      </c>
      <c r="C120" s="0" t="n">
        <v>29.1387</v>
      </c>
    </row>
    <row r="121" customFormat="false" ht="15.75" hidden="false" customHeight="false" outlineLevel="0" collapsed="false">
      <c r="A121" s="0" t="s">
        <v>183</v>
      </c>
      <c r="B121" s="0" t="n">
        <v>1464.512</v>
      </c>
      <c r="C121" s="0" t="n">
        <v>41.7503</v>
      </c>
    </row>
    <row r="122" customFormat="false" ht="15.75" hidden="false" customHeight="false" outlineLevel="0" collapsed="false">
      <c r="A122" s="0" t="s">
        <v>184</v>
      </c>
      <c r="B122" s="0" t="n">
        <v>629.5208</v>
      </c>
      <c r="C122" s="0" t="n">
        <v>37.0698</v>
      </c>
    </row>
    <row r="123" customFormat="false" ht="15.75" hidden="false" customHeight="false" outlineLevel="0" collapsed="false">
      <c r="A123" s="0" t="s">
        <v>185</v>
      </c>
      <c r="B123" s="0" t="n">
        <v>300.7368</v>
      </c>
      <c r="C123" s="0" t="n">
        <v>33.5993</v>
      </c>
    </row>
    <row r="124" customFormat="false" ht="15.75" hidden="false" customHeight="false" outlineLevel="0" collapsed="false">
      <c r="A124" s="0" t="s">
        <v>186</v>
      </c>
      <c r="B124" s="0" t="n">
        <v>138.852</v>
      </c>
      <c r="C124" s="0" t="n">
        <v>29.9571</v>
      </c>
    </row>
    <row r="125" customFormat="false" ht="15.75" hidden="false" customHeight="false" outlineLevel="0" collapsed="false">
      <c r="A125" s="0" t="s">
        <v>187</v>
      </c>
      <c r="B125" s="0" t="n">
        <v>1366.3096</v>
      </c>
      <c r="C125" s="0" t="n">
        <v>42.1117</v>
      </c>
    </row>
    <row r="126" customFormat="false" ht="15.75" hidden="false" customHeight="false" outlineLevel="0" collapsed="false">
      <c r="A126" s="0" t="s">
        <v>188</v>
      </c>
      <c r="B126" s="0" t="n">
        <v>528.0776</v>
      </c>
      <c r="C126" s="0" t="n">
        <v>37.2379</v>
      </c>
    </row>
    <row r="127" customFormat="false" ht="15.75" hidden="false" customHeight="false" outlineLevel="0" collapsed="false">
      <c r="A127" s="0" t="s">
        <v>189</v>
      </c>
      <c r="B127" s="0" t="n">
        <v>235.7256</v>
      </c>
      <c r="C127" s="0" t="n">
        <v>33.7427</v>
      </c>
    </row>
    <row r="128" customFormat="false" ht="15.75" hidden="false" customHeight="false" outlineLevel="0" collapsed="false">
      <c r="A128" s="0" t="s">
        <v>190</v>
      </c>
      <c r="B128" s="0" t="n">
        <v>116.788</v>
      </c>
      <c r="C128" s="0" t="n">
        <v>30.2126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189</v>
      </c>
      <c r="D129" s="0" t="n">
        <v>46.2832</v>
      </c>
      <c r="E129" s="0" t="n">
        <v>46.366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172</v>
      </c>
      <c r="D130" s="0" t="n">
        <v>44.3429</v>
      </c>
      <c r="E130" s="0" t="n">
        <v>44.368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6745</v>
      </c>
      <c r="D131" s="0" t="n">
        <v>42.2464</v>
      </c>
      <c r="E131" s="0" t="n">
        <v>42.14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443</v>
      </c>
      <c r="D132" s="0" t="n">
        <v>40.6224</v>
      </c>
      <c r="E132" s="0" t="n">
        <v>40.5169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4612</v>
      </c>
      <c r="D133" s="0" t="n">
        <v>46.8591</v>
      </c>
      <c r="E133" s="0" t="n">
        <v>46.8595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5867</v>
      </c>
      <c r="D134" s="0" t="n">
        <v>44.8269</v>
      </c>
      <c r="E134" s="0" t="n">
        <v>44.771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8497</v>
      </c>
      <c r="D135" s="0" t="n">
        <v>42.6675</v>
      </c>
      <c r="E135" s="0" t="n">
        <v>42.473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159</v>
      </c>
      <c r="D136" s="0" t="n">
        <v>40.9986</v>
      </c>
      <c r="E136" s="0" t="n">
        <v>40.786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212</v>
      </c>
      <c r="D137" s="0" t="n">
        <v>46.2924</v>
      </c>
      <c r="E137" s="0" t="n">
        <v>46.31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061</v>
      </c>
      <c r="D138" s="0" t="n">
        <v>44.2985</v>
      </c>
      <c r="E138" s="0" t="n">
        <v>44.279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8651</v>
      </c>
      <c r="D139" s="0" t="n">
        <v>42.1912</v>
      </c>
      <c r="E139" s="0" t="n">
        <v>42.047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473</v>
      </c>
      <c r="D140" s="0" t="n">
        <v>40.5974</v>
      </c>
      <c r="E140" s="0" t="n">
        <v>40.399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639</v>
      </c>
      <c r="D141" s="0" t="n">
        <v>46.1332</v>
      </c>
      <c r="E141" s="0" t="n">
        <v>46.235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709</v>
      </c>
      <c r="D142" s="0" t="n">
        <v>44.1229</v>
      </c>
      <c r="E142" s="0" t="n">
        <v>44.1731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7866</v>
      </c>
      <c r="D143" s="0" t="n">
        <v>42.0238</v>
      </c>
      <c r="E143" s="0" t="n">
        <v>41.912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0825</v>
      </c>
      <c r="D144" s="0" t="n">
        <v>40.4693</v>
      </c>
      <c r="E144" s="0" t="n">
        <v>40.2311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4525</v>
      </c>
      <c r="D145" s="0" t="n">
        <v>46.64</v>
      </c>
      <c r="E145" s="0" t="n">
        <v>46.667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292</v>
      </c>
      <c r="D146" s="0" t="n">
        <v>44.566</v>
      </c>
      <c r="E146" s="0" t="n">
        <v>44.512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309</v>
      </c>
      <c r="D147" s="0" t="n">
        <v>42.4287</v>
      </c>
      <c r="E147" s="0" t="n">
        <v>42.1764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32</v>
      </c>
      <c r="D148" s="0" t="n">
        <v>40.8155</v>
      </c>
      <c r="E148" s="0" t="n">
        <v>40.445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598</v>
      </c>
      <c r="D149" s="0" t="n">
        <v>45.9903</v>
      </c>
      <c r="E149" s="0" t="n">
        <v>46.022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314</v>
      </c>
      <c r="D150" s="0" t="n">
        <v>43.998</v>
      </c>
      <c r="E150" s="0" t="n">
        <v>43.913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498</v>
      </c>
      <c r="D151" s="0" t="n">
        <v>41.9482</v>
      </c>
      <c r="E151" s="0" t="n">
        <v>41.6327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035</v>
      </c>
      <c r="D152" s="0" t="n">
        <v>40.4064</v>
      </c>
      <c r="E152" s="0" t="n">
        <v>39.9721</v>
      </c>
    </row>
    <row r="153" customFormat="false" ht="15.75" hidden="false" customHeight="false" outlineLevel="0" collapsed="false">
      <c r="A153" s="0" t="s">
        <v>215</v>
      </c>
      <c r="B153" s="0" t="n">
        <v>36183.6376</v>
      </c>
      <c r="C153" s="0" t="s">
        <v>40</v>
      </c>
      <c r="D153" s="0" t="s">
        <v>40</v>
      </c>
      <c r="E153" s="0" t="s">
        <v>40</v>
      </c>
      <c r="F153" s="0" t="n">
        <v>58543.18</v>
      </c>
      <c r="G153" s="0" t="n">
        <v>100.01</v>
      </c>
      <c r="H153" s="0" t="n">
        <v>365.86</v>
      </c>
    </row>
    <row r="154" customFormat="false" ht="15.75" hidden="false" customHeight="false" outlineLevel="0" collapsed="false">
      <c r="A154" s="0" t="s">
        <v>216</v>
      </c>
      <c r="B154" s="0" t="n">
        <v>19783.4984</v>
      </c>
      <c r="C154" s="0" t="s">
        <v>40</v>
      </c>
      <c r="D154" s="0" t="s">
        <v>40</v>
      </c>
      <c r="E154" s="0" t="s">
        <v>40</v>
      </c>
      <c r="F154" s="0" t="n">
        <v>59803.54</v>
      </c>
      <c r="G154" s="0" t="n">
        <v>79.07</v>
      </c>
      <c r="H154" s="0" t="n">
        <v>369.17</v>
      </c>
    </row>
    <row r="155" customFormat="false" ht="15.75" hidden="false" customHeight="false" outlineLevel="0" collapsed="false">
      <c r="A155" s="0" t="s">
        <v>217</v>
      </c>
      <c r="B155" s="0" t="n">
        <v>10992.4088</v>
      </c>
      <c r="C155" s="0" t="s">
        <v>40</v>
      </c>
      <c r="D155" s="0" t="s">
        <v>40</v>
      </c>
      <c r="E155" s="0" t="s">
        <v>40</v>
      </c>
      <c r="F155" s="0" t="n">
        <v>56676.97</v>
      </c>
      <c r="G155" s="0" t="n">
        <v>82.1</v>
      </c>
      <c r="H155" s="0" t="n">
        <v>376.86</v>
      </c>
    </row>
    <row r="156" customFormat="false" ht="15.75" hidden="false" customHeight="false" outlineLevel="0" collapsed="false">
      <c r="A156" s="0" t="s">
        <v>218</v>
      </c>
      <c r="B156" s="0" t="n">
        <v>6297.5192</v>
      </c>
      <c r="C156" s="0" t="s">
        <v>40</v>
      </c>
      <c r="D156" s="0" t="s">
        <v>40</v>
      </c>
      <c r="E156" s="0" t="s">
        <v>40</v>
      </c>
      <c r="F156" s="0" t="n">
        <v>56474.6</v>
      </c>
      <c r="G156" s="0" t="n">
        <v>62.47</v>
      </c>
      <c r="H156" s="0" t="n">
        <v>360.88</v>
      </c>
    </row>
    <row r="157" customFormat="false" ht="15.75" hidden="false" customHeight="false" outlineLevel="0" collapsed="false">
      <c r="A157" s="0" t="s">
        <v>219</v>
      </c>
      <c r="B157" s="0" t="n">
        <v>18515.3688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0</v>
      </c>
      <c r="B158" s="0" t="n">
        <v>9731.2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1</v>
      </c>
      <c r="B159" s="0" t="n">
        <v>4810.0704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2</v>
      </c>
      <c r="B160" s="0" t="n">
        <v>2297.7368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3</v>
      </c>
      <c r="B161" s="0" t="n">
        <v>18451.6304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4</v>
      </c>
      <c r="B162" s="0" t="n">
        <v>9691.2304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5</v>
      </c>
      <c r="B163" s="0" t="n">
        <v>4789.636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6</v>
      </c>
      <c r="B164" s="0" t="n">
        <v>2289.1432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27</v>
      </c>
      <c r="B165" s="0" t="n">
        <v>18577.3608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69.914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29</v>
      </c>
      <c r="B167" s="0" t="n">
        <v>4832.8472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0</v>
      </c>
      <c r="B168" s="0" t="n">
        <v>2311.2272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1</v>
      </c>
      <c r="B169" s="0" t="n">
        <v>1228.584</v>
      </c>
      <c r="C169" s="0" t="n">
        <v>46.4954</v>
      </c>
    </row>
    <row r="170" customFormat="false" ht="15.75" hidden="false" customHeight="false" outlineLevel="0" collapsed="false">
      <c r="A170" s="0" t="s">
        <v>232</v>
      </c>
      <c r="B170" s="0" t="n">
        <v>478.968</v>
      </c>
      <c r="C170" s="0" t="n">
        <v>40.59</v>
      </c>
    </row>
    <row r="171" customFormat="false" ht="15.75" hidden="false" customHeight="false" outlineLevel="0" collapsed="false">
      <c r="A171" s="0" t="s">
        <v>233</v>
      </c>
      <c r="B171" s="0" t="n">
        <v>211.6448</v>
      </c>
      <c r="C171" s="0" t="n">
        <v>36.5072</v>
      </c>
    </row>
    <row r="172" customFormat="false" ht="15.75" hidden="false" customHeight="false" outlineLevel="0" collapsed="false">
      <c r="A172" s="0" t="s">
        <v>234</v>
      </c>
      <c r="B172" s="0" t="n">
        <v>107.5072</v>
      </c>
      <c r="C172" s="0" t="n">
        <v>33.4419</v>
      </c>
    </row>
    <row r="173" customFormat="false" ht="15.75" hidden="false" customHeight="false" outlineLevel="0" collapsed="false">
      <c r="A173" s="0" t="s">
        <v>235</v>
      </c>
      <c r="B173" s="0" t="n">
        <v>1199.836</v>
      </c>
      <c r="C173" s="0" t="n">
        <v>45.9902</v>
      </c>
    </row>
    <row r="174" customFormat="false" ht="15.75" hidden="false" customHeight="false" outlineLevel="0" collapsed="false">
      <c r="A174" s="0" t="s">
        <v>236</v>
      </c>
      <c r="B174" s="0" t="n">
        <v>473.7152</v>
      </c>
      <c r="C174" s="0" t="n">
        <v>40.2645</v>
      </c>
    </row>
    <row r="175" customFormat="false" ht="15.75" hidden="false" customHeight="false" outlineLevel="0" collapsed="false">
      <c r="A175" s="0" t="s">
        <v>237</v>
      </c>
      <c r="B175" s="0" t="n">
        <v>212.8808</v>
      </c>
      <c r="C175" s="0" t="n">
        <v>36.2321</v>
      </c>
    </row>
    <row r="176" customFormat="false" ht="15.75" hidden="false" customHeight="false" outlineLevel="0" collapsed="false">
      <c r="A176" s="0" t="s">
        <v>238</v>
      </c>
      <c r="B176" s="0" t="n">
        <v>109.7824</v>
      </c>
      <c r="C176" s="0" t="n">
        <v>33.2649</v>
      </c>
    </row>
    <row r="177" customFormat="false" ht="15.75" hidden="false" customHeight="false" outlineLevel="0" collapsed="false">
      <c r="A177" s="0" t="s">
        <v>239</v>
      </c>
      <c r="B177" s="0" t="n">
        <v>1232.8304</v>
      </c>
      <c r="C177" s="0" t="n">
        <v>45.9187</v>
      </c>
    </row>
    <row r="178" customFormat="false" ht="15.75" hidden="false" customHeight="false" outlineLevel="0" collapsed="false">
      <c r="A178" s="0" t="s">
        <v>240</v>
      </c>
      <c r="B178" s="0" t="n">
        <v>487.596</v>
      </c>
      <c r="C178" s="0" t="n">
        <v>40.1199</v>
      </c>
    </row>
    <row r="179" customFormat="false" ht="15.75" hidden="false" customHeight="false" outlineLevel="0" collapsed="false">
      <c r="A179" s="0" t="s">
        <v>241</v>
      </c>
      <c r="B179" s="0" t="n">
        <v>214.708</v>
      </c>
      <c r="C179" s="0" t="n">
        <v>36.1579</v>
      </c>
    </row>
    <row r="180" customFormat="false" ht="15.75" hidden="false" customHeight="false" outlineLevel="0" collapsed="false">
      <c r="A180" s="0" t="s">
        <v>242</v>
      </c>
      <c r="B180" s="0" t="n">
        <v>109.1488</v>
      </c>
      <c r="C180" s="0" t="n">
        <v>33.0954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661</v>
      </c>
      <c r="D181" s="0" t="n">
        <v>46.2805</v>
      </c>
      <c r="E181" s="0" t="n">
        <v>46.8934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236</v>
      </c>
      <c r="D182" s="0" t="n">
        <v>44.4122</v>
      </c>
      <c r="E182" s="0" t="n">
        <v>45.202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555</v>
      </c>
      <c r="D183" s="0" t="n">
        <v>42.4639</v>
      </c>
      <c r="E183" s="0" t="n">
        <v>43.26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606</v>
      </c>
      <c r="D184" s="0" t="n">
        <v>40.9478</v>
      </c>
      <c r="E184" s="0" t="n">
        <v>41.8827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013</v>
      </c>
      <c r="D185" s="0" t="n">
        <v>46.9574</v>
      </c>
      <c r="E185" s="0" t="n">
        <v>47.484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543</v>
      </c>
      <c r="D186" s="0" t="n">
        <v>45.0252</v>
      </c>
      <c r="E186" s="0" t="n">
        <v>45.6715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434</v>
      </c>
      <c r="D187" s="0" t="n">
        <v>43.0069</v>
      </c>
      <c r="E187" s="0" t="n">
        <v>43.71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051</v>
      </c>
      <c r="D188" s="0" t="n">
        <v>41.4606</v>
      </c>
      <c r="E188" s="0" t="n">
        <v>42.251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101</v>
      </c>
      <c r="D189" s="0" t="n">
        <v>47.2946</v>
      </c>
      <c r="E189" s="0" t="n">
        <v>48.06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7894</v>
      </c>
      <c r="D190" s="0" t="n">
        <v>45.163</v>
      </c>
      <c r="E190" s="0" t="n">
        <v>45.942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245</v>
      </c>
      <c r="D191" s="0" t="n">
        <v>42.9587</v>
      </c>
      <c r="E191" s="0" t="n">
        <v>43.722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382</v>
      </c>
      <c r="D192" s="0" t="n">
        <v>41.3416</v>
      </c>
      <c r="E192" s="0" t="n">
        <v>42.130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5922</v>
      </c>
      <c r="D193" s="0" t="n">
        <v>47.3057</v>
      </c>
      <c r="E193" s="0" t="n">
        <v>48.028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7744</v>
      </c>
      <c r="D194" s="0" t="n">
        <v>45.1703</v>
      </c>
      <c r="E194" s="0" t="n">
        <v>45.907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113</v>
      </c>
      <c r="D195" s="0" t="n">
        <v>42.9596</v>
      </c>
      <c r="E195" s="0" t="n">
        <v>43.68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3698</v>
      </c>
      <c r="D196" s="0" t="n">
        <v>41.3375</v>
      </c>
      <c r="E196" s="0" t="n">
        <v>42.0945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113</v>
      </c>
      <c r="D197" s="0" t="n">
        <v>46.902</v>
      </c>
      <c r="E197" s="0" t="n">
        <v>47.4676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482</v>
      </c>
      <c r="D198" s="0" t="n">
        <v>45.0197</v>
      </c>
      <c r="E198" s="0" t="n">
        <v>45.6396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29</v>
      </c>
      <c r="D199" s="0" t="n">
        <v>42.9602</v>
      </c>
      <c r="E199" s="0" t="n">
        <v>43.63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489</v>
      </c>
      <c r="D200" s="0" t="n">
        <v>41.4155</v>
      </c>
      <c r="E200" s="0" t="n">
        <v>42.130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56</v>
      </c>
      <c r="D201" s="0" t="n">
        <v>46.2073</v>
      </c>
      <c r="E201" s="0" t="n">
        <v>46.8747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5878</v>
      </c>
      <c r="D202" s="0" t="n">
        <v>44.3981</v>
      </c>
      <c r="E202" s="0" t="n">
        <v>45.1203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212</v>
      </c>
      <c r="D203" s="0" t="n">
        <v>42.4254</v>
      </c>
      <c r="E203" s="0" t="n">
        <v>43.1691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326</v>
      </c>
      <c r="D204" s="0" t="n">
        <v>40.9035</v>
      </c>
      <c r="E204" s="0" t="n">
        <v>41.7497</v>
      </c>
    </row>
    <row r="205" customFormat="false" ht="15.75" hidden="false" customHeight="false" outlineLevel="0" collapsed="false">
      <c r="A205" s="0" t="s">
        <v>267</v>
      </c>
      <c r="B205" s="0" t="n">
        <v>59210.4472</v>
      </c>
      <c r="C205" s="0" t="s">
        <v>40</v>
      </c>
      <c r="D205" s="0" t="s">
        <v>40</v>
      </c>
      <c r="E205" s="0" t="s">
        <v>40</v>
      </c>
      <c r="F205" s="0" t="n">
        <v>106764.99</v>
      </c>
      <c r="G205" s="0" t="n">
        <v>206.32</v>
      </c>
      <c r="H205" s="0" t="n">
        <v>828.38</v>
      </c>
    </row>
    <row r="206" customFormat="false" ht="15.75" hidden="false" customHeight="false" outlineLevel="0" collapsed="false">
      <c r="A206" s="0" t="s">
        <v>268</v>
      </c>
      <c r="B206" s="0" t="n">
        <v>30637.4608</v>
      </c>
      <c r="C206" s="0" t="s">
        <v>40</v>
      </c>
      <c r="D206" s="0" t="s">
        <v>40</v>
      </c>
      <c r="E206" s="0" t="s">
        <v>40</v>
      </c>
      <c r="F206" s="0" t="n">
        <v>109503.23</v>
      </c>
      <c r="G206" s="0" t="n">
        <v>182.73</v>
      </c>
      <c r="H206" s="0" t="n">
        <v>851.74</v>
      </c>
    </row>
    <row r="207" customFormat="false" ht="15.75" hidden="false" customHeight="false" outlineLevel="0" collapsed="false">
      <c r="A207" s="0" t="s">
        <v>269</v>
      </c>
      <c r="B207" s="0" t="n">
        <v>15076.624</v>
      </c>
      <c r="C207" s="0" t="s">
        <v>40</v>
      </c>
      <c r="D207" s="0" t="s">
        <v>40</v>
      </c>
      <c r="E207" s="0" t="s">
        <v>40</v>
      </c>
      <c r="F207" s="0" t="n">
        <v>104665.63</v>
      </c>
      <c r="G207" s="0" t="n">
        <v>148.11</v>
      </c>
      <c r="H207" s="0" t="n">
        <v>830.3</v>
      </c>
    </row>
    <row r="208" customFormat="false" ht="15.75" hidden="false" customHeight="false" outlineLevel="0" collapsed="false">
      <c r="A208" s="0" t="s">
        <v>270</v>
      </c>
      <c r="B208" s="0" t="n">
        <v>7229.3824</v>
      </c>
      <c r="C208" s="0" t="s">
        <v>40</v>
      </c>
      <c r="D208" s="0" t="s">
        <v>40</v>
      </c>
      <c r="E208" s="0" t="s">
        <v>40</v>
      </c>
      <c r="F208" s="0" t="n">
        <v>105588.31</v>
      </c>
      <c r="G208" s="0" t="n">
        <v>121.07</v>
      </c>
      <c r="H208" s="0" t="n">
        <v>866.56</v>
      </c>
    </row>
    <row r="209" customFormat="false" ht="15.75" hidden="false" customHeight="false" outlineLevel="0" collapsed="false">
      <c r="A209" s="0" t="s">
        <v>271</v>
      </c>
      <c r="B209" s="0" t="n">
        <v>5757.906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2</v>
      </c>
      <c r="B210" s="0" t="n">
        <v>2941.075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3</v>
      </c>
      <c r="B211" s="0" t="n">
        <v>1564.523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4</v>
      </c>
      <c r="B212" s="0" t="n">
        <v>874.036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5</v>
      </c>
      <c r="B213" s="0" t="n">
        <v>5528.523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6</v>
      </c>
      <c r="B214" s="0" t="n">
        <v>2821.24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77</v>
      </c>
      <c r="B215" s="0" t="n">
        <v>1512.436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78</v>
      </c>
      <c r="B216" s="0" t="n">
        <v>847.047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79</v>
      </c>
      <c r="B217" s="0" t="n">
        <v>5689.405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0</v>
      </c>
      <c r="B218" s="0" t="n">
        <v>2873.762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1</v>
      </c>
      <c r="B219" s="0" t="n">
        <v>1541.766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2</v>
      </c>
      <c r="B220" s="0" t="n">
        <v>870.763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3</v>
      </c>
      <c r="B221" s="0" t="n">
        <v>305.387</v>
      </c>
      <c r="C221" s="0" t="n">
        <v>50.3166</v>
      </c>
    </row>
    <row r="222" customFormat="false" ht="15.75" hidden="false" customHeight="false" outlineLevel="0" collapsed="false">
      <c r="A222" s="0" t="s">
        <v>284</v>
      </c>
      <c r="B222" s="0" t="n">
        <v>161.998</v>
      </c>
      <c r="C222" s="0" t="n">
        <v>45.3935</v>
      </c>
    </row>
    <row r="223" customFormat="false" ht="15.75" hidden="false" customHeight="false" outlineLevel="0" collapsed="false">
      <c r="A223" s="0" t="s">
        <v>285</v>
      </c>
      <c r="B223" s="0" t="n">
        <v>94.067</v>
      </c>
      <c r="C223" s="0" t="n">
        <v>41.4883</v>
      </c>
    </row>
    <row r="224" customFormat="false" ht="15.75" hidden="false" customHeight="false" outlineLevel="0" collapsed="false">
      <c r="A224" s="0" t="s">
        <v>286</v>
      </c>
      <c r="B224" s="0" t="n">
        <v>54.009</v>
      </c>
      <c r="C224" s="0" t="n">
        <v>36.4569</v>
      </c>
    </row>
    <row r="225" customFormat="false" ht="15.75" hidden="false" customHeight="false" outlineLevel="0" collapsed="false">
      <c r="A225" s="0" t="s">
        <v>287</v>
      </c>
      <c r="B225" s="0" t="n">
        <v>298.472</v>
      </c>
      <c r="C225" s="0" t="n">
        <v>49.9512</v>
      </c>
    </row>
    <row r="226" customFormat="false" ht="15.75" hidden="false" customHeight="false" outlineLevel="0" collapsed="false">
      <c r="A226" s="0" t="s">
        <v>288</v>
      </c>
      <c r="B226" s="0" t="n">
        <v>155.042</v>
      </c>
      <c r="C226" s="0" t="n">
        <v>45.1001</v>
      </c>
    </row>
    <row r="227" customFormat="false" ht="15.75" hidden="false" customHeight="false" outlineLevel="0" collapsed="false">
      <c r="A227" s="0" t="s">
        <v>289</v>
      </c>
      <c r="B227" s="0" t="n">
        <v>91.728</v>
      </c>
      <c r="C227" s="0" t="n">
        <v>41.2954</v>
      </c>
    </row>
    <row r="228" customFormat="false" ht="15.75" hidden="false" customHeight="false" outlineLevel="0" collapsed="false">
      <c r="A228" s="0" t="s">
        <v>290</v>
      </c>
      <c r="B228" s="0" t="n">
        <v>52.565</v>
      </c>
      <c r="C228" s="0" t="n">
        <v>36.2199</v>
      </c>
    </row>
    <row r="229" customFormat="false" ht="15.75" hidden="false" customHeight="false" outlineLevel="0" collapsed="false">
      <c r="A229" s="0" t="s">
        <v>291</v>
      </c>
      <c r="B229" s="0" t="n">
        <v>303.153</v>
      </c>
      <c r="C229" s="0" t="n">
        <v>50.0478</v>
      </c>
    </row>
    <row r="230" customFormat="false" ht="15.75" hidden="false" customHeight="false" outlineLevel="0" collapsed="false">
      <c r="A230" s="0" t="s">
        <v>292</v>
      </c>
      <c r="B230" s="0" t="n">
        <v>155.798</v>
      </c>
      <c r="C230" s="0" t="n">
        <v>45.1713</v>
      </c>
    </row>
    <row r="231" customFormat="false" ht="15.75" hidden="false" customHeight="false" outlineLevel="0" collapsed="false">
      <c r="A231" s="0" t="s">
        <v>293</v>
      </c>
      <c r="B231" s="0" t="n">
        <v>91.673</v>
      </c>
      <c r="C231" s="0" t="n">
        <v>41.1873</v>
      </c>
    </row>
    <row r="232" customFormat="false" ht="15.75" hidden="false" customHeight="false" outlineLevel="0" collapsed="false">
      <c r="A232" s="0" t="s">
        <v>294</v>
      </c>
      <c r="B232" s="0" t="n">
        <v>53.639</v>
      </c>
      <c r="C232" s="0" t="n">
        <v>36.249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27</v>
      </c>
      <c r="D233" s="0" t="n">
        <v>48.6052</v>
      </c>
      <c r="E233" s="0" t="n">
        <v>47.7467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7992</v>
      </c>
      <c r="D234" s="0" t="n">
        <v>47.5095</v>
      </c>
      <c r="E234" s="0" t="n">
        <v>46.8614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024</v>
      </c>
      <c r="D235" s="0" t="n">
        <v>45.9281</v>
      </c>
      <c r="E235" s="0" t="n">
        <v>45.5692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446</v>
      </c>
      <c r="D236" s="0" t="n">
        <v>44.6555</v>
      </c>
      <c r="E236" s="0" t="n">
        <v>44.432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067</v>
      </c>
      <c r="D237" s="0" t="n">
        <v>49.6032</v>
      </c>
      <c r="E237" s="0" t="n">
        <v>49.031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513</v>
      </c>
      <c r="D238" s="0" t="n">
        <v>48.4381</v>
      </c>
      <c r="E238" s="0" t="n">
        <v>48.02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665</v>
      </c>
      <c r="D239" s="0" t="n">
        <v>46.8635</v>
      </c>
      <c r="E239" s="0" t="n">
        <v>46.581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438</v>
      </c>
      <c r="D240" s="0" t="n">
        <v>45.4459</v>
      </c>
      <c r="E240" s="0" t="n">
        <v>45.308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58</v>
      </c>
      <c r="D241" s="0" t="n">
        <v>49.3569</v>
      </c>
      <c r="E241" s="0" t="n">
        <v>48.9057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8928</v>
      </c>
      <c r="D242" s="0" t="n">
        <v>48.2111</v>
      </c>
      <c r="E242" s="0" t="n">
        <v>47.862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535</v>
      </c>
      <c r="D243" s="0" t="n">
        <v>46.6144</v>
      </c>
      <c r="E243" s="0" t="n">
        <v>46.41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0804</v>
      </c>
      <c r="D244" s="0" t="n">
        <v>45.2011</v>
      </c>
      <c r="E244" s="0" t="n">
        <v>45.1188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25</v>
      </c>
      <c r="D245" s="0" t="n">
        <v>49.2125</v>
      </c>
      <c r="E245" s="0" t="n">
        <v>49.1033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435</v>
      </c>
      <c r="D246" s="0" t="n">
        <v>48.1218</v>
      </c>
      <c r="E246" s="0" t="n">
        <v>48.023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109</v>
      </c>
      <c r="D247" s="0" t="n">
        <v>46.5559</v>
      </c>
      <c r="E247" s="0" t="n">
        <v>46.555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256</v>
      </c>
      <c r="D248" s="0" t="n">
        <v>45.1959</v>
      </c>
      <c r="E248" s="0" t="n">
        <v>45.2532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18</v>
      </c>
      <c r="D249" s="0" t="n">
        <v>49.323</v>
      </c>
      <c r="E249" s="0" t="n">
        <v>49.741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616</v>
      </c>
      <c r="D250" s="0" t="n">
        <v>48.2152</v>
      </c>
      <c r="E250" s="0" t="n">
        <v>48.5858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095</v>
      </c>
      <c r="D251" s="0" t="n">
        <v>46.6895</v>
      </c>
      <c r="E251" s="0" t="n">
        <v>47.0234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5984</v>
      </c>
      <c r="D252" s="0" t="n">
        <v>45.3249</v>
      </c>
      <c r="E252" s="0" t="n">
        <v>45.688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889</v>
      </c>
      <c r="D253" s="0" t="n">
        <v>48.0582</v>
      </c>
      <c r="E253" s="0" t="n">
        <v>48.789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074</v>
      </c>
      <c r="D254" s="0" t="n">
        <v>47.1008</v>
      </c>
      <c r="E254" s="0" t="n">
        <v>47.718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448</v>
      </c>
      <c r="D255" s="0" t="n">
        <v>45.637</v>
      </c>
      <c r="E255" s="0" t="n">
        <v>46.240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162</v>
      </c>
      <c r="D256" s="0" t="n">
        <v>44.4832</v>
      </c>
      <c r="E256" s="0" t="n">
        <v>45.0305</v>
      </c>
    </row>
    <row r="257" customFormat="false" ht="15.75" hidden="false" customHeight="false" outlineLevel="0" collapsed="false">
      <c r="A257" s="0" t="s">
        <v>319</v>
      </c>
      <c r="B257" s="0" t="n">
        <v>17887.692</v>
      </c>
      <c r="C257" s="0" t="s">
        <v>40</v>
      </c>
      <c r="D257" s="0" t="s">
        <v>40</v>
      </c>
      <c r="E257" s="0" t="s">
        <v>40</v>
      </c>
      <c r="F257" s="0" t="n">
        <v>61577.94</v>
      </c>
      <c r="G257" s="0" t="n">
        <v>138.1</v>
      </c>
      <c r="H257" s="0" t="n">
        <v>642.2</v>
      </c>
    </row>
    <row r="258" customFormat="false" ht="15.75" hidden="false" customHeight="false" outlineLevel="0" collapsed="false">
      <c r="A258" s="0" t="s">
        <v>320</v>
      </c>
      <c r="B258" s="0" t="n">
        <v>9113.761</v>
      </c>
      <c r="C258" s="0" t="s">
        <v>40</v>
      </c>
      <c r="D258" s="0" t="s">
        <v>40</v>
      </c>
      <c r="E258" s="0" t="s">
        <v>40</v>
      </c>
      <c r="F258" s="0" t="n">
        <v>68868.33</v>
      </c>
      <c r="G258" s="0" t="n">
        <v>118.24</v>
      </c>
      <c r="H258" s="0" t="n">
        <v>647.53</v>
      </c>
    </row>
    <row r="259" customFormat="false" ht="15.75" hidden="false" customHeight="false" outlineLevel="0" collapsed="false">
      <c r="A259" s="0" t="s">
        <v>321</v>
      </c>
      <c r="B259" s="0" t="n">
        <v>4901.039</v>
      </c>
      <c r="C259" s="0" t="s">
        <v>40</v>
      </c>
      <c r="D259" s="0" t="s">
        <v>40</v>
      </c>
      <c r="E259" s="0" t="s">
        <v>40</v>
      </c>
      <c r="F259" s="0" t="n">
        <v>69459.2</v>
      </c>
      <c r="G259" s="0" t="n">
        <v>115.93</v>
      </c>
      <c r="H259" s="0" t="n">
        <v>670.69</v>
      </c>
    </row>
    <row r="260" customFormat="false" ht="15.75" hidden="false" customHeight="false" outlineLevel="0" collapsed="false">
      <c r="A260" s="0" t="s">
        <v>322</v>
      </c>
      <c r="B260" s="0" t="n">
        <v>2756.905</v>
      </c>
      <c r="C260" s="0" t="s">
        <v>40</v>
      </c>
      <c r="D260" s="0" t="s">
        <v>40</v>
      </c>
      <c r="E260" s="0" t="s">
        <v>40</v>
      </c>
      <c r="F260" s="0" t="n">
        <v>73657.8</v>
      </c>
      <c r="G260" s="0" t="n">
        <v>108.84</v>
      </c>
      <c r="H260" s="0" t="n">
        <v>653.6</v>
      </c>
    </row>
    <row r="261" customFormat="false" ht="15.75" hidden="false" customHeight="false" outlineLevel="0" collapsed="false">
      <c r="A261" s="0" t="s">
        <v>323</v>
      </c>
      <c r="B261" s="0" t="n">
        <v>21370.468</v>
      </c>
      <c r="C261" s="0" t="n">
        <v>41.2419</v>
      </c>
      <c r="D261" s="0" t="n">
        <v>46.5935</v>
      </c>
      <c r="E261" s="0" t="n">
        <v>45.9194</v>
      </c>
    </row>
    <row r="262" customFormat="false" ht="15.75" hidden="false" customHeight="false" outlineLevel="0" collapsed="false">
      <c r="A262" s="0" t="s">
        <v>324</v>
      </c>
      <c r="B262" s="0" t="n">
        <v>3003.7952</v>
      </c>
      <c r="C262" s="0" t="n">
        <v>33.6414</v>
      </c>
      <c r="D262" s="0" t="n">
        <v>41.5633</v>
      </c>
      <c r="E262" s="0" t="n">
        <v>40.9691</v>
      </c>
    </row>
    <row r="263" customFormat="false" ht="15.75" hidden="false" customHeight="false" outlineLevel="0" collapsed="false">
      <c r="A263" s="0" t="s">
        <v>325</v>
      </c>
      <c r="B263" s="0" t="n">
        <v>21468.4824</v>
      </c>
      <c r="C263" s="0" t="n">
        <v>41.2073</v>
      </c>
      <c r="D263" s="0" t="n">
        <v>46.9113</v>
      </c>
      <c r="E263" s="0" t="n">
        <v>45.8098</v>
      </c>
    </row>
    <row r="264" customFormat="false" ht="15.75" hidden="false" customHeight="false" outlineLevel="0" collapsed="false">
      <c r="A264" s="0" t="s">
        <v>326</v>
      </c>
      <c r="B264" s="0" t="n">
        <v>3008.2208</v>
      </c>
      <c r="C264" s="0" t="n">
        <v>33.6415</v>
      </c>
      <c r="D264" s="0" t="n">
        <v>41.7179</v>
      </c>
      <c r="E264" s="0" t="n">
        <v>40.7162</v>
      </c>
    </row>
    <row r="265" customFormat="false" ht="15.75" hidden="false" customHeight="false" outlineLevel="0" collapsed="false">
      <c r="A265" s="0" t="s">
        <v>327</v>
      </c>
      <c r="B265" s="0" t="n">
        <v>22230.2504</v>
      </c>
      <c r="C265" s="0" t="n">
        <v>41.1974</v>
      </c>
      <c r="D265" s="0" t="n">
        <v>46.877</v>
      </c>
      <c r="E265" s="0" t="n">
        <v>46.2622</v>
      </c>
    </row>
    <row r="266" customFormat="false" ht="15.75" hidden="false" customHeight="false" outlineLevel="0" collapsed="false">
      <c r="A266" s="0" t="s">
        <v>328</v>
      </c>
      <c r="B266" s="0" t="n">
        <v>3114.092</v>
      </c>
      <c r="C266" s="0" t="n">
        <v>33.4268</v>
      </c>
      <c r="D266" s="0" t="n">
        <v>41.5436</v>
      </c>
      <c r="E266" s="0" t="n">
        <v>41.221</v>
      </c>
    </row>
    <row r="267" customFormat="false" ht="15.75" hidden="false" customHeight="false" outlineLevel="0" collapsed="false">
      <c r="A267" s="0" t="s">
        <v>329</v>
      </c>
      <c r="B267" s="0" t="n">
        <v>1371.4016</v>
      </c>
      <c r="C267" s="0" t="n">
        <v>45.7319</v>
      </c>
    </row>
    <row r="268" customFormat="false" ht="15.75" hidden="false" customHeight="false" outlineLevel="0" collapsed="false">
      <c r="A268" s="0" t="s">
        <v>330</v>
      </c>
      <c r="B268" s="0" t="n">
        <v>104.3584</v>
      </c>
      <c r="C268" s="0" t="n">
        <v>35.357</v>
      </c>
    </row>
    <row r="269" customFormat="false" ht="15.75" hidden="false" customHeight="false" outlineLevel="0" collapsed="false">
      <c r="A269" s="0" t="s">
        <v>331</v>
      </c>
      <c r="B269" s="0" t="n">
        <v>1438.124</v>
      </c>
      <c r="C269" s="0" t="n">
        <v>45.2319</v>
      </c>
    </row>
    <row r="270" customFormat="false" ht="15.75" hidden="false" customHeight="false" outlineLevel="0" collapsed="false">
      <c r="A270" s="0" t="s">
        <v>332</v>
      </c>
      <c r="B270" s="0" t="n">
        <v>103.2536</v>
      </c>
      <c r="C270" s="0" t="n">
        <v>35.1081</v>
      </c>
    </row>
    <row r="271" customFormat="false" ht="15.75" hidden="false" customHeight="false" outlineLevel="0" collapsed="false">
      <c r="A271" s="0" t="s">
        <v>333</v>
      </c>
      <c r="B271" s="0" t="n">
        <v>1768.7376</v>
      </c>
      <c r="C271" s="0" t="n">
        <v>44.7402</v>
      </c>
    </row>
    <row r="272" customFormat="false" ht="15.75" hidden="false" customHeight="false" outlineLevel="0" collapsed="false">
      <c r="A272" s="0" t="s">
        <v>334</v>
      </c>
      <c r="B272" s="0" t="n">
        <v>109.3904</v>
      </c>
      <c r="C272" s="0" t="n">
        <v>34.7691</v>
      </c>
    </row>
    <row r="273" customFormat="false" ht="15.75" hidden="false" customHeight="false" outlineLevel="0" collapsed="false">
      <c r="A273" s="0" t="s">
        <v>335</v>
      </c>
      <c r="B273" s="0" t="s">
        <v>40</v>
      </c>
      <c r="C273" s="0" t="n">
        <v>42.2089</v>
      </c>
      <c r="D273" s="0" t="n">
        <v>46.972</v>
      </c>
      <c r="E273" s="0" t="n">
        <v>47.0905</v>
      </c>
    </row>
    <row r="274" customFormat="false" ht="15.75" hidden="false" customHeight="false" outlineLevel="0" collapsed="false">
      <c r="A274" s="0" t="s">
        <v>336</v>
      </c>
      <c r="B274" s="0" t="s">
        <v>40</v>
      </c>
      <c r="C274" s="0" t="n">
        <v>34.4309</v>
      </c>
      <c r="D274" s="0" t="n">
        <v>42.3252</v>
      </c>
      <c r="E274" s="0" t="n">
        <v>42.0161</v>
      </c>
    </row>
    <row r="275" customFormat="false" ht="15.75" hidden="false" customHeight="false" outlineLevel="0" collapsed="false">
      <c r="A275" s="0" t="s">
        <v>337</v>
      </c>
      <c r="B275" s="0" t="s">
        <v>40</v>
      </c>
      <c r="C275" s="0" t="n">
        <v>42.7363</v>
      </c>
      <c r="D275" s="0" t="n">
        <v>47.9043</v>
      </c>
      <c r="E275" s="0" t="n">
        <v>47.8279</v>
      </c>
    </row>
    <row r="276" customFormat="false" ht="15.75" hidden="false" customHeight="false" outlineLevel="0" collapsed="false">
      <c r="A276" s="0" t="s">
        <v>338</v>
      </c>
      <c r="B276" s="0" t="s">
        <v>40</v>
      </c>
      <c r="C276" s="0" t="n">
        <v>34.7021</v>
      </c>
      <c r="D276" s="0" t="n">
        <v>42.8386</v>
      </c>
      <c r="E276" s="0" t="n">
        <v>42.5412</v>
      </c>
    </row>
    <row r="277" customFormat="false" ht="15.75" hidden="false" customHeight="false" outlineLevel="0" collapsed="false">
      <c r="A277" s="0" t="s">
        <v>339</v>
      </c>
      <c r="B277" s="0" t="s">
        <v>40</v>
      </c>
      <c r="C277" s="0" t="n">
        <v>42.2949</v>
      </c>
      <c r="D277" s="0" t="n">
        <v>47.6943</v>
      </c>
      <c r="E277" s="0" t="n">
        <v>47.4143</v>
      </c>
    </row>
    <row r="278" customFormat="false" ht="15.75" hidden="false" customHeight="false" outlineLevel="0" collapsed="false">
      <c r="A278" s="0" t="s">
        <v>340</v>
      </c>
      <c r="B278" s="0" t="s">
        <v>40</v>
      </c>
      <c r="C278" s="0" t="n">
        <v>34.4162</v>
      </c>
      <c r="D278" s="0" t="n">
        <v>42.5655</v>
      </c>
      <c r="E278" s="0" t="n">
        <v>42.2456</v>
      </c>
    </row>
    <row r="279" customFormat="false" ht="15.75" hidden="false" customHeight="false" outlineLevel="0" collapsed="false">
      <c r="A279" s="0" t="s">
        <v>341</v>
      </c>
      <c r="B279" s="0" t="s">
        <v>40</v>
      </c>
      <c r="C279" s="0" t="n">
        <v>42.2621</v>
      </c>
      <c r="D279" s="0" t="n">
        <v>47.7001</v>
      </c>
      <c r="E279" s="0" t="n">
        <v>47.2468</v>
      </c>
    </row>
    <row r="280" customFormat="false" ht="15.75" hidden="false" customHeight="false" outlineLevel="0" collapsed="false">
      <c r="A280" s="0" t="s">
        <v>342</v>
      </c>
      <c r="B280" s="0" t="s">
        <v>40</v>
      </c>
      <c r="C280" s="0" t="n">
        <v>34.3678</v>
      </c>
      <c r="D280" s="0" t="n">
        <v>42.4566</v>
      </c>
      <c r="E280" s="0" t="n">
        <v>41.9823</v>
      </c>
    </row>
    <row r="281" customFormat="false" ht="15.75" hidden="false" customHeight="false" outlineLevel="0" collapsed="false">
      <c r="A281" s="0" t="s">
        <v>343</v>
      </c>
      <c r="B281" s="0" t="s">
        <v>40</v>
      </c>
      <c r="C281" s="0" t="n">
        <v>42.6585</v>
      </c>
      <c r="D281" s="0" t="n">
        <v>47.9097</v>
      </c>
      <c r="E281" s="0" t="n">
        <v>47.4779</v>
      </c>
    </row>
    <row r="282" customFormat="false" ht="15.75" hidden="false" customHeight="false" outlineLevel="0" collapsed="false">
      <c r="A282" s="0" t="s">
        <v>344</v>
      </c>
      <c r="B282" s="0" t="s">
        <v>40</v>
      </c>
      <c r="C282" s="0" t="n">
        <v>34.5642</v>
      </c>
      <c r="D282" s="0" t="n">
        <v>42.5833</v>
      </c>
      <c r="E282" s="0" t="n">
        <v>42.132</v>
      </c>
    </row>
    <row r="283" customFormat="false" ht="15.75" hidden="false" customHeight="false" outlineLevel="0" collapsed="false">
      <c r="A283" s="0" t="s">
        <v>345</v>
      </c>
      <c r="B283" s="0" t="s">
        <v>40</v>
      </c>
      <c r="C283" s="0" t="n">
        <v>42.1381</v>
      </c>
      <c r="D283" s="0" t="n">
        <v>46.9647</v>
      </c>
      <c r="E283" s="0" t="n">
        <v>46.8404</v>
      </c>
    </row>
    <row r="284" customFormat="false" ht="15.75" hidden="false" customHeight="false" outlineLevel="0" collapsed="false">
      <c r="A284" s="0" t="s">
        <v>346</v>
      </c>
      <c r="B284" s="0" t="s">
        <v>40</v>
      </c>
      <c r="C284" s="0" t="n">
        <v>34.2512</v>
      </c>
      <c r="D284" s="0" t="n">
        <v>41.9481</v>
      </c>
      <c r="E284" s="0" t="n">
        <v>41.6702</v>
      </c>
    </row>
    <row r="285" customFormat="false" ht="15.75" hidden="false" customHeight="false" outlineLevel="0" collapsed="false">
      <c r="A285" s="0" t="s">
        <v>347</v>
      </c>
      <c r="B285" s="0" t="n">
        <v>69652.3008</v>
      </c>
      <c r="C285" s="0" t="s">
        <v>40</v>
      </c>
      <c r="D285" s="0" t="s">
        <v>40</v>
      </c>
      <c r="E285" s="0" t="s">
        <v>40</v>
      </c>
      <c r="F285" s="0" t="n">
        <v>125516.87</v>
      </c>
      <c r="G285" s="0" t="n">
        <v>202.99</v>
      </c>
      <c r="H285" s="0" t="n">
        <v>858.12</v>
      </c>
    </row>
    <row r="286" customFormat="false" ht="15.75" hidden="false" customHeight="false" outlineLevel="0" collapsed="false">
      <c r="A286" s="0" t="s">
        <v>348</v>
      </c>
      <c r="B286" s="0" t="n">
        <v>9447.9472</v>
      </c>
      <c r="C286" s="0" t="s">
        <v>40</v>
      </c>
      <c r="D286" s="0" t="s">
        <v>40</v>
      </c>
      <c r="E286" s="0" t="s">
        <v>40</v>
      </c>
      <c r="F286" s="0" t="n">
        <v>104518.67</v>
      </c>
      <c r="G286" s="0" t="n">
        <v>148.47</v>
      </c>
      <c r="H286" s="0" t="n">
        <v>818.89</v>
      </c>
    </row>
    <row r="287" customFormat="false" ht="15.75" hidden="false" customHeight="false" outlineLevel="0" collapsed="false">
      <c r="A287" s="0" t="s">
        <v>349</v>
      </c>
      <c r="B287" s="0" t="n">
        <v>34678.0544</v>
      </c>
      <c r="C287" s="0" t="n">
        <v>40.3784</v>
      </c>
      <c r="D287" s="0" t="n">
        <v>46.4782</v>
      </c>
      <c r="E287" s="0" t="n">
        <v>45.7506</v>
      </c>
    </row>
    <row r="288" customFormat="false" ht="15.75" hidden="false" customHeight="false" outlineLevel="0" collapsed="false">
      <c r="A288" s="0" t="s">
        <v>350</v>
      </c>
      <c r="B288" s="0" t="n">
        <v>17925.192</v>
      </c>
      <c r="C288" s="0" t="n">
        <v>36.8754</v>
      </c>
      <c r="D288" s="0" t="n">
        <v>44.9316</v>
      </c>
      <c r="E288" s="0" t="n">
        <v>44.3727</v>
      </c>
    </row>
    <row r="289" customFormat="false" ht="15.75" hidden="false" customHeight="false" outlineLevel="0" collapsed="false">
      <c r="A289" s="0" t="s">
        <v>351</v>
      </c>
      <c r="B289" s="0" t="n">
        <v>8257.2088</v>
      </c>
      <c r="C289" s="0" t="n">
        <v>33.8176</v>
      </c>
      <c r="D289" s="0" t="n">
        <v>43.4794</v>
      </c>
      <c r="E289" s="0" t="n">
        <v>43.0621</v>
      </c>
    </row>
    <row r="290" customFormat="false" ht="15.75" hidden="false" customHeight="false" outlineLevel="0" collapsed="false">
      <c r="A290" s="0" t="s">
        <v>352</v>
      </c>
      <c r="B290" s="0" t="n">
        <v>3515.8344</v>
      </c>
      <c r="C290" s="0" t="n">
        <v>31.2547</v>
      </c>
      <c r="D290" s="0" t="n">
        <v>42.5991</v>
      </c>
      <c r="E290" s="0" t="n">
        <v>42.1891</v>
      </c>
    </row>
    <row r="291" customFormat="false" ht="15.75" hidden="false" customHeight="false" outlineLevel="0" collapsed="false">
      <c r="A291" s="0" t="s">
        <v>353</v>
      </c>
      <c r="B291" s="0" t="n">
        <v>35255.1456</v>
      </c>
      <c r="C291" s="0" t="n">
        <v>40.3114</v>
      </c>
      <c r="D291" s="0" t="n">
        <v>46.5136</v>
      </c>
      <c r="E291" s="0" t="n">
        <v>45.8445</v>
      </c>
    </row>
    <row r="292" customFormat="false" ht="15.75" hidden="false" customHeight="false" outlineLevel="0" collapsed="false">
      <c r="A292" s="0" t="s">
        <v>354</v>
      </c>
      <c r="B292" s="0" t="n">
        <v>18192.32</v>
      </c>
      <c r="C292" s="0" t="n">
        <v>36.7981</v>
      </c>
      <c r="D292" s="0" t="n">
        <v>44.9669</v>
      </c>
      <c r="E292" s="0" t="n">
        <v>44.4576</v>
      </c>
    </row>
    <row r="293" customFormat="false" ht="15.75" hidden="false" customHeight="false" outlineLevel="0" collapsed="false">
      <c r="A293" s="0" t="s">
        <v>355</v>
      </c>
      <c r="B293" s="0" t="n">
        <v>8335.5936</v>
      </c>
      <c r="C293" s="0" t="n">
        <v>33.7349</v>
      </c>
      <c r="D293" s="0" t="n">
        <v>43.4988</v>
      </c>
      <c r="E293" s="0" t="n">
        <v>43.126</v>
      </c>
    </row>
    <row r="294" customFormat="false" ht="15.75" hidden="false" customHeight="false" outlineLevel="0" collapsed="false">
      <c r="A294" s="0" t="s">
        <v>356</v>
      </c>
      <c r="B294" s="0" t="n">
        <v>3529.2376</v>
      </c>
      <c r="C294" s="0" t="n">
        <v>31.1828</v>
      </c>
      <c r="D294" s="0" t="n">
        <v>42.6162</v>
      </c>
      <c r="E294" s="0" t="n">
        <v>42.2531</v>
      </c>
    </row>
    <row r="295" customFormat="false" ht="15.75" hidden="false" customHeight="false" outlineLevel="0" collapsed="false">
      <c r="A295" s="0" t="s">
        <v>357</v>
      </c>
      <c r="B295" s="0" t="n">
        <v>34140.1288</v>
      </c>
      <c r="C295" s="0" t="n">
        <v>40.4437</v>
      </c>
      <c r="D295" s="0" t="n">
        <v>46.438</v>
      </c>
      <c r="E295" s="0" t="n">
        <v>45.6437</v>
      </c>
    </row>
    <row r="296" customFormat="false" ht="15.75" hidden="false" customHeight="false" outlineLevel="0" collapsed="false">
      <c r="A296" s="0" t="s">
        <v>358</v>
      </c>
      <c r="B296" s="0" t="n">
        <v>17688.7984</v>
      </c>
      <c r="C296" s="0" t="n">
        <v>36.9544</v>
      </c>
      <c r="D296" s="0" t="n">
        <v>44.8874</v>
      </c>
      <c r="E296" s="0" t="n">
        <v>44.2769</v>
      </c>
    </row>
    <row r="297" customFormat="false" ht="15.75" hidden="false" customHeight="false" outlineLevel="0" collapsed="false">
      <c r="A297" s="0" t="s">
        <v>359</v>
      </c>
      <c r="B297" s="0" t="n">
        <v>8178.9856</v>
      </c>
      <c r="C297" s="0" t="n">
        <v>33.8954</v>
      </c>
      <c r="D297" s="0" t="n">
        <v>43.4289</v>
      </c>
      <c r="E297" s="0" t="n">
        <v>42.9893</v>
      </c>
    </row>
    <row r="298" customFormat="false" ht="15.75" hidden="false" customHeight="false" outlineLevel="0" collapsed="false">
      <c r="A298" s="0" t="s">
        <v>360</v>
      </c>
      <c r="B298" s="0" t="n">
        <v>3509.0464</v>
      </c>
      <c r="C298" s="0" t="n">
        <v>31.3269</v>
      </c>
      <c r="D298" s="0" t="n">
        <v>42.5618</v>
      </c>
      <c r="E298" s="0" t="n">
        <v>42.1269</v>
      </c>
    </row>
    <row r="299" customFormat="false" ht="15.75" hidden="false" customHeight="false" outlineLevel="0" collapsed="false">
      <c r="A299" s="0" t="s">
        <v>361</v>
      </c>
      <c r="B299" s="0" t="n">
        <v>727.6584</v>
      </c>
      <c r="C299" s="0" t="n">
        <v>51.4144</v>
      </c>
    </row>
    <row r="300" customFormat="false" ht="15.75" hidden="false" customHeight="false" outlineLevel="0" collapsed="false">
      <c r="A300" s="0" t="s">
        <v>362</v>
      </c>
      <c r="B300" s="0" t="n">
        <v>417.896</v>
      </c>
      <c r="C300" s="0" t="n">
        <v>46.0043</v>
      </c>
    </row>
    <row r="301" customFormat="false" ht="15.75" hidden="false" customHeight="false" outlineLevel="0" collapsed="false">
      <c r="A301" s="0" t="s">
        <v>363</v>
      </c>
      <c r="B301" s="0" t="n">
        <v>249.728</v>
      </c>
      <c r="C301" s="0" t="n">
        <v>40.8081</v>
      </c>
    </row>
    <row r="302" customFormat="false" ht="15.75" hidden="false" customHeight="false" outlineLevel="0" collapsed="false">
      <c r="A302" s="0" t="s">
        <v>364</v>
      </c>
      <c r="B302" s="0" t="n">
        <v>136.5528</v>
      </c>
      <c r="C302" s="0" t="n">
        <v>35.0166</v>
      </c>
    </row>
    <row r="303" customFormat="false" ht="15.75" hidden="false" customHeight="false" outlineLevel="0" collapsed="false">
      <c r="A303" s="0" t="s">
        <v>365</v>
      </c>
      <c r="B303" s="0" t="n">
        <v>745.2864</v>
      </c>
      <c r="C303" s="0" t="n">
        <v>50.7659</v>
      </c>
    </row>
    <row r="304" customFormat="false" ht="15.75" hidden="false" customHeight="false" outlineLevel="0" collapsed="false">
      <c r="A304" s="0" t="s">
        <v>366</v>
      </c>
      <c r="B304" s="0" t="n">
        <v>408.364</v>
      </c>
      <c r="C304" s="0" t="n">
        <v>45.5213</v>
      </c>
    </row>
    <row r="305" customFormat="false" ht="15.75" hidden="false" customHeight="false" outlineLevel="0" collapsed="false">
      <c r="A305" s="0" t="s">
        <v>367</v>
      </c>
      <c r="B305" s="0" t="n">
        <v>243.5496</v>
      </c>
      <c r="C305" s="0" t="n">
        <v>40.4481</v>
      </c>
    </row>
    <row r="306" customFormat="false" ht="15.75" hidden="false" customHeight="false" outlineLevel="0" collapsed="false">
      <c r="A306" s="0" t="s">
        <v>368</v>
      </c>
      <c r="B306" s="0" t="n">
        <v>138.1768</v>
      </c>
      <c r="C306" s="0" t="n">
        <v>34.7494</v>
      </c>
    </row>
    <row r="307" customFormat="false" ht="15.75" hidden="false" customHeight="false" outlineLevel="0" collapsed="false">
      <c r="A307" s="0" t="s">
        <v>369</v>
      </c>
      <c r="B307" s="0" t="n">
        <v>762.9</v>
      </c>
      <c r="C307" s="0" t="n">
        <v>50.6215</v>
      </c>
    </row>
    <row r="308" customFormat="false" ht="15.75" hidden="false" customHeight="false" outlineLevel="0" collapsed="false">
      <c r="A308" s="0" t="s">
        <v>370</v>
      </c>
      <c r="B308" s="0" t="n">
        <v>416.5128</v>
      </c>
      <c r="C308" s="0" t="n">
        <v>45.339</v>
      </c>
    </row>
    <row r="309" customFormat="false" ht="15.75" hidden="false" customHeight="false" outlineLevel="0" collapsed="false">
      <c r="A309" s="0" t="s">
        <v>371</v>
      </c>
      <c r="B309" s="0" t="n">
        <v>251.9448</v>
      </c>
      <c r="C309" s="0" t="n">
        <v>40.3449</v>
      </c>
    </row>
    <row r="310" customFormat="false" ht="15.75" hidden="false" customHeight="false" outlineLevel="0" collapsed="false">
      <c r="A310" s="0" t="s">
        <v>372</v>
      </c>
      <c r="B310" s="0" t="n">
        <v>144.7792</v>
      </c>
      <c r="C310" s="0" t="n">
        <v>34.6305</v>
      </c>
    </row>
    <row r="311" customFormat="false" ht="15.75" hidden="false" customHeight="false" outlineLevel="0" collapsed="false">
      <c r="A311" s="0" t="s">
        <v>373</v>
      </c>
      <c r="B311" s="0" t="s">
        <v>40</v>
      </c>
      <c r="C311" s="0" t="n">
        <v>41.1576</v>
      </c>
      <c r="D311" s="0" t="n">
        <v>46.5826</v>
      </c>
      <c r="E311" s="0" t="n">
        <v>46.0452</v>
      </c>
    </row>
    <row r="312" customFormat="false" ht="15.75" hidden="false" customHeight="false" outlineLevel="0" collapsed="false">
      <c r="A312" s="0" t="s">
        <v>374</v>
      </c>
      <c r="B312" s="0" t="s">
        <v>40</v>
      </c>
      <c r="C312" s="0" t="n">
        <v>37.551</v>
      </c>
      <c r="D312" s="0" t="n">
        <v>45.3059</v>
      </c>
      <c r="E312" s="0" t="n">
        <v>44.8012</v>
      </c>
    </row>
    <row r="313" customFormat="false" ht="15.75" hidden="false" customHeight="false" outlineLevel="0" collapsed="false">
      <c r="A313" s="0" t="s">
        <v>375</v>
      </c>
      <c r="B313" s="0" t="s">
        <v>40</v>
      </c>
      <c r="C313" s="0" t="n">
        <v>34.3069</v>
      </c>
      <c r="D313" s="0" t="n">
        <v>44.0674</v>
      </c>
      <c r="E313" s="0" t="n">
        <v>43.6255</v>
      </c>
    </row>
    <row r="314" customFormat="false" ht="15.75" hidden="false" customHeight="false" outlineLevel="0" collapsed="false">
      <c r="A314" s="0" t="s">
        <v>376</v>
      </c>
      <c r="B314" s="0" t="s">
        <v>40</v>
      </c>
      <c r="C314" s="0" t="n">
        <v>31.5843</v>
      </c>
      <c r="D314" s="0" t="n">
        <v>43.2294</v>
      </c>
      <c r="E314" s="0" t="n">
        <v>42.8194</v>
      </c>
    </row>
    <row r="315" customFormat="false" ht="15.75" hidden="false" customHeight="false" outlineLevel="0" collapsed="false">
      <c r="A315" s="0" t="s">
        <v>377</v>
      </c>
      <c r="B315" s="0" t="s">
        <v>40</v>
      </c>
      <c r="C315" s="0" t="n">
        <v>41.6127</v>
      </c>
      <c r="D315" s="0" t="n">
        <v>47.3546</v>
      </c>
      <c r="E315" s="0" t="n">
        <v>46.692</v>
      </c>
    </row>
    <row r="316" customFormat="false" ht="15.75" hidden="false" customHeight="false" outlineLevel="0" collapsed="false">
      <c r="A316" s="0" t="s">
        <v>378</v>
      </c>
      <c r="B316" s="0" t="s">
        <v>40</v>
      </c>
      <c r="C316" s="0" t="n">
        <v>37.9037</v>
      </c>
      <c r="D316" s="0" t="n">
        <v>45.9465</v>
      </c>
      <c r="E316" s="0" t="n">
        <v>45.3811</v>
      </c>
    </row>
    <row r="317" customFormat="false" ht="15.75" hidden="false" customHeight="false" outlineLevel="0" collapsed="false">
      <c r="A317" s="0" t="s">
        <v>379</v>
      </c>
      <c r="B317" s="0" t="s">
        <v>40</v>
      </c>
      <c r="C317" s="0" t="n">
        <v>34.571</v>
      </c>
      <c r="D317" s="0" t="n">
        <v>44.6202</v>
      </c>
      <c r="E317" s="0" t="n">
        <v>44.1626</v>
      </c>
    </row>
    <row r="318" customFormat="false" ht="15.75" hidden="false" customHeight="false" outlineLevel="0" collapsed="false">
      <c r="A318" s="0" t="s">
        <v>380</v>
      </c>
      <c r="B318" s="0" t="s">
        <v>40</v>
      </c>
      <c r="C318" s="0" t="n">
        <v>31.7778</v>
      </c>
      <c r="D318" s="0" t="n">
        <v>43.7063</v>
      </c>
      <c r="E318" s="0" t="n">
        <v>43.2796</v>
      </c>
    </row>
    <row r="319" customFormat="false" ht="15.75" hidden="false" customHeight="false" outlineLevel="0" collapsed="false">
      <c r="A319" s="0" t="s">
        <v>381</v>
      </c>
      <c r="B319" s="0" t="s">
        <v>40</v>
      </c>
      <c r="C319" s="0" t="n">
        <v>41.3051</v>
      </c>
      <c r="D319" s="0" t="n">
        <v>47.5062</v>
      </c>
      <c r="E319" s="0" t="n">
        <v>46.8984</v>
      </c>
    </row>
    <row r="320" customFormat="false" ht="15.75" hidden="false" customHeight="false" outlineLevel="0" collapsed="false">
      <c r="A320" s="0" t="s">
        <v>382</v>
      </c>
      <c r="B320" s="0" t="s">
        <v>40</v>
      </c>
      <c r="C320" s="0" t="n">
        <v>37.653</v>
      </c>
      <c r="D320" s="0" t="n">
        <v>45.9455</v>
      </c>
      <c r="E320" s="0" t="n">
        <v>45.3589</v>
      </c>
    </row>
    <row r="321" customFormat="false" ht="15.75" hidden="false" customHeight="false" outlineLevel="0" collapsed="false">
      <c r="A321" s="0" t="s">
        <v>383</v>
      </c>
      <c r="B321" s="0" t="s">
        <v>40</v>
      </c>
      <c r="C321" s="0" t="n">
        <v>34.3842</v>
      </c>
      <c r="D321" s="0" t="n">
        <v>44.4769</v>
      </c>
      <c r="E321" s="0" t="n">
        <v>43.9873</v>
      </c>
    </row>
    <row r="322" customFormat="false" ht="15.75" hidden="false" customHeight="false" outlineLevel="0" collapsed="false">
      <c r="A322" s="0" t="s">
        <v>384</v>
      </c>
      <c r="B322" s="0" t="s">
        <v>40</v>
      </c>
      <c r="C322" s="0" t="n">
        <v>31.6477</v>
      </c>
      <c r="D322" s="0" t="n">
        <v>43.5227</v>
      </c>
      <c r="E322" s="0" t="n">
        <v>43.0063</v>
      </c>
    </row>
    <row r="323" customFormat="false" ht="15.75" hidden="false" customHeight="false" outlineLevel="0" collapsed="false">
      <c r="A323" s="0" t="s">
        <v>385</v>
      </c>
      <c r="B323" s="0" t="s">
        <v>40</v>
      </c>
      <c r="C323" s="0" t="n">
        <v>41.276</v>
      </c>
      <c r="D323" s="0" t="n">
        <v>47.4719</v>
      </c>
      <c r="E323" s="0" t="n">
        <v>46.7929</v>
      </c>
    </row>
    <row r="324" customFormat="false" ht="15.75" hidden="false" customHeight="false" outlineLevel="0" collapsed="false">
      <c r="A324" s="0" t="s">
        <v>386</v>
      </c>
      <c r="B324" s="0" t="s">
        <v>40</v>
      </c>
      <c r="C324" s="0" t="n">
        <v>37.6481</v>
      </c>
      <c r="D324" s="0" t="n">
        <v>45.902</v>
      </c>
      <c r="E324" s="0" t="n">
        <v>45.2681</v>
      </c>
    </row>
    <row r="325" customFormat="false" ht="15.75" hidden="false" customHeight="false" outlineLevel="0" collapsed="false">
      <c r="A325" s="0" t="s">
        <v>387</v>
      </c>
      <c r="B325" s="0" t="s">
        <v>40</v>
      </c>
      <c r="C325" s="0" t="n">
        <v>34.3905</v>
      </c>
      <c r="D325" s="0" t="n">
        <v>44.4381</v>
      </c>
      <c r="E325" s="0" t="n">
        <v>43.8949</v>
      </c>
    </row>
    <row r="326" customFormat="false" ht="15.75" hidden="false" customHeight="false" outlineLevel="0" collapsed="false">
      <c r="A326" s="0" t="s">
        <v>388</v>
      </c>
      <c r="B326" s="0" t="s">
        <v>40</v>
      </c>
      <c r="C326" s="0" t="n">
        <v>31.6325</v>
      </c>
      <c r="D326" s="0" t="n">
        <v>43.4883</v>
      </c>
      <c r="E326" s="0" t="n">
        <v>42.8985</v>
      </c>
    </row>
    <row r="327" customFormat="false" ht="15.75" hidden="false" customHeight="false" outlineLevel="0" collapsed="false">
      <c r="A327" s="0" t="s">
        <v>389</v>
      </c>
      <c r="B327" s="0" t="s">
        <v>40</v>
      </c>
      <c r="C327" s="0" t="n">
        <v>41.5647</v>
      </c>
      <c r="D327" s="0" t="n">
        <v>46.9067</v>
      </c>
      <c r="E327" s="0" t="n">
        <v>46.5026</v>
      </c>
    </row>
    <row r="328" customFormat="false" ht="15.75" hidden="false" customHeight="false" outlineLevel="0" collapsed="false">
      <c r="A328" s="0" t="s">
        <v>390</v>
      </c>
      <c r="B328" s="0" t="s">
        <v>40</v>
      </c>
      <c r="C328" s="0" t="n">
        <v>37.9025</v>
      </c>
      <c r="D328" s="0" t="n">
        <v>45.5139</v>
      </c>
      <c r="E328" s="0" t="n">
        <v>45.0486</v>
      </c>
    </row>
    <row r="329" customFormat="false" ht="15.75" hidden="false" customHeight="false" outlineLevel="0" collapsed="false">
      <c r="A329" s="0" t="s">
        <v>391</v>
      </c>
      <c r="B329" s="0" t="s">
        <v>40</v>
      </c>
      <c r="C329" s="0" t="n">
        <v>34.6002</v>
      </c>
      <c r="D329" s="0" t="n">
        <v>44.2034</v>
      </c>
      <c r="E329" s="0" t="n">
        <v>43.7928</v>
      </c>
    </row>
    <row r="330" customFormat="false" ht="15.75" hidden="false" customHeight="false" outlineLevel="0" collapsed="false">
      <c r="A330" s="0" t="s">
        <v>392</v>
      </c>
      <c r="B330" s="0" t="s">
        <v>40</v>
      </c>
      <c r="C330" s="0" t="n">
        <v>31.8003</v>
      </c>
      <c r="D330" s="0" t="n">
        <v>43.3251</v>
      </c>
      <c r="E330" s="0" t="n">
        <v>42.8302</v>
      </c>
    </row>
    <row r="331" customFormat="false" ht="15.75" hidden="false" customHeight="false" outlineLevel="0" collapsed="false">
      <c r="A331" s="0" t="s">
        <v>393</v>
      </c>
      <c r="B331" s="0" t="s">
        <v>40</v>
      </c>
      <c r="C331" s="0" t="n">
        <v>41.121</v>
      </c>
      <c r="D331" s="0" t="n">
        <v>46.1851</v>
      </c>
      <c r="E331" s="0" t="n">
        <v>45.8492</v>
      </c>
    </row>
    <row r="332" customFormat="false" ht="15.75" hidden="false" customHeight="false" outlineLevel="0" collapsed="false">
      <c r="A332" s="0" t="s">
        <v>394</v>
      </c>
      <c r="B332" s="0" t="s">
        <v>40</v>
      </c>
      <c r="C332" s="0" t="n">
        <v>37.5851</v>
      </c>
      <c r="D332" s="0" t="n">
        <v>44.9353</v>
      </c>
      <c r="E332" s="0" t="n">
        <v>44.493</v>
      </c>
    </row>
    <row r="333" customFormat="false" ht="15.75" hidden="false" customHeight="false" outlineLevel="0" collapsed="false">
      <c r="A333" s="0" t="s">
        <v>395</v>
      </c>
      <c r="B333" s="0" t="s">
        <v>40</v>
      </c>
      <c r="C333" s="0" t="n">
        <v>34.3833</v>
      </c>
      <c r="D333" s="0" t="n">
        <v>43.6931</v>
      </c>
      <c r="E333" s="0" t="n">
        <v>43.2504</v>
      </c>
    </row>
    <row r="334" customFormat="false" ht="15.75" hidden="false" customHeight="false" outlineLevel="0" collapsed="false">
      <c r="A334" s="0" t="s">
        <v>396</v>
      </c>
      <c r="B334" s="0" t="s">
        <v>40</v>
      </c>
      <c r="C334" s="0" t="n">
        <v>31.6604</v>
      </c>
      <c r="D334" s="0" t="n">
        <v>42.921</v>
      </c>
      <c r="E334" s="0" t="n">
        <v>42.3434</v>
      </c>
    </row>
    <row r="335" customFormat="false" ht="15.75" hidden="false" customHeight="false" outlineLevel="0" collapsed="false">
      <c r="A335" s="0" t="s">
        <v>397</v>
      </c>
      <c r="B335" s="0" t="n">
        <v>106314.0104</v>
      </c>
      <c r="C335" s="0" t="s">
        <v>40</v>
      </c>
      <c r="D335" s="0" t="s">
        <v>40</v>
      </c>
      <c r="E335" s="0" t="s">
        <v>40</v>
      </c>
      <c r="F335" s="0" t="n">
        <v>103635.72</v>
      </c>
      <c r="G335" s="0" t="n">
        <v>219.57</v>
      </c>
      <c r="H335" s="0" t="n">
        <v>810.36</v>
      </c>
    </row>
    <row r="336" customFormat="false" ht="15.75" hidden="false" customHeight="false" outlineLevel="0" collapsed="false">
      <c r="A336" s="0" t="s">
        <v>398</v>
      </c>
      <c r="B336" s="0" t="n">
        <v>55053.92</v>
      </c>
      <c r="C336" s="0" t="s">
        <v>40</v>
      </c>
      <c r="D336" s="0" t="s">
        <v>40</v>
      </c>
      <c r="E336" s="0" t="s">
        <v>40</v>
      </c>
      <c r="F336" s="0" t="n">
        <v>102206.74</v>
      </c>
      <c r="G336" s="0" t="n">
        <v>178.06</v>
      </c>
      <c r="H336" s="0" t="n">
        <v>802.66</v>
      </c>
    </row>
    <row r="337" customFormat="false" ht="15.75" hidden="false" customHeight="false" outlineLevel="0" collapsed="false">
      <c r="A337" s="0" t="s">
        <v>399</v>
      </c>
      <c r="B337" s="0" t="n">
        <v>25521.8472</v>
      </c>
      <c r="C337" s="0" t="s">
        <v>40</v>
      </c>
      <c r="D337" s="0" t="s">
        <v>40</v>
      </c>
      <c r="E337" s="0" t="s">
        <v>40</v>
      </c>
      <c r="F337" s="0" t="n">
        <v>101436.73</v>
      </c>
      <c r="G337" s="0" t="n">
        <v>169.58</v>
      </c>
      <c r="H337" s="0" t="n">
        <v>801.53</v>
      </c>
    </row>
    <row r="338" customFormat="false" ht="15.75" hidden="false" customHeight="false" outlineLevel="0" collapsed="false">
      <c r="A338" s="0" t="s">
        <v>400</v>
      </c>
      <c r="B338" s="0" t="n">
        <v>10978.464</v>
      </c>
      <c r="C338" s="0" t="s">
        <v>40</v>
      </c>
      <c r="D338" s="0" t="s">
        <v>40</v>
      </c>
      <c r="E338" s="0" t="s">
        <v>40</v>
      </c>
      <c r="F338" s="0" t="n">
        <v>102945.73</v>
      </c>
      <c r="G338" s="0" t="n">
        <v>131.42</v>
      </c>
      <c r="H338" s="0" t="n">
        <v>843.08</v>
      </c>
    </row>
    <row r="339" customFormat="false" ht="15.75" hidden="false" customHeight="false" outlineLevel="0" collapsed="false">
      <c r="A339" s="0" t="s">
        <v>401</v>
      </c>
      <c r="B339" s="0" t="n">
        <v>22191.1136</v>
      </c>
      <c r="C339" s="0" t="n">
        <v>43.1417</v>
      </c>
      <c r="D339" s="0" t="n">
        <v>46.7114</v>
      </c>
      <c r="E339" s="0" t="n">
        <v>46.4114</v>
      </c>
    </row>
    <row r="340" customFormat="false" ht="15.75" hidden="false" customHeight="false" outlineLevel="0" collapsed="false">
      <c r="A340" s="0" t="s">
        <v>402</v>
      </c>
      <c r="B340" s="0" t="n">
        <v>12270.752</v>
      </c>
      <c r="C340" s="0" t="n">
        <v>39.9648</v>
      </c>
      <c r="D340" s="0" t="n">
        <v>44.8813</v>
      </c>
      <c r="E340" s="0" t="n">
        <v>44.3085</v>
      </c>
    </row>
    <row r="341" customFormat="false" ht="15.75" hidden="false" customHeight="false" outlineLevel="0" collapsed="false">
      <c r="A341" s="0" t="s">
        <v>403</v>
      </c>
      <c r="B341" s="0" t="n">
        <v>3003.6344</v>
      </c>
      <c r="C341" s="0" t="n">
        <v>34.1964</v>
      </c>
      <c r="D341" s="0" t="n">
        <v>41.9448</v>
      </c>
      <c r="E341" s="0" t="n">
        <v>40.7241</v>
      </c>
    </row>
    <row r="342" customFormat="false" ht="15.75" hidden="false" customHeight="false" outlineLevel="0" collapsed="false">
      <c r="A342" s="0" t="s">
        <v>404</v>
      </c>
      <c r="B342" s="0" t="n">
        <v>22193.1912</v>
      </c>
      <c r="C342" s="0" t="n">
        <v>43.1447</v>
      </c>
      <c r="D342" s="0" t="n">
        <v>46.7115</v>
      </c>
      <c r="E342" s="0" t="n">
        <v>46.4154</v>
      </c>
    </row>
    <row r="343" customFormat="false" ht="15.75" hidden="false" customHeight="false" outlineLevel="0" collapsed="false">
      <c r="A343" s="0" t="s">
        <v>405</v>
      </c>
      <c r="B343" s="0" t="n">
        <v>12270.8624</v>
      </c>
      <c r="C343" s="0" t="n">
        <v>39.968</v>
      </c>
      <c r="D343" s="0" t="n">
        <v>44.8785</v>
      </c>
      <c r="E343" s="0" t="n">
        <v>44.3116</v>
      </c>
    </row>
    <row r="344" customFormat="false" ht="15.75" hidden="false" customHeight="false" outlineLevel="0" collapsed="false">
      <c r="A344" s="0" t="s">
        <v>406</v>
      </c>
      <c r="B344" s="0" t="n">
        <v>3004.5224</v>
      </c>
      <c r="C344" s="0" t="n">
        <v>34.1986</v>
      </c>
      <c r="D344" s="0" t="n">
        <v>41.9454</v>
      </c>
      <c r="E344" s="0" t="n">
        <v>40.7218</v>
      </c>
    </row>
    <row r="345" customFormat="false" ht="15.75" hidden="false" customHeight="false" outlineLevel="0" collapsed="false">
      <c r="A345" s="0" t="s">
        <v>407</v>
      </c>
      <c r="B345" s="0" t="n">
        <v>22204.2096</v>
      </c>
      <c r="C345" s="0" t="n">
        <v>43.1409</v>
      </c>
      <c r="D345" s="0" t="n">
        <v>46.7168</v>
      </c>
      <c r="E345" s="0" t="n">
        <v>46.4071</v>
      </c>
    </row>
    <row r="346" customFormat="false" ht="15.75" hidden="false" customHeight="false" outlineLevel="0" collapsed="false">
      <c r="A346" s="0" t="s">
        <v>408</v>
      </c>
      <c r="B346" s="0" t="n">
        <v>12278.7056</v>
      </c>
      <c r="C346" s="0" t="n">
        <v>39.9638</v>
      </c>
      <c r="D346" s="0" t="n">
        <v>44.8863</v>
      </c>
      <c r="E346" s="0" t="n">
        <v>44.3065</v>
      </c>
    </row>
    <row r="347" customFormat="false" ht="15.75" hidden="false" customHeight="false" outlineLevel="0" collapsed="false">
      <c r="A347" s="0" t="s">
        <v>409</v>
      </c>
      <c r="B347" s="0" t="n">
        <v>3009.0096</v>
      </c>
      <c r="C347" s="0" t="n">
        <v>34.1932</v>
      </c>
      <c r="D347" s="0" t="n">
        <v>41.9482</v>
      </c>
      <c r="E347" s="0" t="n">
        <v>40.7348</v>
      </c>
    </row>
    <row r="348" customFormat="false" ht="15.75" hidden="false" customHeight="false" outlineLevel="0" collapsed="false">
      <c r="A348" s="0" t="s">
        <v>410</v>
      </c>
      <c r="B348" s="0" t="n">
        <v>1933.3928</v>
      </c>
      <c r="C348" s="0" t="n">
        <v>44.2821</v>
      </c>
    </row>
    <row r="349" customFormat="false" ht="15.75" hidden="false" customHeight="false" outlineLevel="0" collapsed="false">
      <c r="A349" s="0" t="s">
        <v>411</v>
      </c>
      <c r="B349" s="0" t="n">
        <v>772.0376</v>
      </c>
      <c r="C349" s="0" t="n">
        <v>38.9394</v>
      </c>
    </row>
    <row r="350" customFormat="false" ht="15.75" hidden="false" customHeight="false" outlineLevel="0" collapsed="false">
      <c r="A350" s="0" t="s">
        <v>412</v>
      </c>
      <c r="B350" s="0" t="n">
        <v>126.4352</v>
      </c>
      <c r="C350" s="0" t="n">
        <v>31.3213</v>
      </c>
    </row>
    <row r="351" customFormat="false" ht="15.75" hidden="false" customHeight="false" outlineLevel="0" collapsed="false">
      <c r="A351" s="0" t="s">
        <v>413</v>
      </c>
      <c r="B351" s="0" t="n">
        <v>1907.7104</v>
      </c>
      <c r="C351" s="0" t="n">
        <v>43.9179</v>
      </c>
    </row>
    <row r="352" customFormat="false" ht="15.75" hidden="false" customHeight="false" outlineLevel="0" collapsed="false">
      <c r="A352" s="0" t="s">
        <v>414</v>
      </c>
      <c r="B352" s="0" t="n">
        <v>765.6584</v>
      </c>
      <c r="C352" s="0" t="n">
        <v>38.6679</v>
      </c>
    </row>
    <row r="353" customFormat="false" ht="15.75" hidden="false" customHeight="false" outlineLevel="0" collapsed="false">
      <c r="A353" s="0" t="s">
        <v>415</v>
      </c>
      <c r="B353" s="0" t="n">
        <v>139.4424</v>
      </c>
      <c r="C353" s="0" t="n">
        <v>31.3736</v>
      </c>
    </row>
    <row r="354" customFormat="false" ht="15.75" hidden="false" customHeight="false" outlineLevel="0" collapsed="false">
      <c r="A354" s="0" t="s">
        <v>416</v>
      </c>
      <c r="B354" s="0" t="n">
        <v>1937.8048</v>
      </c>
      <c r="C354" s="0" t="n">
        <v>43.8046</v>
      </c>
    </row>
    <row r="355" customFormat="false" ht="15.75" hidden="false" customHeight="false" outlineLevel="0" collapsed="false">
      <c r="A355" s="0" t="s">
        <v>417</v>
      </c>
      <c r="B355" s="0" t="n">
        <v>773.4216</v>
      </c>
      <c r="C355" s="0" t="n">
        <v>38.6285</v>
      </c>
    </row>
    <row r="356" customFormat="false" ht="15.75" hidden="false" customHeight="false" outlineLevel="0" collapsed="false">
      <c r="A356" s="0" t="s">
        <v>418</v>
      </c>
      <c r="B356" s="0" t="n">
        <v>138.2464</v>
      </c>
      <c r="C356" s="0" t="n">
        <v>31.211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3.3981</v>
      </c>
      <c r="D357" s="0" t="n">
        <v>46.9196</v>
      </c>
      <c r="E357" s="0" t="n">
        <v>46.955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40.2348</v>
      </c>
      <c r="D358" s="0" t="n">
        <v>45.3419</v>
      </c>
      <c r="E358" s="0" t="n">
        <v>45.120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4196</v>
      </c>
      <c r="D359" s="0" t="n">
        <v>42.518</v>
      </c>
      <c r="E359" s="0" t="n">
        <v>41.5589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43.764</v>
      </c>
      <c r="D360" s="0" t="n">
        <v>47.666</v>
      </c>
      <c r="E360" s="0" t="n">
        <v>47.6188</v>
      </c>
    </row>
    <row r="361" customFormat="false" ht="15.75" hidden="false" customHeight="false" outlineLevel="0" collapsed="false">
      <c r="A361" s="0" t="s">
        <v>423</v>
      </c>
      <c r="B361" s="0" t="s">
        <v>40</v>
      </c>
      <c r="C361" s="0" t="n">
        <v>40.5093</v>
      </c>
      <c r="D361" s="0" t="n">
        <v>45.9347</v>
      </c>
      <c r="E361" s="0" t="n">
        <v>45.6867</v>
      </c>
    </row>
    <row r="362" customFormat="false" ht="15.75" hidden="false" customHeight="false" outlineLevel="0" collapsed="false">
      <c r="A362" s="0" t="s">
        <v>424</v>
      </c>
      <c r="B362" s="0" t="s">
        <v>40</v>
      </c>
      <c r="C362" s="0" t="n">
        <v>34.5594</v>
      </c>
      <c r="D362" s="0" t="n">
        <v>42.8928</v>
      </c>
      <c r="E362" s="0" t="n">
        <v>41.9678</v>
      </c>
    </row>
    <row r="363" customFormat="false" ht="15.75" hidden="false" customHeight="false" outlineLevel="0" collapsed="false">
      <c r="A363" s="0" t="s">
        <v>425</v>
      </c>
      <c r="B363" s="0" t="s">
        <v>40</v>
      </c>
      <c r="C363" s="0" t="n">
        <v>43.6382</v>
      </c>
      <c r="D363" s="0" t="n">
        <v>48.1806</v>
      </c>
      <c r="E363" s="0" t="n">
        <v>48.1591</v>
      </c>
    </row>
    <row r="364" customFormat="false" ht="15.75" hidden="false" customHeight="false" outlineLevel="0" collapsed="false">
      <c r="A364" s="0" t="s">
        <v>426</v>
      </c>
      <c r="B364" s="0" t="s">
        <v>40</v>
      </c>
      <c r="C364" s="0" t="n">
        <v>40.3678</v>
      </c>
      <c r="D364" s="0" t="n">
        <v>46.2334</v>
      </c>
      <c r="E364" s="0" t="n">
        <v>45.9862</v>
      </c>
    </row>
    <row r="365" customFormat="false" ht="15.75" hidden="false" customHeight="false" outlineLevel="0" collapsed="false">
      <c r="A365" s="0" t="s">
        <v>427</v>
      </c>
      <c r="B365" s="0" t="s">
        <v>40</v>
      </c>
      <c r="C365" s="0" t="n">
        <v>34.4475</v>
      </c>
      <c r="D365" s="0" t="n">
        <v>42.895</v>
      </c>
      <c r="E365" s="0" t="n">
        <v>41.9561</v>
      </c>
    </row>
    <row r="366" customFormat="false" ht="15.75" hidden="false" customHeight="false" outlineLevel="0" collapsed="false">
      <c r="A366" s="0" t="s">
        <v>428</v>
      </c>
      <c r="B366" s="0" t="s">
        <v>40</v>
      </c>
      <c r="C366" s="0" t="n">
        <v>43.623</v>
      </c>
      <c r="D366" s="0" t="n">
        <v>48.282</v>
      </c>
      <c r="E366" s="0" t="n">
        <v>48.1507</v>
      </c>
    </row>
    <row r="367" customFormat="false" ht="15.75" hidden="false" customHeight="false" outlineLevel="0" collapsed="false">
      <c r="A367" s="0" t="s">
        <v>429</v>
      </c>
      <c r="B367" s="0" t="s">
        <v>40</v>
      </c>
      <c r="C367" s="0" t="n">
        <v>40.3623</v>
      </c>
      <c r="D367" s="0" t="n">
        <v>46.332</v>
      </c>
      <c r="E367" s="0" t="n">
        <v>45.9979</v>
      </c>
    </row>
    <row r="368" customFormat="false" ht="15.75" hidden="false" customHeight="false" outlineLevel="0" collapsed="false">
      <c r="A368" s="0" t="s">
        <v>430</v>
      </c>
      <c r="B368" s="0" t="s">
        <v>40</v>
      </c>
      <c r="C368" s="0" t="n">
        <v>34.4381</v>
      </c>
      <c r="D368" s="0" t="n">
        <v>42.9935</v>
      </c>
      <c r="E368" s="0" t="n">
        <v>41.9816</v>
      </c>
    </row>
    <row r="369" customFormat="false" ht="15.75" hidden="false" customHeight="false" outlineLevel="0" collapsed="false">
      <c r="A369" s="0" t="s">
        <v>431</v>
      </c>
      <c r="B369" s="0" t="s">
        <v>40</v>
      </c>
      <c r="C369" s="0" t="n">
        <v>43.7788</v>
      </c>
      <c r="D369" s="0" t="n">
        <v>47.6111</v>
      </c>
      <c r="E369" s="0" t="n">
        <v>47.6882</v>
      </c>
    </row>
    <row r="370" customFormat="false" ht="15.75" hidden="false" customHeight="false" outlineLevel="0" collapsed="false">
      <c r="A370" s="0" t="s">
        <v>432</v>
      </c>
      <c r="B370" s="0" t="s">
        <v>40</v>
      </c>
      <c r="C370" s="0" t="n">
        <v>40.5159</v>
      </c>
      <c r="D370" s="0" t="n">
        <v>45.9398</v>
      </c>
      <c r="E370" s="0" t="n">
        <v>45.7328</v>
      </c>
    </row>
    <row r="371" customFormat="false" ht="15.75" hidden="false" customHeight="false" outlineLevel="0" collapsed="false">
      <c r="A371" s="0" t="s">
        <v>433</v>
      </c>
      <c r="B371" s="0" t="s">
        <v>40</v>
      </c>
      <c r="C371" s="0" t="n">
        <v>34.5546</v>
      </c>
      <c r="D371" s="0" t="n">
        <v>42.9607</v>
      </c>
      <c r="E371" s="0" t="n">
        <v>41.9803</v>
      </c>
    </row>
    <row r="372" customFormat="false" ht="15.75" hidden="false" customHeight="false" outlineLevel="0" collapsed="false">
      <c r="A372" s="0" t="s">
        <v>434</v>
      </c>
      <c r="B372" s="0" t="s">
        <v>40</v>
      </c>
      <c r="C372" s="0" t="n">
        <v>43.4121</v>
      </c>
      <c r="D372" s="0" t="n">
        <v>46.9969</v>
      </c>
      <c r="E372" s="0" t="n">
        <v>46.9818</v>
      </c>
    </row>
    <row r="373" customFormat="false" ht="15.75" hidden="false" customHeight="false" outlineLevel="0" collapsed="false">
      <c r="A373" s="0" t="s">
        <v>435</v>
      </c>
      <c r="B373" s="0" t="s">
        <v>40</v>
      </c>
      <c r="C373" s="0" t="n">
        <v>40.243</v>
      </c>
      <c r="D373" s="0" t="n">
        <v>45.4129</v>
      </c>
      <c r="E373" s="0" t="n">
        <v>45.1361</v>
      </c>
    </row>
    <row r="374" customFormat="false" ht="15.75" hidden="false" customHeight="false" outlineLevel="0" collapsed="false">
      <c r="A374" s="0" t="s">
        <v>436</v>
      </c>
      <c r="B374" s="0" t="s">
        <v>40</v>
      </c>
      <c r="C374" s="0" t="n">
        <v>34.4203</v>
      </c>
      <c r="D374" s="0" t="n">
        <v>42.63</v>
      </c>
      <c r="E374" s="0" t="n">
        <v>41.5102</v>
      </c>
    </row>
    <row r="375" customFormat="false" ht="15.75" hidden="false" customHeight="false" outlineLevel="0" collapsed="false">
      <c r="A375" s="0" t="s">
        <v>437</v>
      </c>
      <c r="B375" s="0" t="n">
        <v>72373.2192</v>
      </c>
      <c r="C375" s="0" t="s">
        <v>40</v>
      </c>
      <c r="D375" s="0" t="s">
        <v>40</v>
      </c>
      <c r="E375" s="0" t="s">
        <v>40</v>
      </c>
      <c r="F375" s="0" t="n">
        <v>115622.44</v>
      </c>
      <c r="G375" s="0" t="n">
        <v>229.32</v>
      </c>
      <c r="H375" s="0" t="n">
        <v>1005.62</v>
      </c>
    </row>
    <row r="376" customFormat="false" ht="15.75" hidden="false" customHeight="false" outlineLevel="0" collapsed="false">
      <c r="A376" s="0" t="s">
        <v>438</v>
      </c>
      <c r="B376" s="0" t="n">
        <v>39137.2344</v>
      </c>
      <c r="C376" s="0" t="s">
        <v>40</v>
      </c>
      <c r="D376" s="0" t="s">
        <v>40</v>
      </c>
      <c r="E376" s="0" t="s">
        <v>40</v>
      </c>
      <c r="F376" s="0" t="n">
        <v>120149.37</v>
      </c>
      <c r="G376" s="0" t="n">
        <v>194.09</v>
      </c>
      <c r="H376" s="0" t="n">
        <v>993.16</v>
      </c>
    </row>
    <row r="377" customFormat="false" ht="15.75" hidden="false" customHeight="false" outlineLevel="0" collapsed="false">
      <c r="A377" s="0" t="s">
        <v>439</v>
      </c>
      <c r="B377" s="0" t="n">
        <v>9427.0872</v>
      </c>
      <c r="C377" s="0" t="s">
        <v>40</v>
      </c>
      <c r="D377" s="0" t="s">
        <v>40</v>
      </c>
      <c r="E377" s="0" t="s">
        <v>40</v>
      </c>
      <c r="F377" s="0" t="n">
        <v>115271.79</v>
      </c>
      <c r="G377" s="0" t="n">
        <v>160.32</v>
      </c>
      <c r="H377" s="0" t="n">
        <v>978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5T11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