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38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35_0</t>
  </si>
  <si>
    <t xml:space="preserve">      poznanstreet_QP40_0</t>
  </si>
  <si>
    <t xml:space="preserve">      poznanstreet_QP35_1</t>
  </si>
  <si>
    <t xml:space="preserve">      poznanstreet_QP40_1</t>
  </si>
  <si>
    <t xml:space="preserve">      poznanstreet_QP35_2</t>
  </si>
  <si>
    <t xml:space="preserve">      poznanstreet_QP40_2</t>
  </si>
  <si>
    <t xml:space="preserve">  poznanstreet_QP35_dep_0</t>
  </si>
  <si>
    <t xml:space="preserve">  poznanstreet_QP40_dep_0</t>
  </si>
  <si>
    <t xml:space="preserve">  poznanstreet_QP35_dep_1</t>
  </si>
  <si>
    <t xml:space="preserve">  poznanstreet_QP40_dep_1</t>
  </si>
  <si>
    <t xml:space="preserve">  poznanstreet_QP35_dep_2</t>
  </si>
  <si>
    <t xml:space="preserve">  poznanstreet_QP40_dep_2</t>
  </si>
  <si>
    <t xml:space="preserve">synth_0.25_poznanstreet_QP35_0</t>
  </si>
  <si>
    <t xml:space="preserve">synth_0.25_poznanstreet_QP40_0</t>
  </si>
  <si>
    <t xml:space="preserve">synth_0.50_poznanstreet_QP35_0</t>
  </si>
  <si>
    <t xml:space="preserve">synth_0.50_poznanstreet_QP40_0</t>
  </si>
  <si>
    <t xml:space="preserve">synth_0.75_poznanstreet_QP35_0</t>
  </si>
  <si>
    <t xml:space="preserve">synth_0.75_poznanstreet_QP40_0</t>
  </si>
  <si>
    <t xml:space="preserve">synth_1.25_poznanstreet_QP35_0</t>
  </si>
  <si>
    <t xml:space="preserve">synth_1.25_poznanstreet_QP40_0</t>
  </si>
  <si>
    <t xml:space="preserve">synth_1.50_poznanstreet_QP35_0</t>
  </si>
  <si>
    <t xml:space="preserve">synth_1.50_poznanstreet_QP40_0</t>
  </si>
  <si>
    <t xml:space="preserve">synth_1.75_poznanstreet_QP35_0</t>
  </si>
  <si>
    <t xml:space="preserve">synth_1.75_poznanstreet_QP40_0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25_2</t>
  </si>
  <si>
    <t xml:space="preserve">        undodancer_QP30_2</t>
  </si>
  <si>
    <t xml:space="preserve">        undodancer_QP35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25_dep_2</t>
  </si>
  <si>
    <t xml:space="preserve">    undodancer_QP30_dep_2</t>
  </si>
  <si>
    <t xml:space="preserve">    undodancer_QP35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75_undodancer_QP25_0</t>
  </si>
  <si>
    <t xml:space="preserve">synth_1.75_undodancer_QP30_0</t>
  </si>
  <si>
    <t xml:space="preserve">synth_1.75_undodancer_QP35_0</t>
  </si>
  <si>
    <t xml:space="preserve">    undodancer_QP25_TDAll</t>
  </si>
  <si>
    <t xml:space="preserve">    undodancer_QP30_TDAll</t>
  </si>
  <si>
    <t xml:space="preserve">    undodancer_QP35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455535290403</v>
      </c>
      <c r="J5" s="18" t="n">
        <f aca="false">'experimental data'!Z51</f>
        <v>0.815182677485124</v>
      </c>
      <c r="K5" s="19" t="n">
        <f aca="false">'experimental data'!AA51</f>
        <v>0.94185334361021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16750452299</v>
      </c>
      <c r="J6" s="25" t="n">
        <f aca="false">'experimental data'!Z103</f>
        <v>0.765711879619717</v>
      </c>
      <c r="K6" s="26" t="n">
        <f aca="false">'experimental data'!AA103</f>
        <v>0.9711761509978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3202069771476</v>
      </c>
      <c r="J7" s="25" t="n">
        <f aca="false">'experimental data'!Z155</f>
        <v>0.766970861824282</v>
      </c>
      <c r="K7" s="26" t="n">
        <f aca="false">'experimental data'!AA155</f>
        <v>0.94944897271271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35965790018</v>
      </c>
      <c r="J8" s="25" t="n">
        <f aca="false">'experimental data'!Z207</f>
        <v>0.795542824808123</v>
      </c>
      <c r="K8" s="26" t="n">
        <f aca="false">'experimental data'!AA207</f>
        <v>0.9520795277951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2770074169805</v>
      </c>
      <c r="J9" s="25" t="n">
        <f aca="false">'experimental data'!Z259</f>
        <v>0.826043738440722</v>
      </c>
      <c r="K9" s="26" t="n">
        <f aca="false">'experimental data'!AA259</f>
        <v>0.95403218494468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e">
        <f aca="false">'experimental data'!Y363</f>
        <v>#NUM!</v>
      </c>
      <c r="J11" s="32" t="e">
        <f aca="false">'experimental data'!Z363</f>
        <v>#NUM!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941703194956</v>
      </c>
      <c r="J12" s="18" t="n">
        <f aca="false">AVERAGE(J5:J7)</f>
        <v>0.782621806309708</v>
      </c>
      <c r="K12" s="19" t="n">
        <f aca="false">AVERAGE(K5:K7)</f>
        <v>0.95415948910692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e">
        <f aca="false">'experimental data'!Y415</f>
        <v>#NUM!</v>
      </c>
      <c r="J16" s="51" t="e">
        <f aca="false">'experimental data'!Z415</f>
        <v>#NUM!</v>
      </c>
      <c r="K16" s="52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E244" colorId="64" zoomScale="100" zoomScaleNormal="100" zoomScalePageLayoutView="100" workbookViewId="0">
      <selection pane="topLeft" activeCell="M263" activeCellId="0" sqref="M263:P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0752</v>
      </c>
      <c r="F3" s="81" t="n">
        <v>44.1982</v>
      </c>
      <c r="G3" s="81" t="n">
        <v>43.5992</v>
      </c>
      <c r="H3" s="81" t="n">
        <v>44.1115</v>
      </c>
      <c r="I3" s="82"/>
      <c r="J3" s="82"/>
      <c r="K3" s="83"/>
      <c r="L3" s="61"/>
      <c r="M3" s="81" t="n">
        <v>6617.0752</v>
      </c>
      <c r="N3" s="81" t="n">
        <v>44.1982</v>
      </c>
      <c r="O3" s="81" t="n">
        <v>43.5992</v>
      </c>
      <c r="P3" s="81" t="n">
        <v>44.1115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124.6272</v>
      </c>
      <c r="F4" s="87" t="n">
        <v>41.9625</v>
      </c>
      <c r="G4" s="87" t="n">
        <v>42.0257</v>
      </c>
      <c r="H4" s="87" t="n">
        <v>42.189</v>
      </c>
      <c r="I4" s="88"/>
      <c r="J4" s="88"/>
      <c r="K4" s="89"/>
      <c r="L4" s="61"/>
      <c r="M4" s="87" t="n">
        <v>4124.6272</v>
      </c>
      <c r="N4" s="87" t="n">
        <v>41.9625</v>
      </c>
      <c r="O4" s="87" t="n">
        <v>42.0257</v>
      </c>
      <c r="P4" s="87" t="n">
        <v>42.189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534.8168</v>
      </c>
      <c r="F5" s="87" t="n">
        <v>39.2358</v>
      </c>
      <c r="G5" s="87" t="n">
        <v>40.359</v>
      </c>
      <c r="H5" s="87" t="n">
        <v>40.1854</v>
      </c>
      <c r="I5" s="88"/>
      <c r="J5" s="88"/>
      <c r="K5" s="89"/>
      <c r="L5" s="61"/>
      <c r="M5" s="87" t="n">
        <v>2534.8168</v>
      </c>
      <c r="N5" s="87" t="n">
        <v>39.2358</v>
      </c>
      <c r="O5" s="87" t="n">
        <v>40.359</v>
      </c>
      <c r="P5" s="87" t="n">
        <v>40.185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583.7736</v>
      </c>
      <c r="F6" s="87" t="n">
        <v>36.1897</v>
      </c>
      <c r="G6" s="87" t="n">
        <v>39.193</v>
      </c>
      <c r="H6" s="87" t="n">
        <v>38.7667</v>
      </c>
      <c r="I6" s="88"/>
      <c r="J6" s="88"/>
      <c r="K6" s="89"/>
      <c r="L6" s="61"/>
      <c r="M6" s="87" t="n">
        <v>1583.7736</v>
      </c>
      <c r="N6" s="87" t="n">
        <v>36.1897</v>
      </c>
      <c r="O6" s="87" t="n">
        <v>39.193</v>
      </c>
      <c r="P6" s="87" t="n">
        <v>38.7667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3"/>
      <c r="L7" s="61"/>
      <c r="M7" s="81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4184.568</v>
      </c>
      <c r="F8" s="87" t="n">
        <v>42.0042</v>
      </c>
      <c r="G8" s="87" t="n">
        <v>42.2479</v>
      </c>
      <c r="H8" s="87" t="n">
        <v>42.0685</v>
      </c>
      <c r="I8" s="88"/>
      <c r="J8" s="88"/>
      <c r="K8" s="89"/>
      <c r="L8" s="61"/>
      <c r="M8" s="87" t="n">
        <v>4184.568</v>
      </c>
      <c r="N8" s="87" t="n">
        <v>42.0042</v>
      </c>
      <c r="O8" s="87" t="n">
        <v>42.2479</v>
      </c>
      <c r="P8" s="87" t="n">
        <v>42.0685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2566.9432</v>
      </c>
      <c r="F9" s="87" t="n">
        <v>39.1861</v>
      </c>
      <c r="G9" s="87" t="n">
        <v>40.5731</v>
      </c>
      <c r="H9" s="87" t="n">
        <v>40.0372</v>
      </c>
      <c r="I9" s="88"/>
      <c r="J9" s="88"/>
      <c r="K9" s="89"/>
      <c r="L9" s="61"/>
      <c r="M9" s="87" t="n">
        <v>2566.9432</v>
      </c>
      <c r="N9" s="87" t="n">
        <v>39.1861</v>
      </c>
      <c r="O9" s="87" t="n">
        <v>40.5731</v>
      </c>
      <c r="P9" s="87" t="n">
        <v>40.037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1595.1624</v>
      </c>
      <c r="F10" s="87" t="n">
        <v>36.0885</v>
      </c>
      <c r="G10" s="87" t="n">
        <v>39.3894</v>
      </c>
      <c r="H10" s="87" t="n">
        <v>38.6248</v>
      </c>
      <c r="I10" s="88"/>
      <c r="J10" s="88"/>
      <c r="K10" s="89"/>
      <c r="L10" s="61"/>
      <c r="M10" s="87" t="n">
        <v>1595.1624</v>
      </c>
      <c r="N10" s="87" t="n">
        <v>36.0885</v>
      </c>
      <c r="O10" s="87" t="n">
        <v>39.3894</v>
      </c>
      <c r="P10" s="87" t="n">
        <v>38.6248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2"/>
      <c r="J11" s="82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4222.024</v>
      </c>
      <c r="F12" s="87" t="n">
        <v>41.7776</v>
      </c>
      <c r="G12" s="87" t="n">
        <v>41.9823</v>
      </c>
      <c r="H12" s="87" t="n">
        <v>41.9153</v>
      </c>
      <c r="I12" s="88"/>
      <c r="J12" s="88"/>
      <c r="K12" s="89"/>
      <c r="L12" s="61"/>
      <c r="M12" s="87" t="n">
        <v>4222.024</v>
      </c>
      <c r="N12" s="87" t="n">
        <v>41.7776</v>
      </c>
      <c r="O12" s="87" t="n">
        <v>41.9823</v>
      </c>
      <c r="P12" s="87" t="n">
        <v>41.915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2601.7712</v>
      </c>
      <c r="F13" s="87" t="n">
        <v>39.0887</v>
      </c>
      <c r="G13" s="87" t="n">
        <v>40.3615</v>
      </c>
      <c r="H13" s="87" t="n">
        <v>39.9234</v>
      </c>
      <c r="I13" s="88"/>
      <c r="J13" s="88"/>
      <c r="K13" s="89"/>
      <c r="L13" s="61"/>
      <c r="M13" s="87" t="n">
        <v>2601.7712</v>
      </c>
      <c r="N13" s="87" t="n">
        <v>39.0887</v>
      </c>
      <c r="O13" s="87" t="n">
        <v>40.3615</v>
      </c>
      <c r="P13" s="87" t="n">
        <v>39.9234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1627.9432</v>
      </c>
      <c r="F14" s="96" t="n">
        <v>36.0499</v>
      </c>
      <c r="G14" s="96" t="n">
        <v>39.1755</v>
      </c>
      <c r="H14" s="96" t="n">
        <v>38.5317</v>
      </c>
      <c r="I14" s="97"/>
      <c r="J14" s="97"/>
      <c r="K14" s="98"/>
      <c r="L14" s="61"/>
      <c r="M14" s="96" t="n">
        <v>1627.9432</v>
      </c>
      <c r="N14" s="96" t="n">
        <v>36.0499</v>
      </c>
      <c r="O14" s="96" t="n">
        <v>39.1755</v>
      </c>
      <c r="P14" s="96" t="n">
        <v>38.5317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642.1384</v>
      </c>
      <c r="F15" s="81" t="n">
        <v>43.7524</v>
      </c>
      <c r="G15" s="99"/>
      <c r="H15" s="99"/>
      <c r="I15" s="82"/>
      <c r="J15" s="82"/>
      <c r="K15" s="83"/>
      <c r="L15" s="61"/>
      <c r="M15" s="81" t="n">
        <v>641.6344</v>
      </c>
      <c r="N15" s="81" t="n">
        <v>43.7575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266.7776</v>
      </c>
      <c r="F16" s="87" t="n">
        <v>39.0674</v>
      </c>
      <c r="G16" s="100"/>
      <c r="H16" s="100"/>
      <c r="I16" s="88"/>
      <c r="J16" s="88"/>
      <c r="K16" s="89"/>
      <c r="L16" s="61"/>
      <c r="M16" s="87" t="n">
        <v>267.1784</v>
      </c>
      <c r="N16" s="87" t="n">
        <v>39.1076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39.6584</v>
      </c>
      <c r="F17" s="87" t="n">
        <v>35.6722</v>
      </c>
      <c r="G17" s="100"/>
      <c r="H17" s="100"/>
      <c r="I17" s="88"/>
      <c r="J17" s="88"/>
      <c r="K17" s="89"/>
      <c r="L17" s="61"/>
      <c r="M17" s="87" t="n">
        <v>140.296</v>
      </c>
      <c r="N17" s="87" t="n">
        <v>35.719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74.3752</v>
      </c>
      <c r="F18" s="87" t="n">
        <v>31.8502</v>
      </c>
      <c r="G18" s="100"/>
      <c r="H18" s="100"/>
      <c r="I18" s="88"/>
      <c r="J18" s="88"/>
      <c r="K18" s="89"/>
      <c r="L18" s="61"/>
      <c r="M18" s="87" t="n">
        <v>75.904</v>
      </c>
      <c r="N18" s="87" t="n">
        <v>31.9774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767.6816</v>
      </c>
      <c r="F19" s="81" t="n">
        <v>42.3396</v>
      </c>
      <c r="G19" s="99"/>
      <c r="H19" s="99"/>
      <c r="I19" s="82"/>
      <c r="J19" s="82"/>
      <c r="K19" s="83"/>
      <c r="L19" s="61"/>
      <c r="M19" s="81" t="n">
        <v>767.3936</v>
      </c>
      <c r="N19" s="81" t="n">
        <v>42.35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328.5056</v>
      </c>
      <c r="F20" s="87" t="n">
        <v>37.8291</v>
      </c>
      <c r="G20" s="100"/>
      <c r="H20" s="100"/>
      <c r="I20" s="88"/>
      <c r="J20" s="88"/>
      <c r="K20" s="89"/>
      <c r="L20" s="61"/>
      <c r="M20" s="87" t="n">
        <v>328.696</v>
      </c>
      <c r="N20" s="87" t="n">
        <v>37.8624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69.2608</v>
      </c>
      <c r="F21" s="87" t="n">
        <v>34.4454</v>
      </c>
      <c r="G21" s="100"/>
      <c r="H21" s="100"/>
      <c r="I21" s="88"/>
      <c r="J21" s="88"/>
      <c r="K21" s="89"/>
      <c r="L21" s="61"/>
      <c r="M21" s="87" t="n">
        <v>170.0528</v>
      </c>
      <c r="N21" s="87" t="n">
        <v>34.4805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87.6608</v>
      </c>
      <c r="F22" s="87" t="n">
        <v>30.8854</v>
      </c>
      <c r="G22" s="100"/>
      <c r="H22" s="100"/>
      <c r="I22" s="88"/>
      <c r="J22" s="88"/>
      <c r="K22" s="89"/>
      <c r="L22" s="61"/>
      <c r="M22" s="87" t="n">
        <v>89.1392</v>
      </c>
      <c r="N22" s="87" t="n">
        <v>31.0096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868.1784</v>
      </c>
      <c r="F23" s="81" t="n">
        <v>41.3988</v>
      </c>
      <c r="G23" s="99"/>
      <c r="H23" s="99"/>
      <c r="I23" s="82"/>
      <c r="J23" s="82"/>
      <c r="K23" s="83"/>
      <c r="L23" s="61"/>
      <c r="M23" s="81" t="n">
        <v>867.288</v>
      </c>
      <c r="N23" s="81" t="n">
        <v>41.4052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54.3536</v>
      </c>
      <c r="F24" s="87" t="n">
        <v>36.9188</v>
      </c>
      <c r="G24" s="100"/>
      <c r="H24" s="100"/>
      <c r="I24" s="88"/>
      <c r="J24" s="88"/>
      <c r="K24" s="89"/>
      <c r="L24" s="61"/>
      <c r="M24" s="87" t="n">
        <v>355.4552</v>
      </c>
      <c r="N24" s="87" t="n">
        <v>36.9513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78.356</v>
      </c>
      <c r="F25" s="87" t="n">
        <v>33.5692</v>
      </c>
      <c r="G25" s="100"/>
      <c r="H25" s="100"/>
      <c r="I25" s="88"/>
      <c r="J25" s="88"/>
      <c r="K25" s="89"/>
      <c r="L25" s="61"/>
      <c r="M25" s="87" t="n">
        <v>178.392</v>
      </c>
      <c r="N25" s="87" t="n">
        <v>33.5693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90.232</v>
      </c>
      <c r="F26" s="87" t="n">
        <v>30.1598</v>
      </c>
      <c r="G26" s="100"/>
      <c r="H26" s="100"/>
      <c r="I26" s="88"/>
      <c r="J26" s="88"/>
      <c r="K26" s="89"/>
      <c r="L26" s="61"/>
      <c r="M26" s="87" t="n">
        <v>91.4976</v>
      </c>
      <c r="N26" s="87" t="n">
        <v>30.2536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4.8428</v>
      </c>
      <c r="G27" s="81" t="n">
        <v>46.2227</v>
      </c>
      <c r="H27" s="81" t="n">
        <v>46.2251</v>
      </c>
      <c r="I27" s="82"/>
      <c r="J27" s="82"/>
      <c r="K27" s="83"/>
      <c r="L27" s="61"/>
      <c r="M27" s="99" t="s">
        <v>40</v>
      </c>
      <c r="N27" s="81" t="n">
        <v>44.8448</v>
      </c>
      <c r="O27" s="81" t="n">
        <v>46.2228</v>
      </c>
      <c r="P27" s="81" t="n">
        <v>46.2254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2.4714</v>
      </c>
      <c r="G28" s="87" t="n">
        <v>44.3719</v>
      </c>
      <c r="H28" s="87" t="n">
        <v>44.0239</v>
      </c>
      <c r="I28" s="88"/>
      <c r="J28" s="88"/>
      <c r="K28" s="89"/>
      <c r="L28" s="61"/>
      <c r="M28" s="100" t="s">
        <v>40</v>
      </c>
      <c r="N28" s="87" t="n">
        <v>42.4751</v>
      </c>
      <c r="O28" s="87" t="n">
        <v>44.3718</v>
      </c>
      <c r="P28" s="87" t="n">
        <v>44.0233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9.7109</v>
      </c>
      <c r="G29" s="87" t="n">
        <v>42.3518</v>
      </c>
      <c r="H29" s="87" t="n">
        <v>41.7227</v>
      </c>
      <c r="I29" s="88"/>
      <c r="J29" s="88"/>
      <c r="K29" s="89"/>
      <c r="L29" s="61"/>
      <c r="M29" s="100" t="s">
        <v>40</v>
      </c>
      <c r="N29" s="87" t="n">
        <v>39.7128</v>
      </c>
      <c r="O29" s="87" t="n">
        <v>42.352</v>
      </c>
      <c r="P29" s="87" t="n">
        <v>41.723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6.6378</v>
      </c>
      <c r="G30" s="96" t="n">
        <v>40.9284</v>
      </c>
      <c r="H30" s="96" t="n">
        <v>40.0763</v>
      </c>
      <c r="I30" s="97"/>
      <c r="J30" s="97"/>
      <c r="K30" s="98"/>
      <c r="L30" s="61"/>
      <c r="M30" s="102" t="s">
        <v>40</v>
      </c>
      <c r="N30" s="96" t="n">
        <v>36.6432</v>
      </c>
      <c r="O30" s="96" t="n">
        <v>40.9317</v>
      </c>
      <c r="P30" s="96" t="n">
        <v>40.0758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/>
      <c r="F31" s="81" t="n">
        <v>45.5059</v>
      </c>
      <c r="G31" s="81" t="n">
        <v>46.8252</v>
      </c>
      <c r="H31" s="81" t="n">
        <v>46.8957</v>
      </c>
      <c r="I31" s="88"/>
      <c r="J31" s="88"/>
      <c r="K31" s="89"/>
      <c r="L31" s="61"/>
      <c r="M31" s="100" t="s">
        <v>40</v>
      </c>
      <c r="N31" s="81" t="n">
        <v>45.5071</v>
      </c>
      <c r="O31" s="81" t="n">
        <v>46.8256</v>
      </c>
      <c r="P31" s="81" t="n">
        <v>46.8964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2.924</v>
      </c>
      <c r="G32" s="87" t="n">
        <v>44.8643</v>
      </c>
      <c r="H32" s="87" t="n">
        <v>44.5929</v>
      </c>
      <c r="I32" s="88"/>
      <c r="J32" s="88"/>
      <c r="K32" s="89"/>
      <c r="L32" s="61"/>
      <c r="M32" s="100" t="s">
        <v>40</v>
      </c>
      <c r="N32" s="87" t="n">
        <v>42.9284</v>
      </c>
      <c r="O32" s="87" t="n">
        <v>44.8637</v>
      </c>
      <c r="P32" s="87" t="n">
        <v>44.5918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40.0684</v>
      </c>
      <c r="G33" s="87" t="n">
        <v>42.7756</v>
      </c>
      <c r="H33" s="87" t="n">
        <v>42.2133</v>
      </c>
      <c r="I33" s="88"/>
      <c r="J33" s="88"/>
      <c r="K33" s="89"/>
      <c r="L33" s="61"/>
      <c r="M33" s="100" t="s">
        <v>40</v>
      </c>
      <c r="N33" s="87" t="n">
        <v>40.0691</v>
      </c>
      <c r="O33" s="87" t="n">
        <v>42.7753</v>
      </c>
      <c r="P33" s="87" t="n">
        <v>42.2129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6.9311</v>
      </c>
      <c r="G34" s="96" t="n">
        <v>41.2946</v>
      </c>
      <c r="H34" s="96" t="n">
        <v>40.4996</v>
      </c>
      <c r="I34" s="97"/>
      <c r="J34" s="97"/>
      <c r="K34" s="98"/>
      <c r="L34" s="61"/>
      <c r="M34" s="102" t="s">
        <v>40</v>
      </c>
      <c r="N34" s="87" t="n">
        <v>36.936</v>
      </c>
      <c r="O34" s="96" t="n">
        <v>41.2959</v>
      </c>
      <c r="P34" s="96" t="n">
        <v>40.5001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/>
      <c r="F35" s="81" t="n">
        <v>45.0144</v>
      </c>
      <c r="G35" s="81" t="n">
        <v>46.1114</v>
      </c>
      <c r="H35" s="81" t="n">
        <v>46.3709</v>
      </c>
      <c r="I35" s="88"/>
      <c r="J35" s="88"/>
      <c r="K35" s="89"/>
      <c r="L35" s="61"/>
      <c r="M35" s="100" t="s">
        <v>40</v>
      </c>
      <c r="N35" s="81" t="n">
        <v>45.0147</v>
      </c>
      <c r="O35" s="81" t="n">
        <v>46.1113</v>
      </c>
      <c r="P35" s="81" t="n">
        <v>46.3711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2.6703</v>
      </c>
      <c r="G36" s="87" t="n">
        <v>44.2646</v>
      </c>
      <c r="H36" s="87" t="n">
        <v>44.183</v>
      </c>
      <c r="I36" s="88"/>
      <c r="J36" s="88"/>
      <c r="K36" s="89"/>
      <c r="L36" s="61"/>
      <c r="M36" s="100" t="s">
        <v>40</v>
      </c>
      <c r="N36" s="87" t="n">
        <v>42.6721</v>
      </c>
      <c r="O36" s="87" t="n">
        <v>44.2645</v>
      </c>
      <c r="P36" s="87" t="n">
        <v>44.1821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9.9121</v>
      </c>
      <c r="G37" s="87" t="n">
        <v>42.2946</v>
      </c>
      <c r="H37" s="87" t="n">
        <v>41.9046</v>
      </c>
      <c r="I37" s="88"/>
      <c r="J37" s="88"/>
      <c r="K37" s="89"/>
      <c r="L37" s="61"/>
      <c r="M37" s="100" t="s">
        <v>40</v>
      </c>
      <c r="N37" s="87" t="n">
        <v>39.9137</v>
      </c>
      <c r="O37" s="87" t="n">
        <v>42.2945</v>
      </c>
      <c r="P37" s="87" t="n">
        <v>41.9039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6.8188</v>
      </c>
      <c r="G38" s="96" t="n">
        <v>40.9199</v>
      </c>
      <c r="H38" s="96" t="n">
        <v>40.2563</v>
      </c>
      <c r="I38" s="97"/>
      <c r="J38" s="97"/>
      <c r="K38" s="98"/>
      <c r="L38" s="61"/>
      <c r="M38" s="102" t="s">
        <v>40</v>
      </c>
      <c r="N38" s="87" t="n">
        <v>36.8213</v>
      </c>
      <c r="O38" s="96" t="n">
        <v>40.9191</v>
      </c>
      <c r="P38" s="96" t="n">
        <v>40.2567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/>
      <c r="F39" s="81" t="n">
        <v>44.911</v>
      </c>
      <c r="G39" s="81" t="n">
        <v>46.1454</v>
      </c>
      <c r="H39" s="81" t="n">
        <v>46.3318</v>
      </c>
      <c r="I39" s="88"/>
      <c r="J39" s="88"/>
      <c r="K39" s="89"/>
      <c r="L39" s="61"/>
      <c r="M39" s="100" t="s">
        <v>40</v>
      </c>
      <c r="N39" s="81" t="n">
        <v>44.913</v>
      </c>
      <c r="O39" s="81" t="n">
        <v>46.1454</v>
      </c>
      <c r="P39" s="81" t="n">
        <v>46.332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2.5762</v>
      </c>
      <c r="G40" s="87" t="n">
        <v>44.2985</v>
      </c>
      <c r="H40" s="87" t="n">
        <v>44.1663</v>
      </c>
      <c r="I40" s="88"/>
      <c r="J40" s="88"/>
      <c r="K40" s="89"/>
      <c r="L40" s="61"/>
      <c r="M40" s="100" t="s">
        <v>40</v>
      </c>
      <c r="N40" s="87" t="n">
        <v>42.5769</v>
      </c>
      <c r="O40" s="87" t="n">
        <v>44.2992</v>
      </c>
      <c r="P40" s="87" t="n">
        <v>44.1674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9.8385</v>
      </c>
      <c r="G41" s="87" t="n">
        <v>42.3336</v>
      </c>
      <c r="H41" s="87" t="n">
        <v>41.8947</v>
      </c>
      <c r="I41" s="88"/>
      <c r="J41" s="88"/>
      <c r="K41" s="89"/>
      <c r="L41" s="61"/>
      <c r="M41" s="100" t="s">
        <v>40</v>
      </c>
      <c r="N41" s="87" t="n">
        <v>39.841</v>
      </c>
      <c r="O41" s="87" t="n">
        <v>42.3349</v>
      </c>
      <c r="P41" s="87" t="n">
        <v>41.8951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6.7537</v>
      </c>
      <c r="G42" s="96" t="n">
        <v>40.9459</v>
      </c>
      <c r="H42" s="96" t="n">
        <v>40.2618</v>
      </c>
      <c r="I42" s="97"/>
      <c r="J42" s="97"/>
      <c r="K42" s="98"/>
      <c r="L42" s="61"/>
      <c r="M42" s="102" t="s">
        <v>40</v>
      </c>
      <c r="N42" s="87" t="n">
        <v>36.7569</v>
      </c>
      <c r="O42" s="96" t="n">
        <v>40.9496</v>
      </c>
      <c r="P42" s="96" t="n">
        <v>40.2628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/>
      <c r="F43" s="81" t="n">
        <v>45.2377</v>
      </c>
      <c r="G43" s="81" t="n">
        <v>46.8393</v>
      </c>
      <c r="H43" s="81" t="n">
        <v>46.7738</v>
      </c>
      <c r="I43" s="88"/>
      <c r="J43" s="88"/>
      <c r="K43" s="89"/>
      <c r="L43" s="61"/>
      <c r="M43" s="100" t="s">
        <v>40</v>
      </c>
      <c r="N43" s="81" t="n">
        <v>45.2414</v>
      </c>
      <c r="O43" s="81" t="n">
        <v>46.8396</v>
      </c>
      <c r="P43" s="81" t="n">
        <v>46.7758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2.738</v>
      </c>
      <c r="G44" s="87" t="n">
        <v>44.8934</v>
      </c>
      <c r="H44" s="87" t="n">
        <v>44.5234</v>
      </c>
      <c r="I44" s="88"/>
      <c r="J44" s="88"/>
      <c r="K44" s="89"/>
      <c r="L44" s="61"/>
      <c r="M44" s="100" t="s">
        <v>40</v>
      </c>
      <c r="N44" s="87" t="n">
        <v>42.7405</v>
      </c>
      <c r="O44" s="87" t="n">
        <v>44.8934</v>
      </c>
      <c r="P44" s="87" t="n">
        <v>44.5231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9.9791</v>
      </c>
      <c r="G45" s="87" t="n">
        <v>42.8285</v>
      </c>
      <c r="H45" s="87" t="n">
        <v>42.1679</v>
      </c>
      <c r="I45" s="88"/>
      <c r="J45" s="88"/>
      <c r="K45" s="89"/>
      <c r="L45" s="61"/>
      <c r="M45" s="100" t="s">
        <v>40</v>
      </c>
      <c r="N45" s="87" t="n">
        <v>39.9792</v>
      </c>
      <c r="O45" s="87" t="n">
        <v>42.8286</v>
      </c>
      <c r="P45" s="87" t="n">
        <v>42.1668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6.8756</v>
      </c>
      <c r="G46" s="96" t="n">
        <v>41.371</v>
      </c>
      <c r="H46" s="96" t="n">
        <v>40.4859</v>
      </c>
      <c r="I46" s="97"/>
      <c r="J46" s="97"/>
      <c r="K46" s="98"/>
      <c r="L46" s="61"/>
      <c r="M46" s="102" t="s">
        <v>40</v>
      </c>
      <c r="N46" s="96" t="n">
        <v>36.8835</v>
      </c>
      <c r="O46" s="96" t="n">
        <v>41.3724</v>
      </c>
      <c r="P46" s="96" t="n">
        <v>40.4875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/>
      <c r="F47" s="81" t="n">
        <v>44.4956</v>
      </c>
      <c r="G47" s="81" t="n">
        <v>46.2225</v>
      </c>
      <c r="H47" s="81" t="n">
        <v>46.0083</v>
      </c>
      <c r="I47" s="88"/>
      <c r="J47" s="88"/>
      <c r="K47" s="89"/>
      <c r="L47" s="61"/>
      <c r="M47" s="100" t="s">
        <v>40</v>
      </c>
      <c r="N47" s="81" t="n">
        <v>44.4974</v>
      </c>
      <c r="O47" s="81" t="n">
        <v>46.2215</v>
      </c>
      <c r="P47" s="81" t="n">
        <v>46.0082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42.2546</v>
      </c>
      <c r="G48" s="87" t="n">
        <v>44.3915</v>
      </c>
      <c r="H48" s="87" t="n">
        <v>43.8856</v>
      </c>
      <c r="I48" s="88"/>
      <c r="J48" s="88"/>
      <c r="K48" s="89"/>
      <c r="L48" s="61"/>
      <c r="M48" s="100" t="s">
        <v>40</v>
      </c>
      <c r="N48" s="87" t="n">
        <v>42.2629</v>
      </c>
      <c r="O48" s="87" t="n">
        <v>44.3905</v>
      </c>
      <c r="P48" s="87" t="n">
        <v>43.8858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9.631</v>
      </c>
      <c r="G49" s="87" t="n">
        <v>42.4019</v>
      </c>
      <c r="H49" s="87" t="n">
        <v>41.6307</v>
      </c>
      <c r="I49" s="88"/>
      <c r="J49" s="88"/>
      <c r="K49" s="89"/>
      <c r="L49" s="61"/>
      <c r="M49" s="100" t="s">
        <v>40</v>
      </c>
      <c r="N49" s="87" t="n">
        <v>39.6318</v>
      </c>
      <c r="O49" s="87" t="n">
        <v>42.4039</v>
      </c>
      <c r="P49" s="87" t="n">
        <v>41.6288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6.6093</v>
      </c>
      <c r="G50" s="96" t="n">
        <v>41.0105</v>
      </c>
      <c r="H50" s="96" t="n">
        <v>40.0447</v>
      </c>
      <c r="I50" s="97"/>
      <c r="J50" s="97"/>
      <c r="K50" s="98"/>
      <c r="L50" s="61"/>
      <c r="M50" s="102" t="s">
        <v>40</v>
      </c>
      <c r="N50" s="96" t="n">
        <v>36.6133</v>
      </c>
      <c r="O50" s="96" t="n">
        <v>41.0099</v>
      </c>
      <c r="P50" s="96" t="n">
        <v>40.0433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22337.724</v>
      </c>
      <c r="F51" s="100"/>
      <c r="G51" s="100"/>
      <c r="H51" s="100"/>
      <c r="I51" s="81" t="n">
        <v>40062.484</v>
      </c>
      <c r="J51" s="81" t="n">
        <v>102.734</v>
      </c>
      <c r="K51" s="81" t="n">
        <v>396.032</v>
      </c>
      <c r="L51" s="61"/>
      <c r="M51" s="81" t="n">
        <v>22336.0416</v>
      </c>
      <c r="N51" s="100" t="s">
        <v>40</v>
      </c>
      <c r="O51" s="100" t="s">
        <v>40</v>
      </c>
      <c r="P51" s="100" t="s">
        <v>40</v>
      </c>
      <c r="Q51" s="81" t="n">
        <v>41649.26</v>
      </c>
      <c r="R51" s="81" t="n">
        <v>79.72</v>
      </c>
      <c r="S51" s="81" t="n">
        <v>359.94</v>
      </c>
      <c r="U51" s="14"/>
      <c r="V51" s="15"/>
      <c r="W51" s="16"/>
      <c r="X51" s="61"/>
      <c r="Y51" s="20" t="n">
        <f aca="false">GEOMEAN(Q51:Q54)/GEOMEAN(I51:I54)</f>
        <v>1.02455535290403</v>
      </c>
      <c r="Z51" s="20" t="n">
        <f aca="false">GEOMEAN(R51:R54)/GEOMEAN(J51:J54)</f>
        <v>0.815182677485124</v>
      </c>
      <c r="AA51" s="26" t="n">
        <f aca="false">GEOMEAN(S51:S54)/GEOMEAN(K51:K54)</f>
        <v>0.941853343610211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13486.6528</v>
      </c>
      <c r="F52" s="100"/>
      <c r="G52" s="100"/>
      <c r="H52" s="100"/>
      <c r="I52" s="87" t="n">
        <v>41841.047</v>
      </c>
      <c r="J52" s="87" t="n">
        <v>95.734</v>
      </c>
      <c r="K52" s="87" t="n">
        <v>393.922</v>
      </c>
      <c r="L52" s="61"/>
      <c r="M52" s="87" t="n">
        <v>13488.3456</v>
      </c>
      <c r="N52" s="100" t="s">
        <v>40</v>
      </c>
      <c r="O52" s="100" t="s">
        <v>40</v>
      </c>
      <c r="P52" s="100" t="s">
        <v>40</v>
      </c>
      <c r="Q52" s="87" t="n">
        <v>42974.16</v>
      </c>
      <c r="R52" s="87" t="n">
        <v>81.63</v>
      </c>
      <c r="S52" s="87" t="n">
        <v>364.29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8196.6032</v>
      </c>
      <c r="F53" s="100"/>
      <c r="G53" s="100"/>
      <c r="H53" s="100"/>
      <c r="I53" s="87" t="n">
        <v>41852.063</v>
      </c>
      <c r="J53" s="87" t="n">
        <v>86.016</v>
      </c>
      <c r="K53" s="87" t="n">
        <v>394.484</v>
      </c>
      <c r="L53" s="61"/>
      <c r="M53" s="87" t="n">
        <v>8198.0688</v>
      </c>
      <c r="N53" s="100" t="s">
        <v>40</v>
      </c>
      <c r="O53" s="100" t="s">
        <v>40</v>
      </c>
      <c r="P53" s="100" t="s">
        <v>40</v>
      </c>
      <c r="Q53" s="87" t="n">
        <v>43210.48</v>
      </c>
      <c r="R53" s="87" t="n">
        <v>75.71</v>
      </c>
      <c r="S53" s="87" t="n">
        <v>383.4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5064.944</v>
      </c>
      <c r="F54" s="102"/>
      <c r="G54" s="102"/>
      <c r="H54" s="102"/>
      <c r="I54" s="96" t="n">
        <v>44974.922</v>
      </c>
      <c r="J54" s="96" t="n">
        <v>77.297</v>
      </c>
      <c r="K54" s="96" t="n">
        <v>374.359</v>
      </c>
      <c r="L54" s="61"/>
      <c r="M54" s="96" t="n">
        <v>5069.2168</v>
      </c>
      <c r="N54" s="102" t="s">
        <v>40</v>
      </c>
      <c r="O54" s="102" t="s">
        <v>40</v>
      </c>
      <c r="P54" s="102" t="s">
        <v>40</v>
      </c>
      <c r="Q54" s="96" t="n">
        <v>44953.72</v>
      </c>
      <c r="R54" s="96" t="n">
        <v>58.61</v>
      </c>
      <c r="S54" s="96" t="n">
        <v>360.63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4249.6064</v>
      </c>
      <c r="F55" s="81" t="n">
        <v>44.9054</v>
      </c>
      <c r="G55" s="81" t="n">
        <v>45.1666</v>
      </c>
      <c r="H55" s="81" t="n">
        <v>45.3157</v>
      </c>
      <c r="I55" s="82"/>
      <c r="J55" s="82"/>
      <c r="K55" s="83"/>
      <c r="L55" s="61"/>
      <c r="M55" s="81" t="n">
        <v>4249.6064</v>
      </c>
      <c r="N55" s="81" t="n">
        <v>44.9054</v>
      </c>
      <c r="O55" s="81" t="n">
        <v>45.1666</v>
      </c>
      <c r="P55" s="81" t="n">
        <v>45.3157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2594.8784</v>
      </c>
      <c r="F56" s="87" t="n">
        <v>42.9037</v>
      </c>
      <c r="G56" s="87" t="n">
        <v>44.1737</v>
      </c>
      <c r="H56" s="87" t="n">
        <v>43.6184</v>
      </c>
      <c r="I56" s="88"/>
      <c r="J56" s="88"/>
      <c r="K56" s="89"/>
      <c r="L56" s="61"/>
      <c r="M56" s="87" t="n">
        <v>2594.8784</v>
      </c>
      <c r="N56" s="87" t="n">
        <v>42.9037</v>
      </c>
      <c r="O56" s="87" t="n">
        <v>44.1737</v>
      </c>
      <c r="P56" s="87" t="n">
        <v>43.6184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1578.6504</v>
      </c>
      <c r="F57" s="87" t="n">
        <v>40.4709</v>
      </c>
      <c r="G57" s="87" t="n">
        <v>42.9401</v>
      </c>
      <c r="H57" s="87" t="n">
        <v>41.6526</v>
      </c>
      <c r="I57" s="88"/>
      <c r="J57" s="88"/>
      <c r="K57" s="89"/>
      <c r="L57" s="61"/>
      <c r="M57" s="87" t="n">
        <v>1578.6504</v>
      </c>
      <c r="N57" s="87" t="n">
        <v>40.4709</v>
      </c>
      <c r="O57" s="87" t="n">
        <v>42.9401</v>
      </c>
      <c r="P57" s="87" t="n">
        <v>41.6526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986.3064</v>
      </c>
      <c r="F58" s="87" t="n">
        <v>37.7368</v>
      </c>
      <c r="G58" s="87" t="n">
        <v>41.934</v>
      </c>
      <c r="H58" s="87" t="n">
        <v>40.1013</v>
      </c>
      <c r="I58" s="88"/>
      <c r="J58" s="88"/>
      <c r="K58" s="89"/>
      <c r="L58" s="61"/>
      <c r="M58" s="87" t="n">
        <v>986.3064</v>
      </c>
      <c r="N58" s="87" t="n">
        <v>37.7368</v>
      </c>
      <c r="O58" s="87" t="n">
        <v>41.934</v>
      </c>
      <c r="P58" s="87" t="n">
        <v>40.101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3"/>
      <c r="L59" s="61"/>
      <c r="M59" s="81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2614.2088</v>
      </c>
      <c r="F60" s="87" t="n">
        <v>43.0352</v>
      </c>
      <c r="G60" s="87" t="n">
        <v>44.3879</v>
      </c>
      <c r="H60" s="87" t="n">
        <v>43.574</v>
      </c>
      <c r="I60" s="88"/>
      <c r="J60" s="88"/>
      <c r="K60" s="89"/>
      <c r="L60" s="61"/>
      <c r="M60" s="87" t="n">
        <v>2614.2088</v>
      </c>
      <c r="N60" s="87" t="n">
        <v>43.0352</v>
      </c>
      <c r="O60" s="87" t="n">
        <v>44.3879</v>
      </c>
      <c r="P60" s="87" t="n">
        <v>43.57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1585.1672</v>
      </c>
      <c r="F61" s="87" t="n">
        <v>40.5094</v>
      </c>
      <c r="G61" s="87" t="n">
        <v>43.1289</v>
      </c>
      <c r="H61" s="87" t="n">
        <v>41.5852</v>
      </c>
      <c r="I61" s="88"/>
      <c r="J61" s="88"/>
      <c r="K61" s="89"/>
      <c r="L61" s="61"/>
      <c r="M61" s="87" t="n">
        <v>1585.1672</v>
      </c>
      <c r="N61" s="87" t="n">
        <v>40.5094</v>
      </c>
      <c r="O61" s="87" t="n">
        <v>43.1289</v>
      </c>
      <c r="P61" s="87" t="n">
        <v>41.585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986.8208</v>
      </c>
      <c r="F62" s="87" t="n">
        <v>37.7347</v>
      </c>
      <c r="G62" s="87" t="n">
        <v>42.0894</v>
      </c>
      <c r="H62" s="87" t="n">
        <v>40.0307</v>
      </c>
      <c r="I62" s="88"/>
      <c r="J62" s="88"/>
      <c r="K62" s="89"/>
      <c r="L62" s="61"/>
      <c r="M62" s="87" t="n">
        <v>986.8208</v>
      </c>
      <c r="N62" s="87" t="n">
        <v>37.7347</v>
      </c>
      <c r="O62" s="87" t="n">
        <v>42.0894</v>
      </c>
      <c r="P62" s="87" t="n">
        <v>40.030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2"/>
      <c r="J63" s="82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2627.6752</v>
      </c>
      <c r="F64" s="87" t="n">
        <v>42.673</v>
      </c>
      <c r="G64" s="87" t="n">
        <v>43.8576</v>
      </c>
      <c r="H64" s="87" t="n">
        <v>43.419</v>
      </c>
      <c r="I64" s="88"/>
      <c r="J64" s="88"/>
      <c r="K64" s="89"/>
      <c r="L64" s="61"/>
      <c r="M64" s="87" t="n">
        <v>2627.6752</v>
      </c>
      <c r="N64" s="87" t="n">
        <v>42.673</v>
      </c>
      <c r="O64" s="87" t="n">
        <v>43.8576</v>
      </c>
      <c r="P64" s="87" t="n">
        <v>43.41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1595.1704</v>
      </c>
      <c r="F65" s="87" t="n">
        <v>40.29</v>
      </c>
      <c r="G65" s="87" t="n">
        <v>42.6712</v>
      </c>
      <c r="H65" s="87" t="n">
        <v>41.5186</v>
      </c>
      <c r="I65" s="88"/>
      <c r="J65" s="88"/>
      <c r="K65" s="89"/>
      <c r="L65" s="61"/>
      <c r="M65" s="87" t="n">
        <v>1595.1704</v>
      </c>
      <c r="N65" s="87" t="n">
        <v>40.29</v>
      </c>
      <c r="O65" s="87" t="n">
        <v>42.6712</v>
      </c>
      <c r="P65" s="87" t="n">
        <v>41.5186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992.484</v>
      </c>
      <c r="F66" s="96" t="n">
        <v>37.5914</v>
      </c>
      <c r="G66" s="96" t="n">
        <v>41.718</v>
      </c>
      <c r="H66" s="96" t="n">
        <v>40.0081</v>
      </c>
      <c r="I66" s="97"/>
      <c r="J66" s="97"/>
      <c r="K66" s="98"/>
      <c r="L66" s="61"/>
      <c r="M66" s="96" t="n">
        <v>992.484</v>
      </c>
      <c r="N66" s="96" t="n">
        <v>37.5914</v>
      </c>
      <c r="O66" s="96" t="n">
        <v>41.718</v>
      </c>
      <c r="P66" s="96" t="n">
        <v>40.008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456.0456</v>
      </c>
      <c r="F67" s="81" t="n">
        <v>44.674</v>
      </c>
      <c r="G67" s="99"/>
      <c r="H67" s="99"/>
      <c r="I67" s="82"/>
      <c r="J67" s="82"/>
      <c r="K67" s="83"/>
      <c r="L67" s="61"/>
      <c r="M67" s="81" t="n">
        <v>455.8416</v>
      </c>
      <c r="N67" s="81" t="n">
        <v>44.6765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199.9504</v>
      </c>
      <c r="F68" s="87" t="n">
        <v>39.6954</v>
      </c>
      <c r="G68" s="100"/>
      <c r="H68" s="100"/>
      <c r="I68" s="88"/>
      <c r="J68" s="88"/>
      <c r="K68" s="89"/>
      <c r="L68" s="61"/>
      <c r="M68" s="87" t="n">
        <v>200.6984</v>
      </c>
      <c r="N68" s="87" t="n">
        <v>39.7522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102.388</v>
      </c>
      <c r="F69" s="87" t="n">
        <v>35.9106</v>
      </c>
      <c r="G69" s="100"/>
      <c r="H69" s="100"/>
      <c r="I69" s="88"/>
      <c r="J69" s="88"/>
      <c r="K69" s="89"/>
      <c r="L69" s="61"/>
      <c r="M69" s="87" t="n">
        <v>103.7448</v>
      </c>
      <c r="N69" s="87" t="n">
        <v>36.0097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53.3504</v>
      </c>
      <c r="F70" s="87" t="n">
        <v>32.2361</v>
      </c>
      <c r="G70" s="100"/>
      <c r="H70" s="100"/>
      <c r="I70" s="88"/>
      <c r="J70" s="88"/>
      <c r="K70" s="89"/>
      <c r="L70" s="61"/>
      <c r="M70" s="87" t="n">
        <v>54.852</v>
      </c>
      <c r="N70" s="87" t="n">
        <v>32.3817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570.5096</v>
      </c>
      <c r="F71" s="81" t="n">
        <v>42.7948</v>
      </c>
      <c r="G71" s="99"/>
      <c r="H71" s="99"/>
      <c r="I71" s="82"/>
      <c r="J71" s="82"/>
      <c r="K71" s="83"/>
      <c r="L71" s="61"/>
      <c r="M71" s="81" t="n">
        <v>570.3712</v>
      </c>
      <c r="N71" s="81" t="n">
        <v>42.8007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250.1104</v>
      </c>
      <c r="F72" s="87" t="n">
        <v>37.9209</v>
      </c>
      <c r="G72" s="100"/>
      <c r="H72" s="100"/>
      <c r="I72" s="88"/>
      <c r="J72" s="88"/>
      <c r="K72" s="89"/>
      <c r="L72" s="61"/>
      <c r="M72" s="87" t="n">
        <v>251.136</v>
      </c>
      <c r="N72" s="87" t="n">
        <v>37.9689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31.9408</v>
      </c>
      <c r="F73" s="87" t="n">
        <v>34.1606</v>
      </c>
      <c r="G73" s="100"/>
      <c r="H73" s="100"/>
      <c r="I73" s="88"/>
      <c r="J73" s="88"/>
      <c r="K73" s="89"/>
      <c r="L73" s="61"/>
      <c r="M73" s="87" t="n">
        <v>133.46</v>
      </c>
      <c r="N73" s="87" t="n">
        <v>34.2367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68.2288</v>
      </c>
      <c r="F74" s="87" t="n">
        <v>30.375</v>
      </c>
      <c r="G74" s="100"/>
      <c r="H74" s="100"/>
      <c r="I74" s="88"/>
      <c r="J74" s="88"/>
      <c r="K74" s="89"/>
      <c r="L74" s="61"/>
      <c r="M74" s="87" t="n">
        <v>69.9984</v>
      </c>
      <c r="N74" s="87" t="n">
        <v>30.4494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684.5792</v>
      </c>
      <c r="F75" s="81" t="n">
        <v>42.3579</v>
      </c>
      <c r="G75" s="99"/>
      <c r="H75" s="99"/>
      <c r="I75" s="82"/>
      <c r="J75" s="82"/>
      <c r="K75" s="83"/>
      <c r="L75" s="61"/>
      <c r="M75" s="81" t="n">
        <v>683.8144</v>
      </c>
      <c r="N75" s="81" t="n">
        <v>42.3486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297.2456</v>
      </c>
      <c r="F76" s="87" t="n">
        <v>37.4698</v>
      </c>
      <c r="G76" s="100"/>
      <c r="H76" s="100"/>
      <c r="I76" s="88"/>
      <c r="J76" s="88"/>
      <c r="K76" s="89"/>
      <c r="L76" s="61"/>
      <c r="M76" s="87" t="n">
        <v>297.548</v>
      </c>
      <c r="N76" s="87" t="n">
        <v>37.5034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53.0408</v>
      </c>
      <c r="F77" s="87" t="n">
        <v>33.6439</v>
      </c>
      <c r="G77" s="100"/>
      <c r="H77" s="100"/>
      <c r="I77" s="88"/>
      <c r="J77" s="88"/>
      <c r="K77" s="89"/>
      <c r="L77" s="61"/>
      <c r="M77" s="87" t="n">
        <v>153.4696</v>
      </c>
      <c r="N77" s="87" t="n">
        <v>33.6937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78.4504</v>
      </c>
      <c r="F78" s="87" t="n">
        <v>29.7447</v>
      </c>
      <c r="G78" s="100"/>
      <c r="H78" s="100"/>
      <c r="I78" s="88"/>
      <c r="J78" s="88"/>
      <c r="K78" s="89"/>
      <c r="L78" s="61"/>
      <c r="M78" s="87" t="n">
        <v>79.5408</v>
      </c>
      <c r="N78" s="87" t="n">
        <v>29.8461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5.3984</v>
      </c>
      <c r="G79" s="81" t="n">
        <v>47.735</v>
      </c>
      <c r="H79" s="81" t="n">
        <v>47.1136</v>
      </c>
      <c r="I79" s="82"/>
      <c r="J79" s="82"/>
      <c r="K79" s="83"/>
      <c r="L79" s="61"/>
      <c r="M79" s="99" t="s">
        <v>40</v>
      </c>
      <c r="N79" s="81" t="n">
        <v>45.4021</v>
      </c>
      <c r="O79" s="81" t="n">
        <v>47.7325</v>
      </c>
      <c r="P79" s="81" t="n">
        <v>47.1145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3.3334</v>
      </c>
      <c r="G80" s="87" t="n">
        <v>46.5707</v>
      </c>
      <c r="H80" s="87" t="n">
        <v>45.3446</v>
      </c>
      <c r="I80" s="88"/>
      <c r="J80" s="88"/>
      <c r="K80" s="89"/>
      <c r="L80" s="61"/>
      <c r="M80" s="100" t="s">
        <v>40</v>
      </c>
      <c r="N80" s="87" t="n">
        <v>43.3352</v>
      </c>
      <c r="O80" s="87" t="n">
        <v>46.5702</v>
      </c>
      <c r="P80" s="87" t="n">
        <v>45.345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40.9042</v>
      </c>
      <c r="G81" s="87" t="n">
        <v>45.1163</v>
      </c>
      <c r="H81" s="87" t="n">
        <v>43.2104</v>
      </c>
      <c r="I81" s="88"/>
      <c r="J81" s="88"/>
      <c r="K81" s="89"/>
      <c r="L81" s="61"/>
      <c r="M81" s="100" t="s">
        <v>40</v>
      </c>
      <c r="N81" s="87" t="n">
        <v>40.9068</v>
      </c>
      <c r="O81" s="87" t="n">
        <v>45.1169</v>
      </c>
      <c r="P81" s="87" t="n">
        <v>43.2116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8.1909</v>
      </c>
      <c r="G82" s="96" t="n">
        <v>43.9477</v>
      </c>
      <c r="H82" s="96" t="n">
        <v>41.5019</v>
      </c>
      <c r="I82" s="97"/>
      <c r="J82" s="97"/>
      <c r="K82" s="98"/>
      <c r="L82" s="61"/>
      <c r="M82" s="102" t="s">
        <v>40</v>
      </c>
      <c r="N82" s="96" t="n">
        <v>38.1922</v>
      </c>
      <c r="O82" s="96" t="n">
        <v>43.9469</v>
      </c>
      <c r="P82" s="96" t="n">
        <v>41.5022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/>
      <c r="F83" s="81" t="n">
        <v>46.2458</v>
      </c>
      <c r="G83" s="81" t="n">
        <v>48.3132</v>
      </c>
      <c r="H83" s="81" t="n">
        <v>47.9193</v>
      </c>
      <c r="I83" s="88"/>
      <c r="J83" s="88"/>
      <c r="K83" s="89"/>
      <c r="L83" s="61"/>
      <c r="M83" s="100" t="s">
        <v>40</v>
      </c>
      <c r="N83" s="81" t="n">
        <v>46.2444</v>
      </c>
      <c r="O83" s="81" t="n">
        <v>48.3135</v>
      </c>
      <c r="P83" s="81" t="n">
        <v>47.9198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3.9369</v>
      </c>
      <c r="G84" s="87" t="n">
        <v>47.0768</v>
      </c>
      <c r="H84" s="87" t="n">
        <v>46.0794</v>
      </c>
      <c r="I84" s="88"/>
      <c r="J84" s="88"/>
      <c r="K84" s="89"/>
      <c r="L84" s="61"/>
      <c r="M84" s="100" t="s">
        <v>40</v>
      </c>
      <c r="N84" s="87" t="n">
        <v>43.9363</v>
      </c>
      <c r="O84" s="87" t="n">
        <v>47.0778</v>
      </c>
      <c r="P84" s="87" t="n">
        <v>46.0792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41.35</v>
      </c>
      <c r="G85" s="87" t="n">
        <v>45.5728</v>
      </c>
      <c r="H85" s="87" t="n">
        <v>43.8851</v>
      </c>
      <c r="I85" s="88"/>
      <c r="J85" s="88"/>
      <c r="K85" s="89"/>
      <c r="L85" s="61"/>
      <c r="M85" s="100" t="s">
        <v>40</v>
      </c>
      <c r="N85" s="87" t="n">
        <v>41.3564</v>
      </c>
      <c r="O85" s="87" t="n">
        <v>45.5727</v>
      </c>
      <c r="P85" s="87" t="n">
        <v>43.8859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8.5289</v>
      </c>
      <c r="G86" s="96" t="n">
        <v>44.3278</v>
      </c>
      <c r="H86" s="96" t="n">
        <v>42.0811</v>
      </c>
      <c r="I86" s="97"/>
      <c r="J86" s="97"/>
      <c r="K86" s="98"/>
      <c r="L86" s="61"/>
      <c r="M86" s="102" t="s">
        <v>40</v>
      </c>
      <c r="N86" s="87" t="n">
        <v>38.5286</v>
      </c>
      <c r="O86" s="96" t="n">
        <v>44.3259</v>
      </c>
      <c r="P86" s="96" t="n">
        <v>42.0795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/>
      <c r="F87" s="81" t="n">
        <v>45.7704</v>
      </c>
      <c r="G87" s="81" t="n">
        <v>47.4656</v>
      </c>
      <c r="H87" s="81" t="n">
        <v>47.4188</v>
      </c>
      <c r="I87" s="88"/>
      <c r="J87" s="88"/>
      <c r="K87" s="89"/>
      <c r="L87" s="61"/>
      <c r="M87" s="100" t="s">
        <v>40</v>
      </c>
      <c r="N87" s="81" t="n">
        <v>45.7682</v>
      </c>
      <c r="O87" s="81" t="n">
        <v>47.4656</v>
      </c>
      <c r="P87" s="81" t="n">
        <v>47.4188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3.655</v>
      </c>
      <c r="G88" s="87" t="n">
        <v>46.35</v>
      </c>
      <c r="H88" s="87" t="n">
        <v>45.6456</v>
      </c>
      <c r="I88" s="88"/>
      <c r="J88" s="88"/>
      <c r="K88" s="89"/>
      <c r="L88" s="61"/>
      <c r="M88" s="100" t="s">
        <v>40</v>
      </c>
      <c r="N88" s="87" t="n">
        <v>43.6534</v>
      </c>
      <c r="O88" s="87" t="n">
        <v>46.3499</v>
      </c>
      <c r="P88" s="87" t="n">
        <v>45.6457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41.1621</v>
      </c>
      <c r="G89" s="87" t="n">
        <v>44.9372</v>
      </c>
      <c r="H89" s="87" t="n">
        <v>43.5204</v>
      </c>
      <c r="I89" s="88"/>
      <c r="J89" s="88"/>
      <c r="K89" s="89"/>
      <c r="L89" s="61"/>
      <c r="M89" s="100" t="s">
        <v>40</v>
      </c>
      <c r="N89" s="87" t="n">
        <v>41.163</v>
      </c>
      <c r="O89" s="87" t="n">
        <v>44.9367</v>
      </c>
      <c r="P89" s="87" t="n">
        <v>43.5206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8.3792</v>
      </c>
      <c r="G90" s="96" t="n">
        <v>43.7693</v>
      </c>
      <c r="H90" s="96" t="n">
        <v>41.7653</v>
      </c>
      <c r="I90" s="97"/>
      <c r="J90" s="97"/>
      <c r="K90" s="98"/>
      <c r="L90" s="61"/>
      <c r="M90" s="102" t="s">
        <v>40</v>
      </c>
      <c r="N90" s="87" t="n">
        <v>38.3826</v>
      </c>
      <c r="O90" s="96" t="n">
        <v>43.7706</v>
      </c>
      <c r="P90" s="96" t="n">
        <v>41.7645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/>
      <c r="F91" s="81" t="n">
        <v>45.6405</v>
      </c>
      <c r="G91" s="81" t="n">
        <v>47.4464</v>
      </c>
      <c r="H91" s="81" t="n">
        <v>47.4115</v>
      </c>
      <c r="I91" s="88"/>
      <c r="J91" s="88"/>
      <c r="K91" s="89"/>
      <c r="L91" s="61"/>
      <c r="M91" s="100" t="s">
        <v>40</v>
      </c>
      <c r="N91" s="81" t="n">
        <v>45.6416</v>
      </c>
      <c r="O91" s="81" t="n">
        <v>47.446</v>
      </c>
      <c r="P91" s="81" t="n">
        <v>47.4118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3.5163</v>
      </c>
      <c r="G92" s="87" t="n">
        <v>46.3542</v>
      </c>
      <c r="H92" s="87" t="n">
        <v>45.6434</v>
      </c>
      <c r="I92" s="88"/>
      <c r="J92" s="88"/>
      <c r="K92" s="89"/>
      <c r="L92" s="61"/>
      <c r="M92" s="100" t="s">
        <v>40</v>
      </c>
      <c r="N92" s="87" t="n">
        <v>43.5152</v>
      </c>
      <c r="O92" s="87" t="n">
        <v>46.3543</v>
      </c>
      <c r="P92" s="87" t="n">
        <v>45.643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41.0222</v>
      </c>
      <c r="G93" s="87" t="n">
        <v>44.9666</v>
      </c>
      <c r="H93" s="87" t="n">
        <v>43.5291</v>
      </c>
      <c r="I93" s="88"/>
      <c r="J93" s="88"/>
      <c r="K93" s="89"/>
      <c r="L93" s="61"/>
      <c r="M93" s="100" t="s">
        <v>40</v>
      </c>
      <c r="N93" s="87" t="n">
        <v>41.0208</v>
      </c>
      <c r="O93" s="87" t="n">
        <v>44.9666</v>
      </c>
      <c r="P93" s="87" t="n">
        <v>43.5292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8.2468</v>
      </c>
      <c r="G94" s="96" t="n">
        <v>43.7926</v>
      </c>
      <c r="H94" s="96" t="n">
        <v>41.7448</v>
      </c>
      <c r="I94" s="97"/>
      <c r="J94" s="97"/>
      <c r="K94" s="98"/>
      <c r="L94" s="61"/>
      <c r="M94" s="102" t="s">
        <v>40</v>
      </c>
      <c r="N94" s="87" t="n">
        <v>38.2494</v>
      </c>
      <c r="O94" s="96" t="n">
        <v>43.7926</v>
      </c>
      <c r="P94" s="96" t="n">
        <v>41.7466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/>
      <c r="F95" s="81" t="n">
        <v>46.0167</v>
      </c>
      <c r="G95" s="81" t="n">
        <v>47.9722</v>
      </c>
      <c r="H95" s="81" t="n">
        <v>47.891</v>
      </c>
      <c r="I95" s="88"/>
      <c r="J95" s="88"/>
      <c r="K95" s="89"/>
      <c r="L95" s="61"/>
      <c r="M95" s="100" t="s">
        <v>40</v>
      </c>
      <c r="N95" s="81" t="n">
        <v>46.0205</v>
      </c>
      <c r="O95" s="81" t="n">
        <v>47.9731</v>
      </c>
      <c r="P95" s="81" t="n">
        <v>47.8943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3.7138</v>
      </c>
      <c r="G96" s="87" t="n">
        <v>46.8401</v>
      </c>
      <c r="H96" s="87" t="n">
        <v>46.0767</v>
      </c>
      <c r="I96" s="88"/>
      <c r="J96" s="88"/>
      <c r="K96" s="89"/>
      <c r="L96" s="61"/>
      <c r="M96" s="100" t="s">
        <v>40</v>
      </c>
      <c r="N96" s="87" t="n">
        <v>43.7148</v>
      </c>
      <c r="O96" s="87" t="n">
        <v>46.8406</v>
      </c>
      <c r="P96" s="87" t="n">
        <v>46.0764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41.1465</v>
      </c>
      <c r="G97" s="87" t="n">
        <v>45.4559</v>
      </c>
      <c r="H97" s="87" t="n">
        <v>43.9162</v>
      </c>
      <c r="I97" s="88"/>
      <c r="J97" s="88"/>
      <c r="K97" s="89"/>
      <c r="L97" s="61"/>
      <c r="M97" s="100" t="s">
        <v>40</v>
      </c>
      <c r="N97" s="87" t="n">
        <v>41.1439</v>
      </c>
      <c r="O97" s="87" t="n">
        <v>45.4554</v>
      </c>
      <c r="P97" s="87" t="n">
        <v>43.9164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8.3392</v>
      </c>
      <c r="G98" s="96" t="n">
        <v>44.2327</v>
      </c>
      <c r="H98" s="96" t="n">
        <v>42.0755</v>
      </c>
      <c r="I98" s="97"/>
      <c r="J98" s="97"/>
      <c r="K98" s="98"/>
      <c r="L98" s="61"/>
      <c r="M98" s="102" t="s">
        <v>40</v>
      </c>
      <c r="N98" s="96" t="n">
        <v>38.3432</v>
      </c>
      <c r="O98" s="96" t="n">
        <v>44.2324</v>
      </c>
      <c r="P98" s="96" t="n">
        <v>42.0777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/>
      <c r="F99" s="81" t="n">
        <v>45.1455</v>
      </c>
      <c r="G99" s="81" t="n">
        <v>47.1885</v>
      </c>
      <c r="H99" s="81" t="n">
        <v>47.0639</v>
      </c>
      <c r="I99" s="88"/>
      <c r="J99" s="88"/>
      <c r="K99" s="89"/>
      <c r="L99" s="61"/>
      <c r="M99" s="100" t="s">
        <v>40</v>
      </c>
      <c r="N99" s="81" t="n">
        <v>45.1514</v>
      </c>
      <c r="O99" s="81" t="n">
        <v>47.1898</v>
      </c>
      <c r="P99" s="81" t="n">
        <v>47.0644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3.1077</v>
      </c>
      <c r="G100" s="87" t="n">
        <v>46.1015</v>
      </c>
      <c r="H100" s="87" t="n">
        <v>45.343</v>
      </c>
      <c r="I100" s="88"/>
      <c r="J100" s="88"/>
      <c r="K100" s="89"/>
      <c r="L100" s="61"/>
      <c r="M100" s="100" t="s">
        <v>40</v>
      </c>
      <c r="N100" s="87" t="n">
        <v>43.1117</v>
      </c>
      <c r="O100" s="87" t="n">
        <v>46.1009</v>
      </c>
      <c r="P100" s="87" t="n">
        <v>45.3434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40.7101</v>
      </c>
      <c r="G101" s="87" t="n">
        <v>44.7725</v>
      </c>
      <c r="H101" s="87" t="n">
        <v>43.256</v>
      </c>
      <c r="I101" s="88"/>
      <c r="J101" s="88"/>
      <c r="K101" s="89"/>
      <c r="L101" s="61"/>
      <c r="M101" s="100" t="s">
        <v>40</v>
      </c>
      <c r="N101" s="87" t="n">
        <v>40.7018</v>
      </c>
      <c r="O101" s="87" t="n">
        <v>44.7721</v>
      </c>
      <c r="P101" s="87" t="n">
        <v>43.2565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8.0096</v>
      </c>
      <c r="G102" s="96" t="n">
        <v>43.6451</v>
      </c>
      <c r="H102" s="96" t="n">
        <v>41.5163</v>
      </c>
      <c r="I102" s="97"/>
      <c r="J102" s="97"/>
      <c r="K102" s="98"/>
      <c r="L102" s="61"/>
      <c r="M102" s="102" t="s">
        <v>40</v>
      </c>
      <c r="N102" s="96" t="n">
        <v>38.0115</v>
      </c>
      <c r="O102" s="96" t="n">
        <v>43.6447</v>
      </c>
      <c r="P102" s="96" t="n">
        <v>41.5183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4547.2248</v>
      </c>
      <c r="F103" s="100"/>
      <c r="G103" s="100"/>
      <c r="H103" s="100"/>
      <c r="I103" s="81" t="n">
        <v>37278.625</v>
      </c>
      <c r="J103" s="81" t="n">
        <v>94.078</v>
      </c>
      <c r="K103" s="81" t="n">
        <v>392.297</v>
      </c>
      <c r="L103" s="61"/>
      <c r="M103" s="81" t="n">
        <v>14546.1176</v>
      </c>
      <c r="N103" s="100" t="s">
        <v>40</v>
      </c>
      <c r="O103" s="100" t="s">
        <v>40</v>
      </c>
      <c r="P103" s="100" t="s">
        <v>40</v>
      </c>
      <c r="Q103" s="81" t="n">
        <v>38903.51</v>
      </c>
      <c r="R103" s="81" t="n">
        <v>71.06</v>
      </c>
      <c r="S103" s="81" t="n">
        <v>360.95</v>
      </c>
      <c r="U103" s="14"/>
      <c r="V103" s="15"/>
      <c r="W103" s="16"/>
      <c r="X103" s="61"/>
      <c r="Y103" s="20" t="n">
        <f aca="false">GEOMEAN(Q103:Q106)/GEOMEAN(I103:I106)</f>
        <v>1.0316750452299</v>
      </c>
      <c r="Z103" s="20" t="n">
        <f aca="false">GEOMEAN(R103:R106)/GEOMEAN(J103:J106)</f>
        <v>0.765711879619717</v>
      </c>
      <c r="AA103" s="26" t="n">
        <f aca="false">GEOMEAN(S103:S106)/GEOMEAN(K103:K106)</f>
        <v>0.971176150997853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9.8656</v>
      </c>
      <c r="F104" s="100"/>
      <c r="G104" s="100"/>
      <c r="H104" s="100"/>
      <c r="I104" s="87" t="n">
        <v>39988.844</v>
      </c>
      <c r="J104" s="87" t="n">
        <v>87.532</v>
      </c>
      <c r="K104" s="87" t="n">
        <v>394.515</v>
      </c>
      <c r="L104" s="61"/>
      <c r="M104" s="87" t="n">
        <v>8591.9416</v>
      </c>
      <c r="N104" s="100" t="s">
        <v>40</v>
      </c>
      <c r="O104" s="100" t="s">
        <v>40</v>
      </c>
      <c r="P104" s="100" t="s">
        <v>40</v>
      </c>
      <c r="Q104" s="87" t="n">
        <v>41681.7</v>
      </c>
      <c r="R104" s="87" t="n">
        <v>65.51</v>
      </c>
      <c r="S104" s="87" t="n">
        <v>359.76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5152.1544</v>
      </c>
      <c r="F105" s="100"/>
      <c r="G105" s="100"/>
      <c r="H105" s="100"/>
      <c r="I105" s="87" t="n">
        <v>41331.203</v>
      </c>
      <c r="J105" s="87" t="n">
        <v>80.172</v>
      </c>
      <c r="K105" s="87" t="n">
        <v>383.406</v>
      </c>
      <c r="L105" s="61"/>
      <c r="M105" s="87" t="n">
        <v>5155.4592</v>
      </c>
      <c r="N105" s="100" t="s">
        <v>40</v>
      </c>
      <c r="O105" s="100" t="s">
        <v>40</v>
      </c>
      <c r="P105" s="100" t="s">
        <v>40</v>
      </c>
      <c r="Q105" s="87" t="n">
        <v>42961.43</v>
      </c>
      <c r="R105" s="87" t="n">
        <v>67.37</v>
      </c>
      <c r="S105" s="87" t="n">
        <v>416.67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3171.4376</v>
      </c>
      <c r="F106" s="102"/>
      <c r="G106" s="102"/>
      <c r="H106" s="102"/>
      <c r="I106" s="96" t="n">
        <v>44985.219</v>
      </c>
      <c r="J106" s="96" t="n">
        <v>76.734</v>
      </c>
      <c r="K106" s="96" t="n">
        <v>374.329</v>
      </c>
      <c r="L106" s="61"/>
      <c r="M106" s="96" t="n">
        <v>3175.7992</v>
      </c>
      <c r="N106" s="102" t="s">
        <v>40</v>
      </c>
      <c r="O106" s="102" t="s">
        <v>40</v>
      </c>
      <c r="P106" s="102" t="s">
        <v>40</v>
      </c>
      <c r="Q106" s="96" t="n">
        <v>45071.85</v>
      </c>
      <c r="R106" s="96" t="n">
        <v>55.53</v>
      </c>
      <c r="S106" s="96" t="n">
        <v>365.2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10351.9976</v>
      </c>
      <c r="F107" s="81" t="n">
        <v>41.9048</v>
      </c>
      <c r="G107" s="81" t="n">
        <v>43.98</v>
      </c>
      <c r="H107" s="81" t="n">
        <v>44.0065</v>
      </c>
      <c r="I107" s="82"/>
      <c r="J107" s="82"/>
      <c r="K107" s="83"/>
      <c r="L107" s="61"/>
      <c r="M107" s="81" t="n">
        <v>10351.9976</v>
      </c>
      <c r="N107" s="81" t="n">
        <v>41.9048</v>
      </c>
      <c r="O107" s="81" t="n">
        <v>43.98</v>
      </c>
      <c r="P107" s="81" t="n">
        <v>44.0065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5871.0328</v>
      </c>
      <c r="F108" s="87" t="n">
        <v>39.1417</v>
      </c>
      <c r="G108" s="87" t="n">
        <v>42.0921</v>
      </c>
      <c r="H108" s="87" t="n">
        <v>42.0877</v>
      </c>
      <c r="I108" s="88"/>
      <c r="J108" s="88"/>
      <c r="K108" s="89"/>
      <c r="L108" s="61"/>
      <c r="M108" s="87" t="n">
        <v>5871.0328</v>
      </c>
      <c r="N108" s="87" t="n">
        <v>39.1417</v>
      </c>
      <c r="O108" s="87" t="n">
        <v>42.0921</v>
      </c>
      <c r="P108" s="87" t="n">
        <v>42.0877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3328.3352</v>
      </c>
      <c r="F109" s="87" t="n">
        <v>36.4144</v>
      </c>
      <c r="G109" s="87" t="n">
        <v>40.174</v>
      </c>
      <c r="H109" s="87" t="n">
        <v>40.1152</v>
      </c>
      <c r="I109" s="88"/>
      <c r="J109" s="88"/>
      <c r="K109" s="89"/>
      <c r="L109" s="61"/>
      <c r="M109" s="87" t="n">
        <v>3328.3352</v>
      </c>
      <c r="N109" s="87" t="n">
        <v>36.4144</v>
      </c>
      <c r="O109" s="87" t="n">
        <v>40.174</v>
      </c>
      <c r="P109" s="87" t="n">
        <v>40.1152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937.832</v>
      </c>
      <c r="F110" s="87" t="n">
        <v>33.7157</v>
      </c>
      <c r="G110" s="87" t="n">
        <v>38.863</v>
      </c>
      <c r="H110" s="87" t="n">
        <v>38.6917</v>
      </c>
      <c r="I110" s="88"/>
      <c r="J110" s="88"/>
      <c r="K110" s="89"/>
      <c r="L110" s="61"/>
      <c r="M110" s="87" t="n">
        <v>1937.832</v>
      </c>
      <c r="N110" s="87" t="n">
        <v>33.7157</v>
      </c>
      <c r="O110" s="87" t="n">
        <v>38.863</v>
      </c>
      <c r="P110" s="87" t="n">
        <v>38.6917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3"/>
      <c r="L111" s="61"/>
      <c r="M111" s="81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5667.1544</v>
      </c>
      <c r="F112" s="87" t="n">
        <v>39.3</v>
      </c>
      <c r="G112" s="87" t="n">
        <v>42.1495</v>
      </c>
      <c r="H112" s="87" t="n">
        <v>42.0959</v>
      </c>
      <c r="I112" s="88"/>
      <c r="J112" s="88"/>
      <c r="K112" s="89"/>
      <c r="L112" s="61"/>
      <c r="M112" s="87" t="n">
        <v>5667.1544</v>
      </c>
      <c r="N112" s="87" t="n">
        <v>39.3</v>
      </c>
      <c r="O112" s="87" t="n">
        <v>42.1495</v>
      </c>
      <c r="P112" s="87" t="n">
        <v>42.0959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3187.1504</v>
      </c>
      <c r="F113" s="87" t="n">
        <v>36.553</v>
      </c>
      <c r="G113" s="87" t="n">
        <v>40.2638</v>
      </c>
      <c r="H113" s="87" t="n">
        <v>40.1243</v>
      </c>
      <c r="I113" s="88"/>
      <c r="J113" s="88"/>
      <c r="K113" s="89"/>
      <c r="L113" s="61"/>
      <c r="M113" s="87" t="n">
        <v>3187.1504</v>
      </c>
      <c r="N113" s="87" t="n">
        <v>36.553</v>
      </c>
      <c r="O113" s="87" t="n">
        <v>40.2638</v>
      </c>
      <c r="P113" s="87" t="n">
        <v>40.124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1852.7096</v>
      </c>
      <c r="F114" s="87" t="n">
        <v>33.8715</v>
      </c>
      <c r="G114" s="87" t="n">
        <v>38.8814</v>
      </c>
      <c r="H114" s="87" t="n">
        <v>38.7142</v>
      </c>
      <c r="I114" s="88"/>
      <c r="J114" s="88"/>
      <c r="K114" s="89"/>
      <c r="L114" s="61"/>
      <c r="M114" s="87" t="n">
        <v>1852.7096</v>
      </c>
      <c r="N114" s="87" t="n">
        <v>33.8715</v>
      </c>
      <c r="O114" s="87" t="n">
        <v>38.8814</v>
      </c>
      <c r="P114" s="87" t="n">
        <v>38.7142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2"/>
      <c r="J115" s="82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6481.6848</v>
      </c>
      <c r="F116" s="87" t="n">
        <v>38.8222</v>
      </c>
      <c r="G116" s="87" t="n">
        <v>41.847</v>
      </c>
      <c r="H116" s="87" t="n">
        <v>41.6534</v>
      </c>
      <c r="I116" s="88"/>
      <c r="J116" s="88"/>
      <c r="K116" s="89"/>
      <c r="L116" s="61"/>
      <c r="M116" s="87" t="n">
        <v>6481.6848</v>
      </c>
      <c r="N116" s="87" t="n">
        <v>38.8222</v>
      </c>
      <c r="O116" s="87" t="n">
        <v>41.847</v>
      </c>
      <c r="P116" s="87" t="n">
        <v>41.653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3670.6352</v>
      </c>
      <c r="F117" s="87" t="n">
        <v>36.051</v>
      </c>
      <c r="G117" s="87" t="n">
        <v>40.0107</v>
      </c>
      <c r="H117" s="87" t="n">
        <v>39.6516</v>
      </c>
      <c r="I117" s="88"/>
      <c r="J117" s="88"/>
      <c r="K117" s="89"/>
      <c r="L117" s="61"/>
      <c r="M117" s="87" t="n">
        <v>3670.6352</v>
      </c>
      <c r="N117" s="87" t="n">
        <v>36.051</v>
      </c>
      <c r="O117" s="87" t="n">
        <v>40.0107</v>
      </c>
      <c r="P117" s="87" t="n">
        <v>39.6516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2124.4496</v>
      </c>
      <c r="F118" s="96" t="n">
        <v>33.285</v>
      </c>
      <c r="G118" s="96" t="n">
        <v>38.7071</v>
      </c>
      <c r="H118" s="96" t="n">
        <v>38.287</v>
      </c>
      <c r="I118" s="97"/>
      <c r="J118" s="97"/>
      <c r="K118" s="98"/>
      <c r="L118" s="61"/>
      <c r="M118" s="96" t="n">
        <v>2124.4496</v>
      </c>
      <c r="N118" s="96" t="n">
        <v>33.285</v>
      </c>
      <c r="O118" s="96" t="n">
        <v>38.7071</v>
      </c>
      <c r="P118" s="96" t="n">
        <v>38.28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594.9664</v>
      </c>
      <c r="F119" s="81" t="n">
        <v>41.3436</v>
      </c>
      <c r="G119" s="99"/>
      <c r="H119" s="99"/>
      <c r="I119" s="82"/>
      <c r="J119" s="82"/>
      <c r="K119" s="83"/>
      <c r="L119" s="61"/>
      <c r="M119" s="81" t="n">
        <v>1595.0992</v>
      </c>
      <c r="N119" s="81" t="n">
        <v>41.3454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599.3448</v>
      </c>
      <c r="F120" s="87" t="n">
        <v>36.4536</v>
      </c>
      <c r="G120" s="100"/>
      <c r="H120" s="100"/>
      <c r="I120" s="88"/>
      <c r="J120" s="88"/>
      <c r="K120" s="89"/>
      <c r="L120" s="61"/>
      <c r="M120" s="87" t="n">
        <v>600.7168</v>
      </c>
      <c r="N120" s="87" t="n">
        <v>36.476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63.9792</v>
      </c>
      <c r="F121" s="87" t="n">
        <v>32.8568</v>
      </c>
      <c r="G121" s="100"/>
      <c r="H121" s="100"/>
      <c r="I121" s="88"/>
      <c r="J121" s="88"/>
      <c r="K121" s="89"/>
      <c r="L121" s="61"/>
      <c r="M121" s="87" t="n">
        <v>264.9648</v>
      </c>
      <c r="N121" s="87" t="n">
        <v>32.8579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1.2504</v>
      </c>
      <c r="F122" s="87" t="n">
        <v>29.1466</v>
      </c>
      <c r="G122" s="100"/>
      <c r="H122" s="100"/>
      <c r="I122" s="88"/>
      <c r="J122" s="88"/>
      <c r="K122" s="89"/>
      <c r="L122" s="61"/>
      <c r="M122" s="87" t="n">
        <v>124.1712</v>
      </c>
      <c r="N122" s="87" t="n">
        <v>29.198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464.2232</v>
      </c>
      <c r="F123" s="81" t="n">
        <v>41.7512</v>
      </c>
      <c r="G123" s="99"/>
      <c r="H123" s="99"/>
      <c r="I123" s="82"/>
      <c r="J123" s="82"/>
      <c r="K123" s="83"/>
      <c r="L123" s="61"/>
      <c r="M123" s="81" t="n">
        <v>1463.956</v>
      </c>
      <c r="N123" s="81" t="n">
        <v>41.7523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628.2848</v>
      </c>
      <c r="F124" s="87" t="n">
        <v>37.0614</v>
      </c>
      <c r="G124" s="100"/>
      <c r="H124" s="100"/>
      <c r="I124" s="88"/>
      <c r="J124" s="88"/>
      <c r="K124" s="89"/>
      <c r="L124" s="61"/>
      <c r="M124" s="87" t="n">
        <v>628.9392</v>
      </c>
      <c r="N124" s="87" t="n">
        <v>37.0706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300.448</v>
      </c>
      <c r="F125" s="87" t="n">
        <v>33.6022</v>
      </c>
      <c r="G125" s="100"/>
      <c r="H125" s="100"/>
      <c r="I125" s="88"/>
      <c r="J125" s="88"/>
      <c r="K125" s="89"/>
      <c r="L125" s="61"/>
      <c r="M125" s="87" t="n">
        <v>301.3176</v>
      </c>
      <c r="N125" s="87" t="n">
        <v>33.6101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138.8776</v>
      </c>
      <c r="F126" s="87" t="n">
        <v>29.9297</v>
      </c>
      <c r="G126" s="100"/>
      <c r="H126" s="100"/>
      <c r="I126" s="88"/>
      <c r="J126" s="88"/>
      <c r="K126" s="89"/>
      <c r="L126" s="61"/>
      <c r="M126" s="87" t="n">
        <v>141.0496</v>
      </c>
      <c r="N126" s="87" t="n">
        <v>30.0016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364.9512</v>
      </c>
      <c r="F127" s="81" t="n">
        <v>42.1024</v>
      </c>
      <c r="G127" s="99"/>
      <c r="H127" s="99"/>
      <c r="I127" s="82"/>
      <c r="J127" s="82"/>
      <c r="K127" s="83"/>
      <c r="L127" s="61"/>
      <c r="M127" s="81" t="n">
        <v>1364.7144</v>
      </c>
      <c r="N127" s="81" t="n">
        <v>42.1054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527.4488</v>
      </c>
      <c r="F128" s="87" t="n">
        <v>37.2353</v>
      </c>
      <c r="G128" s="100"/>
      <c r="H128" s="100"/>
      <c r="I128" s="88"/>
      <c r="J128" s="88"/>
      <c r="K128" s="89"/>
      <c r="L128" s="61"/>
      <c r="M128" s="87" t="n">
        <v>527.936</v>
      </c>
      <c r="N128" s="87" t="n">
        <v>37.2504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235.34</v>
      </c>
      <c r="F129" s="87" t="n">
        <v>33.7282</v>
      </c>
      <c r="G129" s="100"/>
      <c r="H129" s="100"/>
      <c r="I129" s="88"/>
      <c r="J129" s="88"/>
      <c r="K129" s="89"/>
      <c r="L129" s="61"/>
      <c r="M129" s="87" t="n">
        <v>237.6672</v>
      </c>
      <c r="N129" s="87" t="n">
        <v>33.7423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116.58</v>
      </c>
      <c r="F130" s="87" t="n">
        <v>30.2128</v>
      </c>
      <c r="G130" s="100"/>
      <c r="H130" s="100"/>
      <c r="I130" s="88"/>
      <c r="J130" s="88"/>
      <c r="K130" s="89"/>
      <c r="L130" s="61"/>
      <c r="M130" s="87" t="n">
        <v>118.7688</v>
      </c>
      <c r="N130" s="87" t="n">
        <v>30.2207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42.0122</v>
      </c>
      <c r="G131" s="81" t="n">
        <v>46.2833</v>
      </c>
      <c r="H131" s="81" t="n">
        <v>46.3674</v>
      </c>
      <c r="I131" s="82"/>
      <c r="J131" s="82"/>
      <c r="K131" s="83"/>
      <c r="L131" s="61"/>
      <c r="M131" s="99" t="s">
        <v>40</v>
      </c>
      <c r="N131" s="81" t="n">
        <v>42.014</v>
      </c>
      <c r="O131" s="81" t="n">
        <v>46.2833</v>
      </c>
      <c r="P131" s="81" t="n">
        <v>46.367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9.3159</v>
      </c>
      <c r="G132" s="87" t="n">
        <v>44.3439</v>
      </c>
      <c r="H132" s="87" t="n">
        <v>44.3698</v>
      </c>
      <c r="I132" s="88"/>
      <c r="J132" s="88"/>
      <c r="K132" s="89"/>
      <c r="L132" s="61"/>
      <c r="M132" s="100" t="s">
        <v>40</v>
      </c>
      <c r="N132" s="87" t="n">
        <v>39.3181</v>
      </c>
      <c r="O132" s="87" t="n">
        <v>44.3432</v>
      </c>
      <c r="P132" s="87" t="n">
        <v>44.3692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6.6716</v>
      </c>
      <c r="G133" s="87" t="n">
        <v>42.2462</v>
      </c>
      <c r="H133" s="87" t="n">
        <v>42.1458</v>
      </c>
      <c r="I133" s="88"/>
      <c r="J133" s="88"/>
      <c r="K133" s="89"/>
      <c r="L133" s="61"/>
      <c r="M133" s="100" t="s">
        <v>40</v>
      </c>
      <c r="N133" s="87" t="n">
        <v>36.6713</v>
      </c>
      <c r="O133" s="87" t="n">
        <v>42.2457</v>
      </c>
      <c r="P133" s="87" t="n">
        <v>42.1445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4.0444</v>
      </c>
      <c r="G134" s="96" t="n">
        <v>40.6233</v>
      </c>
      <c r="H134" s="96" t="n">
        <v>40.5179</v>
      </c>
      <c r="I134" s="97"/>
      <c r="J134" s="97"/>
      <c r="K134" s="98"/>
      <c r="L134" s="61"/>
      <c r="M134" s="102" t="s">
        <v>40</v>
      </c>
      <c r="N134" s="96" t="n">
        <v>34.0446</v>
      </c>
      <c r="O134" s="96" t="n">
        <v>40.6233</v>
      </c>
      <c r="P134" s="96" t="n">
        <v>40.5204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/>
      <c r="F135" s="81" t="n">
        <v>42.4623</v>
      </c>
      <c r="G135" s="81" t="n">
        <v>46.8598</v>
      </c>
      <c r="H135" s="81" t="n">
        <v>46.861</v>
      </c>
      <c r="I135" s="88"/>
      <c r="J135" s="88"/>
      <c r="K135" s="89"/>
      <c r="L135" s="61"/>
      <c r="M135" s="100" t="s">
        <v>40</v>
      </c>
      <c r="N135" s="81" t="n">
        <v>42.464</v>
      </c>
      <c r="O135" s="81" t="n">
        <v>46.8605</v>
      </c>
      <c r="P135" s="81" t="n">
        <v>46.8613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9.5931</v>
      </c>
      <c r="G136" s="87" t="n">
        <v>44.8265</v>
      </c>
      <c r="H136" s="87" t="n">
        <v>44.7722</v>
      </c>
      <c r="I136" s="88"/>
      <c r="J136" s="88"/>
      <c r="K136" s="89"/>
      <c r="L136" s="61"/>
      <c r="M136" s="100" t="s">
        <v>40</v>
      </c>
      <c r="N136" s="87" t="n">
        <v>39.5944</v>
      </c>
      <c r="O136" s="87" t="n">
        <v>44.8261</v>
      </c>
      <c r="P136" s="87" t="n">
        <v>44.7726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6.8494</v>
      </c>
      <c r="G137" s="87" t="n">
        <v>42.6661</v>
      </c>
      <c r="H137" s="87" t="n">
        <v>42.473</v>
      </c>
      <c r="I137" s="88"/>
      <c r="J137" s="88"/>
      <c r="K137" s="89"/>
      <c r="L137" s="61"/>
      <c r="M137" s="100" t="s">
        <v>40</v>
      </c>
      <c r="N137" s="87" t="n">
        <v>36.8484</v>
      </c>
      <c r="O137" s="87" t="n">
        <v>42.6676</v>
      </c>
      <c r="P137" s="87" t="n">
        <v>42.4724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4.1603</v>
      </c>
      <c r="G138" s="96" t="n">
        <v>40.9967</v>
      </c>
      <c r="H138" s="96" t="n">
        <v>40.7866</v>
      </c>
      <c r="I138" s="97"/>
      <c r="J138" s="97"/>
      <c r="K138" s="98"/>
      <c r="L138" s="61"/>
      <c r="M138" s="102" t="s">
        <v>40</v>
      </c>
      <c r="N138" s="87" t="n">
        <v>34.1611</v>
      </c>
      <c r="O138" s="96" t="n">
        <v>40.9971</v>
      </c>
      <c r="P138" s="96" t="n">
        <v>40.7877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/>
      <c r="F139" s="81" t="n">
        <v>42.4236</v>
      </c>
      <c r="G139" s="81" t="n">
        <v>46.2926</v>
      </c>
      <c r="H139" s="81" t="n">
        <v>46.3188</v>
      </c>
      <c r="I139" s="88"/>
      <c r="J139" s="88"/>
      <c r="K139" s="89"/>
      <c r="L139" s="61"/>
      <c r="M139" s="100" t="s">
        <v>40</v>
      </c>
      <c r="N139" s="81" t="n">
        <v>42.4222</v>
      </c>
      <c r="O139" s="81" t="n">
        <v>46.2929</v>
      </c>
      <c r="P139" s="81" t="n">
        <v>46.319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9.6031</v>
      </c>
      <c r="G140" s="87" t="n">
        <v>44.2979</v>
      </c>
      <c r="H140" s="87" t="n">
        <v>44.2804</v>
      </c>
      <c r="I140" s="88"/>
      <c r="J140" s="88"/>
      <c r="K140" s="89"/>
      <c r="L140" s="61"/>
      <c r="M140" s="100" t="s">
        <v>40</v>
      </c>
      <c r="N140" s="87" t="n">
        <v>39.607</v>
      </c>
      <c r="O140" s="87" t="n">
        <v>44.2979</v>
      </c>
      <c r="P140" s="87" t="n">
        <v>44.281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8614</v>
      </c>
      <c r="G141" s="87" t="n">
        <v>42.1907</v>
      </c>
      <c r="H141" s="87" t="n">
        <v>42.0482</v>
      </c>
      <c r="I141" s="88"/>
      <c r="J141" s="88"/>
      <c r="K141" s="89"/>
      <c r="L141" s="61"/>
      <c r="M141" s="100" t="s">
        <v>40</v>
      </c>
      <c r="N141" s="87" t="n">
        <v>36.8613</v>
      </c>
      <c r="O141" s="87" t="n">
        <v>42.1919</v>
      </c>
      <c r="P141" s="87" t="n">
        <v>42.0475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4.1509</v>
      </c>
      <c r="G142" s="96" t="n">
        <v>40.5971</v>
      </c>
      <c r="H142" s="96" t="n">
        <v>40.4006</v>
      </c>
      <c r="I142" s="97"/>
      <c r="J142" s="97"/>
      <c r="K142" s="98"/>
      <c r="L142" s="61"/>
      <c r="M142" s="102" t="s">
        <v>40</v>
      </c>
      <c r="N142" s="87" t="n">
        <v>34.152</v>
      </c>
      <c r="O142" s="96" t="n">
        <v>40.5973</v>
      </c>
      <c r="P142" s="96" t="n">
        <v>40.4013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/>
      <c r="F143" s="81" t="n">
        <v>42.4622</v>
      </c>
      <c r="G143" s="81" t="n">
        <v>46.1339</v>
      </c>
      <c r="H143" s="81" t="n">
        <v>46.2364</v>
      </c>
      <c r="I143" s="88"/>
      <c r="J143" s="88"/>
      <c r="K143" s="89"/>
      <c r="L143" s="61"/>
      <c r="M143" s="100" t="s">
        <v>40</v>
      </c>
      <c r="N143" s="81" t="n">
        <v>42.4633</v>
      </c>
      <c r="O143" s="81" t="n">
        <v>46.1339</v>
      </c>
      <c r="P143" s="81" t="n">
        <v>46.2361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9.5713</v>
      </c>
      <c r="G144" s="87" t="n">
        <v>44.1239</v>
      </c>
      <c r="H144" s="87" t="n">
        <v>44.1738</v>
      </c>
      <c r="I144" s="88"/>
      <c r="J144" s="88"/>
      <c r="K144" s="89"/>
      <c r="L144" s="61"/>
      <c r="M144" s="100" t="s">
        <v>40</v>
      </c>
      <c r="N144" s="87" t="n">
        <v>39.5733</v>
      </c>
      <c r="O144" s="87" t="n">
        <v>44.1233</v>
      </c>
      <c r="P144" s="87" t="n">
        <v>44.1734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7843</v>
      </c>
      <c r="G145" s="87" t="n">
        <v>42.0249</v>
      </c>
      <c r="H145" s="87" t="n">
        <v>41.9123</v>
      </c>
      <c r="I145" s="88"/>
      <c r="J145" s="88"/>
      <c r="K145" s="89"/>
      <c r="L145" s="61"/>
      <c r="M145" s="100" t="s">
        <v>40</v>
      </c>
      <c r="N145" s="87" t="n">
        <v>36.7826</v>
      </c>
      <c r="O145" s="87" t="n">
        <v>42.0245</v>
      </c>
      <c r="P145" s="87" t="n">
        <v>41.9131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4.0841</v>
      </c>
      <c r="G146" s="96" t="n">
        <v>40.4701</v>
      </c>
      <c r="H146" s="96" t="n">
        <v>40.2306</v>
      </c>
      <c r="I146" s="97"/>
      <c r="J146" s="97"/>
      <c r="K146" s="98"/>
      <c r="L146" s="61"/>
      <c r="M146" s="102" t="s">
        <v>40</v>
      </c>
      <c r="N146" s="87" t="n">
        <v>34.0846</v>
      </c>
      <c r="O146" s="96" t="n">
        <v>40.4694</v>
      </c>
      <c r="P146" s="96" t="n">
        <v>40.2318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/>
      <c r="F147" s="81" t="n">
        <v>42.4533</v>
      </c>
      <c r="G147" s="81" t="n">
        <v>46.6406</v>
      </c>
      <c r="H147" s="81" t="n">
        <v>46.667</v>
      </c>
      <c r="I147" s="88"/>
      <c r="J147" s="88"/>
      <c r="K147" s="89"/>
      <c r="L147" s="61"/>
      <c r="M147" s="100" t="s">
        <v>40</v>
      </c>
      <c r="N147" s="81" t="n">
        <v>42.4487</v>
      </c>
      <c r="O147" s="81" t="n">
        <v>46.64</v>
      </c>
      <c r="P147" s="81" t="n">
        <v>46.6667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9.4233</v>
      </c>
      <c r="G148" s="87" t="n">
        <v>44.5672</v>
      </c>
      <c r="H148" s="87" t="n">
        <v>44.5134</v>
      </c>
      <c r="I148" s="88"/>
      <c r="J148" s="88"/>
      <c r="K148" s="89"/>
      <c r="L148" s="61"/>
      <c r="M148" s="100" t="s">
        <v>40</v>
      </c>
      <c r="N148" s="87" t="n">
        <v>39.4301</v>
      </c>
      <c r="O148" s="87" t="n">
        <v>44.5659</v>
      </c>
      <c r="P148" s="87" t="n">
        <v>44.5133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6.6331</v>
      </c>
      <c r="G149" s="87" t="n">
        <v>42.4287</v>
      </c>
      <c r="H149" s="87" t="n">
        <v>42.1774</v>
      </c>
      <c r="I149" s="88"/>
      <c r="J149" s="88"/>
      <c r="K149" s="89"/>
      <c r="L149" s="61"/>
      <c r="M149" s="100" t="s">
        <v>40</v>
      </c>
      <c r="N149" s="87" t="n">
        <v>36.6346</v>
      </c>
      <c r="O149" s="87" t="n">
        <v>42.4302</v>
      </c>
      <c r="P149" s="87" t="n">
        <v>42.1773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9325</v>
      </c>
      <c r="G150" s="96" t="n">
        <v>40.8157</v>
      </c>
      <c r="H150" s="96" t="n">
        <v>40.4445</v>
      </c>
      <c r="I150" s="97"/>
      <c r="J150" s="97"/>
      <c r="K150" s="98"/>
      <c r="L150" s="61"/>
      <c r="M150" s="102" t="s">
        <v>40</v>
      </c>
      <c r="N150" s="96" t="n">
        <v>33.9342</v>
      </c>
      <c r="O150" s="96" t="n">
        <v>40.8164</v>
      </c>
      <c r="P150" s="96" t="n">
        <v>40.4466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/>
      <c r="F151" s="81" t="n">
        <v>42.0569</v>
      </c>
      <c r="G151" s="81" t="n">
        <v>45.9895</v>
      </c>
      <c r="H151" s="81" t="n">
        <v>46.0211</v>
      </c>
      <c r="I151" s="88"/>
      <c r="J151" s="88"/>
      <c r="K151" s="89"/>
      <c r="L151" s="61"/>
      <c r="M151" s="100" t="s">
        <v>40</v>
      </c>
      <c r="N151" s="81" t="n">
        <v>42.0581</v>
      </c>
      <c r="O151" s="81" t="n">
        <v>45.99</v>
      </c>
      <c r="P151" s="81" t="n">
        <v>46.0211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9.1274</v>
      </c>
      <c r="G152" s="87" t="n">
        <v>43.9987</v>
      </c>
      <c r="H152" s="87" t="n">
        <v>43.9115</v>
      </c>
      <c r="I152" s="88"/>
      <c r="J152" s="88"/>
      <c r="K152" s="89"/>
      <c r="L152" s="61"/>
      <c r="M152" s="100" t="s">
        <v>40</v>
      </c>
      <c r="N152" s="87" t="n">
        <v>39.1299</v>
      </c>
      <c r="O152" s="87" t="n">
        <v>43.9971</v>
      </c>
      <c r="P152" s="87" t="n">
        <v>43.9121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6.3478</v>
      </c>
      <c r="G153" s="87" t="n">
        <v>41.9481</v>
      </c>
      <c r="H153" s="87" t="n">
        <v>41.6333</v>
      </c>
      <c r="I153" s="88"/>
      <c r="J153" s="88"/>
      <c r="K153" s="89"/>
      <c r="L153" s="61"/>
      <c r="M153" s="100" t="s">
        <v>40</v>
      </c>
      <c r="N153" s="87" t="n">
        <v>36.3514</v>
      </c>
      <c r="O153" s="87" t="n">
        <v>41.9494</v>
      </c>
      <c r="P153" s="87" t="n">
        <v>41.6333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3.6028</v>
      </c>
      <c r="G154" s="96" t="n">
        <v>40.4074</v>
      </c>
      <c r="H154" s="96" t="n">
        <v>39.9715</v>
      </c>
      <c r="I154" s="97"/>
      <c r="J154" s="97"/>
      <c r="K154" s="98"/>
      <c r="L154" s="61"/>
      <c r="M154" s="102" t="s">
        <v>40</v>
      </c>
      <c r="N154" s="96" t="n">
        <v>33.605</v>
      </c>
      <c r="O154" s="96" t="n">
        <v>40.4081</v>
      </c>
      <c r="P154" s="96" t="n">
        <v>39.972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36179.3864</v>
      </c>
      <c r="F155" s="100"/>
      <c r="G155" s="100"/>
      <c r="H155" s="100"/>
      <c r="I155" s="81" t="n">
        <v>55892.704</v>
      </c>
      <c r="J155" s="81" t="n">
        <v>119.985</v>
      </c>
      <c r="K155" s="81" t="n">
        <v>412.078</v>
      </c>
      <c r="L155" s="61"/>
      <c r="M155" s="81" t="n">
        <v>36179.0152</v>
      </c>
      <c r="N155" s="100" t="s">
        <v>40</v>
      </c>
      <c r="O155" s="100" t="s">
        <v>40</v>
      </c>
      <c r="P155" s="100" t="s">
        <v>40</v>
      </c>
      <c r="Q155" s="81" t="n">
        <v>58083.3</v>
      </c>
      <c r="R155" s="81" t="n">
        <v>94.79</v>
      </c>
      <c r="S155" s="81" t="n">
        <v>383.72</v>
      </c>
      <c r="T155" s="57"/>
      <c r="U155" s="14"/>
      <c r="V155" s="15"/>
      <c r="W155" s="16"/>
      <c r="X155" s="61"/>
      <c r="Y155" s="20" t="n">
        <f aca="false">GEOMEAN(Q155:Q158)/GEOMEAN(I155:I158)</f>
        <v>1.03202069771476</v>
      </c>
      <c r="Z155" s="20" t="n">
        <f aca="false">GEOMEAN(R155:R158)/GEOMEAN(J155:J158)</f>
        <v>0.766970861824282</v>
      </c>
      <c r="AA155" s="26" t="n">
        <f aca="false">GEOMEAN(S155:S158)/GEOMEAN(K155:K158)</f>
        <v>0.949448972712717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19780.7472</v>
      </c>
      <c r="F156" s="100"/>
      <c r="G156" s="100"/>
      <c r="H156" s="100"/>
      <c r="I156" s="87" t="n">
        <v>57848.25</v>
      </c>
      <c r="J156" s="87" t="n">
        <v>101.766</v>
      </c>
      <c r="K156" s="87" t="n">
        <v>379.718</v>
      </c>
      <c r="L156" s="61"/>
      <c r="M156" s="87" t="n">
        <v>19783.2608</v>
      </c>
      <c r="N156" s="100" t="s">
        <v>40</v>
      </c>
      <c r="O156" s="100" t="s">
        <v>40</v>
      </c>
      <c r="P156" s="100" t="s">
        <v>40</v>
      </c>
      <c r="Q156" s="87" t="n">
        <v>59777.44</v>
      </c>
      <c r="R156" s="87" t="n">
        <v>79.78</v>
      </c>
      <c r="S156" s="87" t="n">
        <v>361.94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10991.6848</v>
      </c>
      <c r="F157" s="100"/>
      <c r="G157" s="100"/>
      <c r="H157" s="100"/>
      <c r="I157" s="87" t="n">
        <v>55240.172</v>
      </c>
      <c r="J157" s="87" t="n">
        <v>91.672</v>
      </c>
      <c r="K157" s="87" t="n">
        <v>393.047</v>
      </c>
      <c r="L157" s="61"/>
      <c r="M157" s="87" t="n">
        <v>10995.8672</v>
      </c>
      <c r="N157" s="100" t="s">
        <v>40</v>
      </c>
      <c r="O157" s="100" t="s">
        <v>40</v>
      </c>
      <c r="P157" s="100" t="s">
        <v>40</v>
      </c>
      <c r="Q157" s="87" t="n">
        <v>58188.34</v>
      </c>
      <c r="R157" s="87" t="n">
        <v>71.93</v>
      </c>
      <c r="S157" s="87" t="n">
        <v>381.69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6297.496</v>
      </c>
      <c r="F158" s="102"/>
      <c r="G158" s="102"/>
      <c r="H158" s="102"/>
      <c r="I158" s="96" t="n">
        <v>56075.562</v>
      </c>
      <c r="J158" s="96" t="n">
        <v>87.844</v>
      </c>
      <c r="K158" s="96" t="n">
        <v>401.25</v>
      </c>
      <c r="L158" s="61"/>
      <c r="M158" s="96" t="n">
        <v>6304.7776</v>
      </c>
      <c r="N158" s="102" t="s">
        <v>40</v>
      </c>
      <c r="O158" s="102" t="s">
        <v>40</v>
      </c>
      <c r="P158" s="102" t="s">
        <v>40</v>
      </c>
      <c r="Q158" s="96" t="n">
        <v>56234.53</v>
      </c>
      <c r="R158" s="96" t="n">
        <v>62.55</v>
      </c>
      <c r="S158" s="96" t="n">
        <v>378.29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18515.3688</v>
      </c>
      <c r="F159" s="81" t="n">
        <v>42.048</v>
      </c>
      <c r="G159" s="81" t="n">
        <v>45.4163</v>
      </c>
      <c r="H159" s="81" t="n">
        <v>46.1975</v>
      </c>
      <c r="I159" s="82"/>
      <c r="J159" s="82"/>
      <c r="K159" s="83"/>
      <c r="L159" s="61"/>
      <c r="M159" s="81" t="n">
        <v>18515.3688</v>
      </c>
      <c r="N159" s="81" t="n">
        <v>42.048</v>
      </c>
      <c r="O159" s="81" t="n">
        <v>45.4163</v>
      </c>
      <c r="P159" s="81" t="n">
        <v>46.1975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9731.2</v>
      </c>
      <c r="F160" s="87" t="n">
        <v>39.2785</v>
      </c>
      <c r="G160" s="87" t="n">
        <v>43.2621</v>
      </c>
      <c r="H160" s="87" t="n">
        <v>44.0698</v>
      </c>
      <c r="I160" s="88"/>
      <c r="J160" s="88"/>
      <c r="K160" s="89"/>
      <c r="L160" s="61"/>
      <c r="M160" s="87" t="n">
        <v>9731.2</v>
      </c>
      <c r="N160" s="87" t="n">
        <v>39.2785</v>
      </c>
      <c r="O160" s="87" t="n">
        <v>43.2621</v>
      </c>
      <c r="P160" s="87" t="n">
        <v>44.069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4810.0704</v>
      </c>
      <c r="F161" s="87" t="n">
        <v>36.5452</v>
      </c>
      <c r="G161" s="87" t="n">
        <v>41.2196</v>
      </c>
      <c r="H161" s="87" t="n">
        <v>42.0164</v>
      </c>
      <c r="I161" s="88"/>
      <c r="J161" s="88"/>
      <c r="K161" s="89"/>
      <c r="L161" s="61"/>
      <c r="M161" s="87" t="n">
        <v>4810.0704</v>
      </c>
      <c r="N161" s="87" t="n">
        <v>36.5452</v>
      </c>
      <c r="O161" s="87" t="n">
        <v>41.2196</v>
      </c>
      <c r="P161" s="87" t="n">
        <v>42.0164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2297.7368</v>
      </c>
      <c r="F162" s="87" t="n">
        <v>33.9616</v>
      </c>
      <c r="G162" s="87" t="n">
        <v>39.8264</v>
      </c>
      <c r="H162" s="87" t="n">
        <v>40.6452</v>
      </c>
      <c r="I162" s="88"/>
      <c r="J162" s="88"/>
      <c r="K162" s="89"/>
      <c r="L162" s="61"/>
      <c r="M162" s="87" t="n">
        <v>2297.7368</v>
      </c>
      <c r="N162" s="87" t="n">
        <v>33.9616</v>
      </c>
      <c r="O162" s="87" t="n">
        <v>39.8264</v>
      </c>
      <c r="P162" s="87" t="n">
        <v>40.6452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3"/>
      <c r="L163" s="61"/>
      <c r="M163" s="81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9691.2304</v>
      </c>
      <c r="F164" s="87" t="n">
        <v>39.2873</v>
      </c>
      <c r="G164" s="87" t="n">
        <v>43.278</v>
      </c>
      <c r="H164" s="87" t="n">
        <v>44.0794</v>
      </c>
      <c r="I164" s="88"/>
      <c r="J164" s="88"/>
      <c r="K164" s="89"/>
      <c r="L164" s="61"/>
      <c r="M164" s="87" t="n">
        <v>9691.2304</v>
      </c>
      <c r="N164" s="87" t="n">
        <v>39.2873</v>
      </c>
      <c r="O164" s="87" t="n">
        <v>43.278</v>
      </c>
      <c r="P164" s="87" t="n">
        <v>44.0794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4789.636</v>
      </c>
      <c r="F165" s="87" t="n">
        <v>36.559</v>
      </c>
      <c r="G165" s="87" t="n">
        <v>41.2298</v>
      </c>
      <c r="H165" s="87" t="n">
        <v>42.0296</v>
      </c>
      <c r="I165" s="88"/>
      <c r="J165" s="88"/>
      <c r="K165" s="89"/>
      <c r="L165" s="61"/>
      <c r="M165" s="87" t="n">
        <v>4789.636</v>
      </c>
      <c r="N165" s="87" t="n">
        <v>36.559</v>
      </c>
      <c r="O165" s="87" t="n">
        <v>41.2298</v>
      </c>
      <c r="P165" s="87" t="n">
        <v>42.029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2289.1432</v>
      </c>
      <c r="F166" s="87" t="n">
        <v>33.9773</v>
      </c>
      <c r="G166" s="87" t="n">
        <v>39.8435</v>
      </c>
      <c r="H166" s="87" t="n">
        <v>40.6619</v>
      </c>
      <c r="I166" s="88"/>
      <c r="J166" s="88"/>
      <c r="K166" s="89"/>
      <c r="L166" s="61"/>
      <c r="M166" s="87" t="n">
        <v>2289.1432</v>
      </c>
      <c r="N166" s="87" t="n">
        <v>33.9773</v>
      </c>
      <c r="O166" s="87" t="n">
        <v>39.8435</v>
      </c>
      <c r="P166" s="87" t="n">
        <v>40.661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2"/>
      <c r="J167" s="82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9769.9144</v>
      </c>
      <c r="F168" s="87" t="n">
        <v>39.2681</v>
      </c>
      <c r="G168" s="87" t="n">
        <v>43.2485</v>
      </c>
      <c r="H168" s="87" t="n">
        <v>44.0564</v>
      </c>
      <c r="I168" s="88"/>
      <c r="J168" s="88"/>
      <c r="K168" s="89"/>
      <c r="L168" s="61"/>
      <c r="M168" s="87" t="n">
        <v>9769.9144</v>
      </c>
      <c r="N168" s="87" t="n">
        <v>39.2681</v>
      </c>
      <c r="O168" s="87" t="n">
        <v>43.2485</v>
      </c>
      <c r="P168" s="87" t="n">
        <v>44.056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4832.8472</v>
      </c>
      <c r="F169" s="87" t="n">
        <v>36.5329</v>
      </c>
      <c r="G169" s="87" t="n">
        <v>41.2023</v>
      </c>
      <c r="H169" s="87" t="n">
        <v>42.0038</v>
      </c>
      <c r="I169" s="88"/>
      <c r="J169" s="88"/>
      <c r="K169" s="89"/>
      <c r="L169" s="61"/>
      <c r="M169" s="87" t="n">
        <v>4832.8472</v>
      </c>
      <c r="N169" s="87" t="n">
        <v>36.5329</v>
      </c>
      <c r="O169" s="87" t="n">
        <v>41.2023</v>
      </c>
      <c r="P169" s="87" t="n">
        <v>42.003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2311.2272</v>
      </c>
      <c r="F170" s="96" t="n">
        <v>33.9475</v>
      </c>
      <c r="G170" s="96" t="n">
        <v>39.8068</v>
      </c>
      <c r="H170" s="96" t="n">
        <v>40.6272</v>
      </c>
      <c r="I170" s="97"/>
      <c r="J170" s="97"/>
      <c r="K170" s="98"/>
      <c r="L170" s="61"/>
      <c r="M170" s="96" t="n">
        <v>2311.2272</v>
      </c>
      <c r="N170" s="96" t="n">
        <v>33.9475</v>
      </c>
      <c r="O170" s="96" t="n">
        <v>39.8068</v>
      </c>
      <c r="P170" s="96" t="n">
        <v>40.627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1228.248</v>
      </c>
      <c r="F171" s="81" t="n">
        <v>46.4913</v>
      </c>
      <c r="G171" s="99"/>
      <c r="H171" s="99"/>
      <c r="I171" s="82"/>
      <c r="J171" s="82"/>
      <c r="K171" s="83"/>
      <c r="L171" s="61"/>
      <c r="M171" s="81" t="n">
        <v>1228.7832</v>
      </c>
      <c r="N171" s="81" t="n">
        <v>46.505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478.8408</v>
      </c>
      <c r="F172" s="87" t="n">
        <v>40.6411</v>
      </c>
      <c r="G172" s="100"/>
      <c r="H172" s="100"/>
      <c r="I172" s="88"/>
      <c r="J172" s="88"/>
      <c r="K172" s="89"/>
      <c r="L172" s="61"/>
      <c r="M172" s="87" t="n">
        <v>479.1104</v>
      </c>
      <c r="N172" s="87" t="n">
        <v>41.205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211.6464</v>
      </c>
      <c r="F173" s="87" t="n">
        <v>36.4914</v>
      </c>
      <c r="G173" s="100"/>
      <c r="H173" s="100"/>
      <c r="I173" s="88"/>
      <c r="J173" s="88"/>
      <c r="K173" s="89"/>
      <c r="L173" s="61"/>
      <c r="M173" s="87" t="n">
        <v>219.7592</v>
      </c>
      <c r="N173" s="87" t="n">
        <v>35.8831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07.5576</v>
      </c>
      <c r="F174" s="87" t="n">
        <v>33.4803</v>
      </c>
      <c r="G174" s="100"/>
      <c r="H174" s="100"/>
      <c r="I174" s="88"/>
      <c r="J174" s="88"/>
      <c r="K174" s="89"/>
      <c r="L174" s="61"/>
      <c r="M174" s="87" t="n">
        <v>117.1016</v>
      </c>
      <c r="N174" s="87" t="n">
        <v>33.4009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1199.6192</v>
      </c>
      <c r="F175" s="81" t="n">
        <v>45.9919</v>
      </c>
      <c r="G175" s="99"/>
      <c r="H175" s="99"/>
      <c r="I175" s="82"/>
      <c r="J175" s="82"/>
      <c r="K175" s="83"/>
      <c r="L175" s="61"/>
      <c r="M175" s="81" t="n">
        <v>1200.5888</v>
      </c>
      <c r="N175" s="81" t="n">
        <v>46.0003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474.02</v>
      </c>
      <c r="F176" s="87" t="n">
        <v>40.2623</v>
      </c>
      <c r="G176" s="100"/>
      <c r="H176" s="100"/>
      <c r="I176" s="88"/>
      <c r="J176" s="88"/>
      <c r="K176" s="89"/>
      <c r="L176" s="61"/>
      <c r="M176" s="87" t="n">
        <v>472.9376</v>
      </c>
      <c r="N176" s="87" t="n">
        <v>40.853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213.016</v>
      </c>
      <c r="F177" s="87" t="n">
        <v>36.2266</v>
      </c>
      <c r="G177" s="100"/>
      <c r="H177" s="100"/>
      <c r="I177" s="88"/>
      <c r="J177" s="88"/>
      <c r="K177" s="89"/>
      <c r="L177" s="61"/>
      <c r="M177" s="87" t="n">
        <v>221.4872</v>
      </c>
      <c r="N177" s="87" t="n">
        <v>35.6599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110.0488</v>
      </c>
      <c r="F178" s="87" t="n">
        <v>33.3193</v>
      </c>
      <c r="G178" s="100"/>
      <c r="H178" s="100"/>
      <c r="I178" s="88"/>
      <c r="J178" s="88"/>
      <c r="K178" s="89"/>
      <c r="L178" s="61"/>
      <c r="M178" s="87" t="n">
        <v>119.612</v>
      </c>
      <c r="N178" s="87" t="n">
        <v>33.2311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1232.8912</v>
      </c>
      <c r="F179" s="81" t="n">
        <v>45.917</v>
      </c>
      <c r="G179" s="99"/>
      <c r="H179" s="99"/>
      <c r="I179" s="82"/>
      <c r="J179" s="82"/>
      <c r="K179" s="83"/>
      <c r="L179" s="61"/>
      <c r="M179" s="81" t="n">
        <v>1234.2936</v>
      </c>
      <c r="N179" s="81" t="n">
        <v>45.9332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486.5072</v>
      </c>
      <c r="F180" s="87" t="n">
        <v>40.1652</v>
      </c>
      <c r="G180" s="100"/>
      <c r="H180" s="100"/>
      <c r="I180" s="88"/>
      <c r="J180" s="88"/>
      <c r="K180" s="89"/>
      <c r="L180" s="61"/>
      <c r="M180" s="87" t="n">
        <v>486.7728</v>
      </c>
      <c r="N180" s="87" t="n">
        <v>40.8231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214.7752</v>
      </c>
      <c r="F181" s="87" t="n">
        <v>36.1667</v>
      </c>
      <c r="G181" s="100"/>
      <c r="H181" s="100"/>
      <c r="I181" s="88"/>
      <c r="J181" s="88"/>
      <c r="K181" s="89"/>
      <c r="L181" s="61"/>
      <c r="M181" s="87" t="n">
        <v>223.3912</v>
      </c>
      <c r="N181" s="87" t="n">
        <v>35.593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109.36</v>
      </c>
      <c r="F182" s="87" t="n">
        <v>33.0871</v>
      </c>
      <c r="G182" s="100"/>
      <c r="H182" s="100"/>
      <c r="I182" s="88"/>
      <c r="J182" s="88"/>
      <c r="K182" s="89"/>
      <c r="L182" s="61"/>
      <c r="M182" s="87" t="n">
        <v>119.2608</v>
      </c>
      <c r="N182" s="87" t="n">
        <v>33.0929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42.2668</v>
      </c>
      <c r="G183" s="81" t="n">
        <v>46.2793</v>
      </c>
      <c r="H183" s="81" t="n">
        <v>46.8944</v>
      </c>
      <c r="I183" s="82"/>
      <c r="J183" s="82"/>
      <c r="K183" s="83"/>
      <c r="L183" s="61"/>
      <c r="M183" s="99" t="s">
        <v>40</v>
      </c>
      <c r="N183" s="81" t="n">
        <v>42.2677</v>
      </c>
      <c r="O183" s="81" t="n">
        <v>46.2798</v>
      </c>
      <c r="P183" s="81" t="n">
        <v>46.8952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9.623</v>
      </c>
      <c r="G184" s="87" t="n">
        <v>44.4134</v>
      </c>
      <c r="H184" s="87" t="n">
        <v>45.2033</v>
      </c>
      <c r="I184" s="88"/>
      <c r="J184" s="88"/>
      <c r="K184" s="89"/>
      <c r="L184" s="61"/>
      <c r="M184" s="100" t="s">
        <v>40</v>
      </c>
      <c r="N184" s="87" t="n">
        <v>39.6233</v>
      </c>
      <c r="O184" s="87" t="n">
        <v>44.4138</v>
      </c>
      <c r="P184" s="87" t="n">
        <v>45.2053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6.9562</v>
      </c>
      <c r="G185" s="87" t="n">
        <v>42.463</v>
      </c>
      <c r="H185" s="87" t="n">
        <v>43.2705</v>
      </c>
      <c r="I185" s="88"/>
      <c r="J185" s="88"/>
      <c r="K185" s="89"/>
      <c r="L185" s="61"/>
      <c r="M185" s="100" t="s">
        <v>40</v>
      </c>
      <c r="N185" s="87" t="n">
        <v>36.957</v>
      </c>
      <c r="O185" s="87" t="n">
        <v>42.4629</v>
      </c>
      <c r="P185" s="87" t="n">
        <v>43.2691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4.3599</v>
      </c>
      <c r="G186" s="96" t="n">
        <v>40.9494</v>
      </c>
      <c r="H186" s="96" t="n">
        <v>41.8825</v>
      </c>
      <c r="I186" s="97"/>
      <c r="J186" s="97"/>
      <c r="K186" s="98"/>
      <c r="L186" s="61"/>
      <c r="M186" s="102" t="s">
        <v>40</v>
      </c>
      <c r="N186" s="96" t="n">
        <v>34.3637</v>
      </c>
      <c r="O186" s="96" t="n">
        <v>40.9483</v>
      </c>
      <c r="P186" s="96" t="n">
        <v>41.8816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/>
      <c r="F187" s="81" t="n">
        <v>42.6016</v>
      </c>
      <c r="G187" s="81" t="n">
        <v>46.9558</v>
      </c>
      <c r="H187" s="81" t="n">
        <v>47.4842</v>
      </c>
      <c r="I187" s="88"/>
      <c r="J187" s="88"/>
      <c r="K187" s="89"/>
      <c r="L187" s="61"/>
      <c r="M187" s="100" t="s">
        <v>40</v>
      </c>
      <c r="N187" s="81" t="n">
        <v>42.6015</v>
      </c>
      <c r="O187" s="81" t="n">
        <v>46.9561</v>
      </c>
      <c r="P187" s="81" t="n">
        <v>47.4849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9.8564</v>
      </c>
      <c r="G188" s="87" t="n">
        <v>45.0242</v>
      </c>
      <c r="H188" s="87" t="n">
        <v>45.6704</v>
      </c>
      <c r="I188" s="88"/>
      <c r="J188" s="88"/>
      <c r="K188" s="89"/>
      <c r="L188" s="61"/>
      <c r="M188" s="100" t="s">
        <v>40</v>
      </c>
      <c r="N188" s="87" t="n">
        <v>39.8555</v>
      </c>
      <c r="O188" s="87" t="n">
        <v>45.0245</v>
      </c>
      <c r="P188" s="87" t="n">
        <v>45.6703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7.1421</v>
      </c>
      <c r="G189" s="87" t="n">
        <v>43.0061</v>
      </c>
      <c r="H189" s="87" t="n">
        <v>43.7191</v>
      </c>
      <c r="I189" s="88"/>
      <c r="J189" s="88"/>
      <c r="K189" s="89"/>
      <c r="L189" s="61"/>
      <c r="M189" s="100" t="s">
        <v>40</v>
      </c>
      <c r="N189" s="87" t="n">
        <v>37.144</v>
      </c>
      <c r="O189" s="87" t="n">
        <v>43.0057</v>
      </c>
      <c r="P189" s="87" t="n">
        <v>43.7184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4.5062</v>
      </c>
      <c r="G190" s="96" t="n">
        <v>41.4608</v>
      </c>
      <c r="H190" s="96" t="n">
        <v>42.2515</v>
      </c>
      <c r="I190" s="97"/>
      <c r="J190" s="97"/>
      <c r="K190" s="98"/>
      <c r="L190" s="61"/>
      <c r="M190" s="102" t="s">
        <v>40</v>
      </c>
      <c r="N190" s="87" t="n">
        <v>34.5102</v>
      </c>
      <c r="O190" s="96" t="n">
        <v>41.4601</v>
      </c>
      <c r="P190" s="96" t="n">
        <v>42.2513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/>
      <c r="F191" s="81" t="n">
        <v>42.609</v>
      </c>
      <c r="G191" s="81" t="n">
        <v>47.2947</v>
      </c>
      <c r="H191" s="81" t="n">
        <v>48.0617</v>
      </c>
      <c r="I191" s="88"/>
      <c r="J191" s="88"/>
      <c r="K191" s="89"/>
      <c r="L191" s="61"/>
      <c r="M191" s="100" t="s">
        <v>40</v>
      </c>
      <c r="N191" s="81" t="n">
        <v>42.608</v>
      </c>
      <c r="O191" s="81" t="n">
        <v>47.2945</v>
      </c>
      <c r="P191" s="81" t="n">
        <v>48.0614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9.7891</v>
      </c>
      <c r="G192" s="87" t="n">
        <v>45.1631</v>
      </c>
      <c r="H192" s="87" t="n">
        <v>45.9421</v>
      </c>
      <c r="I192" s="88"/>
      <c r="J192" s="88"/>
      <c r="K192" s="89"/>
      <c r="L192" s="61"/>
      <c r="M192" s="100" t="s">
        <v>40</v>
      </c>
      <c r="N192" s="87" t="n">
        <v>39.7895</v>
      </c>
      <c r="O192" s="87" t="n">
        <v>45.1632</v>
      </c>
      <c r="P192" s="87" t="n">
        <v>45.942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7.024</v>
      </c>
      <c r="G193" s="87" t="n">
        <v>42.9592</v>
      </c>
      <c r="H193" s="87" t="n">
        <v>43.7232</v>
      </c>
      <c r="I193" s="88"/>
      <c r="J193" s="88"/>
      <c r="K193" s="89"/>
      <c r="L193" s="61"/>
      <c r="M193" s="100" t="s">
        <v>40</v>
      </c>
      <c r="N193" s="87" t="n">
        <v>37.0243</v>
      </c>
      <c r="O193" s="87" t="n">
        <v>42.9578</v>
      </c>
      <c r="P193" s="87" t="n">
        <v>43.7223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4.3813</v>
      </c>
      <c r="G194" s="96" t="n">
        <v>41.3417</v>
      </c>
      <c r="H194" s="96" t="n">
        <v>42.131</v>
      </c>
      <c r="I194" s="97"/>
      <c r="J194" s="97"/>
      <c r="K194" s="98"/>
      <c r="L194" s="61"/>
      <c r="M194" s="102" t="s">
        <v>40</v>
      </c>
      <c r="N194" s="87" t="n">
        <v>34.3833</v>
      </c>
      <c r="O194" s="96" t="n">
        <v>41.3403</v>
      </c>
      <c r="P194" s="96" t="n">
        <v>42.1305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/>
      <c r="F195" s="81" t="n">
        <v>42.5926</v>
      </c>
      <c r="G195" s="81" t="n">
        <v>47.3062</v>
      </c>
      <c r="H195" s="81" t="n">
        <v>48.029</v>
      </c>
      <c r="I195" s="88"/>
      <c r="J195" s="88"/>
      <c r="K195" s="89"/>
      <c r="L195" s="61"/>
      <c r="M195" s="100" t="s">
        <v>40</v>
      </c>
      <c r="N195" s="81" t="n">
        <v>42.592</v>
      </c>
      <c r="O195" s="81" t="n">
        <v>47.3055</v>
      </c>
      <c r="P195" s="81" t="n">
        <v>48.0288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9.7757</v>
      </c>
      <c r="G196" s="87" t="n">
        <v>45.1703</v>
      </c>
      <c r="H196" s="87" t="n">
        <v>45.9074</v>
      </c>
      <c r="I196" s="88"/>
      <c r="J196" s="88"/>
      <c r="K196" s="89"/>
      <c r="L196" s="61"/>
      <c r="M196" s="100" t="s">
        <v>40</v>
      </c>
      <c r="N196" s="87" t="n">
        <v>39.7766</v>
      </c>
      <c r="O196" s="87" t="n">
        <v>45.1709</v>
      </c>
      <c r="P196" s="87" t="n">
        <v>45.9077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7.0121</v>
      </c>
      <c r="G197" s="87" t="n">
        <v>42.9598</v>
      </c>
      <c r="H197" s="87" t="n">
        <v>43.6893</v>
      </c>
      <c r="I197" s="88"/>
      <c r="J197" s="88"/>
      <c r="K197" s="89"/>
      <c r="L197" s="61"/>
      <c r="M197" s="100" t="s">
        <v>40</v>
      </c>
      <c r="N197" s="87" t="n">
        <v>37.0126</v>
      </c>
      <c r="O197" s="87" t="n">
        <v>42.9598</v>
      </c>
      <c r="P197" s="87" t="n">
        <v>43.6889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4.3689</v>
      </c>
      <c r="G198" s="96" t="n">
        <v>41.3375</v>
      </c>
      <c r="H198" s="96" t="n">
        <v>42.0937</v>
      </c>
      <c r="I198" s="97"/>
      <c r="J198" s="97"/>
      <c r="K198" s="98"/>
      <c r="L198" s="61"/>
      <c r="M198" s="102" t="s">
        <v>40</v>
      </c>
      <c r="N198" s="87" t="n">
        <v>34.3725</v>
      </c>
      <c r="O198" s="96" t="n">
        <v>41.3384</v>
      </c>
      <c r="P198" s="96" t="n">
        <v>42.0946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/>
      <c r="F199" s="81" t="n">
        <v>42.611</v>
      </c>
      <c r="G199" s="81" t="n">
        <v>46.8993</v>
      </c>
      <c r="H199" s="81" t="n">
        <v>47.4639</v>
      </c>
      <c r="I199" s="88"/>
      <c r="J199" s="88"/>
      <c r="K199" s="89"/>
      <c r="L199" s="61"/>
      <c r="M199" s="100" t="s">
        <v>40</v>
      </c>
      <c r="N199" s="81" t="n">
        <v>42.6096</v>
      </c>
      <c r="O199" s="81" t="n">
        <v>46.9006</v>
      </c>
      <c r="P199" s="81" t="n">
        <v>47.4676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9.8487</v>
      </c>
      <c r="G200" s="87" t="n">
        <v>45.0202</v>
      </c>
      <c r="H200" s="87" t="n">
        <v>45.637</v>
      </c>
      <c r="I200" s="88"/>
      <c r="J200" s="88"/>
      <c r="K200" s="89"/>
      <c r="L200" s="61"/>
      <c r="M200" s="100" t="s">
        <v>40</v>
      </c>
      <c r="N200" s="87" t="n">
        <v>39.8492</v>
      </c>
      <c r="O200" s="87" t="n">
        <v>45.0198</v>
      </c>
      <c r="P200" s="87" t="n">
        <v>45.6407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7.1286</v>
      </c>
      <c r="G201" s="87" t="n">
        <v>42.9604</v>
      </c>
      <c r="H201" s="87" t="n">
        <v>43.6382</v>
      </c>
      <c r="I201" s="88"/>
      <c r="J201" s="88"/>
      <c r="K201" s="89"/>
      <c r="L201" s="61"/>
      <c r="M201" s="100" t="s">
        <v>40</v>
      </c>
      <c r="N201" s="87" t="n">
        <v>37.1296</v>
      </c>
      <c r="O201" s="87" t="n">
        <v>42.9603</v>
      </c>
      <c r="P201" s="87" t="n">
        <v>43.6376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4.4886</v>
      </c>
      <c r="G202" s="96" t="n">
        <v>41.4162</v>
      </c>
      <c r="H202" s="96" t="n">
        <v>42.1306</v>
      </c>
      <c r="I202" s="97"/>
      <c r="J202" s="97"/>
      <c r="K202" s="98"/>
      <c r="L202" s="61"/>
      <c r="M202" s="102" t="s">
        <v>40</v>
      </c>
      <c r="N202" s="96" t="n">
        <v>34.4932</v>
      </c>
      <c r="O202" s="96" t="n">
        <v>41.4165</v>
      </c>
      <c r="P202" s="96" t="n">
        <v>42.1316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/>
      <c r="F203" s="81" t="n">
        <v>42.2584</v>
      </c>
      <c r="G203" s="81" t="n">
        <v>46.2068</v>
      </c>
      <c r="H203" s="81" t="n">
        <v>46.8753</v>
      </c>
      <c r="I203" s="88"/>
      <c r="J203" s="88"/>
      <c r="K203" s="89"/>
      <c r="L203" s="61"/>
      <c r="M203" s="100" t="s">
        <v>40</v>
      </c>
      <c r="N203" s="81" t="n">
        <v>42.256</v>
      </c>
      <c r="O203" s="81" t="n">
        <v>46.2067</v>
      </c>
      <c r="P203" s="81" t="n">
        <v>46.8793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9.5876</v>
      </c>
      <c r="G204" s="87" t="n">
        <v>44.3978</v>
      </c>
      <c r="H204" s="87" t="n">
        <v>45.1212</v>
      </c>
      <c r="I204" s="88"/>
      <c r="J204" s="88"/>
      <c r="K204" s="89"/>
      <c r="L204" s="61"/>
      <c r="M204" s="100" t="s">
        <v>40</v>
      </c>
      <c r="N204" s="87" t="n">
        <v>39.5869</v>
      </c>
      <c r="O204" s="87" t="n">
        <v>44.3964</v>
      </c>
      <c r="P204" s="87" t="n">
        <v>45.1213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6.9206</v>
      </c>
      <c r="G205" s="87" t="n">
        <v>42.4252</v>
      </c>
      <c r="H205" s="87" t="n">
        <v>43.1691</v>
      </c>
      <c r="I205" s="88"/>
      <c r="J205" s="88"/>
      <c r="K205" s="89"/>
      <c r="L205" s="61"/>
      <c r="M205" s="100" t="s">
        <v>40</v>
      </c>
      <c r="N205" s="87" t="n">
        <v>36.9215</v>
      </c>
      <c r="O205" s="87" t="n">
        <v>42.4253</v>
      </c>
      <c r="P205" s="87" t="n">
        <v>43.1682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4.3316</v>
      </c>
      <c r="G206" s="96" t="n">
        <v>40.9059</v>
      </c>
      <c r="H206" s="96" t="n">
        <v>41.7488</v>
      </c>
      <c r="I206" s="97"/>
      <c r="J206" s="97"/>
      <c r="K206" s="98"/>
      <c r="L206" s="61"/>
      <c r="M206" s="102" t="s">
        <v>40</v>
      </c>
      <c r="N206" s="96" t="n">
        <v>34.3342</v>
      </c>
      <c r="O206" s="96" t="n">
        <v>40.9066</v>
      </c>
      <c r="P206" s="96" t="n">
        <v>41.7485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9209.9552</v>
      </c>
      <c r="F207" s="100"/>
      <c r="G207" s="100"/>
      <c r="H207" s="100"/>
      <c r="I207" s="81" t="n">
        <v>99425.906</v>
      </c>
      <c r="J207" s="81" t="n">
        <v>253.672</v>
      </c>
      <c r="K207" s="81" t="n">
        <v>855.078</v>
      </c>
      <c r="L207" s="61"/>
      <c r="M207" s="81" t="n">
        <v>59212.8624</v>
      </c>
      <c r="N207" s="100" t="s">
        <v>40</v>
      </c>
      <c r="O207" s="100" t="s">
        <v>40</v>
      </c>
      <c r="P207" s="100" t="s">
        <v>40</v>
      </c>
      <c r="Q207" s="81" t="n">
        <v>105413.74</v>
      </c>
      <c r="R207" s="81" t="n">
        <v>200.86</v>
      </c>
      <c r="S207" s="81" t="n">
        <v>843.52</v>
      </c>
      <c r="U207" s="14"/>
      <c r="V207" s="15"/>
      <c r="W207" s="16"/>
      <c r="X207" s="61"/>
      <c r="Y207" s="20" t="n">
        <f aca="false">GEOMEAN(Q207:Q210)/GEOMEAN(I207:I210)</f>
        <v>1.0335965790018</v>
      </c>
      <c r="Z207" s="20" t="n">
        <f aca="false">GEOMEAN(R207:R210)/GEOMEAN(J207:J210)</f>
        <v>0.795542824808123</v>
      </c>
      <c r="AA207" s="26" t="n">
        <f aca="false">GEOMEAN(S207:S210)/GEOMEAN(K207:K210)</f>
        <v>0.952079527795174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30636.5496</v>
      </c>
      <c r="F208" s="100"/>
      <c r="G208" s="100"/>
      <c r="H208" s="100"/>
      <c r="I208" s="87" t="n">
        <v>104809.406</v>
      </c>
      <c r="J208" s="87" t="n">
        <v>227.859</v>
      </c>
      <c r="K208" s="87" t="n">
        <v>890.25</v>
      </c>
      <c r="L208" s="61"/>
      <c r="M208" s="87" t="n">
        <v>30636.0024</v>
      </c>
      <c r="N208" s="100" t="s">
        <v>40</v>
      </c>
      <c r="O208" s="100" t="s">
        <v>40</v>
      </c>
      <c r="P208" s="100" t="s">
        <v>40</v>
      </c>
      <c r="Q208" s="87" t="n">
        <v>108178.01</v>
      </c>
      <c r="R208" s="87" t="n">
        <v>176.5</v>
      </c>
      <c r="S208" s="87" t="n">
        <v>833.09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5076.828</v>
      </c>
      <c r="F209" s="100"/>
      <c r="G209" s="100"/>
      <c r="H209" s="100"/>
      <c r="I209" s="87" t="n">
        <v>103968.672</v>
      </c>
      <c r="J209" s="87" t="n">
        <v>187.5</v>
      </c>
      <c r="K209" s="87" t="n">
        <v>884.781</v>
      </c>
      <c r="L209" s="61"/>
      <c r="M209" s="87" t="n">
        <v>15102.028</v>
      </c>
      <c r="N209" s="100" t="s">
        <v>40</v>
      </c>
      <c r="O209" s="100" t="s">
        <v>40</v>
      </c>
      <c r="P209" s="100" t="s">
        <v>40</v>
      </c>
      <c r="Q209" s="87" t="n">
        <v>105004</v>
      </c>
      <c r="R209" s="87" t="n">
        <v>151.88</v>
      </c>
      <c r="S209" s="87" t="n">
        <v>836.67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7229.9104</v>
      </c>
      <c r="F210" s="102"/>
      <c r="G210" s="102"/>
      <c r="H210" s="102"/>
      <c r="I210" s="96" t="n">
        <v>104906.75</v>
      </c>
      <c r="J210" s="96" t="n">
        <v>165.5</v>
      </c>
      <c r="K210" s="96" t="n">
        <v>882.125</v>
      </c>
      <c r="L210" s="61"/>
      <c r="M210" s="96" t="n">
        <v>7258.9184</v>
      </c>
      <c r="N210" s="102" t="s">
        <v>40</v>
      </c>
      <c r="O210" s="102" t="s">
        <v>40</v>
      </c>
      <c r="P210" s="102" t="s">
        <v>40</v>
      </c>
      <c r="Q210" s="96" t="n">
        <v>108334.79</v>
      </c>
      <c r="R210" s="96" t="n">
        <v>133.43</v>
      </c>
      <c r="S210" s="96" t="n">
        <v>830.3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5757.906</v>
      </c>
      <c r="F211" s="81" t="n">
        <v>42.8254</v>
      </c>
      <c r="G211" s="81" t="n">
        <v>48.3086</v>
      </c>
      <c r="H211" s="81" t="n">
        <v>48.0766</v>
      </c>
      <c r="I211" s="82"/>
      <c r="J211" s="82"/>
      <c r="K211" s="83"/>
      <c r="L211" s="61"/>
      <c r="M211" s="81" t="n">
        <v>5757.906</v>
      </c>
      <c r="N211" s="81" t="n">
        <v>42.8254</v>
      </c>
      <c r="O211" s="81" t="n">
        <v>48.3086</v>
      </c>
      <c r="P211" s="81" t="n">
        <v>48.0766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2941.075</v>
      </c>
      <c r="F212" s="87" t="n">
        <v>41.573</v>
      </c>
      <c r="G212" s="87" t="n">
        <v>47.0648</v>
      </c>
      <c r="H212" s="87" t="n">
        <v>46.9239</v>
      </c>
      <c r="I212" s="88"/>
      <c r="J212" s="88"/>
      <c r="K212" s="89"/>
      <c r="L212" s="61"/>
      <c r="M212" s="87" t="n">
        <v>2941.075</v>
      </c>
      <c r="N212" s="87" t="n">
        <v>41.573</v>
      </c>
      <c r="O212" s="87" t="n">
        <v>47.0648</v>
      </c>
      <c r="P212" s="87" t="n">
        <v>46.9239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564.523</v>
      </c>
      <c r="F213" s="87" t="n">
        <v>40.0033</v>
      </c>
      <c r="G213" s="87" t="n">
        <v>45.4241</v>
      </c>
      <c r="H213" s="87" t="n">
        <v>45.3423</v>
      </c>
      <c r="I213" s="88"/>
      <c r="J213" s="88"/>
      <c r="K213" s="89"/>
      <c r="L213" s="61"/>
      <c r="M213" s="87" t="n">
        <v>1564.523</v>
      </c>
      <c r="N213" s="87" t="n">
        <v>40.0033</v>
      </c>
      <c r="O213" s="87" t="n">
        <v>45.4241</v>
      </c>
      <c r="P213" s="87" t="n">
        <v>45.3423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874.036</v>
      </c>
      <c r="F214" s="87" t="n">
        <v>38.118</v>
      </c>
      <c r="G214" s="87" t="n">
        <v>44.1164</v>
      </c>
      <c r="H214" s="87" t="n">
        <v>44.1138</v>
      </c>
      <c r="I214" s="88"/>
      <c r="J214" s="88"/>
      <c r="K214" s="89"/>
      <c r="L214" s="61"/>
      <c r="M214" s="87" t="n">
        <v>874.036</v>
      </c>
      <c r="N214" s="87" t="n">
        <v>38.118</v>
      </c>
      <c r="O214" s="87" t="n">
        <v>44.1164</v>
      </c>
      <c r="P214" s="87" t="n">
        <v>44.1138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3"/>
      <c r="L215" s="61"/>
      <c r="M215" s="81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2821.24</v>
      </c>
      <c r="F216" s="87" t="n">
        <v>41.6458</v>
      </c>
      <c r="G216" s="87" t="n">
        <v>47.2637</v>
      </c>
      <c r="H216" s="87" t="n">
        <v>46.8126</v>
      </c>
      <c r="I216" s="88"/>
      <c r="J216" s="88"/>
      <c r="K216" s="89"/>
      <c r="L216" s="61"/>
      <c r="M216" s="87" t="n">
        <v>2821.24</v>
      </c>
      <c r="N216" s="87" t="n">
        <v>41.6458</v>
      </c>
      <c r="O216" s="87" t="n">
        <v>47.2637</v>
      </c>
      <c r="P216" s="87" t="n">
        <v>46.812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1512.436</v>
      </c>
      <c r="F217" s="87" t="n">
        <v>40.1221</v>
      </c>
      <c r="G217" s="87" t="n">
        <v>45.5996</v>
      </c>
      <c r="H217" s="87" t="n">
        <v>45.2937</v>
      </c>
      <c r="I217" s="88"/>
      <c r="J217" s="88"/>
      <c r="K217" s="89"/>
      <c r="L217" s="61"/>
      <c r="M217" s="87" t="n">
        <v>1512.436</v>
      </c>
      <c r="N217" s="87" t="n">
        <v>40.1221</v>
      </c>
      <c r="O217" s="87" t="n">
        <v>45.5996</v>
      </c>
      <c r="P217" s="87" t="n">
        <v>45.293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847.047</v>
      </c>
      <c r="F218" s="87" t="n">
        <v>38.2553</v>
      </c>
      <c r="G218" s="87" t="n">
        <v>44.3055</v>
      </c>
      <c r="H218" s="87" t="n">
        <v>44.1124</v>
      </c>
      <c r="I218" s="88"/>
      <c r="J218" s="88"/>
      <c r="K218" s="89"/>
      <c r="L218" s="61"/>
      <c r="M218" s="87" t="n">
        <v>847.047</v>
      </c>
      <c r="N218" s="87" t="n">
        <v>38.2553</v>
      </c>
      <c r="O218" s="87" t="n">
        <v>44.3055</v>
      </c>
      <c r="P218" s="87" t="n">
        <v>44.1124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2"/>
      <c r="J219" s="82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2873.762</v>
      </c>
      <c r="F220" s="87" t="n">
        <v>41.5319</v>
      </c>
      <c r="G220" s="87" t="n">
        <v>46.5489</v>
      </c>
      <c r="H220" s="87" t="n">
        <v>46.2446</v>
      </c>
      <c r="I220" s="88"/>
      <c r="J220" s="88"/>
      <c r="K220" s="89"/>
      <c r="L220" s="61"/>
      <c r="M220" s="87" t="n">
        <v>2873.762</v>
      </c>
      <c r="N220" s="87" t="n">
        <v>41.5319</v>
      </c>
      <c r="O220" s="87" t="n">
        <v>46.5489</v>
      </c>
      <c r="P220" s="87" t="n">
        <v>46.244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1541.766</v>
      </c>
      <c r="F221" s="87" t="n">
        <v>40.0419</v>
      </c>
      <c r="G221" s="87" t="n">
        <v>45.0991</v>
      </c>
      <c r="H221" s="87" t="n">
        <v>44.7724</v>
      </c>
      <c r="I221" s="88"/>
      <c r="J221" s="88"/>
      <c r="K221" s="89"/>
      <c r="L221" s="61"/>
      <c r="M221" s="87" t="n">
        <v>1541.766</v>
      </c>
      <c r="N221" s="87" t="n">
        <v>40.0419</v>
      </c>
      <c r="O221" s="87" t="n">
        <v>45.0991</v>
      </c>
      <c r="P221" s="87" t="n">
        <v>44.7724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870.763</v>
      </c>
      <c r="F222" s="96" t="n">
        <v>38.2106</v>
      </c>
      <c r="G222" s="96" t="n">
        <v>43.9037</v>
      </c>
      <c r="H222" s="96" t="n">
        <v>43.6002</v>
      </c>
      <c r="I222" s="97"/>
      <c r="J222" s="97"/>
      <c r="K222" s="98"/>
      <c r="L222" s="61"/>
      <c r="M222" s="96" t="n">
        <v>870.763</v>
      </c>
      <c r="N222" s="96" t="n">
        <v>38.2106</v>
      </c>
      <c r="O222" s="96" t="n">
        <v>43.9037</v>
      </c>
      <c r="P222" s="96" t="n">
        <v>43.600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306.005</v>
      </c>
      <c r="F223" s="81" t="n">
        <v>50.3063</v>
      </c>
      <c r="G223" s="99"/>
      <c r="H223" s="99"/>
      <c r="I223" s="82"/>
      <c r="J223" s="82"/>
      <c r="K223" s="83"/>
      <c r="L223" s="61"/>
      <c r="M223" s="81" t="n">
        <v>305.847</v>
      </c>
      <c r="N223" s="81" t="n">
        <v>50.3438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162.182</v>
      </c>
      <c r="F224" s="87" t="n">
        <v>45.3714</v>
      </c>
      <c r="G224" s="100"/>
      <c r="H224" s="100"/>
      <c r="I224" s="88"/>
      <c r="J224" s="88"/>
      <c r="K224" s="89"/>
      <c r="L224" s="61"/>
      <c r="M224" s="87" t="n">
        <v>164.421</v>
      </c>
      <c r="N224" s="87" t="n">
        <v>45.5367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94.436</v>
      </c>
      <c r="F225" s="87" t="n">
        <v>41.5165</v>
      </c>
      <c r="G225" s="100"/>
      <c r="H225" s="100"/>
      <c r="I225" s="88"/>
      <c r="J225" s="88"/>
      <c r="K225" s="89"/>
      <c r="L225" s="61"/>
      <c r="M225" s="87" t="n">
        <v>98.37</v>
      </c>
      <c r="N225" s="87" t="n">
        <v>41.7225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54.019</v>
      </c>
      <c r="F226" s="87" t="n">
        <v>36.4341</v>
      </c>
      <c r="G226" s="100"/>
      <c r="H226" s="100"/>
      <c r="I226" s="88"/>
      <c r="J226" s="88"/>
      <c r="K226" s="89"/>
      <c r="L226" s="61"/>
      <c r="M226" s="87" t="n">
        <v>57.864</v>
      </c>
      <c r="N226" s="87" t="n">
        <v>36.328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298.208</v>
      </c>
      <c r="F227" s="81" t="n">
        <v>49.9373</v>
      </c>
      <c r="G227" s="99"/>
      <c r="H227" s="99"/>
      <c r="I227" s="82"/>
      <c r="J227" s="82"/>
      <c r="K227" s="83"/>
      <c r="L227" s="61"/>
      <c r="M227" s="81" t="n">
        <v>298.892</v>
      </c>
      <c r="N227" s="81" t="n">
        <v>50.0083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55.007</v>
      </c>
      <c r="F228" s="87" t="n">
        <v>45.0852</v>
      </c>
      <c r="G228" s="100"/>
      <c r="H228" s="100"/>
      <c r="I228" s="88"/>
      <c r="J228" s="88"/>
      <c r="K228" s="89"/>
      <c r="L228" s="61"/>
      <c r="M228" s="87" t="n">
        <v>157.748</v>
      </c>
      <c r="N228" s="87" t="n">
        <v>45.2566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2.055</v>
      </c>
      <c r="F229" s="87" t="n">
        <v>41.2865</v>
      </c>
      <c r="G229" s="100"/>
      <c r="H229" s="100"/>
      <c r="I229" s="88"/>
      <c r="J229" s="88"/>
      <c r="K229" s="89"/>
      <c r="L229" s="61"/>
      <c r="M229" s="87" t="n">
        <v>96.308</v>
      </c>
      <c r="N229" s="87" t="n">
        <v>41.4823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2.263</v>
      </c>
      <c r="F230" s="87" t="n">
        <v>36.2673</v>
      </c>
      <c r="G230" s="100"/>
      <c r="H230" s="100"/>
      <c r="I230" s="88"/>
      <c r="J230" s="88"/>
      <c r="K230" s="89"/>
      <c r="L230" s="61"/>
      <c r="M230" s="87" t="n">
        <v>57.425</v>
      </c>
      <c r="N230" s="87" t="n">
        <v>36.2257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303.092</v>
      </c>
      <c r="F231" s="81" t="n">
        <v>50.0308</v>
      </c>
      <c r="G231" s="99"/>
      <c r="H231" s="99"/>
      <c r="I231" s="82"/>
      <c r="J231" s="82"/>
      <c r="K231" s="83"/>
      <c r="L231" s="61"/>
      <c r="M231" s="81" t="n">
        <v>303.115</v>
      </c>
      <c r="N231" s="81" t="n">
        <v>50.102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55.771</v>
      </c>
      <c r="F232" s="87" t="n">
        <v>45.157</v>
      </c>
      <c r="G232" s="100"/>
      <c r="H232" s="100"/>
      <c r="I232" s="88"/>
      <c r="J232" s="88"/>
      <c r="K232" s="89"/>
      <c r="L232" s="61"/>
      <c r="M232" s="87" t="n">
        <v>157.761</v>
      </c>
      <c r="N232" s="87" t="n">
        <v>45.4108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1.514</v>
      </c>
      <c r="F233" s="87" t="n">
        <v>41.1515</v>
      </c>
      <c r="G233" s="100"/>
      <c r="H233" s="100"/>
      <c r="I233" s="88"/>
      <c r="J233" s="88"/>
      <c r="K233" s="89"/>
      <c r="L233" s="61"/>
      <c r="M233" s="87" t="n">
        <v>95.443</v>
      </c>
      <c r="N233" s="87" t="n">
        <v>41.3869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3.712</v>
      </c>
      <c r="F234" s="87" t="n">
        <v>36.2338</v>
      </c>
      <c r="G234" s="100"/>
      <c r="H234" s="100"/>
      <c r="I234" s="88"/>
      <c r="J234" s="88"/>
      <c r="K234" s="89"/>
      <c r="L234" s="61"/>
      <c r="M234" s="87" t="n">
        <v>57.786</v>
      </c>
      <c r="N234" s="87" t="n">
        <v>36.1629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4.1119</v>
      </c>
      <c r="G235" s="81" t="n">
        <v>48.6077</v>
      </c>
      <c r="H235" s="81" t="n">
        <v>47.7471</v>
      </c>
      <c r="I235" s="82"/>
      <c r="J235" s="82"/>
      <c r="K235" s="83"/>
      <c r="L235" s="61"/>
      <c r="M235" s="99" t="s">
        <v>40</v>
      </c>
      <c r="N235" s="81" t="n">
        <v>44.1118</v>
      </c>
      <c r="O235" s="81" t="n">
        <v>48.605</v>
      </c>
      <c r="P235" s="81" t="n">
        <v>47.7474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2.7999</v>
      </c>
      <c r="G236" s="87" t="n">
        <v>47.5064</v>
      </c>
      <c r="H236" s="87" t="n">
        <v>46.8592</v>
      </c>
      <c r="I236" s="88"/>
      <c r="J236" s="88"/>
      <c r="K236" s="89"/>
      <c r="L236" s="61"/>
      <c r="M236" s="100" t="s">
        <v>40</v>
      </c>
      <c r="N236" s="87" t="n">
        <v>42.7969</v>
      </c>
      <c r="O236" s="87" t="n">
        <v>47.5088</v>
      </c>
      <c r="P236" s="87" t="n">
        <v>46.8608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1.1023</v>
      </c>
      <c r="G237" s="87" t="n">
        <v>45.9287</v>
      </c>
      <c r="H237" s="87" t="n">
        <v>45.5681</v>
      </c>
      <c r="I237" s="88"/>
      <c r="J237" s="88"/>
      <c r="K237" s="89"/>
      <c r="L237" s="61"/>
      <c r="M237" s="100" t="s">
        <v>40</v>
      </c>
      <c r="N237" s="87" t="n">
        <v>41.1056</v>
      </c>
      <c r="O237" s="87" t="n">
        <v>45.9287</v>
      </c>
      <c r="P237" s="87" t="n">
        <v>45.568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9.0457</v>
      </c>
      <c r="G238" s="96" t="n">
        <v>44.6552</v>
      </c>
      <c r="H238" s="96" t="n">
        <v>44.4307</v>
      </c>
      <c r="I238" s="97"/>
      <c r="J238" s="97"/>
      <c r="K238" s="98"/>
      <c r="L238" s="61"/>
      <c r="M238" s="102" t="s">
        <v>40</v>
      </c>
      <c r="N238" s="96" t="n">
        <v>39.0469</v>
      </c>
      <c r="O238" s="96" t="n">
        <v>44.6524</v>
      </c>
      <c r="P238" s="96" t="n">
        <v>44.4263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/>
      <c r="F239" s="81" t="n">
        <v>45.0082</v>
      </c>
      <c r="G239" s="81" t="n">
        <v>49.6037</v>
      </c>
      <c r="H239" s="81" t="n">
        <v>49.033</v>
      </c>
      <c r="I239" s="88"/>
      <c r="J239" s="88"/>
      <c r="K239" s="89"/>
      <c r="L239" s="61"/>
      <c r="M239" s="100" t="s">
        <v>40</v>
      </c>
      <c r="N239" s="81" t="n">
        <v>45.0075</v>
      </c>
      <c r="O239" s="81" t="n">
        <v>49.6029</v>
      </c>
      <c r="P239" s="81" t="n">
        <v>49.0313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3.5493</v>
      </c>
      <c r="G240" s="87" t="n">
        <v>48.4381</v>
      </c>
      <c r="H240" s="87" t="n">
        <v>48.0233</v>
      </c>
      <c r="I240" s="88"/>
      <c r="J240" s="88"/>
      <c r="K240" s="89"/>
      <c r="L240" s="61"/>
      <c r="M240" s="100" t="s">
        <v>40</v>
      </c>
      <c r="N240" s="87" t="n">
        <v>43.5515</v>
      </c>
      <c r="O240" s="87" t="n">
        <v>48.437</v>
      </c>
      <c r="P240" s="87" t="n">
        <v>48.0237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1.6703</v>
      </c>
      <c r="G241" s="87" t="n">
        <v>46.8666</v>
      </c>
      <c r="H241" s="87" t="n">
        <v>46.5822</v>
      </c>
      <c r="I241" s="88"/>
      <c r="J241" s="88"/>
      <c r="K241" s="89"/>
      <c r="L241" s="61"/>
      <c r="M241" s="100" t="s">
        <v>40</v>
      </c>
      <c r="N241" s="87" t="n">
        <v>41.6733</v>
      </c>
      <c r="O241" s="87" t="n">
        <v>46.8607</v>
      </c>
      <c r="P241" s="87" t="n">
        <v>46.5813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9.4441</v>
      </c>
      <c r="G242" s="96" t="n">
        <v>45.4461</v>
      </c>
      <c r="H242" s="96" t="n">
        <v>45.3116</v>
      </c>
      <c r="I242" s="97"/>
      <c r="J242" s="97"/>
      <c r="K242" s="98"/>
      <c r="L242" s="61"/>
      <c r="M242" s="102" t="s">
        <v>40</v>
      </c>
      <c r="N242" s="87" t="n">
        <v>39.4454</v>
      </c>
      <c r="O242" s="96" t="n">
        <v>45.4431</v>
      </c>
      <c r="P242" s="96" t="n">
        <v>45.3064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/>
      <c r="F243" s="81" t="n">
        <v>44.2356</v>
      </c>
      <c r="G243" s="81" t="n">
        <v>49.3572</v>
      </c>
      <c r="H243" s="81" t="n">
        <v>48.9057</v>
      </c>
      <c r="I243" s="88"/>
      <c r="J243" s="88"/>
      <c r="K243" s="89"/>
      <c r="L243" s="61"/>
      <c r="M243" s="100" t="s">
        <v>40</v>
      </c>
      <c r="N243" s="81" t="n">
        <v>44.2356</v>
      </c>
      <c r="O243" s="81" t="n">
        <v>49.3572</v>
      </c>
      <c r="P243" s="81" t="n">
        <v>48.9055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2.8949</v>
      </c>
      <c r="G244" s="87" t="n">
        <v>48.2102</v>
      </c>
      <c r="H244" s="87" t="n">
        <v>47.8619</v>
      </c>
      <c r="I244" s="88"/>
      <c r="J244" s="88"/>
      <c r="K244" s="89"/>
      <c r="L244" s="61"/>
      <c r="M244" s="100" t="s">
        <v>40</v>
      </c>
      <c r="N244" s="87" t="n">
        <v>42.895</v>
      </c>
      <c r="O244" s="87" t="n">
        <v>48.2097</v>
      </c>
      <c r="P244" s="87" t="n">
        <v>47.8617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1.1542</v>
      </c>
      <c r="G245" s="87" t="n">
        <v>46.615</v>
      </c>
      <c r="H245" s="87" t="n">
        <v>46.4122</v>
      </c>
      <c r="I245" s="88"/>
      <c r="J245" s="88"/>
      <c r="K245" s="89"/>
      <c r="L245" s="61"/>
      <c r="M245" s="100" t="s">
        <v>40</v>
      </c>
      <c r="N245" s="87" t="n">
        <v>41.1557</v>
      </c>
      <c r="O245" s="87" t="n">
        <v>46.614</v>
      </c>
      <c r="P245" s="87" t="n">
        <v>46.4101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9.0807</v>
      </c>
      <c r="G246" s="96" t="n">
        <v>45.2011</v>
      </c>
      <c r="H246" s="96" t="n">
        <v>45.1196</v>
      </c>
      <c r="I246" s="97"/>
      <c r="J246" s="97"/>
      <c r="K246" s="98"/>
      <c r="L246" s="61"/>
      <c r="M246" s="102" t="s">
        <v>40</v>
      </c>
      <c r="N246" s="87" t="n">
        <v>39.0837</v>
      </c>
      <c r="O246" s="96" t="n">
        <v>45.1996</v>
      </c>
      <c r="P246" s="96" t="n">
        <v>45.1157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/>
      <c r="F247" s="81" t="n">
        <v>44.2729</v>
      </c>
      <c r="G247" s="81" t="n">
        <v>49.2123</v>
      </c>
      <c r="H247" s="81" t="n">
        <v>49.1036</v>
      </c>
      <c r="I247" s="88"/>
      <c r="J247" s="88"/>
      <c r="K247" s="89"/>
      <c r="L247" s="61"/>
      <c r="M247" s="100" t="s">
        <v>40</v>
      </c>
      <c r="N247" s="81" t="n">
        <v>44.2717</v>
      </c>
      <c r="O247" s="81" t="n">
        <v>49.2123</v>
      </c>
      <c r="P247" s="81" t="n">
        <v>49.1034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9441</v>
      </c>
      <c r="G248" s="87" t="n">
        <v>48.1226</v>
      </c>
      <c r="H248" s="87" t="n">
        <v>48.0227</v>
      </c>
      <c r="I248" s="88"/>
      <c r="J248" s="88"/>
      <c r="K248" s="89"/>
      <c r="L248" s="61"/>
      <c r="M248" s="100" t="s">
        <v>40</v>
      </c>
      <c r="N248" s="87" t="n">
        <v>42.9463</v>
      </c>
      <c r="O248" s="87" t="n">
        <v>48.1218</v>
      </c>
      <c r="P248" s="87" t="n">
        <v>48.0227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1.2111</v>
      </c>
      <c r="G249" s="87" t="n">
        <v>46.556</v>
      </c>
      <c r="H249" s="87" t="n">
        <v>46.5559</v>
      </c>
      <c r="I249" s="88"/>
      <c r="J249" s="88"/>
      <c r="K249" s="89"/>
      <c r="L249" s="61"/>
      <c r="M249" s="100" t="s">
        <v>40</v>
      </c>
      <c r="N249" s="87" t="n">
        <v>41.2097</v>
      </c>
      <c r="O249" s="87" t="n">
        <v>46.5542</v>
      </c>
      <c r="P249" s="87" t="n">
        <v>46.5549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9.1248</v>
      </c>
      <c r="G250" s="96" t="n">
        <v>45.1958</v>
      </c>
      <c r="H250" s="96" t="n">
        <v>45.2533</v>
      </c>
      <c r="I250" s="97"/>
      <c r="J250" s="97"/>
      <c r="K250" s="98"/>
      <c r="L250" s="61"/>
      <c r="M250" s="102" t="s">
        <v>40</v>
      </c>
      <c r="N250" s="87" t="n">
        <v>39.1281</v>
      </c>
      <c r="O250" s="96" t="n">
        <v>45.1951</v>
      </c>
      <c r="P250" s="96" t="n">
        <v>45.2502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/>
      <c r="F251" s="81" t="n">
        <v>45.0823</v>
      </c>
      <c r="G251" s="81" t="n">
        <v>49.3232</v>
      </c>
      <c r="H251" s="81" t="n">
        <v>49.7412</v>
      </c>
      <c r="I251" s="88"/>
      <c r="J251" s="88"/>
      <c r="K251" s="89"/>
      <c r="L251" s="61"/>
      <c r="M251" s="100" t="s">
        <v>40</v>
      </c>
      <c r="N251" s="81" t="n">
        <v>45.0821</v>
      </c>
      <c r="O251" s="81" t="n">
        <v>49.3236</v>
      </c>
      <c r="P251" s="81" t="n">
        <v>49.741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3.6622</v>
      </c>
      <c r="G252" s="87" t="n">
        <v>48.2135</v>
      </c>
      <c r="H252" s="87" t="n">
        <v>48.5848</v>
      </c>
      <c r="I252" s="88"/>
      <c r="J252" s="88"/>
      <c r="K252" s="89"/>
      <c r="L252" s="61"/>
      <c r="M252" s="100" t="s">
        <v>40</v>
      </c>
      <c r="N252" s="87" t="n">
        <v>43.6615</v>
      </c>
      <c r="O252" s="87" t="n">
        <v>48.2145</v>
      </c>
      <c r="P252" s="87" t="n">
        <v>48.5848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1.8089</v>
      </c>
      <c r="G253" s="87" t="n">
        <v>46.6917</v>
      </c>
      <c r="H253" s="87" t="n">
        <v>47.0244</v>
      </c>
      <c r="I253" s="88"/>
      <c r="J253" s="88"/>
      <c r="K253" s="89"/>
      <c r="L253" s="61"/>
      <c r="M253" s="100" t="s">
        <v>40</v>
      </c>
      <c r="N253" s="87" t="n">
        <v>41.8084</v>
      </c>
      <c r="O253" s="87" t="n">
        <v>46.6896</v>
      </c>
      <c r="P253" s="87" t="n">
        <v>47.0214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9.5996</v>
      </c>
      <c r="G254" s="96" t="n">
        <v>45.3273</v>
      </c>
      <c r="H254" s="96" t="n">
        <v>45.6886</v>
      </c>
      <c r="I254" s="97"/>
      <c r="J254" s="97"/>
      <c r="K254" s="98"/>
      <c r="L254" s="61"/>
      <c r="M254" s="102" t="s">
        <v>40</v>
      </c>
      <c r="N254" s="96" t="n">
        <v>39.6018</v>
      </c>
      <c r="O254" s="96" t="n">
        <v>45.3249</v>
      </c>
      <c r="P254" s="96" t="n">
        <v>45.6854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/>
      <c r="F255" s="81" t="n">
        <v>44.1889</v>
      </c>
      <c r="G255" s="81" t="n">
        <v>48.0586</v>
      </c>
      <c r="H255" s="81" t="n">
        <v>48.788</v>
      </c>
      <c r="I255" s="88"/>
      <c r="J255" s="88"/>
      <c r="K255" s="89"/>
      <c r="L255" s="61"/>
      <c r="M255" s="100" t="s">
        <v>40</v>
      </c>
      <c r="N255" s="81" t="n">
        <v>44.1885</v>
      </c>
      <c r="O255" s="81" t="n">
        <v>48.0584</v>
      </c>
      <c r="P255" s="81" t="n">
        <v>48.7889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2.9058</v>
      </c>
      <c r="G256" s="87" t="n">
        <v>47.0988</v>
      </c>
      <c r="H256" s="87" t="n">
        <v>47.719</v>
      </c>
      <c r="I256" s="88"/>
      <c r="J256" s="88"/>
      <c r="K256" s="89"/>
      <c r="L256" s="61"/>
      <c r="M256" s="100" t="s">
        <v>40</v>
      </c>
      <c r="N256" s="87" t="n">
        <v>42.906</v>
      </c>
      <c r="O256" s="87" t="n">
        <v>47.1018</v>
      </c>
      <c r="P256" s="87" t="n">
        <v>47.7189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1.2442</v>
      </c>
      <c r="G257" s="87" t="n">
        <v>45.638</v>
      </c>
      <c r="H257" s="87" t="n">
        <v>46.2398</v>
      </c>
      <c r="I257" s="88"/>
      <c r="J257" s="88"/>
      <c r="K257" s="89"/>
      <c r="L257" s="61"/>
      <c r="M257" s="100" t="s">
        <v>40</v>
      </c>
      <c r="N257" s="87" t="n">
        <v>41.2447</v>
      </c>
      <c r="O257" s="87" t="n">
        <v>45.6366</v>
      </c>
      <c r="P257" s="87" t="n">
        <v>46.2395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9.2174</v>
      </c>
      <c r="G258" s="96" t="n">
        <v>44.484</v>
      </c>
      <c r="H258" s="96" t="n">
        <v>45.032</v>
      </c>
      <c r="I258" s="97"/>
      <c r="J258" s="97"/>
      <c r="K258" s="98"/>
      <c r="L258" s="61"/>
      <c r="M258" s="102" t="s">
        <v>40</v>
      </c>
      <c r="N258" s="96" t="n">
        <v>39.22</v>
      </c>
      <c r="O258" s="96" t="n">
        <v>44.4843</v>
      </c>
      <c r="P258" s="96" t="n">
        <v>45.0314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7887.985</v>
      </c>
      <c r="F259" s="100"/>
      <c r="G259" s="100"/>
      <c r="H259" s="100"/>
      <c r="I259" s="81" t="n">
        <v>59776.219</v>
      </c>
      <c r="J259" s="81" t="n">
        <v>162.578</v>
      </c>
      <c r="K259" s="81" t="n">
        <v>713.141</v>
      </c>
      <c r="L259" s="61"/>
      <c r="M259" s="81" t="n">
        <v>17888.534</v>
      </c>
      <c r="N259" s="100" t="s">
        <v>40</v>
      </c>
      <c r="O259" s="100" t="s">
        <v>40</v>
      </c>
      <c r="P259" s="100" t="s">
        <v>40</v>
      </c>
      <c r="Q259" s="81" t="n">
        <v>61462.95</v>
      </c>
      <c r="R259" s="81" t="n">
        <v>119.14</v>
      </c>
      <c r="S259" s="81" t="n">
        <v>642.16</v>
      </c>
      <c r="U259" s="14"/>
      <c r="V259" s="15"/>
      <c r="W259" s="16"/>
      <c r="X259" s="61"/>
      <c r="Y259" s="20" t="n">
        <f aca="false">GEOMEAN(Q259:Q262)/GEOMEAN(I259:I262)</f>
        <v>0.992770074169805</v>
      </c>
      <c r="Z259" s="20" t="n">
        <f aca="false">GEOMEAN(R259:R262)/GEOMEAN(J259:J262)</f>
        <v>0.826043738440722</v>
      </c>
      <c r="AA259" s="26" t="n">
        <f aca="false">GEOMEAN(S259:S262)/GEOMEAN(K259:K262)</f>
        <v>0.954032184944685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9113.883</v>
      </c>
      <c r="F260" s="100"/>
      <c r="G260" s="100"/>
      <c r="H260" s="100"/>
      <c r="I260" s="87" t="n">
        <v>67213.344</v>
      </c>
      <c r="J260" s="87" t="n">
        <v>148.812</v>
      </c>
      <c r="K260" s="87" t="n">
        <v>702.89</v>
      </c>
      <c r="L260" s="61"/>
      <c r="M260" s="87" t="n">
        <v>9120.853</v>
      </c>
      <c r="N260" s="100" t="s">
        <v>40</v>
      </c>
      <c r="O260" s="100" t="s">
        <v>40</v>
      </c>
      <c r="P260" s="100" t="s">
        <v>40</v>
      </c>
      <c r="Q260" s="87" t="n">
        <v>67148.24</v>
      </c>
      <c r="R260" s="87" t="n">
        <v>113.63</v>
      </c>
      <c r="S260" s="87" t="n">
        <v>638.91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4901.576</v>
      </c>
      <c r="F261" s="100"/>
      <c r="G261" s="100"/>
      <c r="H261" s="100"/>
      <c r="I261" s="87" t="n">
        <v>69462.829</v>
      </c>
      <c r="J261" s="87" t="n">
        <v>132.703</v>
      </c>
      <c r="K261" s="87" t="n">
        <v>694.828</v>
      </c>
      <c r="L261" s="61"/>
      <c r="M261" s="87" t="n">
        <v>4913.692</v>
      </c>
      <c r="N261" s="100" t="s">
        <v>40</v>
      </c>
      <c r="O261" s="100" t="s">
        <v>40</v>
      </c>
      <c r="P261" s="100" t="s">
        <v>40</v>
      </c>
      <c r="Q261" s="87" t="n">
        <v>67633.61</v>
      </c>
      <c r="R261" s="87" t="n">
        <v>119.49</v>
      </c>
      <c r="S261" s="87" t="n">
        <v>702.57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2756.686</v>
      </c>
      <c r="F262" s="102"/>
      <c r="G262" s="102"/>
      <c r="H262" s="102"/>
      <c r="I262" s="96" t="n">
        <v>75002.063</v>
      </c>
      <c r="J262" s="96" t="n">
        <v>122.922</v>
      </c>
      <c r="K262" s="96" t="n">
        <v>687.875</v>
      </c>
      <c r="L262" s="61"/>
      <c r="M262" s="96" t="n">
        <v>2769.767</v>
      </c>
      <c r="N262" s="102" t="s">
        <v>40</v>
      </c>
      <c r="O262" s="102" t="s">
        <v>40</v>
      </c>
      <c r="P262" s="102" t="s">
        <v>40</v>
      </c>
      <c r="Q262" s="96" t="n">
        <v>72843.99</v>
      </c>
      <c r="R262" s="96" t="n">
        <v>113.59</v>
      </c>
      <c r="S262" s="96" t="n">
        <v>688.54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1370.468</v>
      </c>
      <c r="F263" s="81" t="n">
        <v>41.2419</v>
      </c>
      <c r="G263" s="81" t="n">
        <v>46.5935</v>
      </c>
      <c r="H263" s="81" t="n">
        <v>45.9194</v>
      </c>
      <c r="I263" s="82"/>
      <c r="J263" s="82"/>
      <c r="K263" s="83"/>
      <c r="L263" s="61"/>
      <c r="M263" s="81" t="n">
        <v>21370.468</v>
      </c>
      <c r="N263" s="81" t="n">
        <v>41.2419</v>
      </c>
      <c r="O263" s="81" t="n">
        <v>46.5935</v>
      </c>
      <c r="P263" s="81" t="n">
        <v>45.9194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10721.1008</v>
      </c>
      <c r="F264" s="87" t="n">
        <v>38.4638</v>
      </c>
      <c r="G264" s="87" t="n">
        <v>44.8424</v>
      </c>
      <c r="H264" s="87" t="n">
        <v>44.1273</v>
      </c>
      <c r="I264" s="88"/>
      <c r="J264" s="88"/>
      <c r="K264" s="89"/>
      <c r="L264" s="61"/>
      <c r="M264" s="87" t="n">
        <v>10721.1008</v>
      </c>
      <c r="N264" s="87" t="n">
        <v>38.4638</v>
      </c>
      <c r="O264" s="87" t="n">
        <v>44.8424</v>
      </c>
      <c r="P264" s="87" t="n">
        <v>44.1273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5534.8528</v>
      </c>
      <c r="F265" s="87" t="n">
        <v>36.028</v>
      </c>
      <c r="G265" s="87" t="n">
        <v>42.926</v>
      </c>
      <c r="H265" s="87" t="n">
        <v>42.2114</v>
      </c>
      <c r="I265" s="88"/>
      <c r="J265" s="88"/>
      <c r="K265" s="89"/>
      <c r="L265" s="61"/>
      <c r="M265" s="87" t="n">
        <v>5534.8528</v>
      </c>
      <c r="N265" s="87" t="n">
        <v>36.028</v>
      </c>
      <c r="O265" s="87" t="n">
        <v>42.926</v>
      </c>
      <c r="P265" s="87" t="n">
        <v>42.2114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3003.7952</v>
      </c>
      <c r="F266" s="87" t="n">
        <v>33.6414</v>
      </c>
      <c r="G266" s="87" t="n">
        <v>41.5633</v>
      </c>
      <c r="H266" s="87" t="n">
        <v>40.9691</v>
      </c>
      <c r="I266" s="88"/>
      <c r="J266" s="88"/>
      <c r="K266" s="89"/>
      <c r="L266" s="61"/>
      <c r="M266" s="87" t="n">
        <v>3003.7952</v>
      </c>
      <c r="N266" s="87" t="n">
        <v>33.6414</v>
      </c>
      <c r="O266" s="87" t="n">
        <v>41.5633</v>
      </c>
      <c r="P266" s="87" t="n">
        <v>40.9691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3"/>
      <c r="L267" s="61"/>
      <c r="M267" s="81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10753.8136</v>
      </c>
      <c r="F268" s="87" t="n">
        <v>38.447</v>
      </c>
      <c r="G268" s="87" t="n">
        <v>45.1122</v>
      </c>
      <c r="H268" s="87" t="n">
        <v>43.9845</v>
      </c>
      <c r="I268" s="88"/>
      <c r="J268" s="88"/>
      <c r="K268" s="89"/>
      <c r="L268" s="61"/>
      <c r="M268" s="87" t="n">
        <v>10753.8136</v>
      </c>
      <c r="N268" s="87" t="n">
        <v>38.447</v>
      </c>
      <c r="O268" s="87" t="n">
        <v>45.1122</v>
      </c>
      <c r="P268" s="87" t="n">
        <v>43.9845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5557.608</v>
      </c>
      <c r="F269" s="87" t="n">
        <v>36.0229</v>
      </c>
      <c r="G269" s="87" t="n">
        <v>43.1181</v>
      </c>
      <c r="H269" s="87" t="n">
        <v>42.0563</v>
      </c>
      <c r="I269" s="88"/>
      <c r="J269" s="88"/>
      <c r="K269" s="89"/>
      <c r="L269" s="61"/>
      <c r="M269" s="87" t="n">
        <v>5557.608</v>
      </c>
      <c r="N269" s="87" t="n">
        <v>36.0229</v>
      </c>
      <c r="O269" s="87" t="n">
        <v>43.1181</v>
      </c>
      <c r="P269" s="87" t="n">
        <v>42.056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008.2208</v>
      </c>
      <c r="F270" s="87" t="n">
        <v>33.6415</v>
      </c>
      <c r="G270" s="87" t="n">
        <v>41.7179</v>
      </c>
      <c r="H270" s="87" t="n">
        <v>40.7162</v>
      </c>
      <c r="I270" s="88"/>
      <c r="J270" s="88"/>
      <c r="K270" s="89"/>
      <c r="L270" s="61"/>
      <c r="M270" s="87" t="n">
        <v>3008.2208</v>
      </c>
      <c r="N270" s="87" t="n">
        <v>33.6415</v>
      </c>
      <c r="O270" s="87" t="n">
        <v>41.7179</v>
      </c>
      <c r="P270" s="87" t="n">
        <v>40.7162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2"/>
      <c r="J271" s="82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11253.4256</v>
      </c>
      <c r="F272" s="87" t="n">
        <v>38.3544</v>
      </c>
      <c r="G272" s="87" t="n">
        <v>44.9498</v>
      </c>
      <c r="H272" s="87" t="n">
        <v>44.3976</v>
      </c>
      <c r="I272" s="88"/>
      <c r="J272" s="88"/>
      <c r="K272" s="89"/>
      <c r="L272" s="61"/>
      <c r="M272" s="87" t="n">
        <v>11253.4256</v>
      </c>
      <c r="N272" s="87" t="n">
        <v>38.3544</v>
      </c>
      <c r="O272" s="87" t="n">
        <v>44.9498</v>
      </c>
      <c r="P272" s="87" t="n">
        <v>44.397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5776.8304</v>
      </c>
      <c r="F273" s="87" t="n">
        <v>35.8506</v>
      </c>
      <c r="G273" s="87" t="n">
        <v>42.9233</v>
      </c>
      <c r="H273" s="87" t="n">
        <v>42.4777</v>
      </c>
      <c r="I273" s="88"/>
      <c r="J273" s="88"/>
      <c r="K273" s="89"/>
      <c r="L273" s="61"/>
      <c r="M273" s="87" t="n">
        <v>5776.8304</v>
      </c>
      <c r="N273" s="87" t="n">
        <v>35.8506</v>
      </c>
      <c r="O273" s="87" t="n">
        <v>42.9233</v>
      </c>
      <c r="P273" s="87" t="n">
        <v>42.4777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114.092</v>
      </c>
      <c r="F274" s="96" t="n">
        <v>33.4268</v>
      </c>
      <c r="G274" s="96" t="n">
        <v>41.5436</v>
      </c>
      <c r="H274" s="96" t="n">
        <v>41.221</v>
      </c>
      <c r="I274" s="97"/>
      <c r="J274" s="97"/>
      <c r="K274" s="98"/>
      <c r="L274" s="61"/>
      <c r="M274" s="96" t="n">
        <v>3114.092</v>
      </c>
      <c r="N274" s="96" t="n">
        <v>33.4268</v>
      </c>
      <c r="O274" s="96" t="n">
        <v>41.5436</v>
      </c>
      <c r="P274" s="96" t="n">
        <v>41.22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369.3776</v>
      </c>
      <c r="F275" s="81" t="n">
        <v>45.7283</v>
      </c>
      <c r="G275" s="99"/>
      <c r="H275" s="99"/>
      <c r="I275" s="82"/>
      <c r="J275" s="82"/>
      <c r="K275" s="83"/>
      <c r="L275" s="61"/>
      <c r="M275" s="81" t="n">
        <v>1368.8912</v>
      </c>
      <c r="N275" s="81" t="n">
        <v>45.741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443.7192</v>
      </c>
      <c r="F276" s="87" t="n">
        <v>42.0763</v>
      </c>
      <c r="G276" s="100"/>
      <c r="H276" s="100"/>
      <c r="I276" s="88"/>
      <c r="J276" s="88"/>
      <c r="K276" s="89"/>
      <c r="L276" s="61"/>
      <c r="M276" s="87" t="n">
        <v>447.8736</v>
      </c>
      <c r="N276" s="87" t="n">
        <v>42.2011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198.1744</v>
      </c>
      <c r="F277" s="87" t="n">
        <v>37.8654</v>
      </c>
      <c r="G277" s="100"/>
      <c r="H277" s="100"/>
      <c r="I277" s="88"/>
      <c r="J277" s="88"/>
      <c r="K277" s="89"/>
      <c r="L277" s="61"/>
      <c r="M277" s="87" t="n">
        <v>211.0888</v>
      </c>
      <c r="N277" s="87" t="n">
        <v>37.4386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03.9648</v>
      </c>
      <c r="F278" s="87" t="n">
        <v>35.3736</v>
      </c>
      <c r="G278" s="100"/>
      <c r="H278" s="100"/>
      <c r="I278" s="88"/>
      <c r="J278" s="88"/>
      <c r="K278" s="89"/>
      <c r="L278" s="61"/>
      <c r="M278" s="87" t="n">
        <v>113.3544</v>
      </c>
      <c r="N278" s="87" t="n">
        <v>35.066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1434.5408</v>
      </c>
      <c r="F279" s="81" t="n">
        <v>45.2392</v>
      </c>
      <c r="G279" s="99"/>
      <c r="H279" s="99"/>
      <c r="I279" s="82"/>
      <c r="J279" s="82"/>
      <c r="K279" s="83"/>
      <c r="L279" s="61"/>
      <c r="M279" s="81" t="n">
        <v>1436.0456</v>
      </c>
      <c r="N279" s="81" t="n">
        <v>45.2475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436.8392</v>
      </c>
      <c r="F280" s="87" t="n">
        <v>41.8235</v>
      </c>
      <c r="G280" s="100"/>
      <c r="H280" s="100"/>
      <c r="I280" s="88"/>
      <c r="J280" s="88"/>
      <c r="K280" s="89"/>
      <c r="L280" s="61"/>
      <c r="M280" s="87" t="n">
        <v>439.8096</v>
      </c>
      <c r="N280" s="87" t="n">
        <v>41.911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201.948</v>
      </c>
      <c r="F281" s="87" t="n">
        <v>37.6692</v>
      </c>
      <c r="G281" s="100"/>
      <c r="H281" s="100"/>
      <c r="I281" s="88"/>
      <c r="J281" s="88"/>
      <c r="K281" s="89"/>
      <c r="L281" s="61"/>
      <c r="M281" s="87" t="n">
        <v>211.2104</v>
      </c>
      <c r="N281" s="87" t="n">
        <v>37.2758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103.7168</v>
      </c>
      <c r="F282" s="87" t="n">
        <v>35.1282</v>
      </c>
      <c r="G282" s="100"/>
      <c r="H282" s="100"/>
      <c r="I282" s="88"/>
      <c r="J282" s="88"/>
      <c r="K282" s="89"/>
      <c r="L282" s="61"/>
      <c r="M282" s="87" t="n">
        <v>114.8928</v>
      </c>
      <c r="N282" s="87" t="n">
        <v>34.9168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765.5456</v>
      </c>
      <c r="F283" s="81" t="n">
        <v>44.7426</v>
      </c>
      <c r="G283" s="99"/>
      <c r="H283" s="99"/>
      <c r="I283" s="82"/>
      <c r="J283" s="82"/>
      <c r="K283" s="83"/>
      <c r="L283" s="61"/>
      <c r="M283" s="81" t="n">
        <v>1765.1896</v>
      </c>
      <c r="N283" s="81" t="n">
        <v>44.7538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532.624</v>
      </c>
      <c r="F284" s="87" t="n">
        <v>41.2137</v>
      </c>
      <c r="G284" s="100"/>
      <c r="H284" s="100"/>
      <c r="I284" s="88"/>
      <c r="J284" s="88"/>
      <c r="K284" s="89"/>
      <c r="L284" s="61"/>
      <c r="M284" s="87" t="n">
        <v>535.9392</v>
      </c>
      <c r="N284" s="87" t="n">
        <v>41.3464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224.6712</v>
      </c>
      <c r="F285" s="87" t="n">
        <v>37.3978</v>
      </c>
      <c r="G285" s="100"/>
      <c r="H285" s="100"/>
      <c r="I285" s="88"/>
      <c r="J285" s="88"/>
      <c r="K285" s="89"/>
      <c r="L285" s="61"/>
      <c r="M285" s="87" t="n">
        <v>235.5768</v>
      </c>
      <c r="N285" s="87" t="n">
        <v>37.0318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109.4064</v>
      </c>
      <c r="F286" s="87" t="n">
        <v>34.7829</v>
      </c>
      <c r="G286" s="100"/>
      <c r="H286" s="100"/>
      <c r="I286" s="88"/>
      <c r="J286" s="88"/>
      <c r="K286" s="89"/>
      <c r="L286" s="61"/>
      <c r="M286" s="87" t="n">
        <v>119.2192</v>
      </c>
      <c r="N286" s="87" t="n">
        <v>34.615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42.2078</v>
      </c>
      <c r="G287" s="81" t="n">
        <v>46.9719</v>
      </c>
      <c r="H287" s="81" t="n">
        <v>47.0919</v>
      </c>
      <c r="I287" s="82"/>
      <c r="J287" s="82"/>
      <c r="K287" s="83"/>
      <c r="L287" s="61"/>
      <c r="M287" s="99"/>
      <c r="N287" s="81" t="n">
        <v>42.2076</v>
      </c>
      <c r="O287" s="81" t="n">
        <v>46.9727</v>
      </c>
      <c r="P287" s="81" t="n">
        <v>47.0919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9.3684</v>
      </c>
      <c r="G288" s="87" t="n">
        <v>45.4708</v>
      </c>
      <c r="H288" s="87" t="n">
        <v>45.3126</v>
      </c>
      <c r="I288" s="88"/>
      <c r="J288" s="88"/>
      <c r="K288" s="89"/>
      <c r="L288" s="61"/>
      <c r="M288" s="100"/>
      <c r="N288" s="87" t="n">
        <v>39.3689</v>
      </c>
      <c r="O288" s="87" t="n">
        <v>45.4701</v>
      </c>
      <c r="P288" s="87" t="n">
        <v>45.313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6.8707</v>
      </c>
      <c r="G289" s="87" t="n">
        <v>43.6816</v>
      </c>
      <c r="H289" s="87" t="n">
        <v>43.4038</v>
      </c>
      <c r="I289" s="88"/>
      <c r="J289" s="88"/>
      <c r="K289" s="89"/>
      <c r="L289" s="61"/>
      <c r="M289" s="100"/>
      <c r="N289" s="87" t="n">
        <v>36.8716</v>
      </c>
      <c r="O289" s="87" t="n">
        <v>43.6815</v>
      </c>
      <c r="P289" s="87" t="n">
        <v>43.4035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4.4318</v>
      </c>
      <c r="G290" s="96" t="n">
        <v>42.3258</v>
      </c>
      <c r="H290" s="96" t="n">
        <v>42.0164</v>
      </c>
      <c r="I290" s="97"/>
      <c r="J290" s="97"/>
      <c r="K290" s="98"/>
      <c r="L290" s="61"/>
      <c r="M290" s="102"/>
      <c r="N290" s="96" t="n">
        <v>34.4318</v>
      </c>
      <c r="O290" s="96" t="n">
        <v>42.3232</v>
      </c>
      <c r="P290" s="96" t="n">
        <v>42.014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/>
      <c r="F291" s="81" t="n">
        <v>42.7331</v>
      </c>
      <c r="G291" s="81" t="n">
        <v>47.9041</v>
      </c>
      <c r="H291" s="81" t="n">
        <v>47.8281</v>
      </c>
      <c r="I291" s="88"/>
      <c r="J291" s="88"/>
      <c r="K291" s="89"/>
      <c r="L291" s="61"/>
      <c r="M291" s="100"/>
      <c r="N291" s="81" t="n">
        <v>42.7327</v>
      </c>
      <c r="O291" s="81" t="n">
        <v>47.9039</v>
      </c>
      <c r="P291" s="81" t="n">
        <v>47.8274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9.7542</v>
      </c>
      <c r="G292" s="87" t="n">
        <v>46.1939</v>
      </c>
      <c r="H292" s="87" t="n">
        <v>45.9763</v>
      </c>
      <c r="I292" s="88"/>
      <c r="J292" s="88"/>
      <c r="K292" s="89"/>
      <c r="L292" s="61"/>
      <c r="M292" s="100"/>
      <c r="N292" s="87" t="n">
        <v>39.7553</v>
      </c>
      <c r="O292" s="87" t="n">
        <v>46.1936</v>
      </c>
      <c r="P292" s="87" t="n">
        <v>45.9765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7.1899</v>
      </c>
      <c r="G293" s="87" t="n">
        <v>44.3108</v>
      </c>
      <c r="H293" s="87" t="n">
        <v>44.0085</v>
      </c>
      <c r="I293" s="88"/>
      <c r="J293" s="88"/>
      <c r="K293" s="89"/>
      <c r="L293" s="61"/>
      <c r="M293" s="100"/>
      <c r="N293" s="87" t="n">
        <v>37.1923</v>
      </c>
      <c r="O293" s="87" t="n">
        <v>44.3119</v>
      </c>
      <c r="P293" s="87" t="n">
        <v>44.0081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7026</v>
      </c>
      <c r="G294" s="96" t="n">
        <v>42.8387</v>
      </c>
      <c r="H294" s="96" t="n">
        <v>42.5419</v>
      </c>
      <c r="I294" s="97"/>
      <c r="J294" s="97"/>
      <c r="K294" s="98"/>
      <c r="L294" s="61"/>
      <c r="M294" s="102"/>
      <c r="N294" s="87" t="n">
        <v>34.7089</v>
      </c>
      <c r="O294" s="96" t="n">
        <v>42.8403</v>
      </c>
      <c r="P294" s="96" t="n">
        <v>42.5408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/>
      <c r="F295" s="81" t="n">
        <v>42.2935</v>
      </c>
      <c r="G295" s="81" t="n">
        <v>47.6942</v>
      </c>
      <c r="H295" s="81" t="n">
        <v>47.4142</v>
      </c>
      <c r="I295" s="88"/>
      <c r="J295" s="88"/>
      <c r="K295" s="89"/>
      <c r="L295" s="61"/>
      <c r="M295" s="100"/>
      <c r="N295" s="81" t="n">
        <v>42.293</v>
      </c>
      <c r="O295" s="81" t="n">
        <v>47.6941</v>
      </c>
      <c r="P295" s="81" t="n">
        <v>47.414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9.3969</v>
      </c>
      <c r="G296" s="87" t="n">
        <v>45.9474</v>
      </c>
      <c r="H296" s="87" t="n">
        <v>45.6013</v>
      </c>
      <c r="I296" s="88"/>
      <c r="J296" s="88"/>
      <c r="K296" s="89"/>
      <c r="L296" s="61"/>
      <c r="M296" s="100"/>
      <c r="N296" s="87" t="n">
        <v>39.398</v>
      </c>
      <c r="O296" s="87" t="n">
        <v>45.9469</v>
      </c>
      <c r="P296" s="87" t="n">
        <v>45.6016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87</v>
      </c>
      <c r="G297" s="87" t="n">
        <v>44.0179</v>
      </c>
      <c r="H297" s="87" t="n">
        <v>43.6256</v>
      </c>
      <c r="I297" s="88"/>
      <c r="J297" s="88"/>
      <c r="K297" s="89"/>
      <c r="L297" s="61"/>
      <c r="M297" s="100"/>
      <c r="N297" s="87" t="n">
        <v>36.8704</v>
      </c>
      <c r="O297" s="87" t="n">
        <v>44.0182</v>
      </c>
      <c r="P297" s="87" t="n">
        <v>43.6255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4178</v>
      </c>
      <c r="G298" s="96" t="n">
        <v>42.565</v>
      </c>
      <c r="H298" s="96" t="n">
        <v>42.246</v>
      </c>
      <c r="I298" s="97"/>
      <c r="J298" s="97"/>
      <c r="K298" s="98"/>
      <c r="L298" s="61"/>
      <c r="M298" s="102"/>
      <c r="N298" s="87" t="n">
        <v>34.4204</v>
      </c>
      <c r="O298" s="96" t="n">
        <v>42.5651</v>
      </c>
      <c r="P298" s="96" t="n">
        <v>42.2444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/>
      <c r="F299" s="81" t="n">
        <v>42.2609</v>
      </c>
      <c r="G299" s="81" t="n">
        <v>47.7001</v>
      </c>
      <c r="H299" s="81" t="n">
        <v>47.2468</v>
      </c>
      <c r="I299" s="88"/>
      <c r="J299" s="88"/>
      <c r="K299" s="89"/>
      <c r="L299" s="61"/>
      <c r="M299" s="100"/>
      <c r="N299" s="81" t="n">
        <v>42.2611</v>
      </c>
      <c r="O299" s="81" t="n">
        <v>47.7</v>
      </c>
      <c r="P299" s="81" t="n">
        <v>47.2468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9.3728</v>
      </c>
      <c r="G300" s="87" t="n">
        <v>45.879</v>
      </c>
      <c r="H300" s="87" t="n">
        <v>45.3735</v>
      </c>
      <c r="I300" s="88"/>
      <c r="J300" s="88"/>
      <c r="K300" s="89"/>
      <c r="L300" s="61"/>
      <c r="M300" s="100"/>
      <c r="N300" s="87" t="n">
        <v>39.3739</v>
      </c>
      <c r="O300" s="87" t="n">
        <v>45.8785</v>
      </c>
      <c r="P300" s="87" t="n">
        <v>45.3734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8286</v>
      </c>
      <c r="G301" s="87" t="n">
        <v>43.9282</v>
      </c>
      <c r="H301" s="87" t="n">
        <v>43.3674</v>
      </c>
      <c r="I301" s="88"/>
      <c r="J301" s="88"/>
      <c r="K301" s="89"/>
      <c r="L301" s="61"/>
      <c r="M301" s="100"/>
      <c r="N301" s="87" t="n">
        <v>36.8281</v>
      </c>
      <c r="O301" s="87" t="n">
        <v>43.9284</v>
      </c>
      <c r="P301" s="87" t="n">
        <v>43.3665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4.3683</v>
      </c>
      <c r="G302" s="96" t="n">
        <v>42.4577</v>
      </c>
      <c r="H302" s="96" t="n">
        <v>41.9817</v>
      </c>
      <c r="I302" s="97"/>
      <c r="J302" s="97"/>
      <c r="K302" s="98"/>
      <c r="L302" s="61"/>
      <c r="M302" s="102"/>
      <c r="N302" s="87" t="n">
        <v>34.3688</v>
      </c>
      <c r="O302" s="96" t="n">
        <v>42.4577</v>
      </c>
      <c r="P302" s="96" t="n">
        <v>41.982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/>
      <c r="F303" s="81" t="n">
        <v>42.6566</v>
      </c>
      <c r="G303" s="81" t="n">
        <v>47.9097</v>
      </c>
      <c r="H303" s="81" t="n">
        <v>47.478</v>
      </c>
      <c r="I303" s="88"/>
      <c r="J303" s="88"/>
      <c r="K303" s="89"/>
      <c r="L303" s="61"/>
      <c r="M303" s="100"/>
      <c r="N303" s="81" t="n">
        <v>42.6573</v>
      </c>
      <c r="O303" s="81" t="n">
        <v>47.9101</v>
      </c>
      <c r="P303" s="81" t="n">
        <v>47.4785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9.677</v>
      </c>
      <c r="G304" s="87" t="n">
        <v>46.0202</v>
      </c>
      <c r="H304" s="87" t="n">
        <v>45.565</v>
      </c>
      <c r="I304" s="88"/>
      <c r="J304" s="88"/>
      <c r="K304" s="89"/>
      <c r="L304" s="61"/>
      <c r="M304" s="100"/>
      <c r="N304" s="87" t="n">
        <v>39.6782</v>
      </c>
      <c r="O304" s="87" t="n">
        <v>46.0199</v>
      </c>
      <c r="P304" s="87" t="n">
        <v>45.5645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7.0616</v>
      </c>
      <c r="G305" s="87" t="n">
        <v>44.0835</v>
      </c>
      <c r="H305" s="87" t="n">
        <v>43.5561</v>
      </c>
      <c r="I305" s="88"/>
      <c r="J305" s="88"/>
      <c r="K305" s="89"/>
      <c r="L305" s="61"/>
      <c r="M305" s="100"/>
      <c r="N305" s="87" t="n">
        <v>37.0637</v>
      </c>
      <c r="O305" s="87" t="n">
        <v>44.0831</v>
      </c>
      <c r="P305" s="87" t="n">
        <v>43.5567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4.5652</v>
      </c>
      <c r="G306" s="96" t="n">
        <v>42.5835</v>
      </c>
      <c r="H306" s="96" t="n">
        <v>42.1302</v>
      </c>
      <c r="I306" s="97"/>
      <c r="J306" s="97"/>
      <c r="K306" s="98"/>
      <c r="L306" s="61"/>
      <c r="M306" s="102"/>
      <c r="N306" s="96" t="n">
        <v>34.5636</v>
      </c>
      <c r="O306" s="96" t="n">
        <v>42.584</v>
      </c>
      <c r="P306" s="96" t="n">
        <v>42.1306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/>
      <c r="F307" s="81" t="n">
        <v>42.1354</v>
      </c>
      <c r="G307" s="81" t="n">
        <v>46.9641</v>
      </c>
      <c r="H307" s="81" t="n">
        <v>46.8401</v>
      </c>
      <c r="I307" s="88"/>
      <c r="J307" s="88"/>
      <c r="K307" s="89"/>
      <c r="L307" s="61"/>
      <c r="M307" s="100"/>
      <c r="N307" s="81" t="n">
        <v>42.1355</v>
      </c>
      <c r="O307" s="81" t="n">
        <v>46.9653</v>
      </c>
      <c r="P307" s="81" t="n">
        <v>46.8402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9.2605</v>
      </c>
      <c r="G308" s="87" t="n">
        <v>45.1473</v>
      </c>
      <c r="H308" s="87" t="n">
        <v>44.9952</v>
      </c>
      <c r="I308" s="88"/>
      <c r="J308" s="88"/>
      <c r="K308" s="89"/>
      <c r="L308" s="61"/>
      <c r="M308" s="100"/>
      <c r="N308" s="87" t="n">
        <v>39.2624</v>
      </c>
      <c r="O308" s="87" t="n">
        <v>45.1479</v>
      </c>
      <c r="P308" s="87" t="n">
        <v>44.9957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6.7086</v>
      </c>
      <c r="G309" s="87" t="n">
        <v>43.3318</v>
      </c>
      <c r="H309" s="87" t="n">
        <v>43.0191</v>
      </c>
      <c r="I309" s="88"/>
      <c r="J309" s="88"/>
      <c r="K309" s="89"/>
      <c r="L309" s="61"/>
      <c r="M309" s="100"/>
      <c r="N309" s="87" t="n">
        <v>36.7098</v>
      </c>
      <c r="O309" s="87" t="n">
        <v>43.3322</v>
      </c>
      <c r="P309" s="87" t="n">
        <v>43.0192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4.2505</v>
      </c>
      <c r="G310" s="96" t="n">
        <v>41.9492</v>
      </c>
      <c r="H310" s="96" t="n">
        <v>41.669</v>
      </c>
      <c r="I310" s="97"/>
      <c r="J310" s="97"/>
      <c r="K310" s="98"/>
      <c r="L310" s="61"/>
      <c r="M310" s="102"/>
      <c r="N310" s="96" t="n">
        <v>34.2491</v>
      </c>
      <c r="O310" s="96" t="n">
        <v>41.9486</v>
      </c>
      <c r="P310" s="96" t="n">
        <v>41.668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69643.5016</v>
      </c>
      <c r="F311" s="100"/>
      <c r="G311" s="100"/>
      <c r="H311" s="100"/>
      <c r="I311" s="81" t="n">
        <v>119475.594</v>
      </c>
      <c r="J311" s="81" t="n">
        <v>245.391</v>
      </c>
      <c r="K311" s="81" t="n">
        <v>827</v>
      </c>
      <c r="L311" s="61"/>
      <c r="M311" s="81" t="n">
        <v>69644.164</v>
      </c>
      <c r="N311" s="100"/>
      <c r="O311" s="100"/>
      <c r="P311" s="100"/>
      <c r="Q311" s="81"/>
      <c r="R311" s="81"/>
      <c r="S311" s="81"/>
      <c r="U311" s="14"/>
      <c r="V311" s="15"/>
      <c r="W311" s="16"/>
      <c r="X311" s="61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34146.3592</v>
      </c>
      <c r="F312" s="100"/>
      <c r="G312" s="100"/>
      <c r="H312" s="100"/>
      <c r="I312" s="87" t="n">
        <v>120771.672</v>
      </c>
      <c r="J312" s="87" t="n">
        <v>228.375</v>
      </c>
      <c r="K312" s="87" t="n">
        <v>839.953</v>
      </c>
      <c r="L312" s="61"/>
      <c r="M312" s="87" t="n">
        <v>34156.7992</v>
      </c>
      <c r="N312" s="100"/>
      <c r="O312" s="100"/>
      <c r="P312" s="100"/>
      <c r="Q312" s="87"/>
      <c r="R312" s="87"/>
      <c r="S312" s="87"/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17498.9216</v>
      </c>
      <c r="F313" s="100"/>
      <c r="G313" s="100"/>
      <c r="H313" s="100"/>
      <c r="I313" s="87" t="n">
        <v>107085.109</v>
      </c>
      <c r="J313" s="87" t="n">
        <v>188.016</v>
      </c>
      <c r="K313" s="87" t="n">
        <v>905.406</v>
      </c>
      <c r="L313" s="61"/>
      <c r="M313" s="87" t="n">
        <v>17532.004</v>
      </c>
      <c r="N313" s="100"/>
      <c r="O313" s="100"/>
      <c r="P313" s="100"/>
      <c r="Q313" s="87"/>
      <c r="R313" s="87"/>
      <c r="S313" s="87"/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9448.0328</v>
      </c>
      <c r="F314" s="102"/>
      <c r="G314" s="102"/>
      <c r="H314" s="102"/>
      <c r="I314" s="96" t="n">
        <v>105375.562</v>
      </c>
      <c r="J314" s="96" t="n">
        <v>169.735</v>
      </c>
      <c r="K314" s="96" t="n">
        <v>869.453</v>
      </c>
      <c r="L314" s="61"/>
      <c r="M314" s="96" t="n">
        <v>9478.4112</v>
      </c>
      <c r="N314" s="102"/>
      <c r="O314" s="102"/>
      <c r="P314" s="102"/>
      <c r="Q314" s="96"/>
      <c r="R314" s="96"/>
      <c r="S314" s="96"/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34678.0544</v>
      </c>
      <c r="F315" s="81" t="n">
        <v>40.3784</v>
      </c>
      <c r="G315" s="81" t="n">
        <v>46.4782</v>
      </c>
      <c r="H315" s="81" t="n">
        <v>45.7506</v>
      </c>
      <c r="I315" s="82"/>
      <c r="J315" s="82"/>
      <c r="K315" s="83"/>
      <c r="L315" s="61"/>
      <c r="M315" s="81" t="n">
        <v>34678.0544</v>
      </c>
      <c r="N315" s="81" t="n">
        <v>40.3784</v>
      </c>
      <c r="O315" s="81" t="n">
        <v>46.4782</v>
      </c>
      <c r="P315" s="81" t="n">
        <v>45.7506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17925.192</v>
      </c>
      <c r="F316" s="87" t="n">
        <v>36.8754</v>
      </c>
      <c r="G316" s="87" t="n">
        <v>44.9316</v>
      </c>
      <c r="H316" s="87" t="n">
        <v>44.3727</v>
      </c>
      <c r="I316" s="88"/>
      <c r="J316" s="88"/>
      <c r="K316" s="89"/>
      <c r="L316" s="61"/>
      <c r="M316" s="87" t="n">
        <v>17925.192</v>
      </c>
      <c r="N316" s="87" t="n">
        <v>36.8754</v>
      </c>
      <c r="O316" s="87" t="n">
        <v>44.9316</v>
      </c>
      <c r="P316" s="87" t="n">
        <v>44.372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8257.2088</v>
      </c>
      <c r="F317" s="87" t="n">
        <v>33.8176</v>
      </c>
      <c r="G317" s="87" t="n">
        <v>43.4794</v>
      </c>
      <c r="H317" s="87" t="n">
        <v>43.0621</v>
      </c>
      <c r="I317" s="88"/>
      <c r="J317" s="88"/>
      <c r="K317" s="89"/>
      <c r="L317" s="61"/>
      <c r="M317" s="87" t="n">
        <v>8257.2088</v>
      </c>
      <c r="N317" s="87" t="n">
        <v>33.8176</v>
      </c>
      <c r="O317" s="87" t="n">
        <v>43.4794</v>
      </c>
      <c r="P317" s="87" t="n">
        <v>43.0621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3515.8344</v>
      </c>
      <c r="F318" s="87" t="n">
        <v>31.2547</v>
      </c>
      <c r="G318" s="87" t="n">
        <v>42.5991</v>
      </c>
      <c r="H318" s="87" t="n">
        <v>42.1891</v>
      </c>
      <c r="I318" s="88"/>
      <c r="J318" s="88"/>
      <c r="K318" s="89"/>
      <c r="L318" s="61"/>
      <c r="M318" s="87" t="n">
        <v>3515.8344</v>
      </c>
      <c r="N318" s="87" t="n">
        <v>31.2547</v>
      </c>
      <c r="O318" s="87" t="n">
        <v>42.5991</v>
      </c>
      <c r="P318" s="87" t="n">
        <v>42.1891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3"/>
      <c r="L319" s="61"/>
      <c r="M319" s="81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18192.32</v>
      </c>
      <c r="F320" s="87" t="n">
        <v>36.7981</v>
      </c>
      <c r="G320" s="87" t="n">
        <v>44.9669</v>
      </c>
      <c r="H320" s="87" t="n">
        <v>44.4576</v>
      </c>
      <c r="I320" s="88"/>
      <c r="J320" s="88"/>
      <c r="K320" s="89"/>
      <c r="L320" s="61"/>
      <c r="M320" s="87" t="n">
        <v>18192.32</v>
      </c>
      <c r="N320" s="87" t="n">
        <v>36.7981</v>
      </c>
      <c r="O320" s="87" t="n">
        <v>44.9669</v>
      </c>
      <c r="P320" s="87" t="n">
        <v>44.4576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8335.5936</v>
      </c>
      <c r="F321" s="87" t="n">
        <v>33.7349</v>
      </c>
      <c r="G321" s="87" t="n">
        <v>43.4988</v>
      </c>
      <c r="H321" s="87" t="n">
        <v>43.126</v>
      </c>
      <c r="I321" s="88"/>
      <c r="J321" s="88"/>
      <c r="K321" s="89"/>
      <c r="L321" s="61"/>
      <c r="M321" s="87" t="n">
        <v>8335.5936</v>
      </c>
      <c r="N321" s="87" t="n">
        <v>33.7349</v>
      </c>
      <c r="O321" s="87" t="n">
        <v>43.4988</v>
      </c>
      <c r="P321" s="87" t="n">
        <v>43.12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3529.2376</v>
      </c>
      <c r="F322" s="87" t="n">
        <v>31.1828</v>
      </c>
      <c r="G322" s="87" t="n">
        <v>42.6162</v>
      </c>
      <c r="H322" s="87" t="n">
        <v>42.2531</v>
      </c>
      <c r="I322" s="88"/>
      <c r="J322" s="88"/>
      <c r="K322" s="89"/>
      <c r="L322" s="61"/>
      <c r="M322" s="87" t="n">
        <v>3529.2376</v>
      </c>
      <c r="N322" s="87" t="n">
        <v>31.1828</v>
      </c>
      <c r="O322" s="87" t="n">
        <v>42.6162</v>
      </c>
      <c r="P322" s="87" t="n">
        <v>42.253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2"/>
      <c r="J323" s="82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17688.7984</v>
      </c>
      <c r="F324" s="87" t="n">
        <v>36.9544</v>
      </c>
      <c r="G324" s="87" t="n">
        <v>44.8874</v>
      </c>
      <c r="H324" s="87" t="n">
        <v>44.2769</v>
      </c>
      <c r="I324" s="88"/>
      <c r="J324" s="88"/>
      <c r="K324" s="89"/>
      <c r="L324" s="61"/>
      <c r="M324" s="87" t="n">
        <v>17688.7984</v>
      </c>
      <c r="N324" s="87" t="n">
        <v>36.9544</v>
      </c>
      <c r="O324" s="87" t="n">
        <v>44.8874</v>
      </c>
      <c r="P324" s="87" t="n">
        <v>44.2769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8178.9856</v>
      </c>
      <c r="F325" s="87" t="n">
        <v>33.8954</v>
      </c>
      <c r="G325" s="87" t="n">
        <v>43.4289</v>
      </c>
      <c r="H325" s="87" t="n">
        <v>42.9893</v>
      </c>
      <c r="I325" s="88"/>
      <c r="J325" s="88"/>
      <c r="K325" s="89"/>
      <c r="L325" s="61"/>
      <c r="M325" s="87" t="n">
        <v>8178.9856</v>
      </c>
      <c r="N325" s="87" t="n">
        <v>33.8954</v>
      </c>
      <c r="O325" s="87" t="n">
        <v>43.4289</v>
      </c>
      <c r="P325" s="87" t="n">
        <v>42.9893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3509.0464</v>
      </c>
      <c r="F326" s="96" t="n">
        <v>31.3269</v>
      </c>
      <c r="G326" s="96" t="n">
        <v>42.5618</v>
      </c>
      <c r="H326" s="96" t="n">
        <v>42.1269</v>
      </c>
      <c r="I326" s="97"/>
      <c r="J326" s="97"/>
      <c r="K326" s="98"/>
      <c r="L326" s="61"/>
      <c r="M326" s="96" t="n">
        <v>3509.0464</v>
      </c>
      <c r="N326" s="96" t="n">
        <v>31.3269</v>
      </c>
      <c r="O326" s="96" t="n">
        <v>42.5618</v>
      </c>
      <c r="P326" s="96" t="n">
        <v>42.126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727.3192</v>
      </c>
      <c r="F327" s="81" t="n">
        <v>51.4134</v>
      </c>
      <c r="G327" s="99"/>
      <c r="H327" s="99"/>
      <c r="I327" s="82"/>
      <c r="J327" s="82"/>
      <c r="K327" s="83"/>
      <c r="L327" s="61"/>
      <c r="M327" s="81" t="n">
        <v>729.3024</v>
      </c>
      <c r="N327" s="81" t="n">
        <v>51.4353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417.7192</v>
      </c>
      <c r="F328" s="87" t="n">
        <v>45.9948</v>
      </c>
      <c r="G328" s="100"/>
      <c r="H328" s="100"/>
      <c r="I328" s="88"/>
      <c r="J328" s="88"/>
      <c r="K328" s="89"/>
      <c r="L328" s="61"/>
      <c r="M328" s="87" t="n">
        <v>419.124</v>
      </c>
      <c r="N328" s="87" t="n">
        <v>45.9005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249.5368</v>
      </c>
      <c r="F329" s="87" t="n">
        <v>40.8248</v>
      </c>
      <c r="G329" s="100"/>
      <c r="H329" s="100"/>
      <c r="I329" s="88"/>
      <c r="J329" s="88"/>
      <c r="K329" s="89"/>
      <c r="L329" s="61"/>
      <c r="M329" s="87" t="n">
        <v>253.612</v>
      </c>
      <c r="N329" s="87" t="n">
        <v>40.9879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136.6584</v>
      </c>
      <c r="F330" s="87" t="n">
        <v>35.0214</v>
      </c>
      <c r="G330" s="100"/>
      <c r="H330" s="100"/>
      <c r="I330" s="88"/>
      <c r="J330" s="88"/>
      <c r="K330" s="89"/>
      <c r="L330" s="61"/>
      <c r="M330" s="87" t="n">
        <v>141.644</v>
      </c>
      <c r="N330" s="87" t="n">
        <v>35.1581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741.3944</v>
      </c>
      <c r="F331" s="81" t="n">
        <v>50.7565</v>
      </c>
      <c r="G331" s="99"/>
      <c r="H331" s="99"/>
      <c r="I331" s="82"/>
      <c r="J331" s="82"/>
      <c r="K331" s="83"/>
      <c r="L331" s="61"/>
      <c r="M331" s="81" t="n">
        <v>744.156</v>
      </c>
      <c r="N331" s="81" t="n">
        <v>50.7706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408.0304</v>
      </c>
      <c r="F332" s="87" t="n">
        <v>45.5203</v>
      </c>
      <c r="G332" s="100"/>
      <c r="H332" s="100"/>
      <c r="I332" s="88"/>
      <c r="J332" s="88"/>
      <c r="K332" s="89"/>
      <c r="L332" s="61"/>
      <c r="M332" s="87" t="n">
        <v>409.272</v>
      </c>
      <c r="N332" s="87" t="n">
        <v>45.473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244.3208</v>
      </c>
      <c r="F333" s="87" t="n">
        <v>40.4269</v>
      </c>
      <c r="G333" s="100"/>
      <c r="H333" s="100"/>
      <c r="I333" s="88"/>
      <c r="J333" s="88"/>
      <c r="K333" s="89"/>
      <c r="L333" s="61"/>
      <c r="M333" s="87" t="n">
        <v>247.6624</v>
      </c>
      <c r="N333" s="87" t="n">
        <v>40.5202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38.1384</v>
      </c>
      <c r="F334" s="87" t="n">
        <v>34.7601</v>
      </c>
      <c r="G334" s="100"/>
      <c r="H334" s="100"/>
      <c r="I334" s="88"/>
      <c r="J334" s="88"/>
      <c r="K334" s="89"/>
      <c r="L334" s="61"/>
      <c r="M334" s="87" t="n">
        <v>142.4696</v>
      </c>
      <c r="N334" s="87" t="n">
        <v>34.8919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759.3176</v>
      </c>
      <c r="F335" s="81" t="n">
        <v>50.6117</v>
      </c>
      <c r="G335" s="99"/>
      <c r="H335" s="99"/>
      <c r="I335" s="82"/>
      <c r="J335" s="82"/>
      <c r="K335" s="83"/>
      <c r="L335" s="61"/>
      <c r="M335" s="81" t="n">
        <v>761.2952</v>
      </c>
      <c r="N335" s="81" t="n">
        <v>50.6355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416.28</v>
      </c>
      <c r="F336" s="87" t="n">
        <v>45.3551</v>
      </c>
      <c r="G336" s="100"/>
      <c r="H336" s="100"/>
      <c r="I336" s="88"/>
      <c r="J336" s="88"/>
      <c r="K336" s="89"/>
      <c r="L336" s="61"/>
      <c r="M336" s="87" t="n">
        <v>418.14</v>
      </c>
      <c r="N336" s="87" t="n">
        <v>45.2945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51.7192</v>
      </c>
      <c r="F337" s="87" t="n">
        <v>40.312</v>
      </c>
      <c r="G337" s="100"/>
      <c r="H337" s="100"/>
      <c r="I337" s="88"/>
      <c r="J337" s="88"/>
      <c r="K337" s="89"/>
      <c r="L337" s="61"/>
      <c r="M337" s="87" t="n">
        <v>256.0368</v>
      </c>
      <c r="N337" s="87" t="n">
        <v>40.4916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45.2688</v>
      </c>
      <c r="F338" s="87" t="n">
        <v>34.6552</v>
      </c>
      <c r="G338" s="100"/>
      <c r="H338" s="100"/>
      <c r="I338" s="88"/>
      <c r="J338" s="88"/>
      <c r="K338" s="89"/>
      <c r="L338" s="61"/>
      <c r="M338" s="87" t="n">
        <v>150.3312</v>
      </c>
      <c r="N338" s="87" t="n">
        <v>34.7765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41.1557</v>
      </c>
      <c r="G339" s="81" t="n">
        <v>46.5807</v>
      </c>
      <c r="H339" s="81" t="n">
        <v>46.045</v>
      </c>
      <c r="I339" s="82"/>
      <c r="J339" s="82"/>
      <c r="K339" s="83"/>
      <c r="L339" s="61"/>
      <c r="M339" s="99"/>
      <c r="N339" s="81" t="n">
        <v>41.1591</v>
      </c>
      <c r="O339" s="81" t="n">
        <v>46.5816</v>
      </c>
      <c r="P339" s="81" t="n">
        <v>46.042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7.5482</v>
      </c>
      <c r="G340" s="87" t="n">
        <v>45.3036</v>
      </c>
      <c r="H340" s="87" t="n">
        <v>44.8022</v>
      </c>
      <c r="I340" s="88"/>
      <c r="J340" s="88"/>
      <c r="K340" s="89"/>
      <c r="L340" s="61"/>
      <c r="M340" s="100"/>
      <c r="N340" s="87" t="n">
        <v>37.5496</v>
      </c>
      <c r="O340" s="87" t="n">
        <v>45.3067</v>
      </c>
      <c r="P340" s="87" t="n">
        <v>44.8017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4.3083</v>
      </c>
      <c r="G341" s="87" t="n">
        <v>44.0668</v>
      </c>
      <c r="H341" s="87" t="n">
        <v>43.6252</v>
      </c>
      <c r="I341" s="88"/>
      <c r="J341" s="88"/>
      <c r="K341" s="89"/>
      <c r="L341" s="61"/>
      <c r="M341" s="100"/>
      <c r="N341" s="87" t="n">
        <v>34.313</v>
      </c>
      <c r="O341" s="87" t="n">
        <v>44.0645</v>
      </c>
      <c r="P341" s="87" t="n">
        <v>43.624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1.584</v>
      </c>
      <c r="G342" s="96" t="n">
        <v>43.2318</v>
      </c>
      <c r="H342" s="96" t="n">
        <v>42.8182</v>
      </c>
      <c r="I342" s="97"/>
      <c r="J342" s="97"/>
      <c r="K342" s="98"/>
      <c r="L342" s="61"/>
      <c r="M342" s="102"/>
      <c r="N342" s="96" t="n">
        <v>31.5868</v>
      </c>
      <c r="O342" s="96" t="n">
        <v>43.2315</v>
      </c>
      <c r="P342" s="96" t="n">
        <v>42.8187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/>
      <c r="F343" s="81" t="n">
        <v>41.6133</v>
      </c>
      <c r="G343" s="81" t="n">
        <v>47.3547</v>
      </c>
      <c r="H343" s="81" t="n">
        <v>46.6911</v>
      </c>
      <c r="I343" s="88"/>
      <c r="J343" s="88"/>
      <c r="K343" s="89"/>
      <c r="L343" s="61"/>
      <c r="M343" s="100"/>
      <c r="N343" s="81" t="n">
        <v>41.6144</v>
      </c>
      <c r="O343" s="81" t="n">
        <v>47.3553</v>
      </c>
      <c r="P343" s="81" t="n">
        <v>46.6909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7.9006</v>
      </c>
      <c r="G344" s="87" t="n">
        <v>45.9478</v>
      </c>
      <c r="H344" s="87" t="n">
        <v>45.3806</v>
      </c>
      <c r="I344" s="88"/>
      <c r="J344" s="88"/>
      <c r="K344" s="89"/>
      <c r="L344" s="61"/>
      <c r="M344" s="100"/>
      <c r="N344" s="87" t="n">
        <v>37.9041</v>
      </c>
      <c r="O344" s="87" t="n">
        <v>45.9478</v>
      </c>
      <c r="P344" s="87" t="n">
        <v>45.3804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4.5723</v>
      </c>
      <c r="G345" s="87" t="n">
        <v>44.6199</v>
      </c>
      <c r="H345" s="87" t="n">
        <v>44.1627</v>
      </c>
      <c r="I345" s="88"/>
      <c r="J345" s="88"/>
      <c r="K345" s="89"/>
      <c r="L345" s="61"/>
      <c r="M345" s="100"/>
      <c r="N345" s="87" t="n">
        <v>34.5772</v>
      </c>
      <c r="O345" s="87" t="n">
        <v>44.6193</v>
      </c>
      <c r="P345" s="87" t="n">
        <v>44.1596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1.7767</v>
      </c>
      <c r="G346" s="96" t="n">
        <v>43.7074</v>
      </c>
      <c r="H346" s="96" t="n">
        <v>43.2808</v>
      </c>
      <c r="I346" s="97"/>
      <c r="J346" s="97"/>
      <c r="K346" s="98"/>
      <c r="L346" s="61"/>
      <c r="M346" s="102"/>
      <c r="N346" s="87" t="n">
        <v>31.7785</v>
      </c>
      <c r="O346" s="96" t="n">
        <v>43.7056</v>
      </c>
      <c r="P346" s="96" t="n">
        <v>43.2771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/>
      <c r="F347" s="81" t="n">
        <v>41.3047</v>
      </c>
      <c r="G347" s="81" t="n">
        <v>47.5064</v>
      </c>
      <c r="H347" s="81" t="n">
        <v>46.8982</v>
      </c>
      <c r="I347" s="88"/>
      <c r="J347" s="88"/>
      <c r="K347" s="89"/>
      <c r="L347" s="61"/>
      <c r="M347" s="100"/>
      <c r="N347" s="81" t="n">
        <v>41.3072</v>
      </c>
      <c r="O347" s="81" t="n">
        <v>47.5065</v>
      </c>
      <c r="P347" s="81" t="n">
        <v>46.8986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7.6502</v>
      </c>
      <c r="G348" s="87" t="n">
        <v>45.9454</v>
      </c>
      <c r="H348" s="87" t="n">
        <v>45.3592</v>
      </c>
      <c r="I348" s="88"/>
      <c r="J348" s="88"/>
      <c r="K348" s="89"/>
      <c r="L348" s="61"/>
      <c r="M348" s="100"/>
      <c r="N348" s="87" t="n">
        <v>37.6516</v>
      </c>
      <c r="O348" s="87" t="n">
        <v>45.9457</v>
      </c>
      <c r="P348" s="87" t="n">
        <v>45.3596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4.3851</v>
      </c>
      <c r="G349" s="87" t="n">
        <v>44.4762</v>
      </c>
      <c r="H349" s="87" t="n">
        <v>43.9874</v>
      </c>
      <c r="I349" s="88"/>
      <c r="J349" s="88"/>
      <c r="K349" s="89"/>
      <c r="L349" s="61"/>
      <c r="M349" s="100"/>
      <c r="N349" s="87" t="n">
        <v>34.39</v>
      </c>
      <c r="O349" s="87" t="n">
        <v>44.4761</v>
      </c>
      <c r="P349" s="87" t="n">
        <v>43.9859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6472</v>
      </c>
      <c r="G350" s="96" t="n">
        <v>43.5233</v>
      </c>
      <c r="H350" s="96" t="n">
        <v>43.0069</v>
      </c>
      <c r="I350" s="97"/>
      <c r="J350" s="97"/>
      <c r="K350" s="98"/>
      <c r="L350" s="61"/>
      <c r="M350" s="102"/>
      <c r="N350" s="87" t="n">
        <v>31.6474</v>
      </c>
      <c r="O350" s="96" t="n">
        <v>43.5226</v>
      </c>
      <c r="P350" s="96" t="n">
        <v>43.0066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/>
      <c r="F351" s="81" t="n">
        <v>41.2667</v>
      </c>
      <c r="G351" s="81" t="n">
        <v>47.4725</v>
      </c>
      <c r="H351" s="81" t="n">
        <v>46.7929</v>
      </c>
      <c r="I351" s="88"/>
      <c r="J351" s="88"/>
      <c r="K351" s="89"/>
      <c r="L351" s="61"/>
      <c r="M351" s="100"/>
      <c r="N351" s="81" t="n">
        <v>41.2675</v>
      </c>
      <c r="O351" s="81" t="n">
        <v>47.4723</v>
      </c>
      <c r="P351" s="81" t="n">
        <v>46.793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7.6464</v>
      </c>
      <c r="G352" s="87" t="n">
        <v>45.902</v>
      </c>
      <c r="H352" s="87" t="n">
        <v>45.2679</v>
      </c>
      <c r="I352" s="88"/>
      <c r="J352" s="88"/>
      <c r="K352" s="89"/>
      <c r="L352" s="61"/>
      <c r="M352" s="100"/>
      <c r="N352" s="87" t="n">
        <v>37.6458</v>
      </c>
      <c r="O352" s="87" t="n">
        <v>45.9016</v>
      </c>
      <c r="P352" s="87" t="n">
        <v>45.2679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4.391</v>
      </c>
      <c r="G353" s="87" t="n">
        <v>44.4386</v>
      </c>
      <c r="H353" s="87" t="n">
        <v>43.8951</v>
      </c>
      <c r="I353" s="88"/>
      <c r="J353" s="88"/>
      <c r="K353" s="89"/>
      <c r="L353" s="61"/>
      <c r="M353" s="100"/>
      <c r="N353" s="87" t="n">
        <v>34.3914</v>
      </c>
      <c r="O353" s="87" t="n">
        <v>44.4384</v>
      </c>
      <c r="P353" s="87" t="n">
        <v>43.8954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6319</v>
      </c>
      <c r="G354" s="96" t="n">
        <v>43.4885</v>
      </c>
      <c r="H354" s="96" t="n">
        <v>42.8993</v>
      </c>
      <c r="I354" s="97"/>
      <c r="J354" s="97"/>
      <c r="K354" s="98"/>
      <c r="L354" s="61"/>
      <c r="M354" s="102"/>
      <c r="N354" s="87" t="n">
        <v>31.6334</v>
      </c>
      <c r="O354" s="96" t="n">
        <v>43.4883</v>
      </c>
      <c r="P354" s="96" t="n">
        <v>42.8985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/>
      <c r="F355" s="81" t="n">
        <v>41.5528</v>
      </c>
      <c r="G355" s="81" t="n">
        <v>46.9068</v>
      </c>
      <c r="H355" s="81" t="n">
        <v>46.5031</v>
      </c>
      <c r="I355" s="88"/>
      <c r="J355" s="88"/>
      <c r="K355" s="89"/>
      <c r="L355" s="61"/>
      <c r="M355" s="100"/>
      <c r="N355" s="81" t="n">
        <v>41.5517</v>
      </c>
      <c r="O355" s="81" t="n">
        <v>46.9054</v>
      </c>
      <c r="P355" s="81" t="n">
        <v>46.502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7.9011</v>
      </c>
      <c r="G356" s="87" t="n">
        <v>45.5146</v>
      </c>
      <c r="H356" s="87" t="n">
        <v>45.047</v>
      </c>
      <c r="I356" s="88"/>
      <c r="J356" s="88"/>
      <c r="K356" s="89"/>
      <c r="L356" s="61"/>
      <c r="M356" s="100"/>
      <c r="N356" s="87" t="n">
        <v>37.9008</v>
      </c>
      <c r="O356" s="87" t="n">
        <v>45.5143</v>
      </c>
      <c r="P356" s="87" t="n">
        <v>45.0488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4.6021</v>
      </c>
      <c r="G357" s="87" t="n">
        <v>44.2039</v>
      </c>
      <c r="H357" s="87" t="n">
        <v>43.7925</v>
      </c>
      <c r="I357" s="88"/>
      <c r="J357" s="88"/>
      <c r="K357" s="89"/>
      <c r="L357" s="61"/>
      <c r="M357" s="100"/>
      <c r="N357" s="87" t="n">
        <v>34.6006</v>
      </c>
      <c r="O357" s="87" t="n">
        <v>44.2024</v>
      </c>
      <c r="P357" s="87" t="n">
        <v>43.792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8026</v>
      </c>
      <c r="G358" s="96" t="n">
        <v>43.326</v>
      </c>
      <c r="H358" s="96" t="n">
        <v>42.8295</v>
      </c>
      <c r="I358" s="97"/>
      <c r="J358" s="97"/>
      <c r="K358" s="98"/>
      <c r="L358" s="61"/>
      <c r="M358" s="102"/>
      <c r="N358" s="96" t="n">
        <v>31.8068</v>
      </c>
      <c r="O358" s="96" t="n">
        <v>43.3236</v>
      </c>
      <c r="P358" s="96" t="n">
        <v>42.8295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/>
      <c r="F359" s="81" t="n">
        <v>41.1059</v>
      </c>
      <c r="G359" s="81" t="n">
        <v>46.1864</v>
      </c>
      <c r="H359" s="81" t="n">
        <v>45.8485</v>
      </c>
      <c r="I359" s="88"/>
      <c r="J359" s="88"/>
      <c r="K359" s="89"/>
      <c r="L359" s="61"/>
      <c r="M359" s="100"/>
      <c r="N359" s="81" t="n">
        <v>41.1064</v>
      </c>
      <c r="O359" s="81" t="n">
        <v>46.1851</v>
      </c>
      <c r="P359" s="81" t="n">
        <v>45.8482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7.5824</v>
      </c>
      <c r="G360" s="87" t="n">
        <v>44.9327</v>
      </c>
      <c r="H360" s="87" t="n">
        <v>44.4926</v>
      </c>
      <c r="I360" s="88"/>
      <c r="J360" s="88"/>
      <c r="K360" s="89"/>
      <c r="L360" s="61"/>
      <c r="M360" s="100"/>
      <c r="N360" s="87" t="n">
        <v>37.5833</v>
      </c>
      <c r="O360" s="87" t="n">
        <v>44.9336</v>
      </c>
      <c r="P360" s="87" t="n">
        <v>44.4914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4.3851</v>
      </c>
      <c r="G361" s="87" t="n">
        <v>43.6934</v>
      </c>
      <c r="H361" s="87" t="n">
        <v>43.2519</v>
      </c>
      <c r="I361" s="88"/>
      <c r="J361" s="88"/>
      <c r="K361" s="89"/>
      <c r="L361" s="61"/>
      <c r="M361" s="100"/>
      <c r="N361" s="87" t="n">
        <v>34.3845</v>
      </c>
      <c r="O361" s="87" t="n">
        <v>43.6922</v>
      </c>
      <c r="P361" s="87" t="n">
        <v>43.2553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1.6619</v>
      </c>
      <c r="G362" s="96" t="n">
        <v>42.9214</v>
      </c>
      <c r="H362" s="96" t="n">
        <v>42.3423</v>
      </c>
      <c r="I362" s="97"/>
      <c r="J362" s="97"/>
      <c r="K362" s="98"/>
      <c r="L362" s="61"/>
      <c r="M362" s="102"/>
      <c r="N362" s="96" t="n">
        <v>31.6633</v>
      </c>
      <c r="O362" s="96" t="n">
        <v>42.9213</v>
      </c>
      <c r="P362" s="96" t="n">
        <v>42.3429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106306.1968</v>
      </c>
      <c r="F363" s="100"/>
      <c r="G363" s="100"/>
      <c r="H363" s="100"/>
      <c r="I363" s="81" t="n">
        <v>99562.36</v>
      </c>
      <c r="J363" s="81" t="n">
        <v>277.406</v>
      </c>
      <c r="K363" s="81" t="n">
        <v>916.594</v>
      </c>
      <c r="L363" s="61"/>
      <c r="M363" s="81" t="n">
        <v>106312.9192</v>
      </c>
      <c r="N363" s="100"/>
      <c r="O363" s="100"/>
      <c r="P363" s="100"/>
      <c r="Q363" s="81"/>
      <c r="R363" s="81"/>
      <c r="S363" s="81"/>
      <c r="U363" s="14"/>
      <c r="V363" s="15"/>
      <c r="W363" s="16"/>
      <c r="X363" s="61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55053.1768</v>
      </c>
      <c r="F364" s="100"/>
      <c r="G364" s="100"/>
      <c r="H364" s="100"/>
      <c r="I364" s="87" t="n">
        <v>99947.875</v>
      </c>
      <c r="J364" s="87" t="n">
        <v>244.266</v>
      </c>
      <c r="K364" s="87" t="n">
        <v>920.156</v>
      </c>
      <c r="L364" s="61"/>
      <c r="M364" s="87" t="n">
        <v>55057.6832</v>
      </c>
      <c r="N364" s="100"/>
      <c r="O364" s="100"/>
      <c r="P364" s="100"/>
      <c r="Q364" s="87"/>
      <c r="R364" s="87"/>
      <c r="S364" s="87"/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25522.2016</v>
      </c>
      <c r="F365" s="100"/>
      <c r="G365" s="100"/>
      <c r="H365" s="100"/>
      <c r="I365" s="87" t="n">
        <v>100749.578</v>
      </c>
      <c r="J365" s="87" t="n">
        <v>224.156</v>
      </c>
      <c r="K365" s="87" t="n">
        <v>936.11</v>
      </c>
      <c r="L365" s="61"/>
      <c r="M365" s="87" t="n">
        <v>25533.936</v>
      </c>
      <c r="N365" s="100"/>
      <c r="O365" s="100"/>
      <c r="P365" s="100"/>
      <c r="Q365" s="87"/>
      <c r="R365" s="87"/>
      <c r="S365" s="87"/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10979.0208</v>
      </c>
      <c r="F366" s="102"/>
      <c r="G366" s="102"/>
      <c r="H366" s="102"/>
      <c r="I366" s="96" t="n">
        <v>104030.094</v>
      </c>
      <c r="J366" s="96" t="n">
        <v>174.766</v>
      </c>
      <c r="K366" s="96" t="n">
        <v>858</v>
      </c>
      <c r="L366" s="61"/>
      <c r="M366" s="96" t="n">
        <v>10993.4</v>
      </c>
      <c r="N366" s="102"/>
      <c r="O366" s="102"/>
      <c r="P366" s="102"/>
      <c r="Q366" s="96"/>
      <c r="R366" s="96"/>
      <c r="S366" s="96"/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22191.1136</v>
      </c>
      <c r="F367" s="81" t="n">
        <v>43.1417</v>
      </c>
      <c r="G367" s="81" t="n">
        <v>46.7114</v>
      </c>
      <c r="H367" s="81" t="n">
        <v>46.4114</v>
      </c>
      <c r="I367" s="82"/>
      <c r="J367" s="82"/>
      <c r="K367" s="83"/>
      <c r="L367" s="61"/>
      <c r="M367" s="81" t="n">
        <v>22191.1136</v>
      </c>
      <c r="N367" s="81" t="n">
        <v>43.1417</v>
      </c>
      <c r="O367" s="81" t="n">
        <v>46.7114</v>
      </c>
      <c r="P367" s="81" t="n">
        <v>46.4114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12270.752</v>
      </c>
      <c r="F368" s="87" t="n">
        <v>39.9648</v>
      </c>
      <c r="G368" s="87" t="n">
        <v>44.8813</v>
      </c>
      <c r="H368" s="87" t="n">
        <v>44.3085</v>
      </c>
      <c r="I368" s="88"/>
      <c r="J368" s="88"/>
      <c r="K368" s="89"/>
      <c r="L368" s="61"/>
      <c r="M368" s="87" t="n">
        <v>12270.752</v>
      </c>
      <c r="N368" s="87" t="n">
        <v>39.9648</v>
      </c>
      <c r="O368" s="87" t="n">
        <v>44.8813</v>
      </c>
      <c r="P368" s="87" t="n">
        <v>44.3085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6231.4912</v>
      </c>
      <c r="F369" s="87" t="n">
        <v>36.9218</v>
      </c>
      <c r="G369" s="87" t="n">
        <v>43.0848</v>
      </c>
      <c r="H369" s="87" t="n">
        <v>42.1885</v>
      </c>
      <c r="I369" s="88"/>
      <c r="J369" s="88"/>
      <c r="K369" s="89"/>
      <c r="L369" s="61"/>
      <c r="M369" s="87" t="n">
        <v>6231.4912</v>
      </c>
      <c r="N369" s="87" t="n">
        <v>36.9218</v>
      </c>
      <c r="O369" s="87" t="n">
        <v>43.0848</v>
      </c>
      <c r="P369" s="87" t="n">
        <v>42.1885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3003.6344</v>
      </c>
      <c r="F370" s="87" t="n">
        <v>34.1964</v>
      </c>
      <c r="G370" s="87" t="n">
        <v>41.9448</v>
      </c>
      <c r="H370" s="87" t="n">
        <v>40.7241</v>
      </c>
      <c r="I370" s="88"/>
      <c r="J370" s="88"/>
      <c r="K370" s="89"/>
      <c r="L370" s="61"/>
      <c r="M370" s="87" t="n">
        <v>3003.6344</v>
      </c>
      <c r="N370" s="87" t="n">
        <v>34.1964</v>
      </c>
      <c r="O370" s="87" t="n">
        <v>41.9448</v>
      </c>
      <c r="P370" s="87" t="n">
        <v>40.7241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3"/>
      <c r="L371" s="61"/>
      <c r="M371" s="81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12270.8624</v>
      </c>
      <c r="F372" s="87" t="n">
        <v>39.968</v>
      </c>
      <c r="G372" s="87" t="n">
        <v>44.8785</v>
      </c>
      <c r="H372" s="87" t="n">
        <v>44.3116</v>
      </c>
      <c r="I372" s="88"/>
      <c r="J372" s="88"/>
      <c r="K372" s="89"/>
      <c r="L372" s="61"/>
      <c r="M372" s="87" t="n">
        <v>12270.8624</v>
      </c>
      <c r="N372" s="87" t="n">
        <v>39.968</v>
      </c>
      <c r="O372" s="87" t="n">
        <v>44.8785</v>
      </c>
      <c r="P372" s="87" t="n">
        <v>44.3116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6232.0728</v>
      </c>
      <c r="F373" s="87" t="n">
        <v>36.9248</v>
      </c>
      <c r="G373" s="87" t="n">
        <v>43.0869</v>
      </c>
      <c r="H373" s="87" t="n">
        <v>42.1844</v>
      </c>
      <c r="I373" s="88"/>
      <c r="J373" s="88"/>
      <c r="K373" s="89"/>
      <c r="L373" s="61"/>
      <c r="M373" s="87" t="n">
        <v>6232.0728</v>
      </c>
      <c r="N373" s="87" t="n">
        <v>36.9248</v>
      </c>
      <c r="O373" s="87" t="n">
        <v>43.0869</v>
      </c>
      <c r="P373" s="87" t="n">
        <v>42.184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3004.5224</v>
      </c>
      <c r="F374" s="87" t="n">
        <v>34.1986</v>
      </c>
      <c r="G374" s="87" t="n">
        <v>41.9454</v>
      </c>
      <c r="H374" s="87" t="n">
        <v>40.7218</v>
      </c>
      <c r="I374" s="88"/>
      <c r="J374" s="88"/>
      <c r="K374" s="89"/>
      <c r="L374" s="61"/>
      <c r="M374" s="87" t="n">
        <v>3004.5224</v>
      </c>
      <c r="N374" s="87" t="n">
        <v>34.1986</v>
      </c>
      <c r="O374" s="87" t="n">
        <v>41.9454</v>
      </c>
      <c r="P374" s="87" t="n">
        <v>40.721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2"/>
      <c r="J375" s="82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12278.7056</v>
      </c>
      <c r="F376" s="87" t="n">
        <v>39.9638</v>
      </c>
      <c r="G376" s="87" t="n">
        <v>44.8863</v>
      </c>
      <c r="H376" s="87" t="n">
        <v>44.3065</v>
      </c>
      <c r="I376" s="88"/>
      <c r="J376" s="88"/>
      <c r="K376" s="89"/>
      <c r="L376" s="61"/>
      <c r="M376" s="87" t="n">
        <v>12278.7056</v>
      </c>
      <c r="N376" s="87" t="n">
        <v>39.9638</v>
      </c>
      <c r="O376" s="87" t="n">
        <v>44.8863</v>
      </c>
      <c r="P376" s="87" t="n">
        <v>44.306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6238.6136</v>
      </c>
      <c r="F377" s="87" t="n">
        <v>36.9205</v>
      </c>
      <c r="G377" s="87" t="n">
        <v>43.0869</v>
      </c>
      <c r="H377" s="87" t="n">
        <v>42.19</v>
      </c>
      <c r="I377" s="88"/>
      <c r="J377" s="88"/>
      <c r="K377" s="89"/>
      <c r="L377" s="61"/>
      <c r="M377" s="87" t="n">
        <v>6238.6136</v>
      </c>
      <c r="N377" s="87" t="n">
        <v>36.9205</v>
      </c>
      <c r="O377" s="87" t="n">
        <v>43.0869</v>
      </c>
      <c r="P377" s="87" t="n">
        <v>42.19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3009.0096</v>
      </c>
      <c r="F378" s="96" t="n">
        <v>34.1932</v>
      </c>
      <c r="G378" s="96" t="n">
        <v>41.9482</v>
      </c>
      <c r="H378" s="96" t="n">
        <v>40.7348</v>
      </c>
      <c r="I378" s="97"/>
      <c r="J378" s="97"/>
      <c r="K378" s="98"/>
      <c r="L378" s="61"/>
      <c r="M378" s="96" t="n">
        <v>3009.0096</v>
      </c>
      <c r="N378" s="96" t="n">
        <v>34.1932</v>
      </c>
      <c r="O378" s="96" t="n">
        <v>41.9482</v>
      </c>
      <c r="P378" s="96" t="n">
        <v>40.734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1932.9136</v>
      </c>
      <c r="F379" s="81" t="n">
        <v>44.2843</v>
      </c>
      <c r="G379" s="99"/>
      <c r="H379" s="99"/>
      <c r="I379" s="82"/>
      <c r="J379" s="82"/>
      <c r="K379" s="83"/>
      <c r="L379" s="61"/>
      <c r="M379" s="81" t="n">
        <v>1935.0872</v>
      </c>
      <c r="N379" s="81" t="n">
        <v>44.3206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771.8256</v>
      </c>
      <c r="F380" s="87" t="n">
        <v>38.9363</v>
      </c>
      <c r="G380" s="100"/>
      <c r="H380" s="100"/>
      <c r="I380" s="88"/>
      <c r="J380" s="88"/>
      <c r="K380" s="89"/>
      <c r="L380" s="61"/>
      <c r="M380" s="87" t="n">
        <v>776.2304</v>
      </c>
      <c r="N380" s="87" t="n">
        <v>39.000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306.0224</v>
      </c>
      <c r="F381" s="87" t="n">
        <v>34.8496</v>
      </c>
      <c r="G381" s="100"/>
      <c r="H381" s="100"/>
      <c r="I381" s="88"/>
      <c r="J381" s="88"/>
      <c r="K381" s="89"/>
      <c r="L381" s="61"/>
      <c r="M381" s="87" t="n">
        <v>310.8904</v>
      </c>
      <c r="N381" s="87" t="n">
        <v>34.9605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126.3008</v>
      </c>
      <c r="F382" s="87" t="n">
        <v>31.3114</v>
      </c>
      <c r="G382" s="100"/>
      <c r="H382" s="100"/>
      <c r="I382" s="88"/>
      <c r="J382" s="88"/>
      <c r="K382" s="89"/>
      <c r="L382" s="61"/>
      <c r="M382" s="87" t="n">
        <v>131.536</v>
      </c>
      <c r="N382" s="87" t="n">
        <v>31.4058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907.3112</v>
      </c>
      <c r="F383" s="81" t="n">
        <v>43.922</v>
      </c>
      <c r="G383" s="99"/>
      <c r="H383" s="99"/>
      <c r="I383" s="82"/>
      <c r="J383" s="82"/>
      <c r="K383" s="83"/>
      <c r="L383" s="61"/>
      <c r="M383" s="81" t="n">
        <v>1908.7968</v>
      </c>
      <c r="N383" s="81" t="n">
        <v>43.9514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765.1064</v>
      </c>
      <c r="F384" s="87" t="n">
        <v>38.6648</v>
      </c>
      <c r="G384" s="100"/>
      <c r="H384" s="100"/>
      <c r="I384" s="88"/>
      <c r="J384" s="88"/>
      <c r="K384" s="89"/>
      <c r="L384" s="61"/>
      <c r="M384" s="87" t="n">
        <v>769.4712</v>
      </c>
      <c r="N384" s="87" t="n">
        <v>38.7402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322.94</v>
      </c>
      <c r="F385" s="87" t="n">
        <v>34.7409</v>
      </c>
      <c r="G385" s="100"/>
      <c r="H385" s="100"/>
      <c r="I385" s="88"/>
      <c r="J385" s="88"/>
      <c r="K385" s="89"/>
      <c r="L385" s="61"/>
      <c r="M385" s="87" t="n">
        <v>328.3936</v>
      </c>
      <c r="N385" s="87" t="n">
        <v>34.8578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39.6464</v>
      </c>
      <c r="F386" s="87" t="n">
        <v>31.3501</v>
      </c>
      <c r="G386" s="100"/>
      <c r="H386" s="100"/>
      <c r="I386" s="88"/>
      <c r="J386" s="88"/>
      <c r="K386" s="89"/>
      <c r="L386" s="61"/>
      <c r="M386" s="87" t="n">
        <v>144.6896</v>
      </c>
      <c r="N386" s="87" t="n">
        <v>31.4486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935.8808</v>
      </c>
      <c r="F387" s="81" t="n">
        <v>43.8064</v>
      </c>
      <c r="G387" s="99"/>
      <c r="H387" s="99"/>
      <c r="I387" s="82"/>
      <c r="J387" s="82"/>
      <c r="K387" s="83"/>
      <c r="L387" s="61"/>
      <c r="M387" s="81" t="n">
        <v>1937.54</v>
      </c>
      <c r="N387" s="81" t="n">
        <v>43.836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773.288</v>
      </c>
      <c r="F388" s="87" t="n">
        <v>38.6272</v>
      </c>
      <c r="G388" s="100"/>
      <c r="H388" s="100"/>
      <c r="I388" s="88"/>
      <c r="J388" s="88"/>
      <c r="K388" s="89"/>
      <c r="L388" s="61"/>
      <c r="M388" s="87" t="n">
        <v>777.96</v>
      </c>
      <c r="N388" s="87" t="n">
        <v>38.696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322.9208</v>
      </c>
      <c r="F389" s="87" t="n">
        <v>34.6637</v>
      </c>
      <c r="G389" s="100"/>
      <c r="H389" s="100"/>
      <c r="I389" s="88"/>
      <c r="J389" s="88"/>
      <c r="K389" s="89"/>
      <c r="L389" s="61"/>
      <c r="M389" s="87" t="n">
        <v>328.0392</v>
      </c>
      <c r="N389" s="87" t="n">
        <v>34.7691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38.1616</v>
      </c>
      <c r="F390" s="87" t="n">
        <v>31.2174</v>
      </c>
      <c r="G390" s="100"/>
      <c r="H390" s="100"/>
      <c r="I390" s="88"/>
      <c r="J390" s="88"/>
      <c r="K390" s="89"/>
      <c r="L390" s="61"/>
      <c r="M390" s="87" t="n">
        <v>143.252</v>
      </c>
      <c r="N390" s="87" t="n">
        <v>31.2855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3.3979</v>
      </c>
      <c r="G391" s="81" t="n">
        <v>46.917</v>
      </c>
      <c r="H391" s="81" t="n">
        <v>46.9556</v>
      </c>
      <c r="I391" s="82"/>
      <c r="J391" s="82"/>
      <c r="K391" s="83"/>
      <c r="L391" s="61"/>
      <c r="M391" s="99"/>
      <c r="N391" s="81" t="n">
        <v>43.398</v>
      </c>
      <c r="O391" s="81" t="n">
        <v>46.923</v>
      </c>
      <c r="P391" s="81" t="n">
        <v>46.9536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40.2342</v>
      </c>
      <c r="G392" s="87" t="n">
        <v>45.3441</v>
      </c>
      <c r="H392" s="87" t="n">
        <v>45.1175</v>
      </c>
      <c r="I392" s="88"/>
      <c r="J392" s="88"/>
      <c r="K392" s="89"/>
      <c r="L392" s="61"/>
      <c r="M392" s="100"/>
      <c r="N392" s="87" t="n">
        <v>40.2347</v>
      </c>
      <c r="O392" s="87" t="n">
        <v>45.3481</v>
      </c>
      <c r="P392" s="87" t="n">
        <v>45.1208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7.1827</v>
      </c>
      <c r="G393" s="87" t="n">
        <v>43.6776</v>
      </c>
      <c r="H393" s="87" t="n">
        <v>43.0949</v>
      </c>
      <c r="I393" s="88"/>
      <c r="J393" s="88"/>
      <c r="K393" s="89"/>
      <c r="L393" s="61"/>
      <c r="M393" s="100"/>
      <c r="N393" s="87" t="n">
        <v>37.1844</v>
      </c>
      <c r="O393" s="87" t="n">
        <v>43.6788</v>
      </c>
      <c r="P393" s="87" t="n">
        <v>43.0949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4.4198</v>
      </c>
      <c r="G394" s="96" t="n">
        <v>42.5185</v>
      </c>
      <c r="H394" s="96" t="n">
        <v>41.5589</v>
      </c>
      <c r="I394" s="97"/>
      <c r="J394" s="97"/>
      <c r="K394" s="98"/>
      <c r="L394" s="61"/>
      <c r="M394" s="102"/>
      <c r="N394" s="96" t="n">
        <v>34.4206</v>
      </c>
      <c r="O394" s="96" t="n">
        <v>42.5183</v>
      </c>
      <c r="P394" s="96" t="n">
        <v>41.5603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/>
      <c r="F395" s="81" t="n">
        <v>43.763</v>
      </c>
      <c r="G395" s="81" t="n">
        <v>47.6699</v>
      </c>
      <c r="H395" s="81" t="n">
        <v>47.6193</v>
      </c>
      <c r="I395" s="88"/>
      <c r="J395" s="88"/>
      <c r="K395" s="89"/>
      <c r="L395" s="61"/>
      <c r="M395" s="100"/>
      <c r="N395" s="81" t="n">
        <v>43.765</v>
      </c>
      <c r="O395" s="81" t="n">
        <v>47.6699</v>
      </c>
      <c r="P395" s="81" t="n">
        <v>47.6205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40.5094</v>
      </c>
      <c r="G396" s="87" t="n">
        <v>45.9378</v>
      </c>
      <c r="H396" s="87" t="n">
        <v>45.6861</v>
      </c>
      <c r="I396" s="88"/>
      <c r="J396" s="88"/>
      <c r="K396" s="89"/>
      <c r="L396" s="61"/>
      <c r="M396" s="100"/>
      <c r="N396" s="87" t="n">
        <v>40.5104</v>
      </c>
      <c r="O396" s="87" t="n">
        <v>45.9324</v>
      </c>
      <c r="P396" s="87" t="n">
        <v>45.6882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7.3775</v>
      </c>
      <c r="G397" s="87" t="n">
        <v>44.2006</v>
      </c>
      <c r="H397" s="87" t="n">
        <v>43.5927</v>
      </c>
      <c r="I397" s="88"/>
      <c r="J397" s="88"/>
      <c r="K397" s="89"/>
      <c r="L397" s="61"/>
      <c r="M397" s="100"/>
      <c r="N397" s="87" t="n">
        <v>37.3797</v>
      </c>
      <c r="O397" s="87" t="n">
        <v>44.2008</v>
      </c>
      <c r="P397" s="87" t="n">
        <v>43.5945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4.5595</v>
      </c>
      <c r="G398" s="96" t="n">
        <v>42.8928</v>
      </c>
      <c r="H398" s="96" t="n">
        <v>41.9669</v>
      </c>
      <c r="I398" s="97"/>
      <c r="J398" s="97"/>
      <c r="K398" s="98"/>
      <c r="L398" s="61"/>
      <c r="M398" s="102"/>
      <c r="N398" s="87" t="n">
        <v>34.5609</v>
      </c>
      <c r="O398" s="96" t="n">
        <v>42.888</v>
      </c>
      <c r="P398" s="96" t="n">
        <v>41.9656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/>
      <c r="F399" s="81" t="n">
        <v>43.6381</v>
      </c>
      <c r="G399" s="81" t="n">
        <v>48.1802</v>
      </c>
      <c r="H399" s="81" t="n">
        <v>48.1597</v>
      </c>
      <c r="I399" s="88"/>
      <c r="J399" s="88"/>
      <c r="K399" s="89"/>
      <c r="L399" s="61"/>
      <c r="M399" s="100"/>
      <c r="N399" s="81" t="n">
        <v>43.639</v>
      </c>
      <c r="O399" s="81" t="n">
        <v>48.1804</v>
      </c>
      <c r="P399" s="81" t="n">
        <v>48.1595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40.3674</v>
      </c>
      <c r="G400" s="87" t="n">
        <v>46.2335</v>
      </c>
      <c r="H400" s="87" t="n">
        <v>45.9864</v>
      </c>
      <c r="I400" s="88"/>
      <c r="J400" s="88"/>
      <c r="K400" s="89"/>
      <c r="L400" s="61"/>
      <c r="M400" s="100"/>
      <c r="N400" s="87" t="n">
        <v>40.3675</v>
      </c>
      <c r="O400" s="87" t="n">
        <v>46.2334</v>
      </c>
      <c r="P400" s="87" t="n">
        <v>45.9868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7.2433</v>
      </c>
      <c r="G401" s="87" t="n">
        <v>44.2809</v>
      </c>
      <c r="H401" s="87" t="n">
        <v>43.659</v>
      </c>
      <c r="I401" s="88"/>
      <c r="J401" s="88"/>
      <c r="K401" s="89"/>
      <c r="L401" s="61"/>
      <c r="M401" s="100"/>
      <c r="N401" s="87" t="n">
        <v>37.2454</v>
      </c>
      <c r="O401" s="87" t="n">
        <v>44.2816</v>
      </c>
      <c r="P401" s="87" t="n">
        <v>43.6585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4.4473</v>
      </c>
      <c r="G402" s="96" t="n">
        <v>42.8977</v>
      </c>
      <c r="H402" s="96" t="n">
        <v>41.9562</v>
      </c>
      <c r="I402" s="97"/>
      <c r="J402" s="97"/>
      <c r="K402" s="98"/>
      <c r="L402" s="61"/>
      <c r="M402" s="102"/>
      <c r="N402" s="87" t="n">
        <v>34.4481</v>
      </c>
      <c r="O402" s="96" t="n">
        <v>42.8914</v>
      </c>
      <c r="P402" s="96" t="n">
        <v>41.9543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/>
      <c r="F403" s="81" t="n">
        <v>43.6236</v>
      </c>
      <c r="G403" s="81" t="n">
        <v>48.2821</v>
      </c>
      <c r="H403" s="81" t="n">
        <v>48.1508</v>
      </c>
      <c r="I403" s="88"/>
      <c r="J403" s="88"/>
      <c r="K403" s="89"/>
      <c r="L403" s="61"/>
      <c r="M403" s="100"/>
      <c r="N403" s="81" t="n">
        <v>43.6234</v>
      </c>
      <c r="O403" s="81" t="n">
        <v>48.2818</v>
      </c>
      <c r="P403" s="81" t="n">
        <v>48.1502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40.3624</v>
      </c>
      <c r="G404" s="87" t="n">
        <v>46.3323</v>
      </c>
      <c r="H404" s="87" t="n">
        <v>45.9974</v>
      </c>
      <c r="I404" s="88"/>
      <c r="J404" s="88"/>
      <c r="K404" s="89"/>
      <c r="L404" s="61"/>
      <c r="M404" s="100"/>
      <c r="N404" s="87" t="n">
        <v>40.3617</v>
      </c>
      <c r="O404" s="87" t="n">
        <v>46.332</v>
      </c>
      <c r="P404" s="87" t="n">
        <v>45.9975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7.2397</v>
      </c>
      <c r="G405" s="87" t="n">
        <v>44.3621</v>
      </c>
      <c r="H405" s="87" t="n">
        <v>43.6872</v>
      </c>
      <c r="I405" s="88"/>
      <c r="J405" s="88"/>
      <c r="K405" s="89"/>
      <c r="L405" s="61"/>
      <c r="M405" s="100"/>
      <c r="N405" s="87" t="n">
        <v>37.2398</v>
      </c>
      <c r="O405" s="87" t="n">
        <v>44.3609</v>
      </c>
      <c r="P405" s="87" t="n">
        <v>43.6858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4.4377</v>
      </c>
      <c r="G406" s="96" t="n">
        <v>42.9943</v>
      </c>
      <c r="H406" s="96" t="n">
        <v>41.9825</v>
      </c>
      <c r="I406" s="97"/>
      <c r="J406" s="97"/>
      <c r="K406" s="98"/>
      <c r="L406" s="61"/>
      <c r="M406" s="102"/>
      <c r="N406" s="87" t="n">
        <v>34.4389</v>
      </c>
      <c r="O406" s="96" t="n">
        <v>42.992</v>
      </c>
      <c r="P406" s="96" t="n">
        <v>41.9823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/>
      <c r="F407" s="81" t="n">
        <v>43.7786</v>
      </c>
      <c r="G407" s="81" t="n">
        <v>47.6147</v>
      </c>
      <c r="H407" s="81" t="n">
        <v>47.688</v>
      </c>
      <c r="I407" s="88"/>
      <c r="J407" s="88"/>
      <c r="K407" s="89"/>
      <c r="L407" s="61"/>
      <c r="M407" s="100"/>
      <c r="N407" s="81" t="n">
        <v>43.7778</v>
      </c>
      <c r="O407" s="81" t="n">
        <v>47.6139</v>
      </c>
      <c r="P407" s="81" t="n">
        <v>47.6863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40.5148</v>
      </c>
      <c r="G408" s="87" t="n">
        <v>45.9403</v>
      </c>
      <c r="H408" s="87" t="n">
        <v>45.7327</v>
      </c>
      <c r="I408" s="88"/>
      <c r="J408" s="88"/>
      <c r="K408" s="89"/>
      <c r="L408" s="61"/>
      <c r="M408" s="100"/>
      <c r="N408" s="87" t="n">
        <v>40.5156</v>
      </c>
      <c r="O408" s="87" t="n">
        <v>45.9424</v>
      </c>
      <c r="P408" s="87" t="n">
        <v>45.7315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7.3777</v>
      </c>
      <c r="G409" s="87" t="n">
        <v>44.1935</v>
      </c>
      <c r="H409" s="87" t="n">
        <v>43.6367</v>
      </c>
      <c r="I409" s="88"/>
      <c r="J409" s="88"/>
      <c r="K409" s="89"/>
      <c r="L409" s="61"/>
      <c r="M409" s="100"/>
      <c r="N409" s="87" t="n">
        <v>37.3786</v>
      </c>
      <c r="O409" s="87" t="n">
        <v>44.1902</v>
      </c>
      <c r="P409" s="87" t="n">
        <v>43.6368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4.5541</v>
      </c>
      <c r="G410" s="96" t="n">
        <v>42.9608</v>
      </c>
      <c r="H410" s="96" t="n">
        <v>41.9787</v>
      </c>
      <c r="I410" s="97"/>
      <c r="J410" s="97"/>
      <c r="K410" s="98"/>
      <c r="L410" s="61"/>
      <c r="M410" s="102"/>
      <c r="N410" s="96" t="n">
        <v>34.5557</v>
      </c>
      <c r="O410" s="96" t="n">
        <v>42.9557</v>
      </c>
      <c r="P410" s="96" t="n">
        <v>41.9798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/>
      <c r="F411" s="81" t="n">
        <v>43.4123</v>
      </c>
      <c r="G411" s="81" t="n">
        <v>47.0026</v>
      </c>
      <c r="H411" s="81" t="n">
        <v>46.9846</v>
      </c>
      <c r="I411" s="88"/>
      <c r="J411" s="88"/>
      <c r="K411" s="89"/>
      <c r="L411" s="61"/>
      <c r="M411" s="100"/>
      <c r="N411" s="81" t="n">
        <v>43.4125</v>
      </c>
      <c r="O411" s="81" t="n">
        <v>47.0041</v>
      </c>
      <c r="P411" s="81" t="n">
        <v>46.9861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40.2431</v>
      </c>
      <c r="G412" s="87" t="n">
        <v>45.4199</v>
      </c>
      <c r="H412" s="87" t="n">
        <v>45.1366</v>
      </c>
      <c r="I412" s="88"/>
      <c r="J412" s="88"/>
      <c r="K412" s="89"/>
      <c r="L412" s="61"/>
      <c r="M412" s="100"/>
      <c r="N412" s="87" t="n">
        <v>40.2438</v>
      </c>
      <c r="O412" s="87" t="n">
        <v>45.4206</v>
      </c>
      <c r="P412" s="87" t="n">
        <v>45.1354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7.1836</v>
      </c>
      <c r="G413" s="87" t="n">
        <v>43.7396</v>
      </c>
      <c r="H413" s="87" t="n">
        <v>43.0592</v>
      </c>
      <c r="I413" s="88"/>
      <c r="J413" s="88"/>
      <c r="K413" s="89"/>
      <c r="L413" s="61"/>
      <c r="M413" s="100"/>
      <c r="N413" s="87" t="n">
        <v>37.1841</v>
      </c>
      <c r="O413" s="87" t="n">
        <v>43.7373</v>
      </c>
      <c r="P413" s="87" t="n">
        <v>43.0606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4.4201</v>
      </c>
      <c r="G414" s="96" t="n">
        <v>42.632</v>
      </c>
      <c r="H414" s="96" t="n">
        <v>41.5106</v>
      </c>
      <c r="I414" s="97"/>
      <c r="J414" s="97"/>
      <c r="K414" s="98"/>
      <c r="L414" s="61"/>
      <c r="M414" s="102"/>
      <c r="N414" s="96" t="n">
        <v>34.4205</v>
      </c>
      <c r="O414" s="96" t="n">
        <v>42.6288</v>
      </c>
      <c r="P414" s="96" t="n">
        <v>41.5115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72370.4168</v>
      </c>
      <c r="F415" s="100"/>
      <c r="G415" s="100"/>
      <c r="H415" s="100"/>
      <c r="I415" s="81" t="n">
        <v>109147.109</v>
      </c>
      <c r="J415" s="81" t="n">
        <v>270.078</v>
      </c>
      <c r="K415" s="81" t="n">
        <v>1004.86</v>
      </c>
      <c r="L415" s="61"/>
      <c r="M415" s="81" t="n">
        <v>72375.7352</v>
      </c>
      <c r="N415" s="100"/>
      <c r="O415" s="100"/>
      <c r="P415" s="100"/>
      <c r="Q415" s="81"/>
      <c r="R415" s="81"/>
      <c r="S415" s="81"/>
      <c r="U415" s="14"/>
      <c r="V415" s="15"/>
      <c r="W415" s="16"/>
      <c r="X415" s="61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39136.3368</v>
      </c>
      <c r="F416" s="100"/>
      <c r="G416" s="100"/>
      <c r="H416" s="100"/>
      <c r="I416" s="87" t="n">
        <v>116496.438</v>
      </c>
      <c r="J416" s="87" t="n">
        <v>236.969</v>
      </c>
      <c r="K416" s="87" t="n">
        <v>991.828</v>
      </c>
      <c r="L416" s="61"/>
      <c r="M416" s="87" t="n">
        <v>39149.7784</v>
      </c>
      <c r="N416" s="100"/>
      <c r="O416" s="100"/>
      <c r="P416" s="100"/>
      <c r="Q416" s="87"/>
      <c r="R416" s="87"/>
      <c r="S416" s="87"/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9659.8576</v>
      </c>
      <c r="F417" s="100"/>
      <c r="G417" s="100"/>
      <c r="H417" s="100"/>
      <c r="I417" s="87" t="n">
        <v>112763.672</v>
      </c>
      <c r="J417" s="87" t="n">
        <v>208.469</v>
      </c>
      <c r="K417" s="87" t="n">
        <v>1002.219</v>
      </c>
      <c r="L417" s="61"/>
      <c r="M417" s="87" t="n">
        <v>19675.2976</v>
      </c>
      <c r="N417" s="100"/>
      <c r="O417" s="100"/>
      <c r="P417" s="100"/>
      <c r="Q417" s="87"/>
      <c r="R417" s="87"/>
      <c r="S417" s="87"/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9427.072</v>
      </c>
      <c r="F418" s="102"/>
      <c r="G418" s="102"/>
      <c r="H418" s="102"/>
      <c r="I418" s="96" t="n">
        <v>114772.547</v>
      </c>
      <c r="J418" s="96" t="n">
        <v>199.468</v>
      </c>
      <c r="K418" s="96" t="n">
        <v>997.875</v>
      </c>
      <c r="L418" s="61"/>
      <c r="M418" s="96" t="n">
        <v>9442.4408</v>
      </c>
      <c r="N418" s="102"/>
      <c r="O418" s="102"/>
      <c r="P418" s="102"/>
      <c r="Q418" s="96"/>
      <c r="R418" s="96"/>
      <c r="S418" s="96"/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45906.1312579725</v>
      </c>
      <c r="J420" s="111" t="n">
        <f aca="false">GEOMEAN(J51:J54,J103:J106,J155:J158)</f>
        <v>91.0763295407129</v>
      </c>
      <c r="K420" s="112" t="n">
        <f aca="false">GEOMEAN(K51:K54,K103:K106,K155:K158)</f>
        <v>390.642149991563</v>
      </c>
      <c r="M420" s="13"/>
      <c r="N420" s="84"/>
      <c r="O420" s="84"/>
      <c r="P420" s="84"/>
      <c r="Q420" s="111" t="n">
        <f aca="false">GEOMEAN(Q51:Q54,Q103:Q106,Q155:Q158)</f>
        <v>47256.2890228092</v>
      </c>
      <c r="R420" s="111" t="n">
        <f aca="false">GEOMEAN(R51:R54,R103:R106,R155:R158)</f>
        <v>71.2478752315403</v>
      </c>
      <c r="S420" s="112" t="n">
        <f aca="false">GEOMEAN(S51:S54,S103:S106,S155:S158)</f>
        <v>372.70344646638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94493.0735302494</v>
      </c>
      <c r="J421" s="113" t="n">
        <f aca="false">GEOMEAN(J207:J210,J259:J262,J311:J314,J363:J366)</f>
        <v>191.822911878677</v>
      </c>
      <c r="K421" s="114" t="n">
        <f aca="false">GEOMEAN(K207:K210,K259:K262,K311:K314,K363:K366)</f>
        <v>832.007500040135</v>
      </c>
      <c r="M421" s="21"/>
      <c r="N421" s="57"/>
      <c r="O421" s="57"/>
      <c r="P421" s="57"/>
      <c r="Q421" s="113" t="n">
        <f aca="false">GEOMEAN(Q207:Q210,Q259:Q262,Q311:Q314,Q363:Q366)</f>
        <v>84654.8395957942</v>
      </c>
      <c r="R421" s="113" t="n">
        <f aca="false">GEOMEAN(R207:R210,R259:R262,R311:R314,R363:R366)</f>
        <v>138.06284333165</v>
      </c>
      <c r="S421" s="114" t="n">
        <f aca="false">GEOMEAN(S207:S210,S259:S262,S311:S314,S363:S366)</f>
        <v>746.93839064166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69347.4160302382</v>
      </c>
      <c r="J422" s="116" t="n">
        <f aca="false">GEOMEAN(J51:J54,J103:J106,J155:J158,J207:J210,J259:J262,J311:J314,J363:J366)</f>
        <v>139.399039832048</v>
      </c>
      <c r="K422" s="117" t="n">
        <f aca="false">GEOMEAN(K51:K54,K103:K106,K155:K158,K207:K210,K259:K262,K311:K314,K363:K366)</f>
        <v>601.736852325749</v>
      </c>
      <c r="M422" s="27"/>
      <c r="N422" s="106"/>
      <c r="O422" s="106"/>
      <c r="P422" s="106"/>
      <c r="Q422" s="116" t="n">
        <f aca="false">GEOMEAN(Q51:Q54,Q103:Q106,Q155:Q158,Q207:Q210,Q259:Q262,Q311:Q314,Q363:Q366)</f>
        <v>59667.3135759223</v>
      </c>
      <c r="R422" s="116" t="n">
        <f aca="false">GEOMEAN(R51:R54,R103:R106,R155:R158,R207:R210,R259:R262,R311:R314,R363:R366)</f>
        <v>92.8311810100981</v>
      </c>
      <c r="S422" s="117" t="n">
        <f aca="false">GEOMEAN(S51:S54,S103:S106,S155:S158,S207:S210,S259:S262,S311:S314,S363:S366)</f>
        <v>492.189061809236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2941127313146</v>
      </c>
      <c r="R423" s="118" t="n">
        <f aca="false">R420/J420</f>
        <v>0.782287511923623</v>
      </c>
      <c r="S423" s="119" t="n">
        <f aca="false">S420/K420</f>
        <v>0.954078935092972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895884073118802</v>
      </c>
      <c r="R424" s="118" t="n">
        <f aca="false">R421/J421</f>
        <v>0.719741150728496</v>
      </c>
      <c r="S424" s="119" t="n">
        <f aca="false">S421/K421</f>
        <v>0.897754395970744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860411490312847</v>
      </c>
      <c r="R425" s="120" t="n">
        <f aca="false">R422/J422</f>
        <v>0.665938453535574</v>
      </c>
      <c r="S425" s="121" t="n">
        <f aca="false">S422/K422</f>
        <v>0.817947346762785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3298.2096</v>
      </c>
      <c r="F430" s="99" t="n">
        <f aca="false">AVERAGE(F3,F7)</f>
        <v>44.2675</v>
      </c>
      <c r="G430" s="99" t="n">
        <f aca="false">AVERAGE(G3,G7)</f>
        <v>43.69305</v>
      </c>
      <c r="H430" s="99" t="n">
        <f aca="false">AVERAGE(H3,H7)</f>
        <v>44.0742</v>
      </c>
      <c r="I430" s="82"/>
      <c r="J430" s="82"/>
      <c r="K430" s="83"/>
      <c r="L430" s="61"/>
      <c r="M430" s="124" t="n">
        <f aca="false">M3+M7</f>
        <v>13298.2096</v>
      </c>
      <c r="N430" s="99" t="n">
        <f aca="false">AVERAGE(N3,N7)</f>
        <v>44.2675</v>
      </c>
      <c r="O430" s="99" t="n">
        <f aca="false">AVERAGE(O3,O7)</f>
        <v>43.69305</v>
      </c>
      <c r="P430" s="99" t="n">
        <f aca="false">AVERAGE(P3,P7)</f>
        <v>44.0742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8309.1952</v>
      </c>
      <c r="F431" s="100" t="n">
        <f aca="false">AVERAGE(F4,F8)</f>
        <v>41.98335</v>
      </c>
      <c r="G431" s="100" t="n">
        <f aca="false">AVERAGE(G4,G8)</f>
        <v>42.1368</v>
      </c>
      <c r="H431" s="100" t="n">
        <f aca="false">AVERAGE(H4,H8)</f>
        <v>42.12875</v>
      </c>
      <c r="I431" s="88"/>
      <c r="J431" s="88"/>
      <c r="K431" s="89"/>
      <c r="L431" s="61"/>
      <c r="M431" s="125" t="n">
        <f aca="false">M4+M8</f>
        <v>8309.1952</v>
      </c>
      <c r="N431" s="100" t="n">
        <f aca="false">AVERAGE(N4,N8)</f>
        <v>41.98335</v>
      </c>
      <c r="O431" s="100" t="n">
        <f aca="false">AVERAGE(O4,O8)</f>
        <v>42.1368</v>
      </c>
      <c r="P431" s="100" t="n">
        <f aca="false">AVERAGE(P4,P8)</f>
        <v>42.1287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5101.76</v>
      </c>
      <c r="F432" s="100" t="n">
        <f aca="false">AVERAGE(F5,F9)</f>
        <v>39.21095</v>
      </c>
      <c r="G432" s="100" t="n">
        <f aca="false">AVERAGE(G5,G9)</f>
        <v>40.46605</v>
      </c>
      <c r="H432" s="100" t="n">
        <f aca="false">AVERAGE(H5,H9)</f>
        <v>40.1113</v>
      </c>
      <c r="I432" s="88"/>
      <c r="J432" s="88"/>
      <c r="K432" s="89"/>
      <c r="L432" s="61"/>
      <c r="M432" s="125" t="n">
        <f aca="false">M5+M9</f>
        <v>5101.76</v>
      </c>
      <c r="N432" s="100" t="n">
        <f aca="false">AVERAGE(N5,N9)</f>
        <v>39.21095</v>
      </c>
      <c r="O432" s="100" t="n">
        <f aca="false">AVERAGE(O5,O9)</f>
        <v>40.46605</v>
      </c>
      <c r="P432" s="100" t="n">
        <f aca="false">AVERAGE(P5,P9)</f>
        <v>40.1113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3178.936</v>
      </c>
      <c r="F433" s="102" t="n">
        <f aca="false">AVERAGE(F6,F10)</f>
        <v>36.1391</v>
      </c>
      <c r="G433" s="102" t="n">
        <f aca="false">AVERAGE(G6,G10)</f>
        <v>39.2912</v>
      </c>
      <c r="H433" s="102" t="n">
        <f aca="false">AVERAGE(H6,H10)</f>
        <v>38.69575</v>
      </c>
      <c r="I433" s="97"/>
      <c r="J433" s="97"/>
      <c r="K433" s="98"/>
      <c r="L433" s="61"/>
      <c r="M433" s="126" t="n">
        <f aca="false">M6+M10</f>
        <v>3178.936</v>
      </c>
      <c r="N433" s="102" t="n">
        <f aca="false">AVERAGE(N6,N10)</f>
        <v>36.1391</v>
      </c>
      <c r="O433" s="102" t="n">
        <f aca="false">AVERAGE(O6,O10)</f>
        <v>39.2912</v>
      </c>
      <c r="P433" s="102" t="n">
        <f aca="false">AVERAGE(P6,P10)</f>
        <v>38.6957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20053.9288</v>
      </c>
      <c r="F434" s="99" t="n">
        <f aca="false">AVERAGE(F3,F7,F11)</f>
        <v>44.1621333333333</v>
      </c>
      <c r="G434" s="99" t="n">
        <f aca="false">AVERAGE(G3,G7,G11)</f>
        <v>43.6223333333333</v>
      </c>
      <c r="H434" s="99" t="n">
        <f aca="false">AVERAGE(H3,H7,H11)</f>
        <v>43.9849333333333</v>
      </c>
      <c r="I434" s="82"/>
      <c r="J434" s="82"/>
      <c r="K434" s="83"/>
      <c r="L434" s="61"/>
      <c r="M434" s="99" t="n">
        <f aca="false">M3+M7+M11</f>
        <v>20053.9288</v>
      </c>
      <c r="N434" s="99" t="n">
        <f aca="false">AVERAGE(N3,N7,N11)</f>
        <v>44.1621333333333</v>
      </c>
      <c r="O434" s="99" t="n">
        <f aca="false">AVERAGE(O3,O7,O11)</f>
        <v>43.6223333333333</v>
      </c>
      <c r="P434" s="99" t="n">
        <f aca="false">AVERAGE(P3,P7,P11)</f>
        <v>43.9849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12531.2192</v>
      </c>
      <c r="F435" s="100" t="n">
        <f aca="false">AVERAGE(F4,F8,F12)</f>
        <v>41.9147666666667</v>
      </c>
      <c r="G435" s="100" t="n">
        <f aca="false">AVERAGE(G4,G8,G12)</f>
        <v>42.0853</v>
      </c>
      <c r="H435" s="100" t="n">
        <f aca="false">AVERAGE(H4,H8,H12)</f>
        <v>42.0576</v>
      </c>
      <c r="I435" s="88"/>
      <c r="J435" s="88"/>
      <c r="K435" s="89"/>
      <c r="L435" s="61"/>
      <c r="M435" s="100" t="n">
        <f aca="false">M4+M8+M12</f>
        <v>12531.2192</v>
      </c>
      <c r="N435" s="100" t="n">
        <f aca="false">AVERAGE(N4,N8,N12)</f>
        <v>41.9147666666667</v>
      </c>
      <c r="O435" s="100" t="n">
        <f aca="false">AVERAGE(O4,O8,O12)</f>
        <v>42.0853</v>
      </c>
      <c r="P435" s="100" t="n">
        <f aca="false">AVERAGE(P4,P8,P12)</f>
        <v>42.0576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7703.5312</v>
      </c>
      <c r="F436" s="100" t="n">
        <f aca="false">AVERAGE(F5,F9,F13)</f>
        <v>39.1702</v>
      </c>
      <c r="G436" s="100" t="n">
        <f aca="false">AVERAGE(G5,G9,G13)</f>
        <v>40.4312</v>
      </c>
      <c r="H436" s="100" t="n">
        <f aca="false">AVERAGE(H5,H9,H13)</f>
        <v>40.0486666666667</v>
      </c>
      <c r="I436" s="88"/>
      <c r="J436" s="88"/>
      <c r="K436" s="89"/>
      <c r="L436" s="61"/>
      <c r="M436" s="100" t="n">
        <f aca="false">M5+M9+M13</f>
        <v>7703.5312</v>
      </c>
      <c r="N436" s="100" t="n">
        <f aca="false">AVERAGE(N5,N9,N13)</f>
        <v>39.1702</v>
      </c>
      <c r="O436" s="100" t="n">
        <f aca="false">AVERAGE(O5,O9,O13)</f>
        <v>40.4312</v>
      </c>
      <c r="P436" s="100" t="n">
        <f aca="false">AVERAGE(P5,P9,P13)</f>
        <v>40.048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4806.8792</v>
      </c>
      <c r="F437" s="102" t="n">
        <f aca="false">AVERAGE(F6,F10,F14)</f>
        <v>36.1093666666667</v>
      </c>
      <c r="G437" s="102" t="n">
        <f aca="false">AVERAGE(G6,G10,G14)</f>
        <v>39.2526333333333</v>
      </c>
      <c r="H437" s="102" t="n">
        <f aca="false">AVERAGE(H6,H10,H14)</f>
        <v>38.6410666666667</v>
      </c>
      <c r="I437" s="97"/>
      <c r="J437" s="97"/>
      <c r="K437" s="98"/>
      <c r="L437" s="61"/>
      <c r="M437" s="102" t="n">
        <f aca="false">M6+M10+M14</f>
        <v>4806.8792</v>
      </c>
      <c r="N437" s="102" t="n">
        <f aca="false">AVERAGE(N6,N10,N14)</f>
        <v>36.1093666666667</v>
      </c>
      <c r="O437" s="102" t="n">
        <f aca="false">AVERAGE(O6,O10,O14)</f>
        <v>39.2526333333333</v>
      </c>
      <c r="P437" s="102" t="n">
        <f aca="false">AVERAGE(P6,P10,P14)</f>
        <v>38.6410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4708.0296</v>
      </c>
      <c r="F438" s="99" t="n">
        <f aca="false">AVERAGE(F27,F31,F35)</f>
        <v>45.1210333333333</v>
      </c>
      <c r="G438" s="99" t="n">
        <f aca="false">AVERAGE(G27,G31,G35)</f>
        <v>46.3864333333333</v>
      </c>
      <c r="H438" s="99" t="n">
        <f aca="false">AVERAGE(H27,H31,H35)</f>
        <v>46.4972333333333</v>
      </c>
      <c r="I438" s="82"/>
      <c r="J438" s="82"/>
      <c r="K438" s="83"/>
      <c r="L438" s="61"/>
      <c r="M438" s="124" t="n">
        <f aca="false">M3+M7+M15+M19</f>
        <v>14707.2376</v>
      </c>
      <c r="N438" s="99" t="n">
        <f aca="false">AVERAGE(N27,N31,N35)</f>
        <v>45.1222</v>
      </c>
      <c r="O438" s="99" t="n">
        <f aca="false">AVERAGE(O27,O31,O35)</f>
        <v>46.3865666666667</v>
      </c>
      <c r="P438" s="99" t="n">
        <f aca="false">AVERAGE(P27,P31,P35)</f>
        <v>46.4976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8904.4784</v>
      </c>
      <c r="F439" s="100" t="n">
        <f aca="false">AVERAGE(F28,F32,F36)</f>
        <v>42.6885666666667</v>
      </c>
      <c r="G439" s="100" t="n">
        <f aca="false">AVERAGE(G28,G32,G36)</f>
        <v>44.5002666666667</v>
      </c>
      <c r="H439" s="100" t="n">
        <f aca="false">AVERAGE(H28,H32,H36)</f>
        <v>44.2666</v>
      </c>
      <c r="I439" s="88"/>
      <c r="J439" s="88"/>
      <c r="K439" s="89"/>
      <c r="L439" s="61"/>
      <c r="M439" s="125" t="n">
        <f aca="false">M4+M8+M16+M20</f>
        <v>8905.0696</v>
      </c>
      <c r="N439" s="100" t="n">
        <f aca="false">AVERAGE(N28,N32,N36)</f>
        <v>42.6918666666667</v>
      </c>
      <c r="O439" s="100" t="n">
        <f aca="false">AVERAGE(O28,O32,O36)</f>
        <v>44.5</v>
      </c>
      <c r="P439" s="100" t="n">
        <f aca="false">AVERAGE(P28,P32,P36)</f>
        <v>44.26573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5410.6792</v>
      </c>
      <c r="F440" s="100" t="n">
        <f aca="false">AVERAGE(F29,F33,F37)</f>
        <v>39.8971333333333</v>
      </c>
      <c r="G440" s="100" t="n">
        <f aca="false">AVERAGE(G29,G33,G37)</f>
        <v>42.474</v>
      </c>
      <c r="H440" s="100" t="n">
        <f aca="false">AVERAGE(H29,H33,H37)</f>
        <v>41.9468666666667</v>
      </c>
      <c r="I440" s="88"/>
      <c r="J440" s="88"/>
      <c r="K440" s="89"/>
      <c r="L440" s="61"/>
      <c r="M440" s="125" t="n">
        <f aca="false">M5+M9+M17+M21</f>
        <v>5412.1088</v>
      </c>
      <c r="N440" s="100" t="n">
        <f aca="false">AVERAGE(N29,N33,N37)</f>
        <v>39.8985333333333</v>
      </c>
      <c r="O440" s="100" t="n">
        <f aca="false">AVERAGE(O29,O33,O37)</f>
        <v>42.4739333333333</v>
      </c>
      <c r="P440" s="100" t="n">
        <f aca="false">AVERAGE(P29,P33,P37)</f>
        <v>41.9466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3340.972</v>
      </c>
      <c r="F441" s="102" t="n">
        <f aca="false">AVERAGE(F30,F34,F38)</f>
        <v>36.7959</v>
      </c>
      <c r="G441" s="102" t="n">
        <f aca="false">AVERAGE(G30,G34,G38)</f>
        <v>41.0476333333333</v>
      </c>
      <c r="H441" s="102" t="n">
        <f aca="false">AVERAGE(H30,H34,H38)</f>
        <v>40.2774</v>
      </c>
      <c r="I441" s="97"/>
      <c r="J441" s="97"/>
      <c r="K441" s="98"/>
      <c r="L441" s="61"/>
      <c r="M441" s="126" t="n">
        <f aca="false">M6+M10+M18+M22</f>
        <v>3343.9792</v>
      </c>
      <c r="N441" s="102" t="n">
        <f aca="false">AVERAGE(N30,N34,N38)</f>
        <v>36.8001666666667</v>
      </c>
      <c r="O441" s="102" t="n">
        <f aca="false">AVERAGE(O30,O34,O38)</f>
        <v>41.0489</v>
      </c>
      <c r="P441" s="102" t="n">
        <f aca="false">AVERAGE(P30,P34,P38)</f>
        <v>40.277533333333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22337.724</v>
      </c>
      <c r="F442" s="99" t="n">
        <f aca="false">AVERAGE(F27,F31,F35,F39,F43,F47)</f>
        <v>45.0012333333333</v>
      </c>
      <c r="G442" s="99" t="n">
        <f aca="false">AVERAGE(G27,G31,G35,G39,G43,G47)</f>
        <v>46.3944166666667</v>
      </c>
      <c r="H442" s="99" t="n">
        <f aca="false">AVERAGE(H27,H31,H35,H39,H43,H47)</f>
        <v>46.4342666666667</v>
      </c>
      <c r="I442" s="82"/>
      <c r="J442" s="82"/>
      <c r="K442" s="83"/>
      <c r="L442" s="61"/>
      <c r="M442" s="99" t="n">
        <f aca="false">M51</f>
        <v>22336.0416</v>
      </c>
      <c r="N442" s="99" t="n">
        <f aca="false">AVERAGE(N27,N31,N35,N39,N43,N47)</f>
        <v>45.0030666666667</v>
      </c>
      <c r="O442" s="99" t="n">
        <f aca="false">AVERAGE(O27,O31,O35,O39,O43,O47)</f>
        <v>46.3943666666667</v>
      </c>
      <c r="P442" s="99" t="n">
        <f aca="false">AVERAGE(P27,P31,P35,P39,P43,P47)</f>
        <v>46.43481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13486.6528</v>
      </c>
      <c r="F443" s="100" t="n">
        <f aca="false">AVERAGE(F28,F32,F36,F40,F44,F48)</f>
        <v>42.60575</v>
      </c>
      <c r="G443" s="100" t="n">
        <f aca="false">AVERAGE(G28,G32,G36,G40,G44,G48)</f>
        <v>44.5140333333333</v>
      </c>
      <c r="H443" s="100" t="n">
        <f aca="false">AVERAGE(H28,H32,H36,H40,H44,H48)</f>
        <v>44.2291833333333</v>
      </c>
      <c r="I443" s="88"/>
      <c r="J443" s="88"/>
      <c r="K443" s="89"/>
      <c r="L443" s="61"/>
      <c r="M443" s="100" t="n">
        <f aca="false">M52</f>
        <v>13488.3456</v>
      </c>
      <c r="N443" s="100" t="n">
        <f aca="false">AVERAGE(N28,N32,N36,N40,N44,N48)</f>
        <v>42.6093166666667</v>
      </c>
      <c r="O443" s="100" t="n">
        <f aca="false">AVERAGE(O28,O32,O36,O40,O44,O48)</f>
        <v>44.51385</v>
      </c>
      <c r="P443" s="100" t="n">
        <f aca="false">AVERAGE(P28,P32,P36,P40,P44,P48)</f>
        <v>44.22891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8196.6032</v>
      </c>
      <c r="F444" s="100" t="n">
        <f aca="false">AVERAGE(F29,F33,F37,F41,F45,F49)</f>
        <v>39.8566666666667</v>
      </c>
      <c r="G444" s="100" t="n">
        <f aca="false">AVERAGE(G29,G33,G37,G41,G45,G49)</f>
        <v>42.4976666666667</v>
      </c>
      <c r="H444" s="100" t="n">
        <f aca="false">AVERAGE(H29,H33,H37,H41,H45,H49)</f>
        <v>41.9223166666667</v>
      </c>
      <c r="I444" s="88"/>
      <c r="J444" s="88"/>
      <c r="K444" s="89"/>
      <c r="L444" s="61"/>
      <c r="M444" s="100" t="n">
        <f aca="false">M53</f>
        <v>8198.0688</v>
      </c>
      <c r="N444" s="100" t="n">
        <f aca="false">AVERAGE(N29,N33,N37,N41,N45,N49)</f>
        <v>39.8579333333333</v>
      </c>
      <c r="O444" s="100" t="n">
        <f aca="false">AVERAGE(O29,O33,O37,O41,O45,O49)</f>
        <v>42.4982</v>
      </c>
      <c r="P444" s="100" t="n">
        <f aca="false">AVERAGE(P29,P33,P37,P41,P45,P49)</f>
        <v>41.9217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5064.944</v>
      </c>
      <c r="F445" s="102" t="n">
        <f aca="false">AVERAGE(F30,F34,F38,F42,F46,F50)</f>
        <v>36.77105</v>
      </c>
      <c r="G445" s="102" t="n">
        <f aca="false">AVERAGE(G30,G34,G38,G42,G46,G50)</f>
        <v>41.0783833333333</v>
      </c>
      <c r="H445" s="102" t="n">
        <f aca="false">AVERAGE(H30,H34,H38,H42,H46,H50)</f>
        <v>40.2707666666667</v>
      </c>
      <c r="I445" s="97"/>
      <c r="J445" s="97"/>
      <c r="K445" s="98"/>
      <c r="L445" s="61"/>
      <c r="M445" s="102" t="n">
        <f aca="false">M54</f>
        <v>5069.2168</v>
      </c>
      <c r="N445" s="102" t="n">
        <f aca="false">AVERAGE(N30,N34,N38,N42,N46,N50)</f>
        <v>36.7757</v>
      </c>
      <c r="O445" s="102" t="n">
        <f aca="false">AVERAGE(O30,O34,O38,O42,O46,O50)</f>
        <v>41.0797666666667</v>
      </c>
      <c r="P445" s="102" t="n">
        <f aca="false">AVERAGE(P30,P34,P38,P42,P46,P50)</f>
        <v>40.27103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4708.0296</v>
      </c>
      <c r="F446" s="99" t="n">
        <f aca="false">AVERAGE(F3,F7,F27,F31,F35)</f>
        <v>44.77962</v>
      </c>
      <c r="G446" s="99" t="n">
        <f aca="false">AVERAGE(G3,G7,G27,G31,G35)</f>
        <v>45.30908</v>
      </c>
      <c r="H446" s="99" t="n">
        <f aca="false">AVERAGE(H3,H7,H27,H31,H35)</f>
        <v>45.52802</v>
      </c>
      <c r="I446" s="82"/>
      <c r="J446" s="82"/>
      <c r="K446" s="83"/>
      <c r="L446" s="61"/>
      <c r="M446" s="99" t="n">
        <f aca="false">M438</f>
        <v>14707.2376</v>
      </c>
      <c r="N446" s="99" t="n">
        <f aca="false">AVERAGE(N3,N7,N27,N31,N35)</f>
        <v>44.78032</v>
      </c>
      <c r="O446" s="99" t="n">
        <f aca="false">AVERAGE(O3,O7,O27,O31,O35)</f>
        <v>45.30916</v>
      </c>
      <c r="P446" s="99" t="n">
        <f aca="false">AVERAGE(P3,P7,P27,P31,P35)</f>
        <v>45.52826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8904.4784</v>
      </c>
      <c r="F447" s="100" t="n">
        <f aca="false">AVERAGE(F4,F8,F28,F32,F36)</f>
        <v>42.40648</v>
      </c>
      <c r="G447" s="100" t="n">
        <f aca="false">AVERAGE(G4,G8,G28,G32,G36)</f>
        <v>43.55488</v>
      </c>
      <c r="H447" s="100" t="n">
        <f aca="false">AVERAGE(H4,H8,H28,H32,H36)</f>
        <v>43.41146</v>
      </c>
      <c r="I447" s="88"/>
      <c r="J447" s="88"/>
      <c r="K447" s="89"/>
      <c r="L447" s="61"/>
      <c r="M447" s="100" t="n">
        <f aca="false">M439</f>
        <v>8905.0696</v>
      </c>
      <c r="N447" s="100" t="n">
        <f aca="false">AVERAGE(N4,N8,N28,N32,N36)</f>
        <v>42.40846</v>
      </c>
      <c r="O447" s="100" t="n">
        <f aca="false">AVERAGE(O4,O8,O28,O32,O36)</f>
        <v>43.55472</v>
      </c>
      <c r="P447" s="100" t="n">
        <f aca="false">AVERAGE(P4,P8,P28,P32,P36)</f>
        <v>43.4109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5410.6792</v>
      </c>
      <c r="F448" s="100" t="n">
        <f aca="false">AVERAGE(F5,F9,F29,F33,F37)</f>
        <v>39.62266</v>
      </c>
      <c r="G448" s="100" t="n">
        <f aca="false">AVERAGE(G5,G9,G29,G33,G37)</f>
        <v>41.67082</v>
      </c>
      <c r="H448" s="100" t="n">
        <f aca="false">AVERAGE(H5,H9,H29,H33,H37)</f>
        <v>41.21264</v>
      </c>
      <c r="I448" s="88"/>
      <c r="J448" s="88"/>
      <c r="K448" s="89"/>
      <c r="L448" s="61"/>
      <c r="M448" s="100" t="n">
        <f aca="false">M440</f>
        <v>5412.1088</v>
      </c>
      <c r="N448" s="100" t="n">
        <f aca="false">AVERAGE(N5,N9,N29,N33,N37)</f>
        <v>39.6235</v>
      </c>
      <c r="O448" s="100" t="n">
        <f aca="false">AVERAGE(O5,O9,O29,O33,O37)</f>
        <v>41.67078</v>
      </c>
      <c r="P448" s="100" t="n">
        <f aca="false">AVERAGE(P5,P9,P29,P33,P37)</f>
        <v>41.2124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3340.972</v>
      </c>
      <c r="F449" s="102" t="n">
        <f aca="false">AVERAGE(F6,F10,F30,F34,F38)</f>
        <v>36.53318</v>
      </c>
      <c r="G449" s="102" t="n">
        <f aca="false">AVERAGE(G6,G10,G30,G34,G38)</f>
        <v>40.34506</v>
      </c>
      <c r="H449" s="102" t="n">
        <f aca="false">AVERAGE(H6,H10,H30,H34,H38)</f>
        <v>39.64474</v>
      </c>
      <c r="I449" s="97"/>
      <c r="J449" s="97"/>
      <c r="K449" s="98"/>
      <c r="L449" s="61"/>
      <c r="M449" s="102" t="n">
        <f aca="false">M441</f>
        <v>3343.9792</v>
      </c>
      <c r="N449" s="102" t="n">
        <f aca="false">AVERAGE(N6,N10,N30,N34,N38)</f>
        <v>36.53574</v>
      </c>
      <c r="O449" s="102" t="n">
        <f aca="false">AVERAGE(O6,O10,O30,O34,O38)</f>
        <v>40.34582</v>
      </c>
      <c r="P449" s="102" t="n">
        <f aca="false">AVERAGE(P6,P10,P30,P34,P38)</f>
        <v>39.64482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22337.724</v>
      </c>
      <c r="F450" s="99" t="n">
        <f aca="false">AVERAGE(F3,F7,F11,F27,F31,F35,F39,F43,F47)</f>
        <v>44.7215333333333</v>
      </c>
      <c r="G450" s="99" t="n">
        <f aca="false">AVERAGE(G3,G7,G11,G27,G31,G35,G39,G43,G47)</f>
        <v>45.4703888888889</v>
      </c>
      <c r="H450" s="99" t="n">
        <f aca="false">AVERAGE(H3,H7,H11,H27,H31,H35,H39,H43,H47)</f>
        <v>45.6178222222222</v>
      </c>
      <c r="I450" s="82"/>
      <c r="J450" s="82"/>
      <c r="K450" s="83"/>
      <c r="L450" s="61"/>
      <c r="M450" s="99" t="n">
        <f aca="false">M442</f>
        <v>22336.0416</v>
      </c>
      <c r="N450" s="99" t="n">
        <f aca="false">AVERAGE(N3,N7,N11,N27,N31,N35,N39,N43,N47)</f>
        <v>44.7227555555556</v>
      </c>
      <c r="O450" s="99" t="n">
        <f aca="false">AVERAGE(O3,O7,O11,O27,O31,O35,O39,O43,O47)</f>
        <v>45.4703555555556</v>
      </c>
      <c r="P450" s="99" t="n">
        <f aca="false">AVERAGE(P3,P7,P11,P27,P31,P35,P39,P43,P47)</f>
        <v>45.6181888888889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13486.6528</v>
      </c>
      <c r="F451" s="100" t="n">
        <f aca="false">AVERAGE(F4,F8,F12,F28,F32,F36,F40,F44,F48)</f>
        <v>42.3754222222222</v>
      </c>
      <c r="G451" s="100" t="n">
        <f aca="false">AVERAGE(G4,G8,G12,G28,G32,G36,G40,G44,G48)</f>
        <v>43.7044555555556</v>
      </c>
      <c r="H451" s="100" t="n">
        <f aca="false">AVERAGE(H4,H8,H12,H28,H32,H36,H40,H44,H48)</f>
        <v>43.5053222222222</v>
      </c>
      <c r="I451" s="88"/>
      <c r="J451" s="88"/>
      <c r="K451" s="89"/>
      <c r="L451" s="61"/>
      <c r="M451" s="100" t="n">
        <f aca="false">M443</f>
        <v>13488.3456</v>
      </c>
      <c r="N451" s="100" t="n">
        <f aca="false">AVERAGE(N4,N8,N12,N28,N32,N36,N40,N44,N48)</f>
        <v>42.3778</v>
      </c>
      <c r="O451" s="100" t="n">
        <f aca="false">AVERAGE(O4,O8,O12,O28,O32,O36,O40,O44,O48)</f>
        <v>43.7043333333333</v>
      </c>
      <c r="P451" s="100" t="n">
        <f aca="false">AVERAGE(P4,P8,P12,P28,P32,P36,P40,P44,P48)</f>
        <v>43.5051444444444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8196.6032</v>
      </c>
      <c r="F452" s="100" t="n">
        <f aca="false">AVERAGE(F5,F9,F13,F29,F33,F37,F41,F45,F49)</f>
        <v>39.6278444444444</v>
      </c>
      <c r="G452" s="100" t="n">
        <f aca="false">AVERAGE(G5,G9,G13,G29,G33,G37,G41,G45,G49)</f>
        <v>41.8088444444444</v>
      </c>
      <c r="H452" s="100" t="n">
        <f aca="false">AVERAGE(H5,H9,H13,H29,H33,H37,H41,H45,H49)</f>
        <v>41.2977666666667</v>
      </c>
      <c r="I452" s="88"/>
      <c r="J452" s="88"/>
      <c r="K452" s="89"/>
      <c r="L452" s="61"/>
      <c r="M452" s="100" t="n">
        <f aca="false">M444</f>
        <v>8198.0688</v>
      </c>
      <c r="N452" s="100" t="n">
        <f aca="false">AVERAGE(N5,N9,N13,N29,N33,N37,N41,N45,N49)</f>
        <v>39.6286888888889</v>
      </c>
      <c r="O452" s="100" t="n">
        <f aca="false">AVERAGE(O5,O9,O13,O29,O33,O37,O41,O45,O49)</f>
        <v>41.8092</v>
      </c>
      <c r="P452" s="100" t="n">
        <f aca="false">AVERAGE(P5,P9,P13,P29,P33,P37,P41,P45,P49)</f>
        <v>41.2973888888889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5064.944</v>
      </c>
      <c r="F453" s="102" t="n">
        <f aca="false">AVERAGE(F6,F10,F14,F30,F34,F38,F42,F46,F50)</f>
        <v>36.5504888888889</v>
      </c>
      <c r="G453" s="102" t="n">
        <f aca="false">AVERAGE(G6,G10,G14,G30,G34,G38,G42,G46,G50)</f>
        <v>40.4698</v>
      </c>
      <c r="H453" s="102" t="n">
        <f aca="false">AVERAGE(H6,H10,H14,H30,H34,H38,H42,H46,H50)</f>
        <v>39.7275333333333</v>
      </c>
      <c r="I453" s="97"/>
      <c r="J453" s="97"/>
      <c r="K453" s="98"/>
      <c r="L453" s="61"/>
      <c r="M453" s="102" t="n">
        <f aca="false">M445</f>
        <v>5069.2168</v>
      </c>
      <c r="N453" s="102" t="n">
        <f aca="false">AVERAGE(N6,N10,N14,N30,N34,N38,N42,N46,N50)</f>
        <v>36.5535888888889</v>
      </c>
      <c r="O453" s="102" t="n">
        <f aca="false">AVERAGE(O6,O10,O14,O30,O34,O38,O42,O46,O50)</f>
        <v>40.4707222222222</v>
      </c>
      <c r="P453" s="102" t="n">
        <f aca="false">AVERAGE(P6,P10,P14,P30,P34,P38,P42,P46,P50)</f>
        <v>39.7277111111111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8522.316</v>
      </c>
      <c r="F454" s="99" t="n">
        <f aca="false">AVERAGE(F55,F59)</f>
        <v>45.028</v>
      </c>
      <c r="G454" s="99" t="n">
        <f aca="false">AVERAGE(G55,G59)</f>
        <v>45.2918</v>
      </c>
      <c r="H454" s="99" t="n">
        <f aca="false">AVERAGE(H55,H59)</f>
        <v>45.30815</v>
      </c>
      <c r="I454" s="82"/>
      <c r="J454" s="82"/>
      <c r="K454" s="83"/>
      <c r="L454" s="61"/>
      <c r="M454" s="99" t="n">
        <f aca="false">M55+M59</f>
        <v>8522.316</v>
      </c>
      <c r="N454" s="99" t="n">
        <f aca="false">AVERAGE(N55,N59)</f>
        <v>45.028</v>
      </c>
      <c r="O454" s="99" t="n">
        <f aca="false">AVERAGE(O55,O59)</f>
        <v>45.2918</v>
      </c>
      <c r="P454" s="99" t="n">
        <f aca="false">AVERAGE(P55,P59)</f>
        <v>45.3081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209.0872</v>
      </c>
      <c r="F455" s="100" t="n">
        <f aca="false">AVERAGE(F56,F60)</f>
        <v>42.96945</v>
      </c>
      <c r="G455" s="100" t="n">
        <f aca="false">AVERAGE(G56,G60)</f>
        <v>44.2808</v>
      </c>
      <c r="H455" s="100" t="n">
        <f aca="false">AVERAGE(H56,H60)</f>
        <v>43.5962</v>
      </c>
      <c r="I455" s="88"/>
      <c r="J455" s="88"/>
      <c r="K455" s="89"/>
      <c r="L455" s="61"/>
      <c r="M455" s="100" t="n">
        <f aca="false">M56+M60</f>
        <v>5209.0872</v>
      </c>
      <c r="N455" s="100" t="n">
        <f aca="false">AVERAGE(N56,N60)</f>
        <v>42.96945</v>
      </c>
      <c r="O455" s="100" t="n">
        <f aca="false">AVERAGE(O56,O60)</f>
        <v>44.2808</v>
      </c>
      <c r="P455" s="100" t="n">
        <f aca="false">AVERAGE(P56,P60)</f>
        <v>43.596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163.8176</v>
      </c>
      <c r="F456" s="100" t="n">
        <f aca="false">AVERAGE(F57,F61)</f>
        <v>40.49015</v>
      </c>
      <c r="G456" s="100" t="n">
        <f aca="false">AVERAGE(G57,G61)</f>
        <v>43.0345</v>
      </c>
      <c r="H456" s="100" t="n">
        <f aca="false">AVERAGE(H57,H61)</f>
        <v>41.6189</v>
      </c>
      <c r="I456" s="88"/>
      <c r="J456" s="88"/>
      <c r="K456" s="89"/>
      <c r="L456" s="61"/>
      <c r="M456" s="100" t="n">
        <f aca="false">M57+M61</f>
        <v>3163.8176</v>
      </c>
      <c r="N456" s="100" t="n">
        <f aca="false">AVERAGE(N57,N61)</f>
        <v>40.49015</v>
      </c>
      <c r="O456" s="100" t="n">
        <f aca="false">AVERAGE(O57,O61)</f>
        <v>43.0345</v>
      </c>
      <c r="P456" s="100" t="n">
        <f aca="false">AVERAGE(P57,P61)</f>
        <v>41.618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73.1272</v>
      </c>
      <c r="F457" s="102" t="n">
        <f aca="false">AVERAGE(F58,F62)</f>
        <v>37.73575</v>
      </c>
      <c r="G457" s="102" t="n">
        <f aca="false">AVERAGE(G58,G62)</f>
        <v>42.0117</v>
      </c>
      <c r="H457" s="102" t="n">
        <f aca="false">AVERAGE(H58,H62)</f>
        <v>40.066</v>
      </c>
      <c r="I457" s="97"/>
      <c r="J457" s="97"/>
      <c r="K457" s="98"/>
      <c r="L457" s="61"/>
      <c r="M457" s="102" t="n">
        <f aca="false">M58+M62</f>
        <v>1973.1272</v>
      </c>
      <c r="N457" s="102" t="n">
        <f aca="false">AVERAGE(N58,N62)</f>
        <v>37.73575</v>
      </c>
      <c r="O457" s="102" t="n">
        <f aca="false">AVERAGE(O58,O62)</f>
        <v>42.0117</v>
      </c>
      <c r="P457" s="102" t="n">
        <f aca="false">AVERAGE(P58,P62)</f>
        <v>40.06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2830.2936</v>
      </c>
      <c r="F458" s="99" t="n">
        <f aca="false">AVERAGE(F55,F59,F63)</f>
        <v>44.8867666666667</v>
      </c>
      <c r="G458" s="99" t="n">
        <f aca="false">AVERAGE(G55,G59,G63)</f>
        <v>45.1301333333333</v>
      </c>
      <c r="H458" s="99" t="n">
        <f aca="false">AVERAGE(H55,H59,H63)</f>
        <v>45.215</v>
      </c>
      <c r="I458" s="82"/>
      <c r="J458" s="82"/>
      <c r="K458" s="83"/>
      <c r="L458" s="61"/>
      <c r="M458" s="99" t="n">
        <f aca="false">M55+M59+M63</f>
        <v>12830.2936</v>
      </c>
      <c r="N458" s="99" t="n">
        <f aca="false">AVERAGE(N55,N59,N63)</f>
        <v>44.8867666666667</v>
      </c>
      <c r="O458" s="99" t="n">
        <f aca="false">AVERAGE(O55,O59,O63)</f>
        <v>45.1301333333333</v>
      </c>
      <c r="P458" s="99" t="n">
        <f aca="false">AVERAGE(P55,P59,P63)</f>
        <v>45.215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836.7624</v>
      </c>
      <c r="F459" s="100" t="n">
        <f aca="false">AVERAGE(F56,F60,F64)</f>
        <v>42.8706333333333</v>
      </c>
      <c r="G459" s="100" t="n">
        <f aca="false">AVERAGE(G56,G60,G64)</f>
        <v>44.1397333333333</v>
      </c>
      <c r="H459" s="100" t="n">
        <f aca="false">AVERAGE(H56,H60,H64)</f>
        <v>43.5371333333333</v>
      </c>
      <c r="I459" s="88"/>
      <c r="J459" s="88"/>
      <c r="K459" s="89"/>
      <c r="L459" s="61"/>
      <c r="M459" s="100" t="n">
        <f aca="false">M56+M60+M64</f>
        <v>7836.7624</v>
      </c>
      <c r="N459" s="100" t="n">
        <f aca="false">AVERAGE(N56,N60,N64)</f>
        <v>42.8706333333333</v>
      </c>
      <c r="O459" s="100" t="n">
        <f aca="false">AVERAGE(O56,O60,O64)</f>
        <v>44.1397333333333</v>
      </c>
      <c r="P459" s="100" t="n">
        <f aca="false">AVERAGE(P56,P60,P64)</f>
        <v>43.5371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4758.988</v>
      </c>
      <c r="F460" s="100" t="n">
        <f aca="false">AVERAGE(F57,F61,F65)</f>
        <v>40.4234333333333</v>
      </c>
      <c r="G460" s="100" t="n">
        <f aca="false">AVERAGE(G57,G61,G65)</f>
        <v>42.9134</v>
      </c>
      <c r="H460" s="100" t="n">
        <f aca="false">AVERAGE(H57,H61,H65)</f>
        <v>41.5854666666667</v>
      </c>
      <c r="I460" s="88"/>
      <c r="J460" s="88"/>
      <c r="K460" s="89"/>
      <c r="L460" s="61"/>
      <c r="M460" s="100" t="n">
        <f aca="false">M57+M61+M65</f>
        <v>4758.988</v>
      </c>
      <c r="N460" s="100" t="n">
        <f aca="false">AVERAGE(N57,N61,N65)</f>
        <v>40.4234333333333</v>
      </c>
      <c r="O460" s="100" t="n">
        <f aca="false">AVERAGE(O57,O61,O65)</f>
        <v>42.9134</v>
      </c>
      <c r="P460" s="100" t="n">
        <f aca="false">AVERAGE(P57,P61,P65)</f>
        <v>41.5854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965.6112</v>
      </c>
      <c r="F461" s="102" t="n">
        <f aca="false">AVERAGE(F58,F62,F66)</f>
        <v>37.6876333333333</v>
      </c>
      <c r="G461" s="102" t="n">
        <f aca="false">AVERAGE(G58,G62,G66)</f>
        <v>41.9138</v>
      </c>
      <c r="H461" s="102" t="n">
        <f aca="false">AVERAGE(H58,H62,H66)</f>
        <v>40.0467</v>
      </c>
      <c r="I461" s="97"/>
      <c r="J461" s="97"/>
      <c r="K461" s="98"/>
      <c r="L461" s="61"/>
      <c r="M461" s="102" t="n">
        <f aca="false">M58+M62+M66</f>
        <v>2965.6112</v>
      </c>
      <c r="N461" s="102" t="n">
        <f aca="false">AVERAGE(N58,N62,N66)</f>
        <v>37.6876333333333</v>
      </c>
      <c r="O461" s="102" t="n">
        <f aca="false">AVERAGE(O58,O62,O66)</f>
        <v>41.9138</v>
      </c>
      <c r="P461" s="102" t="n">
        <f aca="false">AVERAGE(P58,P62,P66)</f>
        <v>40.04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9548.8712</v>
      </c>
      <c r="F462" s="99" t="n">
        <f aca="false">AVERAGE(F79,F83,F87)</f>
        <v>45.8048666666667</v>
      </c>
      <c r="G462" s="99" t="n">
        <f aca="false">AVERAGE(G79,G83,G87)</f>
        <v>47.8379333333333</v>
      </c>
      <c r="H462" s="99" t="n">
        <f aca="false">AVERAGE(H79,H83,H87)</f>
        <v>47.4839</v>
      </c>
      <c r="I462" s="82"/>
      <c r="J462" s="82"/>
      <c r="K462" s="83"/>
      <c r="L462" s="61"/>
      <c r="M462" s="99" t="n">
        <f aca="false">M55+M59+M67+M71</f>
        <v>9548.5288</v>
      </c>
      <c r="N462" s="99" t="n">
        <f aca="false">AVERAGE(N79,N83,N87)</f>
        <v>45.8049</v>
      </c>
      <c r="O462" s="99" t="n">
        <f aca="false">AVERAGE(O79,O83,O87)</f>
        <v>47.8372</v>
      </c>
      <c r="P462" s="99" t="n">
        <f aca="false">AVERAGE(P79,P83,P87)</f>
        <v>47.4843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5659.148</v>
      </c>
      <c r="F463" s="100" t="n">
        <f aca="false">AVERAGE(F80,F84,F88)</f>
        <v>43.6417666666667</v>
      </c>
      <c r="G463" s="100" t="n">
        <f aca="false">AVERAGE(G80,G84,G88)</f>
        <v>46.6658333333333</v>
      </c>
      <c r="H463" s="100" t="n">
        <f aca="false">AVERAGE(H80,H84,H88)</f>
        <v>45.6898666666667</v>
      </c>
      <c r="I463" s="88"/>
      <c r="J463" s="88"/>
      <c r="K463" s="89"/>
      <c r="L463" s="61"/>
      <c r="M463" s="100" t="n">
        <f aca="false">M56+M60+M68+M72</f>
        <v>5660.9216</v>
      </c>
      <c r="N463" s="100" t="n">
        <f aca="false">AVERAGE(N80,N84,N88)</f>
        <v>43.6416333333333</v>
      </c>
      <c r="O463" s="100" t="n">
        <f aca="false">AVERAGE(O80,O84,O88)</f>
        <v>46.6659666666667</v>
      </c>
      <c r="P463" s="100" t="n">
        <f aca="false">AVERAGE(P80,P84,P88)</f>
        <v>45.6899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398.1464</v>
      </c>
      <c r="F464" s="100" t="n">
        <f aca="false">AVERAGE(F81,F85,F89)</f>
        <v>41.1387666666667</v>
      </c>
      <c r="G464" s="100" t="n">
        <f aca="false">AVERAGE(G81,G85,G89)</f>
        <v>45.2087666666667</v>
      </c>
      <c r="H464" s="100" t="n">
        <f aca="false">AVERAGE(H81,H85,H89)</f>
        <v>43.5386333333333</v>
      </c>
      <c r="I464" s="88"/>
      <c r="J464" s="88"/>
      <c r="K464" s="89"/>
      <c r="L464" s="61"/>
      <c r="M464" s="100" t="n">
        <f aca="false">M57+M61+M69+M73</f>
        <v>3401.0224</v>
      </c>
      <c r="N464" s="100" t="n">
        <f aca="false">AVERAGE(N81,N85,N89)</f>
        <v>41.1420666666667</v>
      </c>
      <c r="O464" s="100" t="n">
        <f aca="false">AVERAGE(O81,O85,O89)</f>
        <v>45.2087666666667</v>
      </c>
      <c r="P464" s="100" t="n">
        <f aca="false">AVERAGE(P81,P85,P89)</f>
        <v>43.5393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094.7064</v>
      </c>
      <c r="F465" s="102" t="n">
        <f aca="false">AVERAGE(F82,F86,F90)</f>
        <v>38.3663333333333</v>
      </c>
      <c r="G465" s="102" t="n">
        <f aca="false">AVERAGE(G82,G86,G90)</f>
        <v>44.0149333333333</v>
      </c>
      <c r="H465" s="102" t="n">
        <f aca="false">AVERAGE(H82,H86,H90)</f>
        <v>41.7827666666667</v>
      </c>
      <c r="I465" s="97"/>
      <c r="J465" s="97"/>
      <c r="K465" s="98"/>
      <c r="L465" s="61"/>
      <c r="M465" s="102" t="n">
        <f aca="false">M58+M62+M70+M74</f>
        <v>2097.9776</v>
      </c>
      <c r="N465" s="102" t="n">
        <f aca="false">AVERAGE(N82,N86,N90)</f>
        <v>38.3678</v>
      </c>
      <c r="O465" s="102" t="n">
        <f aca="false">AVERAGE(O82,O86,O90)</f>
        <v>44.0144666666667</v>
      </c>
      <c r="P465" s="102" t="n">
        <f aca="false">AVERAGE(P82,P86,P90)</f>
        <v>41.7820666666667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4547.2248</v>
      </c>
      <c r="F466" s="99" t="n">
        <f aca="false">AVERAGE(F79,F83,F87,F91,F95,F99)</f>
        <v>45.7028833333333</v>
      </c>
      <c r="G466" s="99" t="n">
        <f aca="false">AVERAGE(G79,G83,G87,G91,G95,G99)</f>
        <v>47.6868166666667</v>
      </c>
      <c r="H466" s="99" t="n">
        <f aca="false">AVERAGE(H79,H83,H87,H91,H95,H99)</f>
        <v>47.4696833333333</v>
      </c>
      <c r="I466" s="82"/>
      <c r="J466" s="82"/>
      <c r="K466" s="83"/>
      <c r="L466" s="61"/>
      <c r="M466" s="99" t="n">
        <f aca="false">M103</f>
        <v>14546.1176</v>
      </c>
      <c r="N466" s="99" t="n">
        <f aca="false">AVERAGE(N79,N83,N87,N91,N95,N99)</f>
        <v>45.7047</v>
      </c>
      <c r="O466" s="99" t="n">
        <f aca="false">AVERAGE(O79,O83,O87,O91,O95,O99)</f>
        <v>47.68675</v>
      </c>
      <c r="P466" s="99" t="n">
        <f aca="false">AVERAGE(P79,P83,P87,P91,P95,P99)</f>
        <v>47.4706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9.8656</v>
      </c>
      <c r="F467" s="100" t="n">
        <f aca="false">AVERAGE(F80,F84,F88,F92,F96,F100)</f>
        <v>43.54385</v>
      </c>
      <c r="G467" s="100" t="n">
        <f aca="false">AVERAGE(G80,G84,G88,G92,G96,G100)</f>
        <v>46.5488833333333</v>
      </c>
      <c r="H467" s="100" t="n">
        <f aca="false">AVERAGE(H80,H84,H88,H92,H96,H100)</f>
        <v>45.6887833333333</v>
      </c>
      <c r="I467" s="88"/>
      <c r="J467" s="88"/>
      <c r="K467" s="89"/>
      <c r="L467" s="61"/>
      <c r="M467" s="100" t="n">
        <f aca="false">M104</f>
        <v>8591.9416</v>
      </c>
      <c r="N467" s="100" t="n">
        <f aca="false">AVERAGE(N80,N84,N88,N92,N96,N100)</f>
        <v>43.5444333333333</v>
      </c>
      <c r="O467" s="100" t="n">
        <f aca="false">AVERAGE(O80,O84,O88,O92,O96,O100)</f>
        <v>46.54895</v>
      </c>
      <c r="P467" s="100" t="n">
        <f aca="false">AVERAGE(P80,P84,P88,P92,P96,P100)</f>
        <v>45.6887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5152.1544</v>
      </c>
      <c r="F468" s="100" t="n">
        <f aca="false">AVERAGE(F81,F85,F89,F93,F97,F101)</f>
        <v>41.0491833333333</v>
      </c>
      <c r="G468" s="100" t="n">
        <f aca="false">AVERAGE(G81,G85,G89,G93,G97,G101)</f>
        <v>45.1368833333333</v>
      </c>
      <c r="H468" s="100" t="n">
        <f aca="false">AVERAGE(H81,H85,H89,H93,H97,H101)</f>
        <v>43.5528666666667</v>
      </c>
      <c r="I468" s="88"/>
      <c r="J468" s="88"/>
      <c r="K468" s="89"/>
      <c r="L468" s="61"/>
      <c r="M468" s="100" t="n">
        <f aca="false">M105</f>
        <v>5155.4592</v>
      </c>
      <c r="N468" s="100" t="n">
        <f aca="false">AVERAGE(N81,N85,N89,N93,N97,N101)</f>
        <v>41.0487833333333</v>
      </c>
      <c r="O468" s="100" t="n">
        <f aca="false">AVERAGE(O81,O85,O89,O93,O97,O101)</f>
        <v>45.1367333333333</v>
      </c>
      <c r="P468" s="100" t="n">
        <f aca="false">AVERAGE(P81,P85,P89,P93,P97,P101)</f>
        <v>43.55336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3171.4376</v>
      </c>
      <c r="F469" s="102" t="n">
        <f aca="false">AVERAGE(F82,F86,F90,F94,F98,F102)</f>
        <v>38.2824333333333</v>
      </c>
      <c r="G469" s="102" t="n">
        <f aca="false">AVERAGE(G82,G86,G90,G94,G98,G102)</f>
        <v>43.9525333333333</v>
      </c>
      <c r="H469" s="102" t="n">
        <f aca="false">AVERAGE(H82,H86,H90,H94,H98,H102)</f>
        <v>41.7808166666667</v>
      </c>
      <c r="I469" s="97"/>
      <c r="J469" s="97"/>
      <c r="K469" s="98"/>
      <c r="L469" s="61"/>
      <c r="M469" s="102" t="n">
        <f aca="false">M106</f>
        <v>3175.7992</v>
      </c>
      <c r="N469" s="102" t="n">
        <f aca="false">AVERAGE(N82,N86,N90,N94,N98,N102)</f>
        <v>38.2845833333333</v>
      </c>
      <c r="O469" s="102" t="n">
        <f aca="false">AVERAGE(O82,O86,O90,O94,O98,O102)</f>
        <v>43.9521833333333</v>
      </c>
      <c r="P469" s="102" t="n">
        <f aca="false">AVERAGE(P82,P86,P90,P94,P98,P102)</f>
        <v>41.78146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9548.8712</v>
      </c>
      <c r="F470" s="99" t="n">
        <f aca="false">AVERAGE(F55,F59,F79,F83,F87)</f>
        <v>45.49412</v>
      </c>
      <c r="G470" s="99" t="n">
        <f aca="false">AVERAGE(G55,G59,G79,G83,G87)</f>
        <v>46.81948</v>
      </c>
      <c r="H470" s="99" t="n">
        <f aca="false">AVERAGE(H55,H59,H79,H83,H87)</f>
        <v>46.6136</v>
      </c>
      <c r="I470" s="82"/>
      <c r="J470" s="82"/>
      <c r="K470" s="83"/>
      <c r="L470" s="61"/>
      <c r="M470" s="99" t="n">
        <f aca="false">M462</f>
        <v>9548.5288</v>
      </c>
      <c r="N470" s="99" t="n">
        <f aca="false">AVERAGE(N55,N59,N79,N83,N87)</f>
        <v>45.49414</v>
      </c>
      <c r="O470" s="99" t="n">
        <f aca="false">AVERAGE(O55,O59,O79,O83,O87)</f>
        <v>46.81904</v>
      </c>
      <c r="P470" s="99" t="n">
        <f aca="false">AVERAGE(P55,P59,P79,P83,P87)</f>
        <v>46.6138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5659.148</v>
      </c>
      <c r="F471" s="100" t="n">
        <f aca="false">AVERAGE(F56,F60,F80,F84,F88)</f>
        <v>43.37284</v>
      </c>
      <c r="G471" s="100" t="n">
        <f aca="false">AVERAGE(G56,G60,G80,G84,G88)</f>
        <v>45.71182</v>
      </c>
      <c r="H471" s="100" t="n">
        <f aca="false">AVERAGE(H56,H60,H80,H84,H88)</f>
        <v>44.8524</v>
      </c>
      <c r="I471" s="88"/>
      <c r="J471" s="88"/>
      <c r="K471" s="89"/>
      <c r="L471" s="61"/>
      <c r="M471" s="100" t="n">
        <f aca="false">M463</f>
        <v>5660.9216</v>
      </c>
      <c r="N471" s="100" t="n">
        <f aca="false">AVERAGE(N56,N60,N80,N84,N88)</f>
        <v>43.37276</v>
      </c>
      <c r="O471" s="100" t="n">
        <f aca="false">AVERAGE(O56,O60,O80,O84,O88)</f>
        <v>45.7119</v>
      </c>
      <c r="P471" s="100" t="n">
        <f aca="false">AVERAGE(P56,P60,P80,P84,P88)</f>
        <v>44.85246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398.1464</v>
      </c>
      <c r="F472" s="100" t="n">
        <f aca="false">AVERAGE(F57,F61,F81,F85,F89)</f>
        <v>40.87932</v>
      </c>
      <c r="G472" s="100" t="n">
        <f aca="false">AVERAGE(G57,G61,G81,G85,G89)</f>
        <v>44.33906</v>
      </c>
      <c r="H472" s="100" t="n">
        <f aca="false">AVERAGE(H57,H61,H81,H85,H89)</f>
        <v>42.77074</v>
      </c>
      <c r="I472" s="88"/>
      <c r="J472" s="88"/>
      <c r="K472" s="89"/>
      <c r="L472" s="61"/>
      <c r="M472" s="100" t="n">
        <f aca="false">M464</f>
        <v>3401.0224</v>
      </c>
      <c r="N472" s="100" t="n">
        <f aca="false">AVERAGE(N57,N61,N81,N85,N89)</f>
        <v>40.8813</v>
      </c>
      <c r="O472" s="100" t="n">
        <f aca="false">AVERAGE(O57,O61,O81,O85,O89)</f>
        <v>44.33906</v>
      </c>
      <c r="P472" s="100" t="n">
        <f aca="false">AVERAGE(P57,P61,P81,P85,P89)</f>
        <v>42.77118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094.7064</v>
      </c>
      <c r="F473" s="102" t="n">
        <f aca="false">AVERAGE(F58,F62,F82,F86,F90)</f>
        <v>38.1141</v>
      </c>
      <c r="G473" s="102" t="n">
        <f aca="false">AVERAGE(G58,G62,G82,G86,G90)</f>
        <v>43.21364</v>
      </c>
      <c r="H473" s="102" t="n">
        <f aca="false">AVERAGE(H58,H62,H82,H86,H90)</f>
        <v>41.09606</v>
      </c>
      <c r="I473" s="97"/>
      <c r="J473" s="97"/>
      <c r="K473" s="98"/>
      <c r="L473" s="61"/>
      <c r="M473" s="102" t="n">
        <f aca="false">M465</f>
        <v>2097.9776</v>
      </c>
      <c r="N473" s="102" t="n">
        <f aca="false">AVERAGE(N58,N62,N82,N86,N90)</f>
        <v>38.11498</v>
      </c>
      <c r="O473" s="102" t="n">
        <f aca="false">AVERAGE(O58,O62,O82,O86,O90)</f>
        <v>43.21336</v>
      </c>
      <c r="P473" s="102" t="n">
        <f aca="false">AVERAGE(P58,P62,P82,P86,P90)</f>
        <v>41.09564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4547.2248</v>
      </c>
      <c r="F474" s="99" t="n">
        <f aca="false">AVERAGE(F55,F59,F63,F79,F83,F87,F91,F95,F99)</f>
        <v>45.4308444444444</v>
      </c>
      <c r="G474" s="99" t="n">
        <f aca="false">AVERAGE(G55,G59,G63,G79,G83,G87,G91,G95,G99)</f>
        <v>46.8345888888889</v>
      </c>
      <c r="H474" s="99" t="n">
        <f aca="false">AVERAGE(H55,H59,H63,H79,H83,H87,H91,H95,H99)</f>
        <v>46.7181222222222</v>
      </c>
      <c r="I474" s="82"/>
      <c r="J474" s="82"/>
      <c r="K474" s="83"/>
      <c r="L474" s="61"/>
      <c r="M474" s="99" t="n">
        <f aca="false">M466</f>
        <v>14546.1176</v>
      </c>
      <c r="N474" s="99" t="n">
        <f aca="false">AVERAGE(N55,N59,N63,N79,N83,N87,N91,N95,N99)</f>
        <v>45.4320555555556</v>
      </c>
      <c r="O474" s="99" t="n">
        <f aca="false">AVERAGE(O55,O59,O63,O79,O83,O87,O91,O95,O99)</f>
        <v>46.8345444444445</v>
      </c>
      <c r="P474" s="99" t="n">
        <f aca="false">AVERAGE(P55,P59,P63,P79,P83,P87,P91,P95,P99)</f>
        <v>46.7187333333333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9.8656</v>
      </c>
      <c r="F475" s="100" t="n">
        <f aca="false">AVERAGE(F56,F60,F64,F80,F84,F88,F92,F96,F100)</f>
        <v>43.3194444444444</v>
      </c>
      <c r="G475" s="100" t="n">
        <f aca="false">AVERAGE(G56,G60,G64,G80,G84,G88,G92,G96,G100)</f>
        <v>45.7458333333333</v>
      </c>
      <c r="H475" s="100" t="n">
        <f aca="false">AVERAGE(H56,H60,H64,H80,H84,H88,H92,H96,H100)</f>
        <v>44.9715666666667</v>
      </c>
      <c r="I475" s="88"/>
      <c r="J475" s="88"/>
      <c r="K475" s="89"/>
      <c r="L475" s="61"/>
      <c r="M475" s="100" t="n">
        <f aca="false">M467</f>
        <v>8591.9416</v>
      </c>
      <c r="N475" s="100" t="n">
        <f aca="false">AVERAGE(N56,N60,N64,N80,N84,N88,N92,N96,N100)</f>
        <v>43.3198333333333</v>
      </c>
      <c r="O475" s="100" t="n">
        <f aca="false">AVERAGE(O56,O60,O64,O80,O84,O88,O92,O96,O100)</f>
        <v>45.7458777777778</v>
      </c>
      <c r="P475" s="100" t="n">
        <f aca="false">AVERAGE(P56,P60,P64,P80,P84,P88,P92,P96,P100)</f>
        <v>44.9715666666667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5152.1544</v>
      </c>
      <c r="F476" s="100" t="n">
        <f aca="false">AVERAGE(F57,F61,F65,F81,F85,F89,F93,F97,F101)</f>
        <v>40.8406</v>
      </c>
      <c r="G476" s="100" t="n">
        <f aca="false">AVERAGE(G57,G61,G65,G81,G85,G89,G93,G97,G101)</f>
        <v>44.3957222222222</v>
      </c>
      <c r="H476" s="100" t="n">
        <f aca="false">AVERAGE(H57,H61,H65,H81,H85,H89,H93,H97,H101)</f>
        <v>42.8970666666667</v>
      </c>
      <c r="I476" s="88"/>
      <c r="J476" s="88"/>
      <c r="K476" s="89"/>
      <c r="L476" s="61"/>
      <c r="M476" s="100" t="n">
        <f aca="false">M468</f>
        <v>5155.4592</v>
      </c>
      <c r="N476" s="100" t="n">
        <f aca="false">AVERAGE(N57,N61,N65,N81,N85,N89,N93,N97,N101)</f>
        <v>40.8403333333333</v>
      </c>
      <c r="O476" s="100" t="n">
        <f aca="false">AVERAGE(O57,O61,O65,O81,O85,O89,O93,O97,O101)</f>
        <v>44.3956222222222</v>
      </c>
      <c r="P476" s="100" t="n">
        <f aca="false">AVERAGE(P57,P61,P65,P81,P85,P89,P93,P97,P101)</f>
        <v>42.8974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3171.4376</v>
      </c>
      <c r="F477" s="102" t="n">
        <f aca="false">AVERAGE(F58,F62,F66,F82,F86,F90,F94,F98,F102)</f>
        <v>38.0841666666667</v>
      </c>
      <c r="G477" s="102" t="n">
        <f aca="false">AVERAGE(G58,G62,G66,G82,G86,G90,G94,G98,G102)</f>
        <v>43.2729555555556</v>
      </c>
      <c r="H477" s="102" t="n">
        <f aca="false">AVERAGE(H58,H62,H66,H82,H86,H90,H94,H98,H102)</f>
        <v>41.2027777777778</v>
      </c>
      <c r="I477" s="97"/>
      <c r="J477" s="97"/>
      <c r="K477" s="98"/>
      <c r="L477" s="61"/>
      <c r="M477" s="102" t="n">
        <f aca="false">M469</f>
        <v>3175.7992</v>
      </c>
      <c r="N477" s="102" t="n">
        <f aca="false">AVERAGE(N58,N62,N66,N82,N86,N90,N94,N98,N102)</f>
        <v>38.0856</v>
      </c>
      <c r="O477" s="102" t="n">
        <f aca="false">AVERAGE(O58,O62,O66,O82,O86,O90,O94,O98,O102)</f>
        <v>43.2727222222222</v>
      </c>
      <c r="P477" s="102" t="n">
        <f aca="false">AVERAGE(P58,P62,P66,P82,P86,P90,P94,P98,P102)</f>
        <v>41.2032111111111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20329.728</v>
      </c>
      <c r="F478" s="99" t="n">
        <f aca="false">AVERAGE(F107,F111)</f>
        <v>41.98785</v>
      </c>
      <c r="G478" s="99" t="n">
        <f aca="false">AVERAGE(G107,G111)</f>
        <v>44.00925</v>
      </c>
      <c r="H478" s="99" t="n">
        <f aca="false">AVERAGE(H107,H111)</f>
        <v>44.0006</v>
      </c>
      <c r="I478" s="82"/>
      <c r="J478" s="82"/>
      <c r="K478" s="83"/>
      <c r="L478" s="61"/>
      <c r="M478" s="124" t="n">
        <f aca="false">M107+M111</f>
        <v>20329.728</v>
      </c>
      <c r="N478" s="99" t="n">
        <f aca="false">AVERAGE(N107,N111)</f>
        <v>41.98785</v>
      </c>
      <c r="O478" s="99" t="n">
        <f aca="false">AVERAGE(O107,O111)</f>
        <v>44.00925</v>
      </c>
      <c r="P478" s="99" t="n">
        <f aca="false">AVERAGE(P107,P111)</f>
        <v>44.0006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11538.1872</v>
      </c>
      <c r="F479" s="100" t="n">
        <f aca="false">AVERAGE(F108,F112)</f>
        <v>39.22085</v>
      </c>
      <c r="G479" s="100" t="n">
        <f aca="false">AVERAGE(G108,G112)</f>
        <v>42.1208</v>
      </c>
      <c r="H479" s="100" t="n">
        <f aca="false">AVERAGE(H108,H112)</f>
        <v>42.0918</v>
      </c>
      <c r="I479" s="88"/>
      <c r="J479" s="88"/>
      <c r="K479" s="89"/>
      <c r="L479" s="61"/>
      <c r="M479" s="125" t="n">
        <f aca="false">M108+M112</f>
        <v>11538.1872</v>
      </c>
      <c r="N479" s="100" t="n">
        <f aca="false">AVERAGE(N108,N112)</f>
        <v>39.22085</v>
      </c>
      <c r="O479" s="100" t="n">
        <f aca="false">AVERAGE(O108,O112)</f>
        <v>42.1208</v>
      </c>
      <c r="P479" s="100" t="n">
        <f aca="false">AVERAGE(P108,P112)</f>
        <v>42.0918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6515.4856</v>
      </c>
      <c r="F480" s="100" t="n">
        <f aca="false">AVERAGE(F109,F113)</f>
        <v>36.4837</v>
      </c>
      <c r="G480" s="100" t="n">
        <f aca="false">AVERAGE(G109,G113)</f>
        <v>40.2189</v>
      </c>
      <c r="H480" s="100" t="n">
        <f aca="false">AVERAGE(H109,H113)</f>
        <v>40.11975</v>
      </c>
      <c r="I480" s="88"/>
      <c r="J480" s="88"/>
      <c r="K480" s="89"/>
      <c r="L480" s="61"/>
      <c r="M480" s="125" t="n">
        <f aca="false">M109+M113</f>
        <v>6515.4856</v>
      </c>
      <c r="N480" s="100" t="n">
        <f aca="false">AVERAGE(N109,N113)</f>
        <v>36.4837</v>
      </c>
      <c r="O480" s="100" t="n">
        <f aca="false">AVERAGE(O109,O113)</f>
        <v>40.2189</v>
      </c>
      <c r="P480" s="100" t="n">
        <f aca="false">AVERAGE(P109,P113)</f>
        <v>40.119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3790.5416</v>
      </c>
      <c r="F481" s="102" t="n">
        <f aca="false">AVERAGE(F110,F114)</f>
        <v>33.7936</v>
      </c>
      <c r="G481" s="102" t="n">
        <f aca="false">AVERAGE(G110,G114)</f>
        <v>38.8722</v>
      </c>
      <c r="H481" s="102" t="n">
        <f aca="false">AVERAGE(H110,H114)</f>
        <v>38.70295</v>
      </c>
      <c r="I481" s="97"/>
      <c r="J481" s="97"/>
      <c r="K481" s="98"/>
      <c r="L481" s="61"/>
      <c r="M481" s="126" t="n">
        <f aca="false">M110+M114</f>
        <v>3790.5416</v>
      </c>
      <c r="N481" s="102" t="n">
        <f aca="false">AVERAGE(N110,N114)</f>
        <v>33.7936</v>
      </c>
      <c r="O481" s="102" t="n">
        <f aca="false">AVERAGE(O110,O114)</f>
        <v>38.8722</v>
      </c>
      <c r="P481" s="102" t="n">
        <f aca="false">AVERAGE(P110,P114)</f>
        <v>38.7029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31749.4488</v>
      </c>
      <c r="F482" s="99" t="n">
        <f aca="false">AVERAGE(F107,F111,F115)</f>
        <v>41.8848333333333</v>
      </c>
      <c r="G482" s="99" t="n">
        <f aca="false">AVERAGE(G107,G111,G115)</f>
        <v>43.9149</v>
      </c>
      <c r="H482" s="99" t="n">
        <f aca="false">AVERAGE(H107,H111,H115)</f>
        <v>43.8795666666667</v>
      </c>
      <c r="I482" s="82"/>
      <c r="J482" s="82"/>
      <c r="K482" s="83"/>
      <c r="L482" s="61"/>
      <c r="M482" s="99" t="n">
        <f aca="false">M107+M111+M115</f>
        <v>31749.4488</v>
      </c>
      <c r="N482" s="99" t="n">
        <f aca="false">AVERAGE(N107,N111,N115)</f>
        <v>41.8848333333333</v>
      </c>
      <c r="O482" s="99" t="n">
        <f aca="false">AVERAGE(O107,O111,O115)</f>
        <v>43.9149</v>
      </c>
      <c r="P482" s="99" t="n">
        <f aca="false">AVERAGE(P107,P111,P115)</f>
        <v>43.8795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18019.872</v>
      </c>
      <c r="F483" s="100" t="n">
        <f aca="false">AVERAGE(F108,F112,F116)</f>
        <v>39.0879666666667</v>
      </c>
      <c r="G483" s="100" t="n">
        <f aca="false">AVERAGE(G108,G112,G116)</f>
        <v>42.0295333333333</v>
      </c>
      <c r="H483" s="100" t="n">
        <f aca="false">AVERAGE(H108,H112,H116)</f>
        <v>41.9456666666667</v>
      </c>
      <c r="I483" s="88"/>
      <c r="J483" s="88"/>
      <c r="K483" s="89"/>
      <c r="L483" s="61"/>
      <c r="M483" s="100" t="n">
        <f aca="false">M108+M112+M116</f>
        <v>18019.872</v>
      </c>
      <c r="N483" s="100" t="n">
        <f aca="false">AVERAGE(N108,N112,N116)</f>
        <v>39.0879666666667</v>
      </c>
      <c r="O483" s="100" t="n">
        <f aca="false">AVERAGE(O108,O112,O116)</f>
        <v>42.0295333333333</v>
      </c>
      <c r="P483" s="100" t="n">
        <f aca="false">AVERAGE(P108,P112,P116)</f>
        <v>41.9456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10186.1208</v>
      </c>
      <c r="F484" s="100" t="n">
        <f aca="false">AVERAGE(F109,F113,F117)</f>
        <v>36.3394666666667</v>
      </c>
      <c r="G484" s="100" t="n">
        <f aca="false">AVERAGE(G109,G113,G117)</f>
        <v>40.1495</v>
      </c>
      <c r="H484" s="100" t="n">
        <f aca="false">AVERAGE(H109,H113,H117)</f>
        <v>39.9637</v>
      </c>
      <c r="I484" s="88"/>
      <c r="J484" s="88"/>
      <c r="K484" s="89"/>
      <c r="L484" s="61"/>
      <c r="M484" s="100" t="n">
        <f aca="false">M109+M113+M117</f>
        <v>10186.1208</v>
      </c>
      <c r="N484" s="100" t="n">
        <f aca="false">AVERAGE(N109,N113,N117)</f>
        <v>36.3394666666667</v>
      </c>
      <c r="O484" s="100" t="n">
        <f aca="false">AVERAGE(O109,O113,O117)</f>
        <v>40.1495</v>
      </c>
      <c r="P484" s="100" t="n">
        <f aca="false">AVERAGE(P109,P113,P117)</f>
        <v>39.963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5914.9912</v>
      </c>
      <c r="F485" s="102" t="n">
        <f aca="false">AVERAGE(F110,F114,F118)</f>
        <v>33.6240666666667</v>
      </c>
      <c r="G485" s="102" t="n">
        <f aca="false">AVERAGE(G110,G114,G118)</f>
        <v>38.8171666666667</v>
      </c>
      <c r="H485" s="102" t="n">
        <f aca="false">AVERAGE(H110,H114,H118)</f>
        <v>38.5643</v>
      </c>
      <c r="I485" s="97"/>
      <c r="J485" s="97"/>
      <c r="K485" s="98"/>
      <c r="L485" s="61"/>
      <c r="M485" s="102" t="n">
        <f aca="false">M110+M114+M118</f>
        <v>5914.9912</v>
      </c>
      <c r="N485" s="102" t="n">
        <f aca="false">AVERAGE(N110,N114,N118)</f>
        <v>33.6240666666667</v>
      </c>
      <c r="O485" s="102" t="n">
        <f aca="false">AVERAGE(O110,O114,O118)</f>
        <v>38.8171666666667</v>
      </c>
      <c r="P485" s="102" t="n">
        <f aca="false">AVERAGE(P110,P114,P118)</f>
        <v>38.564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23388.9176</v>
      </c>
      <c r="F486" s="99" t="n">
        <f aca="false">AVERAGE(F131,F135,F139)</f>
        <v>42.2993666666667</v>
      </c>
      <c r="G486" s="99" t="n">
        <f aca="false">AVERAGE(G131,G135,G139)</f>
        <v>46.4785666666667</v>
      </c>
      <c r="H486" s="99" t="n">
        <f aca="false">AVERAGE(H131,H135,H139)</f>
        <v>46.5157333333333</v>
      </c>
      <c r="I486" s="82"/>
      <c r="J486" s="82"/>
      <c r="K486" s="83"/>
      <c r="L486" s="61"/>
      <c r="M486" s="99" t="n">
        <f aca="false">M107+M111+M119+M123</f>
        <v>23388.7832</v>
      </c>
      <c r="N486" s="99" t="n">
        <f aca="false">AVERAGE(N131,N135,N139)</f>
        <v>42.3000666666667</v>
      </c>
      <c r="O486" s="99" t="n">
        <f aca="false">AVERAGE(O131,O135,O139)</f>
        <v>46.4789</v>
      </c>
      <c r="P486" s="99" t="n">
        <f aca="false">AVERAGE(P131,P135,P139)</f>
        <v>46.5157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12765.8168</v>
      </c>
      <c r="F487" s="100" t="n">
        <f aca="false">AVERAGE(F132,F136,F140)</f>
        <v>39.5040333333333</v>
      </c>
      <c r="G487" s="100" t="n">
        <f aca="false">AVERAGE(G132,G136,G140)</f>
        <v>44.4894333333333</v>
      </c>
      <c r="H487" s="100" t="n">
        <f aca="false">AVERAGE(H132,H136,H140)</f>
        <v>44.4741333333333</v>
      </c>
      <c r="I487" s="88"/>
      <c r="J487" s="88"/>
      <c r="K487" s="89"/>
      <c r="L487" s="61"/>
      <c r="M487" s="100" t="n">
        <f aca="false">M108+M112+M120+M124</f>
        <v>12767.8432</v>
      </c>
      <c r="N487" s="100" t="n">
        <f aca="false">AVERAGE(N132,N136,N140)</f>
        <v>39.5065</v>
      </c>
      <c r="O487" s="100" t="n">
        <f aca="false">AVERAGE(O132,O136,O140)</f>
        <v>44.4890666666667</v>
      </c>
      <c r="P487" s="100" t="n">
        <f aca="false">AVERAGE(P132,P136,P140)</f>
        <v>44.4742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7079.9128</v>
      </c>
      <c r="F488" s="100" t="n">
        <f aca="false">AVERAGE(F133,F137,F141)</f>
        <v>36.7941333333333</v>
      </c>
      <c r="G488" s="100" t="n">
        <f aca="false">AVERAGE(G133,G137,G141)</f>
        <v>42.3676666666667</v>
      </c>
      <c r="H488" s="100" t="n">
        <f aca="false">AVERAGE(H133,H137,H141)</f>
        <v>42.2223333333333</v>
      </c>
      <c r="I488" s="88"/>
      <c r="J488" s="88"/>
      <c r="K488" s="89"/>
      <c r="L488" s="61"/>
      <c r="M488" s="100" t="n">
        <f aca="false">M109+M113+M121+M125</f>
        <v>7081.768</v>
      </c>
      <c r="N488" s="100" t="n">
        <f aca="false">AVERAGE(N133,N137,N141)</f>
        <v>36.7936666666667</v>
      </c>
      <c r="O488" s="100" t="n">
        <f aca="false">AVERAGE(O133,O137,O141)</f>
        <v>42.3684</v>
      </c>
      <c r="P488" s="100" t="n">
        <f aca="false">AVERAGE(P133,P137,P141)</f>
        <v>42.2214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4050.6696</v>
      </c>
      <c r="F489" s="102" t="n">
        <f aca="false">AVERAGE(F134,F138,F142)</f>
        <v>34.1185333333333</v>
      </c>
      <c r="G489" s="102" t="n">
        <f aca="false">AVERAGE(G134,G138,G142)</f>
        <v>40.7390333333333</v>
      </c>
      <c r="H489" s="102" t="n">
        <f aca="false">AVERAGE(H134,H138,H142)</f>
        <v>40.5683666666667</v>
      </c>
      <c r="I489" s="97"/>
      <c r="J489" s="97"/>
      <c r="K489" s="98"/>
      <c r="L489" s="61"/>
      <c r="M489" s="102" t="n">
        <f aca="false">M110+M114+M122+M126</f>
        <v>4055.7624</v>
      </c>
      <c r="N489" s="102" t="n">
        <f aca="false">AVERAGE(N134,N138,N142)</f>
        <v>34.1192333333333</v>
      </c>
      <c r="O489" s="102" t="n">
        <f aca="false">AVERAGE(O134,O138,O142)</f>
        <v>40.7392333333333</v>
      </c>
      <c r="P489" s="102" t="n">
        <f aca="false">AVERAGE(P134,P138,P142)</f>
        <v>40.5698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36179.3864</v>
      </c>
      <c r="F490" s="99" t="n">
        <f aca="false">AVERAGE(F131,F135,F139,F143,F147,F151)</f>
        <v>42.31175</v>
      </c>
      <c r="G490" s="99" t="n">
        <f aca="false">AVERAGE(G131,G135,G139,G143,G147,G151)</f>
        <v>46.3666166666667</v>
      </c>
      <c r="H490" s="99" t="n">
        <f aca="false">AVERAGE(H131,H135,H139,H143,H147,H151)</f>
        <v>46.41195</v>
      </c>
      <c r="I490" s="82"/>
      <c r="J490" s="82"/>
      <c r="K490" s="83"/>
      <c r="L490" s="61"/>
      <c r="M490" s="99" t="n">
        <f aca="false">M155</f>
        <v>36179.0152</v>
      </c>
      <c r="N490" s="99" t="n">
        <f aca="false">AVERAGE(N131,N135,N139,N143,N147,N151)</f>
        <v>42.3117166666667</v>
      </c>
      <c r="O490" s="99" t="n">
        <f aca="false">AVERAGE(O131,O135,O139,O143,O147,O151)</f>
        <v>46.3667666666667</v>
      </c>
      <c r="P490" s="99" t="n">
        <f aca="false">AVERAGE(P131,P135,P139,P143,P147,P151)</f>
        <v>46.41186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19780.7472</v>
      </c>
      <c r="F491" s="100" t="n">
        <f aca="false">AVERAGE(F132,F136,F140,F144,F148,F152)</f>
        <v>39.4390166666667</v>
      </c>
      <c r="G491" s="100" t="n">
        <f aca="false">AVERAGE(G132,G136,G140,G144,G148,G152)</f>
        <v>44.3596833333333</v>
      </c>
      <c r="H491" s="100" t="n">
        <f aca="false">AVERAGE(H132,H136,H140,H144,H148,H152)</f>
        <v>44.33685</v>
      </c>
      <c r="I491" s="88"/>
      <c r="J491" s="88"/>
      <c r="K491" s="89"/>
      <c r="L491" s="61"/>
      <c r="M491" s="100" t="n">
        <f aca="false">M156</f>
        <v>19783.2608</v>
      </c>
      <c r="N491" s="100" t="n">
        <f aca="false">AVERAGE(N132,N136,N140,N144,N148,N152)</f>
        <v>39.4421333333333</v>
      </c>
      <c r="O491" s="100" t="n">
        <f aca="false">AVERAGE(O132,O136,O140,O144,O148,O152)</f>
        <v>44.3589166666667</v>
      </c>
      <c r="P491" s="100" t="n">
        <f aca="false">AVERAGE(P132,P136,P140,P144,P148,P152)</f>
        <v>44.33693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10991.6848</v>
      </c>
      <c r="F492" s="100" t="n">
        <f aca="false">AVERAGE(F133,F137,F141,F145,F149,F153)</f>
        <v>36.6912666666667</v>
      </c>
      <c r="G492" s="100" t="n">
        <f aca="false">AVERAGE(G133,G137,G141,G145,G149,G153)</f>
        <v>42.2507833333333</v>
      </c>
      <c r="H492" s="100" t="n">
        <f aca="false">AVERAGE(H133,H137,H141,H145,H149,H153)</f>
        <v>42.065</v>
      </c>
      <c r="I492" s="88"/>
      <c r="J492" s="88"/>
      <c r="K492" s="89"/>
      <c r="L492" s="61"/>
      <c r="M492" s="100" t="n">
        <f aca="false">M157</f>
        <v>10995.8672</v>
      </c>
      <c r="N492" s="100" t="n">
        <f aca="false">AVERAGE(N133,N137,N141,N145,N149,N153)</f>
        <v>36.6916</v>
      </c>
      <c r="O492" s="100" t="n">
        <f aca="false">AVERAGE(O133,O137,O141,O145,O149,O153)</f>
        <v>42.25155</v>
      </c>
      <c r="P492" s="100" t="n">
        <f aca="false">AVERAGE(P133,P137,P141,P145,P149,P153)</f>
        <v>42.06468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6297.496</v>
      </c>
      <c r="F493" s="102" t="n">
        <f aca="false">AVERAGE(F134,F138,F142,F146,F150,F154)</f>
        <v>33.9958333333333</v>
      </c>
      <c r="G493" s="102" t="n">
        <f aca="false">AVERAGE(G134,G138,G142,G146,G150,G154)</f>
        <v>40.6517166666667</v>
      </c>
      <c r="H493" s="102" t="n">
        <f aca="false">AVERAGE(H134,H138,H142,H146,H150,H154)</f>
        <v>40.39195</v>
      </c>
      <c r="I493" s="97"/>
      <c r="J493" s="97"/>
      <c r="K493" s="98"/>
      <c r="L493" s="61"/>
      <c r="M493" s="102" t="n">
        <f aca="false">M158</f>
        <v>6304.7776</v>
      </c>
      <c r="N493" s="102" t="n">
        <f aca="false">AVERAGE(N134,N138,N142,N146,N150,N154)</f>
        <v>33.9969166666667</v>
      </c>
      <c r="O493" s="102" t="n">
        <f aca="false">AVERAGE(O134,O138,O142,O146,O150,O154)</f>
        <v>40.6519333333333</v>
      </c>
      <c r="P493" s="102" t="n">
        <f aca="false">AVERAGE(P134,P138,P142,P146,P150,P154)</f>
        <v>40.39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23388.9176</v>
      </c>
      <c r="F494" s="99" t="n">
        <f aca="false">AVERAGE(F107,F111,F131,F135,F139)</f>
        <v>42.17476</v>
      </c>
      <c r="G494" s="99" t="n">
        <f aca="false">AVERAGE(G107,G111,G131,G135,G139)</f>
        <v>45.49084</v>
      </c>
      <c r="H494" s="99" t="n">
        <f aca="false">AVERAGE(H107,H111,H131,H135,H139)</f>
        <v>45.50968</v>
      </c>
      <c r="I494" s="82"/>
      <c r="J494" s="82"/>
      <c r="K494" s="83"/>
      <c r="L494" s="61"/>
      <c r="M494" s="99" t="n">
        <f aca="false">M486</f>
        <v>23388.7832</v>
      </c>
      <c r="N494" s="99" t="n">
        <f aca="false">AVERAGE(N107,N111,N131,N135,N139)</f>
        <v>42.17518</v>
      </c>
      <c r="O494" s="99" t="n">
        <f aca="false">AVERAGE(O107,O111,O131,O135,O139)</f>
        <v>45.49104</v>
      </c>
      <c r="P494" s="99" t="n">
        <f aca="false">AVERAGE(P107,P111,P131,P135,P139)</f>
        <v>45.5097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12765.8168</v>
      </c>
      <c r="F495" s="100" t="n">
        <f aca="false">AVERAGE(F108,F112,F132,F136,F140)</f>
        <v>39.39076</v>
      </c>
      <c r="G495" s="100" t="n">
        <f aca="false">AVERAGE(G108,G112,G132,G136,G140)</f>
        <v>43.54198</v>
      </c>
      <c r="H495" s="100" t="n">
        <f aca="false">AVERAGE(H108,H112,H132,H136,H140)</f>
        <v>43.5212</v>
      </c>
      <c r="I495" s="88"/>
      <c r="J495" s="88"/>
      <c r="K495" s="89"/>
      <c r="L495" s="61"/>
      <c r="M495" s="100" t="n">
        <f aca="false">M487</f>
        <v>12767.8432</v>
      </c>
      <c r="N495" s="100" t="n">
        <f aca="false">AVERAGE(N108,N112,N132,N136,N140)</f>
        <v>39.39224</v>
      </c>
      <c r="O495" s="100" t="n">
        <f aca="false">AVERAGE(O108,O112,O132,O136,O140)</f>
        <v>43.54176</v>
      </c>
      <c r="P495" s="100" t="n">
        <f aca="false">AVERAGE(P108,P112,P132,P136,P140)</f>
        <v>43.5212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7079.9128</v>
      </c>
      <c r="F496" s="100" t="n">
        <f aca="false">AVERAGE(F109,F113,F133,F137,F141)</f>
        <v>36.66996</v>
      </c>
      <c r="G496" s="100" t="n">
        <f aca="false">AVERAGE(G109,G113,G133,G137,G141)</f>
        <v>41.50816</v>
      </c>
      <c r="H496" s="100" t="n">
        <f aca="false">AVERAGE(H109,H113,H133,H137,H141)</f>
        <v>41.3813</v>
      </c>
      <c r="I496" s="88"/>
      <c r="J496" s="88"/>
      <c r="K496" s="89"/>
      <c r="L496" s="61"/>
      <c r="M496" s="100" t="n">
        <f aca="false">M488</f>
        <v>7081.768</v>
      </c>
      <c r="N496" s="100" t="n">
        <f aca="false">AVERAGE(N109,N113,N133,N137,N141)</f>
        <v>36.66968</v>
      </c>
      <c r="O496" s="100" t="n">
        <f aca="false">AVERAGE(O109,O113,O133,O137,O141)</f>
        <v>41.5086</v>
      </c>
      <c r="P496" s="100" t="n">
        <f aca="false">AVERAGE(P109,P113,P133,P137,P141)</f>
        <v>41.38078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4050.6696</v>
      </c>
      <c r="F497" s="102" t="n">
        <f aca="false">AVERAGE(F110,F114,F134,F138,F142)</f>
        <v>33.98856</v>
      </c>
      <c r="G497" s="102" t="n">
        <f aca="false">AVERAGE(G110,G114,G134,G138,G142)</f>
        <v>39.9923</v>
      </c>
      <c r="H497" s="102" t="n">
        <f aca="false">AVERAGE(H110,H114,H134,H138,H142)</f>
        <v>39.8222</v>
      </c>
      <c r="I497" s="97"/>
      <c r="J497" s="97"/>
      <c r="K497" s="98"/>
      <c r="L497" s="61"/>
      <c r="M497" s="102" t="n">
        <f aca="false">M489</f>
        <v>4055.7624</v>
      </c>
      <c r="N497" s="102" t="n">
        <f aca="false">AVERAGE(N110,N114,N134,N138,N142)</f>
        <v>33.98898</v>
      </c>
      <c r="O497" s="102" t="n">
        <f aca="false">AVERAGE(O110,O114,O134,O138,O142)</f>
        <v>39.99242</v>
      </c>
      <c r="P497" s="102" t="n">
        <f aca="false">AVERAGE(P110,P114,P134,P138,P142)</f>
        <v>39.82306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36179.3864</v>
      </c>
      <c r="F498" s="99" t="n">
        <f aca="false">AVERAGE(F107,F111,F115,F131,F135,F139,F143,F147,F151)</f>
        <v>42.1694444444444</v>
      </c>
      <c r="G498" s="99" t="n">
        <f aca="false">AVERAGE(G107,G111,G115,G131,G135,G139,G143,G147,G151)</f>
        <v>45.5493777777778</v>
      </c>
      <c r="H498" s="99" t="n">
        <f aca="false">AVERAGE(H107,H111,H115,H131,H135,H139,H143,H147,H151)</f>
        <v>45.5678222222222</v>
      </c>
      <c r="I498" s="82"/>
      <c r="J498" s="82"/>
      <c r="K498" s="83"/>
      <c r="L498" s="61"/>
      <c r="M498" s="99" t="n">
        <f aca="false">M490</f>
        <v>36179.0152</v>
      </c>
      <c r="N498" s="99" t="n">
        <f aca="false">AVERAGE(N107,N111,N115,N131,N135,N139,N143,N147,N151)</f>
        <v>42.1694222222222</v>
      </c>
      <c r="O498" s="99" t="n">
        <f aca="false">AVERAGE(O107,O111,O115,O131,O135,O139,O143,O147,O151)</f>
        <v>45.5494777777778</v>
      </c>
      <c r="P498" s="99" t="n">
        <f aca="false">AVERAGE(P107,P111,P115,P131,P135,P139,P143,P147,P151)</f>
        <v>45.5677666666667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19780.7472</v>
      </c>
      <c r="F499" s="100" t="n">
        <f aca="false">AVERAGE(F108,F112,F116,F132,F136,F140,F144,F148,F152)</f>
        <v>39.322</v>
      </c>
      <c r="G499" s="100" t="n">
        <f aca="false">AVERAGE(G108,G112,G116,G132,G136,G140,G144,G148,G152)</f>
        <v>43.5829666666667</v>
      </c>
      <c r="H499" s="100" t="n">
        <f aca="false">AVERAGE(H108,H112,H116,H132,H136,H140,H144,H148,H152)</f>
        <v>43.5397888888889</v>
      </c>
      <c r="I499" s="88"/>
      <c r="J499" s="88"/>
      <c r="K499" s="89"/>
      <c r="L499" s="61"/>
      <c r="M499" s="100" t="n">
        <f aca="false">M491</f>
        <v>19783.2608</v>
      </c>
      <c r="N499" s="100" t="n">
        <f aca="false">AVERAGE(N108,N112,N116,N132,N136,N140,N144,N148,N152)</f>
        <v>39.3240777777778</v>
      </c>
      <c r="O499" s="100" t="n">
        <f aca="false">AVERAGE(O108,O112,O116,O132,O136,O140,O144,O148,O152)</f>
        <v>43.5824555555556</v>
      </c>
      <c r="P499" s="100" t="n">
        <f aca="false">AVERAGE(P108,P112,P116,P132,P136,P140,P144,P148,P152)</f>
        <v>43.5398444444445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10991.6848</v>
      </c>
      <c r="F500" s="100" t="n">
        <f aca="false">AVERAGE(F109,F113,F117,F133,F137,F141,F145,F149,F153)</f>
        <v>36.574</v>
      </c>
      <c r="G500" s="100" t="n">
        <f aca="false">AVERAGE(G109,G113,G117,G133,G137,G141,G145,G149,G153)</f>
        <v>41.5503555555556</v>
      </c>
      <c r="H500" s="100" t="n">
        <f aca="false">AVERAGE(H109,H113,H117,H133,H137,H141,H145,H149,H153)</f>
        <v>41.3645666666667</v>
      </c>
      <c r="I500" s="88"/>
      <c r="J500" s="88"/>
      <c r="K500" s="89"/>
      <c r="L500" s="61"/>
      <c r="M500" s="100" t="n">
        <f aca="false">M492</f>
        <v>10995.8672</v>
      </c>
      <c r="N500" s="100" t="n">
        <f aca="false">AVERAGE(N109,N113,N117,N133,N137,N141,N145,N149,N153)</f>
        <v>36.5742222222222</v>
      </c>
      <c r="O500" s="100" t="n">
        <f aca="false">AVERAGE(O109,O113,O117,O133,O137,O141,O145,O149,O153)</f>
        <v>41.5508666666667</v>
      </c>
      <c r="P500" s="100" t="n">
        <f aca="false">AVERAGE(P109,P113,P117,P133,P137,P141,P145,P149,P153)</f>
        <v>41.3643555555556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6297.496</v>
      </c>
      <c r="F501" s="102" t="n">
        <f aca="false">AVERAGE(F110,F114,F118,F134,F138,F142,F146,F150,F154)</f>
        <v>33.8719111111111</v>
      </c>
      <c r="G501" s="102" t="n">
        <f aca="false">AVERAGE(G110,G114,G118,G134,G138,G142,G146,G150,G154)</f>
        <v>40.0402</v>
      </c>
      <c r="H501" s="102" t="n">
        <f aca="false">AVERAGE(H110,H114,H118,H134,H138,H142,H146,H150,H154)</f>
        <v>39.7827333333333</v>
      </c>
      <c r="I501" s="97"/>
      <c r="J501" s="97"/>
      <c r="K501" s="98"/>
      <c r="L501" s="61"/>
      <c r="M501" s="102" t="n">
        <f aca="false">M493</f>
        <v>6304.7776</v>
      </c>
      <c r="N501" s="102" t="n">
        <f aca="false">AVERAGE(N110,N114,N118,N134,N138,N142,N146,N150,N154)</f>
        <v>33.8726333333333</v>
      </c>
      <c r="O501" s="102" t="n">
        <f aca="false">AVERAGE(O110,O114,O118,O134,O138,O142,O146,O150,O154)</f>
        <v>40.0403444444444</v>
      </c>
      <c r="P501" s="102" t="n">
        <f aca="false">AVERAGE(P110,P114,P118,P134,P138,P142,P146,P150,P154)</f>
        <v>39.7836333333333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36966.9992</v>
      </c>
      <c r="F502" s="99" t="n">
        <f aca="false">AVERAGE(F159,F163)</f>
        <v>42.05075</v>
      </c>
      <c r="G502" s="99" t="n">
        <f aca="false">AVERAGE(G159,G163)</f>
        <v>45.42265</v>
      </c>
      <c r="H502" s="99" t="n">
        <f aca="false">AVERAGE(H159,H163)</f>
        <v>46.2026</v>
      </c>
      <c r="I502" s="82"/>
      <c r="J502" s="82"/>
      <c r="K502" s="83"/>
      <c r="L502" s="61"/>
      <c r="M502" s="124" t="n">
        <f aca="false">M159+M163</f>
        <v>36966.9992</v>
      </c>
      <c r="N502" s="99" t="n">
        <f aca="false">AVERAGE(N159,N163)</f>
        <v>42.05075</v>
      </c>
      <c r="O502" s="99" t="n">
        <f aca="false">AVERAGE(O159,O163)</f>
        <v>45.42265</v>
      </c>
      <c r="P502" s="99" t="n">
        <f aca="false">AVERAGE(P159,P163)</f>
        <v>46.2026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9422.4304</v>
      </c>
      <c r="F503" s="100" t="n">
        <f aca="false">AVERAGE(F160,F164)</f>
        <v>39.2829</v>
      </c>
      <c r="G503" s="100" t="n">
        <f aca="false">AVERAGE(G160,G164)</f>
        <v>43.27005</v>
      </c>
      <c r="H503" s="100" t="n">
        <f aca="false">AVERAGE(H160,H164)</f>
        <v>44.0746</v>
      </c>
      <c r="I503" s="88"/>
      <c r="J503" s="88"/>
      <c r="K503" s="89"/>
      <c r="L503" s="61"/>
      <c r="M503" s="125" t="n">
        <f aca="false">M160+M164</f>
        <v>19422.4304</v>
      </c>
      <c r="N503" s="100" t="n">
        <f aca="false">AVERAGE(N160,N164)</f>
        <v>39.2829</v>
      </c>
      <c r="O503" s="100" t="n">
        <f aca="false">AVERAGE(O160,O164)</f>
        <v>43.27005</v>
      </c>
      <c r="P503" s="100" t="n">
        <f aca="false">AVERAGE(P160,P164)</f>
        <v>44.074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9599.7064</v>
      </c>
      <c r="F504" s="100" t="n">
        <f aca="false">AVERAGE(F161,F165)</f>
        <v>36.5521</v>
      </c>
      <c r="G504" s="100" t="n">
        <f aca="false">AVERAGE(G161,G165)</f>
        <v>41.2247</v>
      </c>
      <c r="H504" s="100" t="n">
        <f aca="false">AVERAGE(H161,H165)</f>
        <v>42.023</v>
      </c>
      <c r="I504" s="88"/>
      <c r="J504" s="88"/>
      <c r="K504" s="89"/>
      <c r="L504" s="61"/>
      <c r="M504" s="125" t="n">
        <f aca="false">M161+M165</f>
        <v>9599.7064</v>
      </c>
      <c r="N504" s="100" t="n">
        <f aca="false">AVERAGE(N161,N165)</f>
        <v>36.5521</v>
      </c>
      <c r="O504" s="100" t="n">
        <f aca="false">AVERAGE(O161,O165)</f>
        <v>41.2247</v>
      </c>
      <c r="P504" s="100" t="n">
        <f aca="false">AVERAGE(P161,P165)</f>
        <v>42.023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586.88</v>
      </c>
      <c r="F505" s="102" t="n">
        <f aca="false">AVERAGE(F162,F166)</f>
        <v>33.96945</v>
      </c>
      <c r="G505" s="102" t="n">
        <f aca="false">AVERAGE(G162,G166)</f>
        <v>39.83495</v>
      </c>
      <c r="H505" s="102" t="n">
        <f aca="false">AVERAGE(H162,H166)</f>
        <v>40.65355</v>
      </c>
      <c r="I505" s="97"/>
      <c r="J505" s="97"/>
      <c r="K505" s="98"/>
      <c r="L505" s="61"/>
      <c r="M505" s="126" t="n">
        <f aca="false">M162+M166</f>
        <v>4586.88</v>
      </c>
      <c r="N505" s="102" t="n">
        <f aca="false">AVERAGE(N162,N166)</f>
        <v>33.96945</v>
      </c>
      <c r="O505" s="102" t="n">
        <f aca="false">AVERAGE(O162,O166)</f>
        <v>39.83495</v>
      </c>
      <c r="P505" s="102" t="n">
        <f aca="false">AVERAGE(P162,P166)</f>
        <v>40.6535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55544.36</v>
      </c>
      <c r="F506" s="99" t="n">
        <f aca="false">AVERAGE(F159,F163,F167)</f>
        <v>42.0477333333333</v>
      </c>
      <c r="G506" s="99" t="n">
        <f aca="false">AVERAGE(G159,G163,G167)</f>
        <v>45.4153666666667</v>
      </c>
      <c r="H506" s="99" t="n">
        <f aca="false">AVERAGE(H159,H163,H167)</f>
        <v>46.1968333333333</v>
      </c>
      <c r="I506" s="82"/>
      <c r="J506" s="82"/>
      <c r="K506" s="83"/>
      <c r="L506" s="61"/>
      <c r="M506" s="99" t="n">
        <f aca="false">M159+M163+M167</f>
        <v>55544.36</v>
      </c>
      <c r="N506" s="99" t="n">
        <f aca="false">AVERAGE(N159,N163,N167)</f>
        <v>42.0477333333333</v>
      </c>
      <c r="O506" s="99" t="n">
        <f aca="false">AVERAGE(O159,O163,O167)</f>
        <v>45.4153666666667</v>
      </c>
      <c r="P506" s="99" t="n">
        <f aca="false">AVERAGE(P159,P163,P167)</f>
        <v>46.1968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9192.3448</v>
      </c>
      <c r="F507" s="100" t="n">
        <f aca="false">AVERAGE(F160,F164,F168)</f>
        <v>39.2779666666667</v>
      </c>
      <c r="G507" s="100" t="n">
        <f aca="false">AVERAGE(G160,G164,G168)</f>
        <v>43.2628666666667</v>
      </c>
      <c r="H507" s="100" t="n">
        <f aca="false">AVERAGE(H160,H164,H168)</f>
        <v>44.0685333333333</v>
      </c>
      <c r="I507" s="88"/>
      <c r="J507" s="88"/>
      <c r="K507" s="89"/>
      <c r="L507" s="61"/>
      <c r="M507" s="100" t="n">
        <f aca="false">M160+M164+M168</f>
        <v>29192.3448</v>
      </c>
      <c r="N507" s="100" t="n">
        <f aca="false">AVERAGE(N160,N164,N168)</f>
        <v>39.2779666666667</v>
      </c>
      <c r="O507" s="100" t="n">
        <f aca="false">AVERAGE(O160,O164,O168)</f>
        <v>43.2628666666667</v>
      </c>
      <c r="P507" s="100" t="n">
        <f aca="false">AVERAGE(P160,P164,P168)</f>
        <v>44.0685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14432.5536</v>
      </c>
      <c r="F508" s="100" t="n">
        <f aca="false">AVERAGE(F161,F165,F169)</f>
        <v>36.5457</v>
      </c>
      <c r="G508" s="100" t="n">
        <f aca="false">AVERAGE(G161,G165,G169)</f>
        <v>41.2172333333333</v>
      </c>
      <c r="H508" s="100" t="n">
        <f aca="false">AVERAGE(H161,H165,H169)</f>
        <v>42.0166</v>
      </c>
      <c r="I508" s="88"/>
      <c r="J508" s="88"/>
      <c r="K508" s="89"/>
      <c r="L508" s="61"/>
      <c r="M508" s="100" t="n">
        <f aca="false">M161+M165+M169</f>
        <v>14432.5536</v>
      </c>
      <c r="N508" s="100" t="n">
        <f aca="false">AVERAGE(N161,N165,N169)</f>
        <v>36.5457</v>
      </c>
      <c r="O508" s="100" t="n">
        <f aca="false">AVERAGE(O161,O165,O169)</f>
        <v>41.2172333333333</v>
      </c>
      <c r="P508" s="100" t="n">
        <f aca="false">AVERAGE(P161,P165,P169)</f>
        <v>42.016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6898.1072</v>
      </c>
      <c r="F509" s="102" t="n">
        <f aca="false">AVERAGE(F162,F166,F170)</f>
        <v>33.9621333333333</v>
      </c>
      <c r="G509" s="102" t="n">
        <f aca="false">AVERAGE(G162,G166,G170)</f>
        <v>39.8255666666667</v>
      </c>
      <c r="H509" s="102" t="n">
        <f aca="false">AVERAGE(H162,H166,H170)</f>
        <v>40.6447666666667</v>
      </c>
      <c r="I509" s="97"/>
      <c r="J509" s="97"/>
      <c r="K509" s="98"/>
      <c r="L509" s="61"/>
      <c r="M509" s="102" t="n">
        <f aca="false">M162+M166+M170</f>
        <v>6898.1072</v>
      </c>
      <c r="N509" s="102" t="n">
        <f aca="false">AVERAGE(N162,N166,N170)</f>
        <v>33.9621333333333</v>
      </c>
      <c r="O509" s="102" t="n">
        <f aca="false">AVERAGE(O162,O166,O170)</f>
        <v>39.8255666666667</v>
      </c>
      <c r="P509" s="102" t="n">
        <f aca="false">AVERAGE(P162,P166,P170)</f>
        <v>40.6447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39394.8664</v>
      </c>
      <c r="F510" s="99" t="n">
        <f aca="false">AVERAGE(F183,F187,F191)</f>
        <v>42.4924666666667</v>
      </c>
      <c r="G510" s="99" t="n">
        <f aca="false">AVERAGE(G183,G187,G191)</f>
        <v>46.8432666666667</v>
      </c>
      <c r="H510" s="99" t="n">
        <f aca="false">AVERAGE(H183,H187,H191)</f>
        <v>47.4801</v>
      </c>
      <c r="I510" s="82"/>
      <c r="J510" s="82"/>
      <c r="K510" s="83"/>
      <c r="L510" s="61"/>
      <c r="M510" s="99" t="n">
        <f aca="false">M159+M163+M171+M175</f>
        <v>39396.3712</v>
      </c>
      <c r="N510" s="99" t="n">
        <f aca="false">AVERAGE(N183,N187,N191)</f>
        <v>42.4924</v>
      </c>
      <c r="O510" s="99" t="n">
        <f aca="false">AVERAGE(O183,O187,O191)</f>
        <v>46.8434666666667</v>
      </c>
      <c r="P510" s="99" t="n">
        <f aca="false">AVERAGE(P183,P187,P191)</f>
        <v>47.4805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20375.2912</v>
      </c>
      <c r="F511" s="100" t="n">
        <f aca="false">AVERAGE(F184,F188,F192)</f>
        <v>39.7561666666667</v>
      </c>
      <c r="G511" s="100" t="n">
        <f aca="false">AVERAGE(G184,G188,G192)</f>
        <v>44.8669</v>
      </c>
      <c r="H511" s="100" t="n">
        <f aca="false">AVERAGE(H184,H188,H192)</f>
        <v>45.6052666666667</v>
      </c>
      <c r="I511" s="88"/>
      <c r="J511" s="88"/>
      <c r="K511" s="89"/>
      <c r="L511" s="61"/>
      <c r="M511" s="100" t="n">
        <f aca="false">M160+M164+M172+M176</f>
        <v>20374.4784</v>
      </c>
      <c r="N511" s="100" t="n">
        <f aca="false">AVERAGE(N184,N188,N192)</f>
        <v>39.7561</v>
      </c>
      <c r="O511" s="100" t="n">
        <f aca="false">AVERAGE(O184,O188,O192)</f>
        <v>44.8671666666667</v>
      </c>
      <c r="P511" s="100" t="n">
        <f aca="false">AVERAGE(P184,P188,P192)</f>
        <v>45.605866666666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10024.3688</v>
      </c>
      <c r="F512" s="100" t="n">
        <f aca="false">AVERAGE(F185,F189,F193)</f>
        <v>37.0407666666667</v>
      </c>
      <c r="G512" s="100" t="n">
        <f aca="false">AVERAGE(G185,G189,G193)</f>
        <v>42.8094333333333</v>
      </c>
      <c r="H512" s="100" t="n">
        <f aca="false">AVERAGE(H185,H189,H193)</f>
        <v>43.5709333333333</v>
      </c>
      <c r="I512" s="88"/>
      <c r="J512" s="88"/>
      <c r="K512" s="89"/>
      <c r="L512" s="61"/>
      <c r="M512" s="100" t="n">
        <f aca="false">M161+M165+M173+M177</f>
        <v>10040.9528</v>
      </c>
      <c r="N512" s="100" t="n">
        <f aca="false">AVERAGE(N185,N189,N193)</f>
        <v>37.0417666666667</v>
      </c>
      <c r="O512" s="100" t="n">
        <f aca="false">AVERAGE(O185,O189,O193)</f>
        <v>42.8088</v>
      </c>
      <c r="P512" s="100" t="n">
        <f aca="false">AVERAGE(P185,P189,P193)</f>
        <v>43.5699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804.4864</v>
      </c>
      <c r="F513" s="102" t="n">
        <f aca="false">AVERAGE(F186,F190,F194)</f>
        <v>34.4158</v>
      </c>
      <c r="G513" s="102" t="n">
        <f aca="false">AVERAGE(G186,G190,G194)</f>
        <v>41.2506333333333</v>
      </c>
      <c r="H513" s="102" t="n">
        <f aca="false">AVERAGE(H186,H190,H194)</f>
        <v>42.0883333333333</v>
      </c>
      <c r="I513" s="97"/>
      <c r="J513" s="97"/>
      <c r="K513" s="98"/>
      <c r="L513" s="61"/>
      <c r="M513" s="102" t="n">
        <f aca="false">M162+M166+M174+M178</f>
        <v>4823.5936</v>
      </c>
      <c r="N513" s="102" t="n">
        <f aca="false">AVERAGE(N186,N190,N194)</f>
        <v>34.4190666666667</v>
      </c>
      <c r="O513" s="102" t="n">
        <f aca="false">AVERAGE(O186,O190,O194)</f>
        <v>41.2495666666667</v>
      </c>
      <c r="P513" s="102" t="n">
        <f aca="false">AVERAGE(P186,P190,P194)</f>
        <v>42.0878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9209.9552</v>
      </c>
      <c r="F514" s="99" t="n">
        <f aca="false">AVERAGE(F183,F187,F191,F195,F199,F203)</f>
        <v>42.4899</v>
      </c>
      <c r="G514" s="99" t="n">
        <f aca="false">AVERAGE(G183,G187,G191,G195,G199,G203)</f>
        <v>46.8236833333333</v>
      </c>
      <c r="H514" s="99" t="n">
        <f aca="false">AVERAGE(H183,H187,H191,H195,H199,H203)</f>
        <v>47.4680833333333</v>
      </c>
      <c r="I514" s="82"/>
      <c r="J514" s="82"/>
      <c r="K514" s="83"/>
      <c r="L514" s="61"/>
      <c r="M514" s="99" t="n">
        <f aca="false">M207</f>
        <v>59212.8624</v>
      </c>
      <c r="N514" s="99" t="n">
        <f aca="false">AVERAGE(N183,N187,N191,N195,N199,N203)</f>
        <v>42.4891333333333</v>
      </c>
      <c r="O514" s="99" t="n">
        <f aca="false">AVERAGE(O183,O187,O191,O195,O199,O203)</f>
        <v>46.8238666666667</v>
      </c>
      <c r="P514" s="99" t="n">
        <f aca="false">AVERAGE(P183,P187,P191,P195,P199,P203)</f>
        <v>47.46953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30636.5496</v>
      </c>
      <c r="F515" s="100" t="n">
        <f aca="false">AVERAGE(F184,F188,F192,F196,F200,F204)</f>
        <v>39.74675</v>
      </c>
      <c r="G515" s="100" t="n">
        <f aca="false">AVERAGE(G184,G188,G192,G196,G200,G204)</f>
        <v>44.8648333333333</v>
      </c>
      <c r="H515" s="100" t="n">
        <f aca="false">AVERAGE(H184,H188,H192,H196,H200,H204)</f>
        <v>45.5802333333333</v>
      </c>
      <c r="I515" s="88"/>
      <c r="J515" s="88"/>
      <c r="K515" s="89"/>
      <c r="L515" s="61"/>
      <c r="M515" s="100" t="n">
        <f aca="false">M208</f>
        <v>30636.0024</v>
      </c>
      <c r="N515" s="100" t="n">
        <f aca="false">AVERAGE(N184,N188,N192,N196,N200,N204)</f>
        <v>39.7468333333333</v>
      </c>
      <c r="O515" s="100" t="n">
        <f aca="false">AVERAGE(O184,O188,O192,O196,O200,O204)</f>
        <v>44.8647666666667</v>
      </c>
      <c r="P515" s="100" t="n">
        <f aca="false">AVERAGE(P184,P188,P192,P196,P200,P204)</f>
        <v>45.58121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5076.828</v>
      </c>
      <c r="F516" s="100" t="n">
        <f aca="false">AVERAGE(F185,F189,F193,F197,F201,F205)</f>
        <v>37.0306</v>
      </c>
      <c r="G516" s="100" t="n">
        <f aca="false">AVERAGE(G185,G189,G193,G197,G201,G205)</f>
        <v>42.7956166666667</v>
      </c>
      <c r="H516" s="100" t="n">
        <f aca="false">AVERAGE(H185,H189,H193,H197,H201,H205)</f>
        <v>43.5349</v>
      </c>
      <c r="I516" s="88"/>
      <c r="J516" s="88"/>
      <c r="K516" s="89"/>
      <c r="L516" s="61"/>
      <c r="M516" s="100" t="n">
        <f aca="false">M209</f>
        <v>15102.028</v>
      </c>
      <c r="N516" s="100" t="n">
        <f aca="false">AVERAGE(N185,N189,N193,N197,N201,N205)</f>
        <v>37.0315</v>
      </c>
      <c r="O516" s="100" t="n">
        <f aca="false">AVERAGE(O185,O189,O193,O197,O201,O205)</f>
        <v>42.7953</v>
      </c>
      <c r="P516" s="100" t="n">
        <f aca="false">AVERAGE(P185,P189,P193,P197,P201,P205)</f>
        <v>43.5340833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7229.9104</v>
      </c>
      <c r="F517" s="102" t="n">
        <f aca="false">AVERAGE(F186,F190,F194,F198,F202,F206)</f>
        <v>34.4060833333333</v>
      </c>
      <c r="G517" s="102" t="n">
        <f aca="false">AVERAGE(G186,G190,G194,G198,G202,G206)</f>
        <v>41.23525</v>
      </c>
      <c r="H517" s="102" t="n">
        <f aca="false">AVERAGE(H186,H190,H194,H198,H202,H206)</f>
        <v>42.0396833333333</v>
      </c>
      <c r="I517" s="97"/>
      <c r="J517" s="97"/>
      <c r="K517" s="98"/>
      <c r="L517" s="61"/>
      <c r="M517" s="102" t="n">
        <f aca="false">M210</f>
        <v>7258.9184</v>
      </c>
      <c r="N517" s="102" t="n">
        <f aca="false">AVERAGE(N186,N190,N194,N198,N202,N206)</f>
        <v>34.4095166666667</v>
      </c>
      <c r="O517" s="102" t="n">
        <f aca="false">AVERAGE(O186,O190,O194,O198,O202,O206)</f>
        <v>41.2350333333333</v>
      </c>
      <c r="P517" s="102" t="n">
        <f aca="false">AVERAGE(P186,P190,P194,P198,P202,P206)</f>
        <v>42.03968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39394.8664</v>
      </c>
      <c r="F518" s="99" t="n">
        <f aca="false">AVERAGE(F159,F163,F183,F187,F191)</f>
        <v>42.31578</v>
      </c>
      <c r="G518" s="99" t="n">
        <f aca="false">AVERAGE(G159,G163,G183,G187,G191)</f>
        <v>46.27502</v>
      </c>
      <c r="H518" s="99" t="n">
        <f aca="false">AVERAGE(H159,H163,H183,H187,H191)</f>
        <v>46.9691</v>
      </c>
      <c r="I518" s="82"/>
      <c r="J518" s="82"/>
      <c r="K518" s="83"/>
      <c r="L518" s="61"/>
      <c r="M518" s="99" t="n">
        <f aca="false">M510</f>
        <v>39396.3712</v>
      </c>
      <c r="N518" s="99" t="n">
        <f aca="false">AVERAGE(N159,N163,N183,N187,N191)</f>
        <v>42.31574</v>
      </c>
      <c r="O518" s="99" t="n">
        <f aca="false">AVERAGE(O159,O163,O183,O187,O191)</f>
        <v>46.27514</v>
      </c>
      <c r="P518" s="99" t="n">
        <f aca="false">AVERAGE(P159,P163,P183,P187,P191)</f>
        <v>46.96934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20375.2912</v>
      </c>
      <c r="F519" s="100" t="n">
        <f aca="false">AVERAGE(F160,F164,F184,F188,F192)</f>
        <v>39.56686</v>
      </c>
      <c r="G519" s="100" t="n">
        <f aca="false">AVERAGE(G160,G164,G184,G188,G192)</f>
        <v>44.22816</v>
      </c>
      <c r="H519" s="100" t="n">
        <f aca="false">AVERAGE(H160,H164,H184,H188,H192)</f>
        <v>44.993</v>
      </c>
      <c r="I519" s="88"/>
      <c r="J519" s="88"/>
      <c r="K519" s="89"/>
      <c r="L519" s="61"/>
      <c r="M519" s="100" t="n">
        <f aca="false">M511</f>
        <v>20374.4784</v>
      </c>
      <c r="N519" s="100" t="n">
        <f aca="false">AVERAGE(N160,N164,N184,N188,N192)</f>
        <v>39.56682</v>
      </c>
      <c r="O519" s="100" t="n">
        <f aca="false">AVERAGE(O160,O164,O184,O188,O192)</f>
        <v>44.22832</v>
      </c>
      <c r="P519" s="100" t="n">
        <f aca="false">AVERAGE(P160,P164,P184,P188,P192)</f>
        <v>44.9933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10024.3688</v>
      </c>
      <c r="F520" s="100" t="n">
        <f aca="false">AVERAGE(F161,F165,F185,F189,F193)</f>
        <v>36.8453</v>
      </c>
      <c r="G520" s="100" t="n">
        <f aca="false">AVERAGE(G161,G165,G185,G189,G193)</f>
        <v>42.17554</v>
      </c>
      <c r="H520" s="100" t="n">
        <f aca="false">AVERAGE(H161,H165,H185,H189,H193)</f>
        <v>42.95176</v>
      </c>
      <c r="I520" s="88"/>
      <c r="J520" s="88"/>
      <c r="K520" s="89"/>
      <c r="L520" s="61"/>
      <c r="M520" s="100" t="n">
        <f aca="false">M512</f>
        <v>10040.9528</v>
      </c>
      <c r="N520" s="100" t="n">
        <f aca="false">AVERAGE(N161,N165,N185,N189,N193)</f>
        <v>36.8459</v>
      </c>
      <c r="O520" s="100" t="n">
        <f aca="false">AVERAGE(O161,O165,O185,O189,O193)</f>
        <v>42.17516</v>
      </c>
      <c r="P520" s="100" t="n">
        <f aca="false">AVERAGE(P161,P165,P185,P189,P193)</f>
        <v>42.95116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804.4864</v>
      </c>
      <c r="F521" s="102" t="n">
        <f aca="false">AVERAGE(F162,F166,F186,F190,F194)</f>
        <v>34.23726</v>
      </c>
      <c r="G521" s="102" t="n">
        <f aca="false">AVERAGE(G162,G166,G186,G190,G194)</f>
        <v>40.68436</v>
      </c>
      <c r="H521" s="102" t="n">
        <f aca="false">AVERAGE(H162,H166,H186,H190,H194)</f>
        <v>41.51442</v>
      </c>
      <c r="I521" s="97"/>
      <c r="J521" s="97"/>
      <c r="K521" s="98"/>
      <c r="L521" s="61"/>
      <c r="M521" s="102" t="n">
        <f aca="false">M513</f>
        <v>4823.5936</v>
      </c>
      <c r="N521" s="102" t="n">
        <f aca="false">AVERAGE(N162,N166,N186,N190,N194)</f>
        <v>34.23922</v>
      </c>
      <c r="O521" s="102" t="n">
        <f aca="false">AVERAGE(O162,O166,O186,O190,O194)</f>
        <v>40.68372</v>
      </c>
      <c r="P521" s="102" t="n">
        <f aca="false">AVERAGE(P162,P166,P186,P190,P194)</f>
        <v>41.5141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9209.9552</v>
      </c>
      <c r="F522" s="99" t="n">
        <f aca="false">AVERAGE(F159,F163,F167,F183,F187,F191,F195,F199,F203)</f>
        <v>42.3425111111111</v>
      </c>
      <c r="G522" s="99" t="n">
        <f aca="false">AVERAGE(G159,G163,G167,G183,G187,G191,G195,G199,G203)</f>
        <v>46.3542444444445</v>
      </c>
      <c r="H522" s="99" t="n">
        <f aca="false">AVERAGE(H159,H163,H167,H183,H187,H191,H195,H199,H203)</f>
        <v>47.0443333333333</v>
      </c>
      <c r="I522" s="82"/>
      <c r="J522" s="82"/>
      <c r="K522" s="83"/>
      <c r="L522" s="61"/>
      <c r="M522" s="99" t="n">
        <f aca="false">M514</f>
        <v>59212.8624</v>
      </c>
      <c r="N522" s="99" t="n">
        <f aca="false">AVERAGE(N159,N163,N167,N183,N187,N191,N195,N199,N203)</f>
        <v>42.342</v>
      </c>
      <c r="O522" s="99" t="n">
        <f aca="false">AVERAGE(O159,O163,O167,O183,O187,O191,O195,O199,O203)</f>
        <v>46.3543666666667</v>
      </c>
      <c r="P522" s="99" t="n">
        <f aca="false">AVERAGE(P159,P163,P167,P183,P187,P191,P195,P199,P203)</f>
        <v>47.0453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30636.5496</v>
      </c>
      <c r="F523" s="100" t="n">
        <f aca="false">AVERAGE(F160,F164,F168,F184,F188,F192,F196,F200,F204)</f>
        <v>39.5904888888889</v>
      </c>
      <c r="G523" s="100" t="n">
        <f aca="false">AVERAGE(G160,G164,G168,G184,G188,G192,G196,G200,G204)</f>
        <v>44.3308444444444</v>
      </c>
      <c r="H523" s="100" t="n">
        <f aca="false">AVERAGE(H160,H164,H168,H184,H188,H192,H196,H200,H204)</f>
        <v>45.0763333333333</v>
      </c>
      <c r="I523" s="88"/>
      <c r="J523" s="88"/>
      <c r="K523" s="89"/>
      <c r="L523" s="61"/>
      <c r="M523" s="100" t="n">
        <f aca="false">M515</f>
        <v>30636.0024</v>
      </c>
      <c r="N523" s="100" t="n">
        <f aca="false">AVERAGE(N160,N164,N168,N184,N188,N192,N196,N200,N204)</f>
        <v>39.5905444444445</v>
      </c>
      <c r="O523" s="100" t="n">
        <f aca="false">AVERAGE(O160,O164,O168,O184,O188,O192,O196,O200,O204)</f>
        <v>44.3308</v>
      </c>
      <c r="P523" s="100" t="n">
        <f aca="false">AVERAGE(P160,P164,P168,P184,P188,P192,P196,P200,P204)</f>
        <v>45.0769888888889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5076.828</v>
      </c>
      <c r="F524" s="100" t="n">
        <f aca="false">AVERAGE(F161,F165,F169,F185,F189,F193,F197,F201,F205)</f>
        <v>36.8689666666667</v>
      </c>
      <c r="G524" s="100" t="n">
        <f aca="false">AVERAGE(G161,G165,G169,G185,G189,G193,G197,G201,G205)</f>
        <v>42.2694888888889</v>
      </c>
      <c r="H524" s="100" t="n">
        <f aca="false">AVERAGE(H161,H165,H169,H185,H189,H193,H197,H201,H205)</f>
        <v>43.0288</v>
      </c>
      <c r="I524" s="88"/>
      <c r="J524" s="88"/>
      <c r="K524" s="89"/>
      <c r="L524" s="61"/>
      <c r="M524" s="100" t="n">
        <f aca="false">M516</f>
        <v>15102.028</v>
      </c>
      <c r="N524" s="100" t="n">
        <f aca="false">AVERAGE(N161,N165,N169,N185,N189,N193,N197,N201,N205)</f>
        <v>36.8695666666667</v>
      </c>
      <c r="O524" s="100" t="n">
        <f aca="false">AVERAGE(O161,O165,O169,O185,O189,O193,O197,O201,O205)</f>
        <v>42.2692777777778</v>
      </c>
      <c r="P524" s="100" t="n">
        <f aca="false">AVERAGE(P161,P165,P169,P185,P189,P193,P197,P201,P205)</f>
        <v>43.0282555555556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7229.9104</v>
      </c>
      <c r="F525" s="102" t="n">
        <f aca="false">AVERAGE(F162,F166,F170,F186,F190,F194,F198,F202,F206)</f>
        <v>34.2581</v>
      </c>
      <c r="G525" s="102" t="n">
        <f aca="false">AVERAGE(G162,G166,G170,G186,G190,G194,G198,G202,G206)</f>
        <v>40.7653555555556</v>
      </c>
      <c r="H525" s="102" t="n">
        <f aca="false">AVERAGE(H162,H166,H170,H186,H190,H194,H198,H202,H206)</f>
        <v>41.5747111111111</v>
      </c>
      <c r="I525" s="97"/>
      <c r="J525" s="97"/>
      <c r="K525" s="98"/>
      <c r="L525" s="61"/>
      <c r="M525" s="102" t="n">
        <f aca="false">M517</f>
        <v>7258.9184</v>
      </c>
      <c r="N525" s="102" t="n">
        <f aca="false">AVERAGE(N162,N166,N170,N186,N190,N194,N198,N202,N206)</f>
        <v>34.2603888888889</v>
      </c>
      <c r="O525" s="102" t="n">
        <f aca="false">AVERAGE(O162,O166,O170,O186,O190,O194,O198,O202,O206)</f>
        <v>40.7652111111111</v>
      </c>
      <c r="P525" s="102" t="n">
        <f aca="false">AVERAGE(P162,P166,P170,P186,P190,P194,P198,P202,P206)</f>
        <v>41.5747111111111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1286.429</v>
      </c>
      <c r="F526" s="99" t="n">
        <f aca="false">AVERAGE(F211,F215)</f>
        <v>42.83845</v>
      </c>
      <c r="G526" s="99" t="n">
        <f aca="false">AVERAGE(G211,G215)</f>
        <v>48.4157</v>
      </c>
      <c r="H526" s="99" t="n">
        <f aca="false">AVERAGE(H211,H215)</f>
        <v>47.9909</v>
      </c>
      <c r="I526" s="82"/>
      <c r="J526" s="82"/>
      <c r="K526" s="83"/>
      <c r="L526" s="61"/>
      <c r="M526" s="124" t="n">
        <f aca="false">M211+M215</f>
        <v>11286.429</v>
      </c>
      <c r="N526" s="99" t="n">
        <f aca="false">AVERAGE(N211,N215)</f>
        <v>42.83845</v>
      </c>
      <c r="O526" s="99" t="n">
        <f aca="false">AVERAGE(O211,O215)</f>
        <v>48.4157</v>
      </c>
      <c r="P526" s="99" t="n">
        <f aca="false">AVERAGE(P211,P215)</f>
        <v>47.9909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5762.315</v>
      </c>
      <c r="F527" s="100" t="n">
        <f aca="false">AVERAGE(F212,F216)</f>
        <v>41.6094</v>
      </c>
      <c r="G527" s="100" t="n">
        <f aca="false">AVERAGE(G212,G216)</f>
        <v>47.16425</v>
      </c>
      <c r="H527" s="100" t="n">
        <f aca="false">AVERAGE(H212,H216)</f>
        <v>46.86825</v>
      </c>
      <c r="I527" s="88"/>
      <c r="J527" s="88"/>
      <c r="K527" s="89"/>
      <c r="L527" s="61"/>
      <c r="M527" s="125" t="n">
        <f aca="false">M212+M216</f>
        <v>5762.315</v>
      </c>
      <c r="N527" s="100" t="n">
        <f aca="false">AVERAGE(N212,N216)</f>
        <v>41.6094</v>
      </c>
      <c r="O527" s="100" t="n">
        <f aca="false">AVERAGE(O212,O216)</f>
        <v>47.16425</v>
      </c>
      <c r="P527" s="100" t="n">
        <f aca="false">AVERAGE(P212,P216)</f>
        <v>46.8682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3076.959</v>
      </c>
      <c r="F528" s="100" t="n">
        <f aca="false">AVERAGE(F213,F217)</f>
        <v>40.0627</v>
      </c>
      <c r="G528" s="100" t="n">
        <f aca="false">AVERAGE(G213,G217)</f>
        <v>45.51185</v>
      </c>
      <c r="H528" s="100" t="n">
        <f aca="false">AVERAGE(H213,H217)</f>
        <v>45.318</v>
      </c>
      <c r="I528" s="88"/>
      <c r="J528" s="88"/>
      <c r="K528" s="89"/>
      <c r="L528" s="61"/>
      <c r="M528" s="125" t="n">
        <f aca="false">M213+M217</f>
        <v>3076.959</v>
      </c>
      <c r="N528" s="100" t="n">
        <f aca="false">AVERAGE(N213,N217)</f>
        <v>40.0627</v>
      </c>
      <c r="O528" s="100" t="n">
        <f aca="false">AVERAGE(O213,O217)</f>
        <v>45.51185</v>
      </c>
      <c r="P528" s="100" t="n">
        <f aca="false">AVERAGE(P213,P217)</f>
        <v>45.318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721.083</v>
      </c>
      <c r="F529" s="102" t="n">
        <f aca="false">AVERAGE(F214,F218)</f>
        <v>38.18665</v>
      </c>
      <c r="G529" s="102" t="n">
        <f aca="false">AVERAGE(G214,G218)</f>
        <v>44.21095</v>
      </c>
      <c r="H529" s="102" t="n">
        <f aca="false">AVERAGE(H214,H218)</f>
        <v>44.1131</v>
      </c>
      <c r="I529" s="97"/>
      <c r="J529" s="97"/>
      <c r="K529" s="98"/>
      <c r="L529" s="61"/>
      <c r="M529" s="126" t="n">
        <f aca="false">M214+M218</f>
        <v>1721.083</v>
      </c>
      <c r="N529" s="102" t="n">
        <f aca="false">AVERAGE(N214,N218)</f>
        <v>38.18665</v>
      </c>
      <c r="O529" s="102" t="n">
        <f aca="false">AVERAGE(O214,O218)</f>
        <v>44.21095</v>
      </c>
      <c r="P529" s="102" t="n">
        <f aca="false">AVERAGE(P214,P218)</f>
        <v>44.1131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6975.834</v>
      </c>
      <c r="F530" s="99" t="n">
        <f aca="false">AVERAGE(F211,F215,F219)</f>
        <v>42.7968333333333</v>
      </c>
      <c r="G530" s="99" t="n">
        <f aca="false">AVERAGE(G211,G215,G219)</f>
        <v>48.1561666666667</v>
      </c>
      <c r="H530" s="99" t="n">
        <f aca="false">AVERAGE(H211,H215,H219)</f>
        <v>47.7746333333333</v>
      </c>
      <c r="I530" s="82"/>
      <c r="J530" s="82"/>
      <c r="K530" s="83"/>
      <c r="L530" s="61"/>
      <c r="M530" s="99" t="n">
        <f aca="false">M211+M215+M219</f>
        <v>16975.834</v>
      </c>
      <c r="N530" s="99" t="n">
        <f aca="false">AVERAGE(N211,N215,N219)</f>
        <v>42.7968333333333</v>
      </c>
      <c r="O530" s="99" t="n">
        <f aca="false">AVERAGE(O211,O215,O219)</f>
        <v>48.1561666666667</v>
      </c>
      <c r="P530" s="99" t="n">
        <f aca="false">AVERAGE(P211,P215,P219)</f>
        <v>47.7746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8636.077</v>
      </c>
      <c r="F531" s="100" t="n">
        <f aca="false">AVERAGE(F212,F216,F220)</f>
        <v>41.5835666666667</v>
      </c>
      <c r="G531" s="100" t="n">
        <f aca="false">AVERAGE(G212,G216,G220)</f>
        <v>46.9591333333333</v>
      </c>
      <c r="H531" s="100" t="n">
        <f aca="false">AVERAGE(H212,H216,H220)</f>
        <v>46.6603666666667</v>
      </c>
      <c r="I531" s="88"/>
      <c r="J531" s="88"/>
      <c r="K531" s="89"/>
      <c r="L531" s="61"/>
      <c r="M531" s="100" t="n">
        <f aca="false">M212+M216+M220</f>
        <v>8636.077</v>
      </c>
      <c r="N531" s="100" t="n">
        <f aca="false">AVERAGE(N212,N216,N220)</f>
        <v>41.5835666666667</v>
      </c>
      <c r="O531" s="100" t="n">
        <f aca="false">AVERAGE(O212,O216,O220)</f>
        <v>46.9591333333333</v>
      </c>
      <c r="P531" s="100" t="n">
        <f aca="false">AVERAGE(P212,P216,P220)</f>
        <v>46.6603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4618.725</v>
      </c>
      <c r="F532" s="100" t="n">
        <f aca="false">AVERAGE(F213,F217,F221)</f>
        <v>40.0557666666667</v>
      </c>
      <c r="G532" s="100" t="n">
        <f aca="false">AVERAGE(G213,G217,G221)</f>
        <v>45.3742666666667</v>
      </c>
      <c r="H532" s="100" t="n">
        <f aca="false">AVERAGE(H213,H217,H221)</f>
        <v>45.1361333333333</v>
      </c>
      <c r="I532" s="88"/>
      <c r="J532" s="88"/>
      <c r="K532" s="89"/>
      <c r="L532" s="61"/>
      <c r="M532" s="100" t="n">
        <f aca="false">M213+M217+M221</f>
        <v>4618.725</v>
      </c>
      <c r="N532" s="100" t="n">
        <f aca="false">AVERAGE(N213,N217,N221)</f>
        <v>40.0557666666667</v>
      </c>
      <c r="O532" s="100" t="n">
        <f aca="false">AVERAGE(O213,O217,O221)</f>
        <v>45.3742666666667</v>
      </c>
      <c r="P532" s="100" t="n">
        <f aca="false">AVERAGE(P213,P217,P221)</f>
        <v>45.136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2591.846</v>
      </c>
      <c r="F533" s="102" t="n">
        <f aca="false">AVERAGE(F214,F218,F222)</f>
        <v>38.1946333333333</v>
      </c>
      <c r="G533" s="102" t="n">
        <f aca="false">AVERAGE(G214,G218,G222)</f>
        <v>44.1085333333333</v>
      </c>
      <c r="H533" s="102" t="n">
        <f aca="false">AVERAGE(H214,H218,H222)</f>
        <v>43.9421333333333</v>
      </c>
      <c r="I533" s="97"/>
      <c r="J533" s="97"/>
      <c r="K533" s="98"/>
      <c r="L533" s="61"/>
      <c r="M533" s="102" t="n">
        <f aca="false">M214+M218+M222</f>
        <v>2591.846</v>
      </c>
      <c r="N533" s="102" t="n">
        <f aca="false">AVERAGE(N214,N218,N222)</f>
        <v>38.1946333333333</v>
      </c>
      <c r="O533" s="102" t="n">
        <f aca="false">AVERAGE(O214,O218,O222)</f>
        <v>44.1085333333333</v>
      </c>
      <c r="P533" s="102" t="n">
        <f aca="false">AVERAGE(P214,P218,P222)</f>
        <v>43.9421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90.642</v>
      </c>
      <c r="F534" s="99" t="n">
        <f aca="false">AVERAGE(F235,F239,F243)</f>
        <v>44.4519</v>
      </c>
      <c r="G534" s="99" t="n">
        <f aca="false">AVERAGE(G235,G239,G243)</f>
        <v>49.1895333333333</v>
      </c>
      <c r="H534" s="99" t="n">
        <f aca="false">AVERAGE(H235,H239,H243)</f>
        <v>48.5619333333333</v>
      </c>
      <c r="I534" s="82"/>
      <c r="J534" s="82"/>
      <c r="K534" s="83"/>
      <c r="L534" s="61"/>
      <c r="M534" s="99" t="n">
        <f aca="false">M211+M215+M223+M227</f>
        <v>11891.168</v>
      </c>
      <c r="N534" s="99" t="n">
        <f aca="false">AVERAGE(N235,N239,N243)</f>
        <v>44.4516333333333</v>
      </c>
      <c r="O534" s="99" t="n">
        <f aca="false">AVERAGE(O235,O239,O243)</f>
        <v>49.1883666666667</v>
      </c>
      <c r="P534" s="99" t="n">
        <f aca="false">AVERAGE(P235,P239,P243)</f>
        <v>48.5614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6079.504</v>
      </c>
      <c r="F535" s="100" t="n">
        <f aca="false">AVERAGE(F236,F240,F244)</f>
        <v>43.0813666666667</v>
      </c>
      <c r="G535" s="100" t="n">
        <f aca="false">AVERAGE(G236,G240,G244)</f>
        <v>48.0515666666667</v>
      </c>
      <c r="H535" s="100" t="n">
        <f aca="false">AVERAGE(H236,H240,H244)</f>
        <v>47.5814666666667</v>
      </c>
      <c r="I535" s="88"/>
      <c r="J535" s="88"/>
      <c r="K535" s="89"/>
      <c r="L535" s="61"/>
      <c r="M535" s="100" t="n">
        <f aca="false">M212+M216+M224+M228</f>
        <v>6084.484</v>
      </c>
      <c r="N535" s="100" t="n">
        <f aca="false">AVERAGE(N236,N240,N244)</f>
        <v>43.0811333333333</v>
      </c>
      <c r="O535" s="100" t="n">
        <f aca="false">AVERAGE(O236,O240,O244)</f>
        <v>48.0518333333333</v>
      </c>
      <c r="P535" s="100" t="n">
        <f aca="false">AVERAGE(P236,P240,P244)</f>
        <v>47.5820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3263.45</v>
      </c>
      <c r="F536" s="100" t="n">
        <f aca="false">AVERAGE(F237,F241,F245)</f>
        <v>41.3089333333333</v>
      </c>
      <c r="G536" s="100" t="n">
        <f aca="false">AVERAGE(G237,G241,G245)</f>
        <v>46.4701</v>
      </c>
      <c r="H536" s="100" t="n">
        <f aca="false">AVERAGE(H237,H241,H245)</f>
        <v>46.1875</v>
      </c>
      <c r="I536" s="88"/>
      <c r="J536" s="88"/>
      <c r="K536" s="89"/>
      <c r="L536" s="61"/>
      <c r="M536" s="100" t="n">
        <f aca="false">M213+M217+M225+M229</f>
        <v>3271.637</v>
      </c>
      <c r="N536" s="100" t="n">
        <f aca="false">AVERAGE(N237,N241,N245)</f>
        <v>41.3115333333333</v>
      </c>
      <c r="O536" s="100" t="n">
        <f aca="false">AVERAGE(O237,O241,O245)</f>
        <v>46.4678</v>
      </c>
      <c r="P536" s="100" t="n">
        <f aca="false">AVERAGE(P237,P241,P245)</f>
        <v>46.1864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827.365</v>
      </c>
      <c r="F537" s="102" t="n">
        <f aca="false">AVERAGE(F238,F242,F246)</f>
        <v>39.1901666666667</v>
      </c>
      <c r="G537" s="102" t="n">
        <f aca="false">AVERAGE(G238,G242,G246)</f>
        <v>45.1008</v>
      </c>
      <c r="H537" s="102" t="n">
        <f aca="false">AVERAGE(H238,H242,H246)</f>
        <v>44.9539666666667</v>
      </c>
      <c r="I537" s="97"/>
      <c r="J537" s="97"/>
      <c r="K537" s="98"/>
      <c r="L537" s="61"/>
      <c r="M537" s="102" t="n">
        <f aca="false">M214+M218+M226+M230</f>
        <v>1836.372</v>
      </c>
      <c r="N537" s="102" t="n">
        <f aca="false">AVERAGE(N238,N242,N246)</f>
        <v>39.192</v>
      </c>
      <c r="O537" s="102" t="n">
        <f aca="false">AVERAGE(O238,O242,O246)</f>
        <v>45.0983666666667</v>
      </c>
      <c r="P537" s="102" t="n">
        <f aca="false">AVERAGE(P238,P242,P246)</f>
        <v>44.9494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7887.985</v>
      </c>
      <c r="F538" s="99" t="n">
        <f aca="false">AVERAGE(F235,F239,F243,F247,F251,F255)</f>
        <v>44.4833</v>
      </c>
      <c r="G538" s="99" t="n">
        <f aca="false">AVERAGE(G235,G239,G243,G247,G251,G255)</f>
        <v>49.0271166666667</v>
      </c>
      <c r="H538" s="99" t="n">
        <f aca="false">AVERAGE(H235,H239,H243,H247,H251,H255)</f>
        <v>48.8864333333333</v>
      </c>
      <c r="I538" s="82"/>
      <c r="J538" s="82"/>
      <c r="K538" s="83"/>
      <c r="L538" s="61"/>
      <c r="M538" s="99" t="n">
        <f aca="false">M259</f>
        <v>17888.534</v>
      </c>
      <c r="N538" s="99" t="n">
        <f aca="false">AVERAGE(N235,N239,N243,N247,N251,N255)</f>
        <v>44.4828666666667</v>
      </c>
      <c r="O538" s="99" t="n">
        <f aca="false">AVERAGE(O235,O239,O243,O247,O251,O255)</f>
        <v>49.0265666666667</v>
      </c>
      <c r="P538" s="99" t="n">
        <f aca="false">AVERAGE(P235,P239,P243,P247,P251,P255)</f>
        <v>48.88625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9113.883</v>
      </c>
      <c r="F539" s="100" t="n">
        <f aca="false">AVERAGE(F236,F240,F244,F248,F252,F256)</f>
        <v>43.1260333333333</v>
      </c>
      <c r="G539" s="100" t="n">
        <f aca="false">AVERAGE(G236,G240,G244,G248,G252,G256)</f>
        <v>47.9316</v>
      </c>
      <c r="H539" s="100" t="n">
        <f aca="false">AVERAGE(H236,H240,H244,H248,H252,H256)</f>
        <v>47.84515</v>
      </c>
      <c r="I539" s="88"/>
      <c r="J539" s="88"/>
      <c r="K539" s="89"/>
      <c r="L539" s="61"/>
      <c r="M539" s="100" t="n">
        <f aca="false">M260</f>
        <v>9120.853</v>
      </c>
      <c r="N539" s="100" t="n">
        <f aca="false">AVERAGE(N236,N240,N244,N248,N252,N256)</f>
        <v>43.1262</v>
      </c>
      <c r="O539" s="100" t="n">
        <f aca="false">AVERAGE(O236,O240,O244,O248,O252,O256)</f>
        <v>47.9322666666667</v>
      </c>
      <c r="P539" s="100" t="n">
        <f aca="false">AVERAGE(P236,P240,P244,P248,P252,P256)</f>
        <v>47.84543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4901.576</v>
      </c>
      <c r="F540" s="100" t="n">
        <f aca="false">AVERAGE(F237,F241,F245,F249,F253,F257)</f>
        <v>41.3651666666667</v>
      </c>
      <c r="G540" s="100" t="n">
        <f aca="false">AVERAGE(G237,G241,G245,G249,G253,G257)</f>
        <v>46.3826666666667</v>
      </c>
      <c r="H540" s="100" t="n">
        <f aca="false">AVERAGE(H237,H241,H245,H249,H253,H257)</f>
        <v>46.3971</v>
      </c>
      <c r="I540" s="88"/>
      <c r="J540" s="88"/>
      <c r="K540" s="89"/>
      <c r="L540" s="61"/>
      <c r="M540" s="100" t="n">
        <f aca="false">M261</f>
        <v>4913.692</v>
      </c>
      <c r="N540" s="100" t="n">
        <f aca="false">AVERAGE(N237,N241,N245,N249,N253,N257)</f>
        <v>41.3662333333333</v>
      </c>
      <c r="O540" s="100" t="n">
        <f aca="false">AVERAGE(O237,O241,O245,O249,O253,O257)</f>
        <v>46.3806333333333</v>
      </c>
      <c r="P540" s="100" t="n">
        <f aca="false">AVERAGE(P237,P241,P245,P249,P253,P257)</f>
        <v>46.39586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2756.686</v>
      </c>
      <c r="F541" s="102" t="n">
        <f aca="false">AVERAGE(F238,F242,F246,F250,F254,F258)</f>
        <v>39.25205</v>
      </c>
      <c r="G541" s="102" t="n">
        <f aca="false">AVERAGE(G238,G242,G246,G250,G254,G258)</f>
        <v>45.0515833333333</v>
      </c>
      <c r="H541" s="102" t="n">
        <f aca="false">AVERAGE(H238,H242,H246,H250,H254,H258)</f>
        <v>45.1393</v>
      </c>
      <c r="I541" s="97"/>
      <c r="J541" s="97"/>
      <c r="K541" s="98"/>
      <c r="L541" s="61"/>
      <c r="M541" s="102" t="n">
        <f aca="false">M262</f>
        <v>2769.767</v>
      </c>
      <c r="N541" s="102" t="n">
        <f aca="false">AVERAGE(N238,N242,N246,N250,N254,N258)</f>
        <v>39.2543166666667</v>
      </c>
      <c r="O541" s="102" t="n">
        <f aca="false">AVERAGE(O238,O242,O246,O250,O254,O258)</f>
        <v>45.0499</v>
      </c>
      <c r="P541" s="102" t="n">
        <f aca="false">AVERAGE(P238,P242,P246,P250,P254,P258)</f>
        <v>45.1359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90.642</v>
      </c>
      <c r="F542" s="99" t="n">
        <f aca="false">AVERAGE(F211,F215,F235,F239,F243)</f>
        <v>43.80652</v>
      </c>
      <c r="G542" s="99" t="n">
        <f aca="false">AVERAGE(G211,G215,G235,G239,G243)</f>
        <v>48.88</v>
      </c>
      <c r="H542" s="99" t="n">
        <f aca="false">AVERAGE(H211,H215,H235,H239,H243)</f>
        <v>48.33352</v>
      </c>
      <c r="I542" s="82"/>
      <c r="J542" s="82"/>
      <c r="K542" s="83"/>
      <c r="L542" s="61"/>
      <c r="M542" s="99" t="n">
        <f aca="false">M534</f>
        <v>11891.168</v>
      </c>
      <c r="N542" s="99" t="n">
        <f aca="false">AVERAGE(N211,N215,N235,N239,N243)</f>
        <v>43.80636</v>
      </c>
      <c r="O542" s="99" t="n">
        <f aca="false">AVERAGE(O211,O215,O235,O239,O243)</f>
        <v>48.8793</v>
      </c>
      <c r="P542" s="99" t="n">
        <f aca="false">AVERAGE(P211,P215,P235,P239,P243)</f>
        <v>48.3332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6079.504</v>
      </c>
      <c r="F543" s="100" t="n">
        <f aca="false">AVERAGE(F212,F216,F236,F240,F244)</f>
        <v>42.49258</v>
      </c>
      <c r="G543" s="100" t="n">
        <f aca="false">AVERAGE(G212,G216,G236,G240,G244)</f>
        <v>47.69664</v>
      </c>
      <c r="H543" s="100" t="n">
        <f aca="false">AVERAGE(H212,H216,H236,H240,H244)</f>
        <v>47.29618</v>
      </c>
      <c r="I543" s="88"/>
      <c r="J543" s="88"/>
      <c r="K543" s="89"/>
      <c r="L543" s="61"/>
      <c r="M543" s="100" t="n">
        <f aca="false">M535</f>
        <v>6084.484</v>
      </c>
      <c r="N543" s="100" t="n">
        <f aca="false">AVERAGE(N212,N216,N236,N240,N244)</f>
        <v>42.49244</v>
      </c>
      <c r="O543" s="100" t="n">
        <f aca="false">AVERAGE(O212,O216,O236,O240,O244)</f>
        <v>47.6968</v>
      </c>
      <c r="P543" s="100" t="n">
        <f aca="false">AVERAGE(P212,P216,P236,P240,P244)</f>
        <v>47.2965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3263.45</v>
      </c>
      <c r="F544" s="100" t="n">
        <f aca="false">AVERAGE(F213,F217,F237,F241,F245)</f>
        <v>40.81044</v>
      </c>
      <c r="G544" s="100" t="n">
        <f aca="false">AVERAGE(G213,G217,G237,G241,G245)</f>
        <v>46.0868</v>
      </c>
      <c r="H544" s="100" t="n">
        <f aca="false">AVERAGE(H213,H217,H237,H241,H245)</f>
        <v>45.8397</v>
      </c>
      <c r="I544" s="88"/>
      <c r="J544" s="88"/>
      <c r="K544" s="89"/>
      <c r="L544" s="61"/>
      <c r="M544" s="100" t="n">
        <f aca="false">M536</f>
        <v>3271.637</v>
      </c>
      <c r="N544" s="100" t="n">
        <f aca="false">AVERAGE(N213,N217,N237,N241,N245)</f>
        <v>40.812</v>
      </c>
      <c r="O544" s="100" t="n">
        <f aca="false">AVERAGE(O213,O217,O237,O241,O245)</f>
        <v>46.08542</v>
      </c>
      <c r="P544" s="100" t="n">
        <f aca="false">AVERAGE(P213,P217,P237,P241,P245)</f>
        <v>45.8390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827.365</v>
      </c>
      <c r="F545" s="102" t="n">
        <f aca="false">AVERAGE(F214,F218,F238,F242,F246)</f>
        <v>38.78876</v>
      </c>
      <c r="G545" s="102" t="n">
        <f aca="false">AVERAGE(G214,G218,G238,G242,G246)</f>
        <v>44.74486</v>
      </c>
      <c r="H545" s="102" t="n">
        <f aca="false">AVERAGE(H214,H218,H238,H242,H246)</f>
        <v>44.61762</v>
      </c>
      <c r="I545" s="97"/>
      <c r="J545" s="97"/>
      <c r="K545" s="98"/>
      <c r="L545" s="61"/>
      <c r="M545" s="102" t="n">
        <f aca="false">M537</f>
        <v>1836.372</v>
      </c>
      <c r="N545" s="102" t="n">
        <f aca="false">AVERAGE(N214,N218,N238,N242,N246)</f>
        <v>38.78986</v>
      </c>
      <c r="O545" s="102" t="n">
        <f aca="false">AVERAGE(O214,O218,O238,O242,O246)</f>
        <v>44.7434</v>
      </c>
      <c r="P545" s="102" t="n">
        <f aca="false">AVERAGE(P214,P218,P238,P242,P246)</f>
        <v>44.61492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7887.985</v>
      </c>
      <c r="F546" s="99" t="n">
        <f aca="false">AVERAGE(F211,F215,F219,F235,F239,F243,F247,F251,F255)</f>
        <v>43.9211444444444</v>
      </c>
      <c r="G546" s="99" t="n">
        <f aca="false">AVERAGE(G211,G215,G219,G235,G239,G243,G247,G251,G255)</f>
        <v>48.7368</v>
      </c>
      <c r="H546" s="99" t="n">
        <f aca="false">AVERAGE(H211,H215,H219,H235,H239,H243,H247,H251,H255)</f>
        <v>48.5158333333333</v>
      </c>
      <c r="I546" s="82"/>
      <c r="J546" s="82"/>
      <c r="K546" s="83"/>
      <c r="L546" s="61"/>
      <c r="M546" s="99" t="n">
        <f aca="false">M538</f>
        <v>17888.534</v>
      </c>
      <c r="N546" s="99" t="n">
        <f aca="false">AVERAGE(N211,N215,N219,N235,N239,N243,N247,N251,N255)</f>
        <v>43.9208555555556</v>
      </c>
      <c r="O546" s="99" t="n">
        <f aca="false">AVERAGE(O211,O215,O219,O235,O239,O243,O247,O251,O255)</f>
        <v>48.7364333333333</v>
      </c>
      <c r="P546" s="99" t="n">
        <f aca="false">AVERAGE(P211,P215,P219,P235,P239,P243,P247,P251,P255)</f>
        <v>48.5157111111111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9113.883</v>
      </c>
      <c r="F547" s="100" t="n">
        <f aca="false">AVERAGE(F212,F216,F220,F236,F240,F244,F248,F252,F256)</f>
        <v>42.6118777777778</v>
      </c>
      <c r="G547" s="100" t="n">
        <f aca="false">AVERAGE(G212,G216,G220,G236,G240,G244,G248,G252,G256)</f>
        <v>47.6074444444444</v>
      </c>
      <c r="H547" s="100" t="n">
        <f aca="false">AVERAGE(H212,H216,H220,H236,H240,H244,H248,H252,H256)</f>
        <v>47.4502222222222</v>
      </c>
      <c r="I547" s="88"/>
      <c r="J547" s="88"/>
      <c r="K547" s="89"/>
      <c r="L547" s="61"/>
      <c r="M547" s="100" t="n">
        <f aca="false">M539</f>
        <v>9120.853</v>
      </c>
      <c r="N547" s="100" t="n">
        <f aca="false">AVERAGE(N212,N216,N220,N236,N240,N244,N248,N252,N256)</f>
        <v>42.6119888888889</v>
      </c>
      <c r="O547" s="100" t="n">
        <f aca="false">AVERAGE(O212,O216,O220,O236,O240,O244,O248,O252,O256)</f>
        <v>47.6078888888889</v>
      </c>
      <c r="P547" s="100" t="n">
        <f aca="false">AVERAGE(P212,P216,P220,P236,P240,P244,P248,P252,P256)</f>
        <v>47.4504111111111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4901.576</v>
      </c>
      <c r="F548" s="100" t="n">
        <f aca="false">AVERAGE(F213,F217,F221,F237,F241,F245,F249,F253,F257)</f>
        <v>40.9287</v>
      </c>
      <c r="G548" s="100" t="n">
        <f aca="false">AVERAGE(G213,G217,G221,G237,G241,G245,G249,G253,G257)</f>
        <v>46.0465333333333</v>
      </c>
      <c r="H548" s="100" t="n">
        <f aca="false">AVERAGE(H213,H217,H221,H237,H241,H245,H249,H253,H257)</f>
        <v>45.9767777777778</v>
      </c>
      <c r="I548" s="88"/>
      <c r="J548" s="88"/>
      <c r="K548" s="89"/>
      <c r="L548" s="61"/>
      <c r="M548" s="100" t="n">
        <f aca="false">M540</f>
        <v>4913.692</v>
      </c>
      <c r="N548" s="100" t="n">
        <f aca="false">AVERAGE(N213,N217,N221,N237,N241,N245,N249,N253,N257)</f>
        <v>40.9294111111111</v>
      </c>
      <c r="O548" s="100" t="n">
        <f aca="false">AVERAGE(O213,O217,O221,O237,O241,O245,O249,O253,O257)</f>
        <v>46.0451777777778</v>
      </c>
      <c r="P548" s="100" t="n">
        <f aca="false">AVERAGE(P213,P217,P221,P237,P241,P245,P249,P253,P257)</f>
        <v>45.975955555555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2756.686</v>
      </c>
      <c r="F549" s="102" t="n">
        <f aca="false">AVERAGE(F214,F218,F222,F238,F242,F246,F250,F254,F258)</f>
        <v>38.8995777777778</v>
      </c>
      <c r="G549" s="102" t="n">
        <f aca="false">AVERAGE(G214,G218,G222,G238,G242,G246,G250,G254,G258)</f>
        <v>44.7372333333333</v>
      </c>
      <c r="H549" s="102" t="n">
        <f aca="false">AVERAGE(H214,H218,H222,H238,H242,H246,H250,H254,H258)</f>
        <v>44.7402444444444</v>
      </c>
      <c r="I549" s="97"/>
      <c r="J549" s="97"/>
      <c r="K549" s="98"/>
      <c r="L549" s="61"/>
      <c r="M549" s="102" t="n">
        <f aca="false">M541</f>
        <v>2769.767</v>
      </c>
      <c r="N549" s="102" t="n">
        <f aca="false">AVERAGE(N214,N218,N222,N238,N242,N246,N250,N254,N258)</f>
        <v>38.9010888888889</v>
      </c>
      <c r="O549" s="102" t="n">
        <f aca="false">AVERAGE(O214,O218,O222,O238,O242,O246,O250,O254,O258)</f>
        <v>44.7361111111111</v>
      </c>
      <c r="P549" s="102" t="n">
        <f aca="false">AVERAGE(P214,P218,P222,P238,P242,P246,P250,P254,P258)</f>
        <v>44.7379777777778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42838.9504</v>
      </c>
      <c r="F550" s="99" t="n">
        <f aca="false">AVERAGE(F263,F267)</f>
        <v>41.2246</v>
      </c>
      <c r="G550" s="99" t="n">
        <f aca="false">AVERAGE(G263,G267)</f>
        <v>46.7524</v>
      </c>
      <c r="H550" s="99" t="n">
        <f aca="false">AVERAGE(H263,H267)</f>
        <v>45.8646</v>
      </c>
      <c r="I550" s="82"/>
      <c r="J550" s="82"/>
      <c r="K550" s="83"/>
      <c r="L550" s="61"/>
      <c r="M550" s="124" t="n">
        <f aca="false">M263+M267</f>
        <v>42838.9504</v>
      </c>
      <c r="N550" s="99" t="n">
        <f aca="false">AVERAGE(N263,N267)</f>
        <v>41.2246</v>
      </c>
      <c r="O550" s="99" t="n">
        <f aca="false">AVERAGE(O263,O267)</f>
        <v>46.7524</v>
      </c>
      <c r="P550" s="99" t="n">
        <f aca="false">AVERAGE(P263,P267)</f>
        <v>45.8646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21474.9144</v>
      </c>
      <c r="F551" s="100" t="n">
        <f aca="false">AVERAGE(F264,F268)</f>
        <v>38.4554</v>
      </c>
      <c r="G551" s="100" t="n">
        <f aca="false">AVERAGE(G264,G268)</f>
        <v>44.9773</v>
      </c>
      <c r="H551" s="100" t="n">
        <f aca="false">AVERAGE(H264,H268)</f>
        <v>44.0559</v>
      </c>
      <c r="I551" s="88"/>
      <c r="J551" s="88"/>
      <c r="K551" s="89"/>
      <c r="L551" s="61"/>
      <c r="M551" s="125" t="n">
        <f aca="false">M264+M268</f>
        <v>21474.9144</v>
      </c>
      <c r="N551" s="100" t="n">
        <f aca="false">AVERAGE(N264,N268)</f>
        <v>38.4554</v>
      </c>
      <c r="O551" s="100" t="n">
        <f aca="false">AVERAGE(O264,O268)</f>
        <v>44.9773</v>
      </c>
      <c r="P551" s="100" t="n">
        <f aca="false">AVERAGE(P264,P268)</f>
        <v>44.0559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11092.4608</v>
      </c>
      <c r="F552" s="100" t="n">
        <f aca="false">AVERAGE(F265,F269)</f>
        <v>36.02545</v>
      </c>
      <c r="G552" s="100" t="n">
        <f aca="false">AVERAGE(G265,G269)</f>
        <v>43.02205</v>
      </c>
      <c r="H552" s="100" t="n">
        <f aca="false">AVERAGE(H265,H269)</f>
        <v>42.13385</v>
      </c>
      <c r="I552" s="88"/>
      <c r="J552" s="88"/>
      <c r="K552" s="89"/>
      <c r="L552" s="61"/>
      <c r="M552" s="125" t="n">
        <f aca="false">M265+M269</f>
        <v>11092.4608</v>
      </c>
      <c r="N552" s="100" t="n">
        <f aca="false">AVERAGE(N265,N269)</f>
        <v>36.02545</v>
      </c>
      <c r="O552" s="100" t="n">
        <f aca="false">AVERAGE(O265,O269)</f>
        <v>43.02205</v>
      </c>
      <c r="P552" s="100" t="n">
        <f aca="false">AVERAGE(P265,P269)</f>
        <v>42.1338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6012.016</v>
      </c>
      <c r="F553" s="102" t="n">
        <f aca="false">AVERAGE(F266,F270)</f>
        <v>33.64145</v>
      </c>
      <c r="G553" s="102" t="n">
        <f aca="false">AVERAGE(G266,G270)</f>
        <v>41.6406</v>
      </c>
      <c r="H553" s="102" t="n">
        <f aca="false">AVERAGE(H266,H270)</f>
        <v>40.84265</v>
      </c>
      <c r="I553" s="97"/>
      <c r="J553" s="97"/>
      <c r="K553" s="98"/>
      <c r="L553" s="61"/>
      <c r="M553" s="126" t="n">
        <f aca="false">M266+M270</f>
        <v>6012.016</v>
      </c>
      <c r="N553" s="102" t="n">
        <f aca="false">AVERAGE(N266,N270)</f>
        <v>33.64145</v>
      </c>
      <c r="O553" s="102" t="n">
        <f aca="false">AVERAGE(O266,O270)</f>
        <v>41.6406</v>
      </c>
      <c r="P553" s="102" t="n">
        <f aca="false">AVERAGE(P266,P270)</f>
        <v>40.8426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65069.2008</v>
      </c>
      <c r="F554" s="99" t="n">
        <f aca="false">AVERAGE(F263,F267,F271)</f>
        <v>41.2155333333333</v>
      </c>
      <c r="G554" s="99" t="n">
        <f aca="false">AVERAGE(G263,G267,G271)</f>
        <v>46.7939333333333</v>
      </c>
      <c r="H554" s="99" t="n">
        <f aca="false">AVERAGE(H263,H267,H271)</f>
        <v>45.9971333333333</v>
      </c>
      <c r="I554" s="82"/>
      <c r="J554" s="82"/>
      <c r="K554" s="83"/>
      <c r="L554" s="61"/>
      <c r="M554" s="99" t="n">
        <f aca="false">M263+M267+M271</f>
        <v>65069.2008</v>
      </c>
      <c r="N554" s="99" t="n">
        <f aca="false">AVERAGE(N263,N267,N271)</f>
        <v>41.2155333333333</v>
      </c>
      <c r="O554" s="99" t="n">
        <f aca="false">AVERAGE(O263,O267,O271)</f>
        <v>46.7939333333333</v>
      </c>
      <c r="P554" s="99" t="n">
        <f aca="false">AVERAGE(P263,P267,P271)</f>
        <v>45.9971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32728.34</v>
      </c>
      <c r="F555" s="100" t="n">
        <f aca="false">AVERAGE(F264,F268,F272)</f>
        <v>38.4217333333333</v>
      </c>
      <c r="G555" s="100" t="n">
        <f aca="false">AVERAGE(G264,G268,G272)</f>
        <v>44.9681333333333</v>
      </c>
      <c r="H555" s="100" t="n">
        <f aca="false">AVERAGE(H264,H268,H272)</f>
        <v>44.1698</v>
      </c>
      <c r="I555" s="88"/>
      <c r="J555" s="88"/>
      <c r="K555" s="89"/>
      <c r="L555" s="61"/>
      <c r="M555" s="100" t="n">
        <f aca="false">M264+M268+M272</f>
        <v>32728.34</v>
      </c>
      <c r="N555" s="100" t="n">
        <f aca="false">AVERAGE(N264,N268,N272)</f>
        <v>38.4217333333333</v>
      </c>
      <c r="O555" s="100" t="n">
        <f aca="false">AVERAGE(O264,O268,O272)</f>
        <v>44.9681333333333</v>
      </c>
      <c r="P555" s="100" t="n">
        <f aca="false">AVERAGE(P264,P268,P272)</f>
        <v>44.1698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16869.2912</v>
      </c>
      <c r="F556" s="100" t="n">
        <f aca="false">AVERAGE(F265,F269,F273)</f>
        <v>35.9671666666667</v>
      </c>
      <c r="G556" s="100" t="n">
        <f aca="false">AVERAGE(G265,G269,G273)</f>
        <v>42.9891333333333</v>
      </c>
      <c r="H556" s="100" t="n">
        <f aca="false">AVERAGE(H265,H269,H273)</f>
        <v>42.2484666666667</v>
      </c>
      <c r="I556" s="88"/>
      <c r="J556" s="88"/>
      <c r="K556" s="89"/>
      <c r="L556" s="61"/>
      <c r="M556" s="100" t="n">
        <f aca="false">M265+M269+M273</f>
        <v>16869.2912</v>
      </c>
      <c r="N556" s="100" t="n">
        <f aca="false">AVERAGE(N265,N269,N273)</f>
        <v>35.9671666666667</v>
      </c>
      <c r="O556" s="100" t="n">
        <f aca="false">AVERAGE(O265,O269,O273)</f>
        <v>42.9891333333333</v>
      </c>
      <c r="P556" s="100" t="n">
        <f aca="false">AVERAGE(P265,P269,P273)</f>
        <v>42.248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9126.108</v>
      </c>
      <c r="F557" s="102" t="n">
        <f aca="false">AVERAGE(F266,F270,F274)</f>
        <v>33.5699</v>
      </c>
      <c r="G557" s="102" t="n">
        <f aca="false">AVERAGE(G266,G270,G274)</f>
        <v>41.6082666666667</v>
      </c>
      <c r="H557" s="102" t="n">
        <f aca="false">AVERAGE(H266,H270,H274)</f>
        <v>40.9687666666667</v>
      </c>
      <c r="I557" s="97"/>
      <c r="J557" s="97"/>
      <c r="K557" s="98"/>
      <c r="L557" s="61"/>
      <c r="M557" s="102" t="n">
        <f aca="false">M266+M270+M274</f>
        <v>9126.108</v>
      </c>
      <c r="N557" s="102" t="n">
        <f aca="false">AVERAGE(N266,N270,N274)</f>
        <v>33.5699</v>
      </c>
      <c r="O557" s="102" t="n">
        <f aca="false">AVERAGE(O266,O270,O274)</f>
        <v>41.6082666666667</v>
      </c>
      <c r="P557" s="102" t="n">
        <f aca="false">AVERAGE(P266,P270,P274)</f>
        <v>40.968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45642.8688</v>
      </c>
      <c r="F558" s="99" t="n">
        <f aca="false">AVERAGE(F287,F291,F295)</f>
        <v>42.4114666666667</v>
      </c>
      <c r="G558" s="99" t="n">
        <f aca="false">AVERAGE(G287,G291,G295)</f>
        <v>47.5234</v>
      </c>
      <c r="H558" s="99" t="n">
        <f aca="false">AVERAGE(H287,H291,H295)</f>
        <v>47.4447333333333</v>
      </c>
      <c r="I558" s="82"/>
      <c r="J558" s="82"/>
      <c r="K558" s="83"/>
      <c r="L558" s="61"/>
      <c r="M558" s="99" t="n">
        <f aca="false">M263+M267+M275+M279</f>
        <v>45643.8872</v>
      </c>
      <c r="N558" s="99" t="n">
        <f aca="false">AVERAGE(N287,N291,N295)</f>
        <v>42.4111</v>
      </c>
      <c r="O558" s="99" t="n">
        <f aca="false">AVERAGE(O287,O291,O295)</f>
        <v>47.5235666666667</v>
      </c>
      <c r="P558" s="99" t="n">
        <f aca="false">AVERAGE(P287,P291,P295)</f>
        <v>47.4444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22355.4728</v>
      </c>
      <c r="F559" s="100" t="n">
        <f aca="false">AVERAGE(F288,F292,F296)</f>
        <v>39.5065</v>
      </c>
      <c r="G559" s="100" t="n">
        <f aca="false">AVERAGE(G288,G292,G296)</f>
        <v>45.8707</v>
      </c>
      <c r="H559" s="100" t="n">
        <f aca="false">AVERAGE(H288,H292,H296)</f>
        <v>45.6300666666667</v>
      </c>
      <c r="I559" s="88"/>
      <c r="J559" s="88"/>
      <c r="K559" s="89"/>
      <c r="L559" s="61"/>
      <c r="M559" s="100" t="n">
        <f aca="false">M264+M268+M276+M280</f>
        <v>22362.5976</v>
      </c>
      <c r="N559" s="100" t="n">
        <f aca="false">AVERAGE(N288,N292,N296)</f>
        <v>39.5074</v>
      </c>
      <c r="O559" s="100" t="n">
        <f aca="false">AVERAGE(O288,O292,O296)</f>
        <v>45.8702</v>
      </c>
      <c r="P559" s="100" t="n">
        <f aca="false">AVERAGE(P288,P292,P296)</f>
        <v>45.6303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11492.5832</v>
      </c>
      <c r="F560" s="100" t="n">
        <f aca="false">AVERAGE(F289,F293,F297)</f>
        <v>36.9768666666667</v>
      </c>
      <c r="G560" s="100" t="n">
        <f aca="false">AVERAGE(G289,G293,G297)</f>
        <v>44.0034333333333</v>
      </c>
      <c r="H560" s="100" t="n">
        <f aca="false">AVERAGE(H289,H293,H297)</f>
        <v>43.6793</v>
      </c>
      <c r="I560" s="88"/>
      <c r="J560" s="88"/>
      <c r="K560" s="89"/>
      <c r="L560" s="61"/>
      <c r="M560" s="100" t="n">
        <f aca="false">M265+M269+M277+M281</f>
        <v>11514.76</v>
      </c>
      <c r="N560" s="100" t="n">
        <f aca="false">AVERAGE(N289,N293,N297)</f>
        <v>36.9781</v>
      </c>
      <c r="O560" s="100" t="n">
        <f aca="false">AVERAGE(O289,O293,O297)</f>
        <v>44.0038666666667</v>
      </c>
      <c r="P560" s="100" t="n">
        <f aca="false">AVERAGE(P289,P293,P297)</f>
        <v>43.6790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6219.6976</v>
      </c>
      <c r="F561" s="102" t="n">
        <f aca="false">AVERAGE(F290,F294,F298)</f>
        <v>34.5174</v>
      </c>
      <c r="G561" s="102" t="n">
        <f aca="false">AVERAGE(G290,G294,G298)</f>
        <v>42.5765</v>
      </c>
      <c r="H561" s="102" t="n">
        <f aca="false">AVERAGE(H290,H294,H298)</f>
        <v>42.2681</v>
      </c>
      <c r="I561" s="97"/>
      <c r="J561" s="97"/>
      <c r="K561" s="98"/>
      <c r="L561" s="61"/>
      <c r="M561" s="102" t="n">
        <f aca="false">M266+M270+M278+M282</f>
        <v>6240.2632</v>
      </c>
      <c r="N561" s="102" t="n">
        <f aca="false">AVERAGE(N290,N294,N298)</f>
        <v>34.5203666666667</v>
      </c>
      <c r="O561" s="102" t="n">
        <f aca="false">AVERAGE(O290,O294,O298)</f>
        <v>42.5762</v>
      </c>
      <c r="P561" s="102" t="n">
        <f aca="false">AVERAGE(P290,P294,P298)</f>
        <v>42.2664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69643.5016</v>
      </c>
      <c r="F562" s="99" t="n">
        <f aca="false">AVERAGE(F287,F291,F295,F299,F303,F307)</f>
        <v>42.3812166666667</v>
      </c>
      <c r="G562" s="99" t="n">
        <f aca="false">AVERAGE(G287,G291,G295,G299,G303,G307)</f>
        <v>47.5240166666667</v>
      </c>
      <c r="H562" s="99" t="n">
        <f aca="false">AVERAGE(H287,H291,H295,H299,H303,H307)</f>
        <v>47.3165166666667</v>
      </c>
      <c r="I562" s="82"/>
      <c r="J562" s="82"/>
      <c r="K562" s="83"/>
      <c r="L562" s="61"/>
      <c r="M562" s="99" t="n">
        <f aca="false">M311</f>
        <v>69644.164</v>
      </c>
      <c r="N562" s="99" t="n">
        <f aca="false">AVERAGE(N287,N291,N295,N299,N303,N307)</f>
        <v>42.3812</v>
      </c>
      <c r="O562" s="99" t="n">
        <f aca="false">AVERAGE(O287,O291,O295,O299,O303,O307)</f>
        <v>47.52435</v>
      </c>
      <c r="P562" s="99" t="n">
        <f aca="false">AVERAGE(P287,P291,P295,P299,P303,P307)</f>
        <v>47.31646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34146.3592</v>
      </c>
      <c r="F563" s="100" t="n">
        <f aca="false">AVERAGE(F288,F292,F296,F300,F304,F308)</f>
        <v>39.4716333333333</v>
      </c>
      <c r="G563" s="100" t="n">
        <f aca="false">AVERAGE(G288,G292,G296,G300,G304,G308)</f>
        <v>45.7764333333333</v>
      </c>
      <c r="H563" s="100" t="n">
        <f aca="false">AVERAGE(H288,H292,H296,H300,H304,H308)</f>
        <v>45.47065</v>
      </c>
      <c r="I563" s="88"/>
      <c r="J563" s="88"/>
      <c r="K563" s="89"/>
      <c r="L563" s="61"/>
      <c r="M563" s="100" t="n">
        <f aca="false">M312</f>
        <v>34156.7992</v>
      </c>
      <c r="N563" s="100" t="n">
        <f aca="false">AVERAGE(N288,N292,N296,N300,N304,N308)</f>
        <v>39.4727833333333</v>
      </c>
      <c r="O563" s="100" t="n">
        <f aca="false">AVERAGE(O288,O292,O296,O300,O304,O308)</f>
        <v>45.77615</v>
      </c>
      <c r="P563" s="100" t="n">
        <f aca="false">AVERAGE(P288,P292,P296,P300,P304,P308)</f>
        <v>45.47078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17498.9216</v>
      </c>
      <c r="F564" s="100" t="n">
        <f aca="false">AVERAGE(F289,F293,F297,F301,F305,F309)</f>
        <v>36.9215666666667</v>
      </c>
      <c r="G564" s="100" t="n">
        <f aca="false">AVERAGE(G289,G293,G297,G301,G305,G309)</f>
        <v>43.8923</v>
      </c>
      <c r="H564" s="100" t="n">
        <f aca="false">AVERAGE(H289,H293,H297,H301,H305,H309)</f>
        <v>43.49675</v>
      </c>
      <c r="I564" s="88"/>
      <c r="J564" s="88"/>
      <c r="K564" s="89"/>
      <c r="L564" s="61"/>
      <c r="M564" s="100" t="n">
        <f aca="false">M313</f>
        <v>17532.004</v>
      </c>
      <c r="N564" s="100" t="n">
        <f aca="false">AVERAGE(N289,N293,N297,N301,N305,N309)</f>
        <v>36.92265</v>
      </c>
      <c r="O564" s="100" t="n">
        <f aca="false">AVERAGE(O289,O293,O297,O301,O305,O309)</f>
        <v>43.89255</v>
      </c>
      <c r="P564" s="100" t="n">
        <f aca="false">AVERAGE(P289,P293,P297,P301,P305,P309)</f>
        <v>43.4965833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9448.0328</v>
      </c>
      <c r="F565" s="102" t="n">
        <f aca="false">AVERAGE(F290,F294,F298,F302,F306,F310)</f>
        <v>34.4560333333333</v>
      </c>
      <c r="G565" s="102" t="n">
        <f aca="false">AVERAGE(G290,G294,G298,G302,G306,G310)</f>
        <v>42.4533166666667</v>
      </c>
      <c r="H565" s="102" t="n">
        <f aca="false">AVERAGE(H290,H294,H298,H302,H306,H310)</f>
        <v>42.0975333333333</v>
      </c>
      <c r="I565" s="97"/>
      <c r="J565" s="97"/>
      <c r="K565" s="98"/>
      <c r="L565" s="61"/>
      <c r="M565" s="102" t="n">
        <f aca="false">M314</f>
        <v>9478.4112</v>
      </c>
      <c r="N565" s="102" t="n">
        <f aca="false">AVERAGE(N290,N294,N298,N302,N306,N310)</f>
        <v>34.4571</v>
      </c>
      <c r="O565" s="102" t="n">
        <f aca="false">AVERAGE(O290,O294,O298,O302,O306,O310)</f>
        <v>42.45315</v>
      </c>
      <c r="P565" s="102" t="n">
        <f aca="false">AVERAGE(P290,P294,P298,P302,P306,P310)</f>
        <v>42.09663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45642.8688</v>
      </c>
      <c r="F566" s="99" t="n">
        <f aca="false">AVERAGE(F263,F267,F287,F291,F295)</f>
        <v>41.93672</v>
      </c>
      <c r="G566" s="99" t="n">
        <f aca="false">AVERAGE(G263,G267,G287,G291,G295)</f>
        <v>47.215</v>
      </c>
      <c r="H566" s="99" t="n">
        <f aca="false">AVERAGE(H263,H267,H287,H291,H295)</f>
        <v>46.81268</v>
      </c>
      <c r="I566" s="82"/>
      <c r="J566" s="82"/>
      <c r="K566" s="83"/>
      <c r="L566" s="61"/>
      <c r="M566" s="99" t="n">
        <f aca="false">M558</f>
        <v>45643.8872</v>
      </c>
      <c r="N566" s="99" t="n">
        <f aca="false">AVERAGE(N263,N267,N287,N291,N295)</f>
        <v>41.9365</v>
      </c>
      <c r="O566" s="99" t="n">
        <f aca="false">AVERAGE(O263,O267,O287,O291,O295)</f>
        <v>47.2151</v>
      </c>
      <c r="P566" s="99" t="n">
        <f aca="false">AVERAGE(P263,P267,P287,P291,P295)</f>
        <v>46.8125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22355.4728</v>
      </c>
      <c r="F567" s="100" t="n">
        <f aca="false">AVERAGE(F264,F268,F288,F292,F296)</f>
        <v>39.08606</v>
      </c>
      <c r="G567" s="100" t="n">
        <f aca="false">AVERAGE(G264,G268,G288,G292,G296)</f>
        <v>45.51334</v>
      </c>
      <c r="H567" s="100" t="n">
        <f aca="false">AVERAGE(H264,H268,H288,H292,H296)</f>
        <v>45.0004</v>
      </c>
      <c r="I567" s="88"/>
      <c r="J567" s="88"/>
      <c r="K567" s="89"/>
      <c r="L567" s="61"/>
      <c r="M567" s="100" t="n">
        <f aca="false">M559</f>
        <v>22362.5976</v>
      </c>
      <c r="N567" s="100" t="n">
        <f aca="false">AVERAGE(N264,N268,N288,N292,N296)</f>
        <v>39.0866</v>
      </c>
      <c r="O567" s="100" t="n">
        <f aca="false">AVERAGE(O264,O268,O288,O292,O296)</f>
        <v>45.51304</v>
      </c>
      <c r="P567" s="100" t="n">
        <f aca="false">AVERAGE(P264,P268,P288,P292,P296)</f>
        <v>45.00058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11492.5832</v>
      </c>
      <c r="F568" s="100" t="n">
        <f aca="false">AVERAGE(F265,F269,F289,F293,F297)</f>
        <v>36.5963</v>
      </c>
      <c r="G568" s="100" t="n">
        <f aca="false">AVERAGE(G265,G269,G289,G293,G297)</f>
        <v>43.61088</v>
      </c>
      <c r="H568" s="100" t="n">
        <f aca="false">AVERAGE(H265,H269,H289,H293,H297)</f>
        <v>43.06112</v>
      </c>
      <c r="I568" s="88"/>
      <c r="J568" s="88"/>
      <c r="K568" s="89"/>
      <c r="L568" s="61"/>
      <c r="M568" s="100" t="n">
        <f aca="false">M560</f>
        <v>11514.76</v>
      </c>
      <c r="N568" s="100" t="n">
        <f aca="false">AVERAGE(N265,N269,N289,N293,N297)</f>
        <v>36.59704</v>
      </c>
      <c r="O568" s="100" t="n">
        <f aca="false">AVERAGE(O265,O269,O289,O293,O297)</f>
        <v>43.61114</v>
      </c>
      <c r="P568" s="100" t="n">
        <f aca="false">AVERAGE(P265,P269,P289,P293,P297)</f>
        <v>43.06096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6219.6976</v>
      </c>
      <c r="F569" s="102" t="n">
        <f aca="false">AVERAGE(F266,F270,F290,F294,F298)</f>
        <v>34.16702</v>
      </c>
      <c r="G569" s="102" t="n">
        <f aca="false">AVERAGE(G266,G270,G290,G294,G298)</f>
        <v>42.20214</v>
      </c>
      <c r="H569" s="102" t="n">
        <f aca="false">AVERAGE(H266,H270,H290,H294,H298)</f>
        <v>41.69792</v>
      </c>
      <c r="I569" s="97"/>
      <c r="J569" s="97"/>
      <c r="K569" s="98"/>
      <c r="L569" s="61"/>
      <c r="M569" s="102" t="n">
        <f aca="false">M561</f>
        <v>6240.2632</v>
      </c>
      <c r="N569" s="102" t="n">
        <f aca="false">AVERAGE(N266,N270,N290,N294,N298)</f>
        <v>34.1688</v>
      </c>
      <c r="O569" s="102" t="n">
        <f aca="false">AVERAGE(O266,O270,O290,O294,O298)</f>
        <v>42.20196</v>
      </c>
      <c r="P569" s="102" t="n">
        <f aca="false">AVERAGE(P266,P270,P290,P294,P298)</f>
        <v>41.6969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69643.5016</v>
      </c>
      <c r="F570" s="99" t="n">
        <f aca="false">AVERAGE(F263,F267,F271,F287,F291,F295,F299,F303,F307)</f>
        <v>41.9926555555556</v>
      </c>
      <c r="G570" s="99" t="n">
        <f aca="false">AVERAGE(G263,G267,G271,G287,G291,G295,G299,G303,G307)</f>
        <v>47.2806555555556</v>
      </c>
      <c r="H570" s="99" t="n">
        <f aca="false">AVERAGE(H263,H267,H271,H287,H291,H295,H299,H303,H307)</f>
        <v>46.8767222222222</v>
      </c>
      <c r="I570" s="82"/>
      <c r="J570" s="82"/>
      <c r="K570" s="83"/>
      <c r="L570" s="61"/>
      <c r="M570" s="99" t="n">
        <f aca="false">M562</f>
        <v>69644.164</v>
      </c>
      <c r="N570" s="99" t="n">
        <f aca="false">AVERAGE(N263,N267,N271,N287,N291,N295,N299,N303,N307)</f>
        <v>41.9926444444444</v>
      </c>
      <c r="O570" s="99" t="n">
        <f aca="false">AVERAGE(O263,O267,O271,O287,O291,O295,O299,O303,O307)</f>
        <v>47.2808777777778</v>
      </c>
      <c r="P570" s="99" t="n">
        <f aca="false">AVERAGE(P263,P267,P271,P287,P291,P295,P299,P303,P307)</f>
        <v>46.8766888888889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34146.3592</v>
      </c>
      <c r="F571" s="100" t="n">
        <f aca="false">AVERAGE(F264,F268,F272,F288,F292,F296,F300,F304,F308)</f>
        <v>39.1216666666667</v>
      </c>
      <c r="G571" s="100" t="n">
        <f aca="false">AVERAGE(G264,G268,G272,G288,G292,G296,G300,G304,G308)</f>
        <v>45.507</v>
      </c>
      <c r="H571" s="100" t="n">
        <f aca="false">AVERAGE(H264,H268,H272,H288,H292,H296,H300,H304,H308)</f>
        <v>45.0370333333333</v>
      </c>
      <c r="I571" s="88"/>
      <c r="J571" s="88"/>
      <c r="K571" s="89"/>
      <c r="L571" s="61"/>
      <c r="M571" s="100" t="n">
        <f aca="false">M563</f>
        <v>34156.7992</v>
      </c>
      <c r="N571" s="100" t="n">
        <f aca="false">AVERAGE(N264,N268,N272,N288,N292,N296,N300,N304,N308)</f>
        <v>39.1224333333333</v>
      </c>
      <c r="O571" s="100" t="n">
        <f aca="false">AVERAGE(O264,O268,O272,O288,O292,O296,O300,O304,O308)</f>
        <v>45.5068111111111</v>
      </c>
      <c r="P571" s="100" t="n">
        <f aca="false">AVERAGE(P264,P268,P272,P288,P292,P296,P300,P304,P308)</f>
        <v>45.0371222222222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17498.9216</v>
      </c>
      <c r="F572" s="100" t="n">
        <f aca="false">AVERAGE(F265,F269,F273,F289,F293,F297,F301,F305,F309)</f>
        <v>36.6034333333333</v>
      </c>
      <c r="G572" s="100" t="n">
        <f aca="false">AVERAGE(G265,G269,G273,G289,G293,G297,G301,G305,G309)</f>
        <v>43.5912444444444</v>
      </c>
      <c r="H572" s="100" t="n">
        <f aca="false">AVERAGE(H265,H269,H273,H289,H293,H297,H301,H305,H309)</f>
        <v>43.0806555555556</v>
      </c>
      <c r="I572" s="88"/>
      <c r="J572" s="88"/>
      <c r="K572" s="89"/>
      <c r="L572" s="61"/>
      <c r="M572" s="100" t="n">
        <f aca="false">M564</f>
        <v>17532.004</v>
      </c>
      <c r="N572" s="100" t="n">
        <f aca="false">AVERAGE(N265,N269,N273,N289,N293,N297,N301,N305,N309)</f>
        <v>36.6041555555556</v>
      </c>
      <c r="O572" s="100" t="n">
        <f aca="false">AVERAGE(O265,O269,O273,O289,O293,O297,O301,O305,O309)</f>
        <v>43.5914111111111</v>
      </c>
      <c r="P572" s="100" t="n">
        <f aca="false">AVERAGE(P265,P269,P273,P289,P293,P297,P301,P305,P309)</f>
        <v>43.0805444444444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9448.0328</v>
      </c>
      <c r="F573" s="102" t="n">
        <f aca="false">AVERAGE(F266,F270,F274,F290,F294,F298,F302,F306,F310)</f>
        <v>34.1606555555556</v>
      </c>
      <c r="G573" s="102" t="n">
        <f aca="false">AVERAGE(G266,G270,G274,G290,G294,G298,G302,G306,G310)</f>
        <v>42.1716333333333</v>
      </c>
      <c r="H573" s="102" t="n">
        <f aca="false">AVERAGE(H266,H270,H274,H290,H294,H298,H302,H306,H310)</f>
        <v>41.7212777777778</v>
      </c>
      <c r="I573" s="97"/>
      <c r="J573" s="97"/>
      <c r="K573" s="98"/>
      <c r="L573" s="61"/>
      <c r="M573" s="102" t="n">
        <f aca="false">M565</f>
        <v>9478.4112</v>
      </c>
      <c r="N573" s="102" t="n">
        <f aca="false">AVERAGE(N266,N270,N274,N290,N294,N298,N302,N306,N310)</f>
        <v>34.1613666666667</v>
      </c>
      <c r="O573" s="102" t="n">
        <f aca="false">AVERAGE(O266,O270,O274,O290,O294,O298,O302,O306,O310)</f>
        <v>42.1715222222222</v>
      </c>
      <c r="P573" s="102" t="n">
        <f aca="false">AVERAGE(P266,P270,P274,P290,P294,P298,P302,P306,P310)</f>
        <v>41.7206777777778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69933.2</v>
      </c>
      <c r="F574" s="99" t="n">
        <f aca="false">AVERAGE(F315,F319)</f>
        <v>40.3449</v>
      </c>
      <c r="G574" s="99" t="n">
        <f aca="false">AVERAGE(G315,G319)</f>
        <v>46.4959</v>
      </c>
      <c r="H574" s="99" t="n">
        <f aca="false">AVERAGE(H315,H319)</f>
        <v>45.79755</v>
      </c>
      <c r="I574" s="82"/>
      <c r="J574" s="82"/>
      <c r="K574" s="83"/>
      <c r="L574" s="61"/>
      <c r="M574" s="124" t="n">
        <f aca="false">M315+M319</f>
        <v>69933.2</v>
      </c>
      <c r="N574" s="99" t="n">
        <f aca="false">AVERAGE(N315,N319)</f>
        <v>40.3449</v>
      </c>
      <c r="O574" s="99" t="n">
        <f aca="false">AVERAGE(O315,O319)</f>
        <v>46.4959</v>
      </c>
      <c r="P574" s="99" t="n">
        <f aca="false">AVERAGE(P315,P319)</f>
        <v>45.7975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36117.512</v>
      </c>
      <c r="F575" s="100" t="n">
        <f aca="false">AVERAGE(F316,F320)</f>
        <v>36.83675</v>
      </c>
      <c r="G575" s="100" t="n">
        <f aca="false">AVERAGE(G316,G320)</f>
        <v>44.94925</v>
      </c>
      <c r="H575" s="100" t="n">
        <f aca="false">AVERAGE(H316,H320)</f>
        <v>44.41515</v>
      </c>
      <c r="I575" s="88"/>
      <c r="J575" s="88"/>
      <c r="K575" s="89"/>
      <c r="L575" s="61"/>
      <c r="M575" s="125" t="n">
        <f aca="false">M316+M320</f>
        <v>36117.512</v>
      </c>
      <c r="N575" s="100" t="n">
        <f aca="false">AVERAGE(N316,N320)</f>
        <v>36.83675</v>
      </c>
      <c r="O575" s="100" t="n">
        <f aca="false">AVERAGE(O316,O320)</f>
        <v>44.94925</v>
      </c>
      <c r="P575" s="100" t="n">
        <f aca="false">AVERAGE(P316,P320)</f>
        <v>44.4151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6592.8024</v>
      </c>
      <c r="F576" s="100" t="n">
        <f aca="false">AVERAGE(F317,F321)</f>
        <v>33.77625</v>
      </c>
      <c r="G576" s="100" t="n">
        <f aca="false">AVERAGE(G317,G321)</f>
        <v>43.4891</v>
      </c>
      <c r="H576" s="100" t="n">
        <f aca="false">AVERAGE(H317,H321)</f>
        <v>43.09405</v>
      </c>
      <c r="I576" s="88"/>
      <c r="J576" s="88"/>
      <c r="K576" s="89"/>
      <c r="L576" s="61"/>
      <c r="M576" s="125" t="n">
        <f aca="false">M317+M321</f>
        <v>16592.8024</v>
      </c>
      <c r="N576" s="100" t="n">
        <f aca="false">AVERAGE(N317,N321)</f>
        <v>33.77625</v>
      </c>
      <c r="O576" s="100" t="n">
        <f aca="false">AVERAGE(O317,O321)</f>
        <v>43.4891</v>
      </c>
      <c r="P576" s="100" t="n">
        <f aca="false">AVERAGE(P317,P321)</f>
        <v>43.094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7045.072</v>
      </c>
      <c r="F577" s="102" t="n">
        <f aca="false">AVERAGE(F318,F322)</f>
        <v>31.21875</v>
      </c>
      <c r="G577" s="102" t="n">
        <f aca="false">AVERAGE(G318,G322)</f>
        <v>42.60765</v>
      </c>
      <c r="H577" s="102" t="n">
        <f aca="false">AVERAGE(H318,H322)</f>
        <v>42.2211</v>
      </c>
      <c r="I577" s="97"/>
      <c r="J577" s="97"/>
      <c r="K577" s="98"/>
      <c r="L577" s="61"/>
      <c r="M577" s="126" t="n">
        <f aca="false">M318+M322</f>
        <v>7045.072</v>
      </c>
      <c r="N577" s="102" t="n">
        <f aca="false">AVERAGE(N318,N322)</f>
        <v>31.21875</v>
      </c>
      <c r="O577" s="102" t="n">
        <f aca="false">AVERAGE(O318,O322)</f>
        <v>42.60765</v>
      </c>
      <c r="P577" s="102" t="n">
        <f aca="false">AVERAGE(P318,P322)</f>
        <v>42.221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104073.3288</v>
      </c>
      <c r="F578" s="99" t="n">
        <f aca="false">AVERAGE(F315,F319,F323)</f>
        <v>40.3778333333333</v>
      </c>
      <c r="G578" s="99" t="n">
        <f aca="false">AVERAGE(G315,G319,G323)</f>
        <v>46.4766</v>
      </c>
      <c r="H578" s="99" t="n">
        <f aca="false">AVERAGE(H315,H319,H323)</f>
        <v>45.7462666666667</v>
      </c>
      <c r="I578" s="82"/>
      <c r="J578" s="82"/>
      <c r="K578" s="83"/>
      <c r="L578" s="61"/>
      <c r="M578" s="99" t="n">
        <f aca="false">M315+M319+M323</f>
        <v>104073.3288</v>
      </c>
      <c r="N578" s="99" t="n">
        <f aca="false">AVERAGE(N315,N319,N323)</f>
        <v>40.3778333333333</v>
      </c>
      <c r="O578" s="99" t="n">
        <f aca="false">AVERAGE(O315,O319,O323)</f>
        <v>46.4766</v>
      </c>
      <c r="P578" s="99" t="n">
        <f aca="false">AVERAGE(P315,P319,P323)</f>
        <v>45.7462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53806.3104</v>
      </c>
      <c r="F579" s="100" t="n">
        <f aca="false">AVERAGE(F316,F320,F324)</f>
        <v>36.8759666666667</v>
      </c>
      <c r="G579" s="100" t="n">
        <f aca="false">AVERAGE(G316,G320,G324)</f>
        <v>44.9286333333333</v>
      </c>
      <c r="H579" s="100" t="n">
        <f aca="false">AVERAGE(H316,H320,H324)</f>
        <v>44.3690666666667</v>
      </c>
      <c r="I579" s="88"/>
      <c r="J579" s="88"/>
      <c r="K579" s="89"/>
      <c r="L579" s="61"/>
      <c r="M579" s="100" t="n">
        <f aca="false">M316+M320+M324</f>
        <v>53806.3104</v>
      </c>
      <c r="N579" s="100" t="n">
        <f aca="false">AVERAGE(N316,N320,N324)</f>
        <v>36.8759666666667</v>
      </c>
      <c r="O579" s="100" t="n">
        <f aca="false">AVERAGE(O316,O320,O324)</f>
        <v>44.9286333333333</v>
      </c>
      <c r="P579" s="100" t="n">
        <f aca="false">AVERAGE(P316,P320,P324)</f>
        <v>44.3690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24771.788</v>
      </c>
      <c r="F580" s="100" t="n">
        <f aca="false">AVERAGE(F317,F321,F325)</f>
        <v>33.8159666666667</v>
      </c>
      <c r="G580" s="100" t="n">
        <f aca="false">AVERAGE(G317,G321,G325)</f>
        <v>43.4690333333333</v>
      </c>
      <c r="H580" s="100" t="n">
        <f aca="false">AVERAGE(H317,H321,H325)</f>
        <v>43.0591333333333</v>
      </c>
      <c r="I580" s="88"/>
      <c r="J580" s="88"/>
      <c r="K580" s="89"/>
      <c r="L580" s="61"/>
      <c r="M580" s="100" t="n">
        <f aca="false">M317+M321+M325</f>
        <v>24771.788</v>
      </c>
      <c r="N580" s="100" t="n">
        <f aca="false">AVERAGE(N317,N321,N325)</f>
        <v>33.8159666666667</v>
      </c>
      <c r="O580" s="100" t="n">
        <f aca="false">AVERAGE(O317,O321,O325)</f>
        <v>43.4690333333333</v>
      </c>
      <c r="P580" s="100" t="n">
        <f aca="false">AVERAGE(P317,P321,P325)</f>
        <v>43.0591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10554.1184</v>
      </c>
      <c r="F581" s="102" t="n">
        <f aca="false">AVERAGE(F318,F322,F326)</f>
        <v>31.2548</v>
      </c>
      <c r="G581" s="102" t="n">
        <f aca="false">AVERAGE(G318,G322,G326)</f>
        <v>42.5923666666667</v>
      </c>
      <c r="H581" s="102" t="n">
        <f aca="false">AVERAGE(H318,H322,H326)</f>
        <v>42.1897</v>
      </c>
      <c r="I581" s="97"/>
      <c r="J581" s="97"/>
      <c r="K581" s="98"/>
      <c r="L581" s="61"/>
      <c r="M581" s="102" t="n">
        <f aca="false">M318+M322+M326</f>
        <v>10554.1184</v>
      </c>
      <c r="N581" s="102" t="n">
        <f aca="false">AVERAGE(N318,N322,N326)</f>
        <v>31.2548</v>
      </c>
      <c r="O581" s="102" t="n">
        <f aca="false">AVERAGE(O318,O322,O326)</f>
        <v>42.5923666666667</v>
      </c>
      <c r="P581" s="102" t="n">
        <f aca="false">AVERAGE(P318,P322,P326)</f>
        <v>42.189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71401.9136</v>
      </c>
      <c r="F582" s="99" t="n">
        <f aca="false">AVERAGE(F339,F343,F347)</f>
        <v>41.3579</v>
      </c>
      <c r="G582" s="99" t="n">
        <f aca="false">AVERAGE(G339,G343,G347)</f>
        <v>47.1472666666667</v>
      </c>
      <c r="H582" s="99" t="n">
        <f aca="false">AVERAGE(H339,H343,H347)</f>
        <v>46.5447666666667</v>
      </c>
      <c r="I582" s="82"/>
      <c r="J582" s="82"/>
      <c r="K582" s="83"/>
      <c r="L582" s="61"/>
      <c r="M582" s="99" t="n">
        <f aca="false">M315+M319+M327+M331</f>
        <v>71406.6584</v>
      </c>
      <c r="N582" s="99" t="n">
        <f aca="false">AVERAGE(N339,N343,N347)</f>
        <v>41.3602333333333</v>
      </c>
      <c r="O582" s="99" t="n">
        <f aca="false">AVERAGE(O339,O343,O347)</f>
        <v>47.1478</v>
      </c>
      <c r="P582" s="99" t="n">
        <f aca="false">AVERAGE(P339,P343,P347)</f>
        <v>46.5438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36943.2616</v>
      </c>
      <c r="F583" s="100" t="n">
        <f aca="false">AVERAGE(F340,F344,F348)</f>
        <v>37.6996666666667</v>
      </c>
      <c r="G583" s="100" t="n">
        <f aca="false">AVERAGE(G340,G344,G348)</f>
        <v>45.7322666666667</v>
      </c>
      <c r="H583" s="100" t="n">
        <f aca="false">AVERAGE(H340,H344,H348)</f>
        <v>45.1806666666667</v>
      </c>
      <c r="I583" s="88"/>
      <c r="J583" s="88"/>
      <c r="K583" s="89"/>
      <c r="L583" s="61"/>
      <c r="M583" s="100" t="n">
        <f aca="false">M316+M320+M328+M332</f>
        <v>36945.908</v>
      </c>
      <c r="N583" s="100" t="n">
        <f aca="false">AVERAGE(N340,N344,N348)</f>
        <v>37.7017666666667</v>
      </c>
      <c r="O583" s="100" t="n">
        <f aca="false">AVERAGE(O340,O344,O348)</f>
        <v>45.7334</v>
      </c>
      <c r="P583" s="100" t="n">
        <f aca="false">AVERAGE(P340,P344,P348)</f>
        <v>45.1805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7086.66</v>
      </c>
      <c r="F584" s="100" t="n">
        <f aca="false">AVERAGE(F341,F345,F349)</f>
        <v>34.4219</v>
      </c>
      <c r="G584" s="100" t="n">
        <f aca="false">AVERAGE(G341,G345,G349)</f>
        <v>44.3876333333333</v>
      </c>
      <c r="H584" s="100" t="n">
        <f aca="false">AVERAGE(H341,H345,H349)</f>
        <v>43.9251</v>
      </c>
      <c r="I584" s="88"/>
      <c r="J584" s="88"/>
      <c r="K584" s="89"/>
      <c r="L584" s="61"/>
      <c r="M584" s="100" t="n">
        <f aca="false">M317+M321+M329+M333</f>
        <v>17094.0768</v>
      </c>
      <c r="N584" s="100" t="n">
        <f aca="false">AVERAGE(N341,N345,N349)</f>
        <v>34.4267333333333</v>
      </c>
      <c r="O584" s="100" t="n">
        <f aca="false">AVERAGE(O341,O345,O349)</f>
        <v>44.3866333333333</v>
      </c>
      <c r="P584" s="100" t="n">
        <f aca="false">AVERAGE(P341,P345,P349)</f>
        <v>43.9231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7319.8688</v>
      </c>
      <c r="F585" s="102" t="n">
        <f aca="false">AVERAGE(F342,F346,F350)</f>
        <v>31.6693</v>
      </c>
      <c r="G585" s="102" t="n">
        <f aca="false">AVERAGE(G342,G346,G350)</f>
        <v>43.4875</v>
      </c>
      <c r="H585" s="102" t="n">
        <f aca="false">AVERAGE(H342,H346,H350)</f>
        <v>43.0353</v>
      </c>
      <c r="I585" s="97"/>
      <c r="J585" s="97"/>
      <c r="K585" s="98"/>
      <c r="L585" s="61"/>
      <c r="M585" s="102" t="n">
        <f aca="false">M318+M322+M330+M334</f>
        <v>7329.1856</v>
      </c>
      <c r="N585" s="102" t="n">
        <f aca="false">AVERAGE(N342,N346,N350)</f>
        <v>31.6709</v>
      </c>
      <c r="O585" s="102" t="n">
        <f aca="false">AVERAGE(O342,O346,O350)</f>
        <v>43.4865666666667</v>
      </c>
      <c r="P585" s="102" t="n">
        <f aca="false">AVERAGE(P342,P346,P350)</f>
        <v>43.034133333333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106306.1968</v>
      </c>
      <c r="F586" s="99" t="n">
        <f aca="false">AVERAGE(F339,F343,F347,F351,F355,F359)</f>
        <v>41.3331833333333</v>
      </c>
      <c r="G586" s="99" t="n">
        <f aca="false">AVERAGE(G339,G343,G347,G351,G355,G359)</f>
        <v>47.00125</v>
      </c>
      <c r="H586" s="99" t="n">
        <f aca="false">AVERAGE(H339,H343,H347,H351,H355,H359)</f>
        <v>46.4631333333333</v>
      </c>
      <c r="I586" s="82"/>
      <c r="J586" s="82"/>
      <c r="K586" s="83"/>
      <c r="L586" s="61"/>
      <c r="M586" s="99" t="n">
        <f aca="false">M363</f>
        <v>106312.9192</v>
      </c>
      <c r="N586" s="99" t="n">
        <f aca="false">AVERAGE(N339,N343,N347,N351,N355,N359)</f>
        <v>41.3343833333333</v>
      </c>
      <c r="O586" s="99" t="n">
        <f aca="false">AVERAGE(O339,O343,O347,O351,O355,O359)</f>
        <v>47.0010333333333</v>
      </c>
      <c r="P586" s="99" t="n">
        <f aca="false">AVERAGE(P339,P343,P347,P351,P355,P359)</f>
        <v>46.46245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55053.1768</v>
      </c>
      <c r="F587" s="100" t="n">
        <f aca="false">AVERAGE(F340,F344,F348,F352,F356,F360)</f>
        <v>37.7048166666667</v>
      </c>
      <c r="G587" s="100" t="n">
        <f aca="false">AVERAGE(G340,G344,G348,G352,G356,G360)</f>
        <v>45.5910166666667</v>
      </c>
      <c r="H587" s="100" t="n">
        <f aca="false">AVERAGE(H340,H344,H348,H352,H356,H360)</f>
        <v>45.05825</v>
      </c>
      <c r="I587" s="88"/>
      <c r="J587" s="88"/>
      <c r="K587" s="89"/>
      <c r="L587" s="61"/>
      <c r="M587" s="100" t="n">
        <f aca="false">M364</f>
        <v>55057.6832</v>
      </c>
      <c r="N587" s="100" t="n">
        <f aca="false">AVERAGE(N340,N344,N348,N352,N356,N360)</f>
        <v>37.7058666666667</v>
      </c>
      <c r="O587" s="100" t="n">
        <f aca="false">AVERAGE(O340,O344,O348,O352,O356,O360)</f>
        <v>45.5916166666667</v>
      </c>
      <c r="P587" s="100" t="n">
        <f aca="false">AVERAGE(P340,P344,P348,P352,P356,P360)</f>
        <v>45.058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25522.2016</v>
      </c>
      <c r="F588" s="100" t="n">
        <f aca="false">AVERAGE(F341,F345,F349,F353,F357,F361)</f>
        <v>34.44065</v>
      </c>
      <c r="G588" s="100" t="n">
        <f aca="false">AVERAGE(G341,G345,G349,G353,G357,G361)</f>
        <v>44.2498</v>
      </c>
      <c r="H588" s="100" t="n">
        <f aca="false">AVERAGE(H341,H345,H349,H353,H357,H361)</f>
        <v>43.7858</v>
      </c>
      <c r="I588" s="88"/>
      <c r="J588" s="88"/>
      <c r="K588" s="89"/>
      <c r="L588" s="61"/>
      <c r="M588" s="100" t="n">
        <f aca="false">M365</f>
        <v>25533.936</v>
      </c>
      <c r="N588" s="100" t="n">
        <f aca="false">AVERAGE(N341,N345,N349,N353,N357,N361)</f>
        <v>34.4427833333333</v>
      </c>
      <c r="O588" s="100" t="n">
        <f aca="false">AVERAGE(O341,O345,O349,O353,O357,O361)</f>
        <v>44.2488166666667</v>
      </c>
      <c r="P588" s="100" t="n">
        <f aca="false">AVERAGE(P341,P345,P349,P353,P357,P361)</f>
        <v>43.78536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10979.0208</v>
      </c>
      <c r="F589" s="102" t="n">
        <f aca="false">AVERAGE(F342,F346,F350,F354,F358,F362)</f>
        <v>31.68405</v>
      </c>
      <c r="G589" s="102" t="n">
        <f aca="false">AVERAGE(G342,G346,G350,G354,G358,G362)</f>
        <v>43.3664</v>
      </c>
      <c r="H589" s="102" t="n">
        <f aca="false">AVERAGE(H342,H346,H350,H354,H358,H362)</f>
        <v>42.8628333333333</v>
      </c>
      <c r="I589" s="97"/>
      <c r="J589" s="97"/>
      <c r="K589" s="98"/>
      <c r="L589" s="61"/>
      <c r="M589" s="102" t="n">
        <f aca="false">M366</f>
        <v>10993.4</v>
      </c>
      <c r="N589" s="102" t="n">
        <f aca="false">AVERAGE(N342,N346,N350,N354,N358,N362)</f>
        <v>31.6860333333333</v>
      </c>
      <c r="O589" s="102" t="n">
        <f aca="false">AVERAGE(O342,O346,O350,O354,O358,O362)</f>
        <v>43.3654833333333</v>
      </c>
      <c r="P589" s="102" t="n">
        <f aca="false">AVERAGE(P342,P346,P350,P354,P358,P362)</f>
        <v>42.86221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71401.9136</v>
      </c>
      <c r="F590" s="99" t="n">
        <f aca="false">AVERAGE(F315,F319,F339,F343,F347)</f>
        <v>40.9527</v>
      </c>
      <c r="G590" s="99" t="n">
        <f aca="false">AVERAGE(G315,G319,G339,G343,G347)</f>
        <v>46.88672</v>
      </c>
      <c r="H590" s="99" t="n">
        <f aca="false">AVERAGE(H315,H319,H339,H343,H347)</f>
        <v>46.24588</v>
      </c>
      <c r="I590" s="82"/>
      <c r="J590" s="82"/>
      <c r="K590" s="83"/>
      <c r="L590" s="61"/>
      <c r="M590" s="99" t="n">
        <f aca="false">M582</f>
        <v>71406.6584</v>
      </c>
      <c r="N590" s="99" t="n">
        <f aca="false">AVERAGE(N315,N319,N339,N343,N347)</f>
        <v>40.9541</v>
      </c>
      <c r="O590" s="99" t="n">
        <f aca="false">AVERAGE(O315,O319,O339,O343,O347)</f>
        <v>46.88704</v>
      </c>
      <c r="P590" s="99" t="n">
        <f aca="false">AVERAGE(P315,P319,P339,P343,P347)</f>
        <v>46.2453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36943.2616</v>
      </c>
      <c r="F591" s="100" t="n">
        <f aca="false">AVERAGE(F316,F320,F340,F344,F348)</f>
        <v>37.3545</v>
      </c>
      <c r="G591" s="100" t="n">
        <f aca="false">AVERAGE(G316,G320,G340,G344,G348)</f>
        <v>45.41906</v>
      </c>
      <c r="H591" s="100" t="n">
        <f aca="false">AVERAGE(H316,H320,H340,H344,H348)</f>
        <v>44.87446</v>
      </c>
      <c r="I591" s="88"/>
      <c r="J591" s="88"/>
      <c r="K591" s="89"/>
      <c r="L591" s="61"/>
      <c r="M591" s="100" t="n">
        <f aca="false">M583</f>
        <v>36945.908</v>
      </c>
      <c r="N591" s="100" t="n">
        <f aca="false">AVERAGE(N316,N320,N340,N344,N348)</f>
        <v>37.35576</v>
      </c>
      <c r="O591" s="100" t="n">
        <f aca="false">AVERAGE(O316,O320,O340,O344,O348)</f>
        <v>45.41974</v>
      </c>
      <c r="P591" s="100" t="n">
        <f aca="false">AVERAGE(P316,P320,P340,P344,P348)</f>
        <v>44.874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7086.66</v>
      </c>
      <c r="F592" s="100" t="n">
        <f aca="false">AVERAGE(F317,F321,F341,F345,F349)</f>
        <v>34.16364</v>
      </c>
      <c r="G592" s="100" t="n">
        <f aca="false">AVERAGE(G317,G321,G341,G345,G349)</f>
        <v>44.02822</v>
      </c>
      <c r="H592" s="100" t="n">
        <f aca="false">AVERAGE(H317,H321,H341,H345,H349)</f>
        <v>43.59268</v>
      </c>
      <c r="I592" s="88"/>
      <c r="J592" s="88"/>
      <c r="K592" s="89"/>
      <c r="L592" s="61"/>
      <c r="M592" s="100" t="n">
        <f aca="false">M584</f>
        <v>17094.0768</v>
      </c>
      <c r="N592" s="100" t="n">
        <f aca="false">AVERAGE(N317,N321,N341,N345,N349)</f>
        <v>34.16654</v>
      </c>
      <c r="O592" s="100" t="n">
        <f aca="false">AVERAGE(O317,O321,O341,O345,O349)</f>
        <v>44.02762</v>
      </c>
      <c r="P592" s="100" t="n">
        <f aca="false">AVERAGE(P317,P321,P341,P345,P349)</f>
        <v>43.59152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7319.8688</v>
      </c>
      <c r="F593" s="102" t="n">
        <f aca="false">AVERAGE(F318,F322,F342,F346,F350)</f>
        <v>31.48908</v>
      </c>
      <c r="G593" s="102" t="n">
        <f aca="false">AVERAGE(G318,G322,G342,G346,G350)</f>
        <v>43.13556</v>
      </c>
      <c r="H593" s="102" t="n">
        <f aca="false">AVERAGE(H318,H322,H342,H346,H350)</f>
        <v>42.70962</v>
      </c>
      <c r="I593" s="97"/>
      <c r="J593" s="97"/>
      <c r="K593" s="98"/>
      <c r="L593" s="61"/>
      <c r="M593" s="102" t="n">
        <f aca="false">M585</f>
        <v>7329.1856</v>
      </c>
      <c r="N593" s="102" t="n">
        <f aca="false">AVERAGE(N318,N322,N342,N346,N350)</f>
        <v>31.49004</v>
      </c>
      <c r="O593" s="102" t="n">
        <f aca="false">AVERAGE(O318,O322,O342,O346,O350)</f>
        <v>43.135</v>
      </c>
      <c r="P593" s="102" t="n">
        <f aca="false">AVERAGE(P318,P322,P342,P346,P350)</f>
        <v>42.7089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106306.1968</v>
      </c>
      <c r="F594" s="99" t="n">
        <f aca="false">AVERAGE(F315,F319,F323,F339,F343,F347,F351,F355,F359)</f>
        <v>41.0147333333333</v>
      </c>
      <c r="G594" s="99" t="n">
        <f aca="false">AVERAGE(G315,G319,G323,G339,G343,G347,G351,G355,G359)</f>
        <v>46.8263666666667</v>
      </c>
      <c r="H594" s="99" t="n">
        <f aca="false">AVERAGE(H315,H319,H323,H339,H343,H347,H351,H355,H359)</f>
        <v>46.2241777777778</v>
      </c>
      <c r="I594" s="82"/>
      <c r="J594" s="82"/>
      <c r="K594" s="83"/>
      <c r="L594" s="61"/>
      <c r="M594" s="99" t="n">
        <f aca="false">M586</f>
        <v>106312.9192</v>
      </c>
      <c r="N594" s="99" t="n">
        <f aca="false">AVERAGE(N315,N319,N323,N339,N343,N347,N351,N355,N359)</f>
        <v>41.0155333333333</v>
      </c>
      <c r="O594" s="99" t="n">
        <f aca="false">AVERAGE(O315,O319,O323,O339,O343,O347,O351,O355,O359)</f>
        <v>46.8262222222222</v>
      </c>
      <c r="P594" s="99" t="n">
        <f aca="false">AVERAGE(P315,P319,P323,P339,P343,P347,P351,P355,P359)</f>
        <v>46.2237222222222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55053.1768</v>
      </c>
      <c r="F595" s="100" t="n">
        <f aca="false">AVERAGE(F316,F320,F324,F340,F344,F348,F352,F356,F360)</f>
        <v>37.4285333333333</v>
      </c>
      <c r="G595" s="100" t="n">
        <f aca="false">AVERAGE(G316,G320,G324,G340,G344,G348,G352,G356,G360)</f>
        <v>45.3702222222222</v>
      </c>
      <c r="H595" s="100" t="n">
        <f aca="false">AVERAGE(H316,H320,H324,H340,H344,H348,H352,H356,H360)</f>
        <v>44.8285222222222</v>
      </c>
      <c r="I595" s="88"/>
      <c r="J595" s="88"/>
      <c r="K595" s="89"/>
      <c r="L595" s="61"/>
      <c r="M595" s="100" t="n">
        <f aca="false">M587</f>
        <v>55057.6832</v>
      </c>
      <c r="N595" s="100" t="n">
        <f aca="false">AVERAGE(N316,N320,N324,N340,N344,N348,N352,N356,N360)</f>
        <v>37.4292333333333</v>
      </c>
      <c r="O595" s="100" t="n">
        <f aca="false">AVERAGE(O316,O320,O324,O340,O344,O348,O352,O356,O360)</f>
        <v>45.3706222222222</v>
      </c>
      <c r="P595" s="100" t="n">
        <f aca="false">AVERAGE(P316,P320,P324,P340,P344,P348,P352,P356,P360)</f>
        <v>44.8285555555556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25522.2016</v>
      </c>
      <c r="F596" s="100" t="n">
        <f aca="false">AVERAGE(F317,F321,F325,F341,F345,F349,F353,F357,F361)</f>
        <v>34.2324222222222</v>
      </c>
      <c r="G596" s="100" t="n">
        <f aca="false">AVERAGE(G317,G321,G325,G341,G345,G349,G353,G357,G361)</f>
        <v>43.9895444444444</v>
      </c>
      <c r="H596" s="100" t="n">
        <f aca="false">AVERAGE(H317,H321,H325,H341,H345,H349,H353,H357,H361)</f>
        <v>43.5435777777778</v>
      </c>
      <c r="I596" s="88"/>
      <c r="J596" s="88"/>
      <c r="K596" s="89"/>
      <c r="L596" s="61"/>
      <c r="M596" s="100" t="n">
        <f aca="false">M588</f>
        <v>25533.936</v>
      </c>
      <c r="N596" s="100" t="n">
        <f aca="false">AVERAGE(N317,N321,N325,N341,N345,N349,N353,N357,N361)</f>
        <v>34.2338444444444</v>
      </c>
      <c r="O596" s="100" t="n">
        <f aca="false">AVERAGE(O317,O321,O325,O341,O345,O349,O353,O357,O361)</f>
        <v>43.9888888888889</v>
      </c>
      <c r="P596" s="100" t="n">
        <f aca="false">AVERAGE(P317,P321,P325,P341,P345,P349,P353,P357,P361)</f>
        <v>43.5432888888889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10979.0208</v>
      </c>
      <c r="F597" s="102" t="n">
        <f aca="false">AVERAGE(F318,F322,F326,F342,F346,F350,F354,F358,F362)</f>
        <v>31.5409666666667</v>
      </c>
      <c r="G597" s="102" t="n">
        <f aca="false">AVERAGE(G318,G322,G326,G342,G346,G350,G354,G358,G362)</f>
        <v>43.1083888888889</v>
      </c>
      <c r="H597" s="102" t="n">
        <f aca="false">AVERAGE(H318,H322,H326,H342,H346,H350,H354,H358,H362)</f>
        <v>42.6384555555556</v>
      </c>
      <c r="I597" s="97"/>
      <c r="J597" s="97"/>
      <c r="K597" s="98"/>
      <c r="L597" s="61"/>
      <c r="M597" s="102" t="n">
        <f aca="false">M589</f>
        <v>10993.4</v>
      </c>
      <c r="N597" s="102" t="n">
        <f aca="false">AVERAGE(N318,N322,N326,N342,N346,N350,N354,N358,N362)</f>
        <v>31.5422888888889</v>
      </c>
      <c r="O597" s="102" t="n">
        <f aca="false">AVERAGE(O318,O322,O326,O342,O346,O350,O354,O358,O362)</f>
        <v>43.1077777777778</v>
      </c>
      <c r="P597" s="102" t="n">
        <f aca="false">AVERAGE(P318,P322,P326,P342,P346,P350,P354,P358,P362)</f>
        <v>42.6380444444444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4384.3048</v>
      </c>
      <c r="F598" s="99" t="n">
        <f aca="false">AVERAGE(F367,F371)</f>
        <v>43.1432</v>
      </c>
      <c r="G598" s="99" t="n">
        <f aca="false">AVERAGE(G367,G371)</f>
        <v>46.71145</v>
      </c>
      <c r="H598" s="99" t="n">
        <f aca="false">AVERAGE(H367,H371)</f>
        <v>46.4134</v>
      </c>
      <c r="I598" s="82"/>
      <c r="J598" s="82"/>
      <c r="K598" s="83"/>
      <c r="L598" s="61"/>
      <c r="M598" s="99" t="n">
        <f aca="false">M367+M371</f>
        <v>44384.3048</v>
      </c>
      <c r="N598" s="99" t="n">
        <f aca="false">AVERAGE(N367,N371)</f>
        <v>43.1432</v>
      </c>
      <c r="O598" s="99" t="n">
        <f aca="false">AVERAGE(O367,O371)</f>
        <v>46.71145</v>
      </c>
      <c r="P598" s="99" t="n">
        <f aca="false">AVERAGE(P367,P371)</f>
        <v>46.4134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4541.6144</v>
      </c>
      <c r="F599" s="100" t="n">
        <f aca="false">AVERAGE(F368,F372)</f>
        <v>39.9664</v>
      </c>
      <c r="G599" s="100" t="n">
        <f aca="false">AVERAGE(G368,G372)</f>
        <v>44.8799</v>
      </c>
      <c r="H599" s="100" t="n">
        <f aca="false">AVERAGE(H368,H372)</f>
        <v>44.31005</v>
      </c>
      <c r="I599" s="88"/>
      <c r="J599" s="88"/>
      <c r="K599" s="89"/>
      <c r="L599" s="61"/>
      <c r="M599" s="100" t="n">
        <f aca="false">M368+M372</f>
        <v>24541.6144</v>
      </c>
      <c r="N599" s="100" t="n">
        <f aca="false">AVERAGE(N368,N372)</f>
        <v>39.9664</v>
      </c>
      <c r="O599" s="100" t="n">
        <f aca="false">AVERAGE(O368,O372)</f>
        <v>44.8799</v>
      </c>
      <c r="P599" s="100" t="n">
        <f aca="false">AVERAGE(P368,P372)</f>
        <v>44.310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2463.564</v>
      </c>
      <c r="F600" s="100" t="n">
        <f aca="false">AVERAGE(F369,F373)</f>
        <v>36.9233</v>
      </c>
      <c r="G600" s="100" t="n">
        <f aca="false">AVERAGE(G369,G373)</f>
        <v>43.08585</v>
      </c>
      <c r="H600" s="100" t="n">
        <f aca="false">AVERAGE(H369,H373)</f>
        <v>42.18645</v>
      </c>
      <c r="I600" s="88"/>
      <c r="J600" s="88"/>
      <c r="K600" s="89"/>
      <c r="L600" s="61"/>
      <c r="M600" s="100" t="n">
        <f aca="false">M369+M373</f>
        <v>12463.564</v>
      </c>
      <c r="N600" s="100" t="n">
        <f aca="false">AVERAGE(N369,N373)</f>
        <v>36.9233</v>
      </c>
      <c r="O600" s="100" t="n">
        <f aca="false">AVERAGE(O369,O373)</f>
        <v>43.08585</v>
      </c>
      <c r="P600" s="100" t="n">
        <f aca="false">AVERAGE(P369,P373)</f>
        <v>42.1864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6008.1568</v>
      </c>
      <c r="F601" s="102" t="n">
        <f aca="false">AVERAGE(F370,F374)</f>
        <v>34.1975</v>
      </c>
      <c r="G601" s="102" t="n">
        <f aca="false">AVERAGE(G370,G374)</f>
        <v>41.9451</v>
      </c>
      <c r="H601" s="102" t="n">
        <f aca="false">AVERAGE(H370,H374)</f>
        <v>40.72295</v>
      </c>
      <c r="I601" s="97"/>
      <c r="J601" s="97"/>
      <c r="K601" s="98"/>
      <c r="L601" s="61"/>
      <c r="M601" s="102" t="n">
        <f aca="false">M370+M374</f>
        <v>6008.1568</v>
      </c>
      <c r="N601" s="102" t="n">
        <f aca="false">AVERAGE(N370,N374)</f>
        <v>34.1975</v>
      </c>
      <c r="O601" s="102" t="n">
        <f aca="false">AVERAGE(O370,O374)</f>
        <v>41.9451</v>
      </c>
      <c r="P601" s="102" t="n">
        <f aca="false">AVERAGE(P370,P374)</f>
        <v>40.7229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66588.5144</v>
      </c>
      <c r="F602" s="99" t="n">
        <f aca="false">AVERAGE(F367,F371,F375)</f>
        <v>43.1424333333333</v>
      </c>
      <c r="G602" s="99" t="n">
        <f aca="false">AVERAGE(G367,G371,G375)</f>
        <v>46.7132333333333</v>
      </c>
      <c r="H602" s="99" t="n">
        <f aca="false">AVERAGE(H367,H371,H375)</f>
        <v>46.4113</v>
      </c>
      <c r="I602" s="82"/>
      <c r="J602" s="82"/>
      <c r="K602" s="83"/>
      <c r="L602" s="61"/>
      <c r="M602" s="99" t="n">
        <f aca="false">M367+M371+M375</f>
        <v>66588.5144</v>
      </c>
      <c r="N602" s="99" t="n">
        <f aca="false">AVERAGE(N367,N371,N375)</f>
        <v>43.1424333333333</v>
      </c>
      <c r="O602" s="99" t="n">
        <f aca="false">AVERAGE(O367,O371,O375)</f>
        <v>46.7132333333333</v>
      </c>
      <c r="P602" s="99" t="n">
        <f aca="false">AVERAGE(P367,P371,P375)</f>
        <v>46.411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36820.32</v>
      </c>
      <c r="F603" s="100" t="n">
        <f aca="false">AVERAGE(F368,F372,F376)</f>
        <v>39.9655333333333</v>
      </c>
      <c r="G603" s="100" t="n">
        <f aca="false">AVERAGE(G368,G372,G376)</f>
        <v>44.8820333333333</v>
      </c>
      <c r="H603" s="100" t="n">
        <f aca="false">AVERAGE(H368,H372,H376)</f>
        <v>44.3088666666667</v>
      </c>
      <c r="I603" s="88"/>
      <c r="J603" s="88"/>
      <c r="K603" s="89"/>
      <c r="L603" s="61"/>
      <c r="M603" s="100" t="n">
        <f aca="false">M368+M372+M376</f>
        <v>36820.32</v>
      </c>
      <c r="N603" s="100" t="n">
        <f aca="false">AVERAGE(N368,N372,N376)</f>
        <v>39.9655333333333</v>
      </c>
      <c r="O603" s="100" t="n">
        <f aca="false">AVERAGE(O368,O372,O376)</f>
        <v>44.8820333333333</v>
      </c>
      <c r="P603" s="100" t="n">
        <f aca="false">AVERAGE(P368,P372,P376)</f>
        <v>44.308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8702.1776</v>
      </c>
      <c r="F604" s="100" t="n">
        <f aca="false">AVERAGE(F369,F373,F377)</f>
        <v>36.9223666666667</v>
      </c>
      <c r="G604" s="100" t="n">
        <f aca="false">AVERAGE(G369,G373,G377)</f>
        <v>43.0862</v>
      </c>
      <c r="H604" s="100" t="n">
        <f aca="false">AVERAGE(H369,H373,H377)</f>
        <v>42.1876333333333</v>
      </c>
      <c r="I604" s="88"/>
      <c r="J604" s="88"/>
      <c r="K604" s="89"/>
      <c r="L604" s="61"/>
      <c r="M604" s="100" t="n">
        <f aca="false">M369+M373+M377</f>
        <v>18702.1776</v>
      </c>
      <c r="N604" s="100" t="n">
        <f aca="false">AVERAGE(N369,N373,N377)</f>
        <v>36.9223666666667</v>
      </c>
      <c r="O604" s="100" t="n">
        <f aca="false">AVERAGE(O369,O373,O377)</f>
        <v>43.0862</v>
      </c>
      <c r="P604" s="100" t="n">
        <f aca="false">AVERAGE(P369,P373,P377)</f>
        <v>42.1876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9017.1664</v>
      </c>
      <c r="F605" s="102" t="n">
        <f aca="false">AVERAGE(F370,F374,F378)</f>
        <v>34.1960666666667</v>
      </c>
      <c r="G605" s="102" t="n">
        <f aca="false">AVERAGE(G370,G374,G378)</f>
        <v>41.9461333333333</v>
      </c>
      <c r="H605" s="102" t="n">
        <f aca="false">AVERAGE(H370,H374,H378)</f>
        <v>40.7269</v>
      </c>
      <c r="I605" s="97"/>
      <c r="J605" s="97"/>
      <c r="K605" s="98"/>
      <c r="L605" s="61"/>
      <c r="M605" s="102" t="n">
        <f aca="false">M370+M374+M378</f>
        <v>9017.1664</v>
      </c>
      <c r="N605" s="102" t="n">
        <f aca="false">AVERAGE(N370,N374,N378)</f>
        <v>34.1960666666667</v>
      </c>
      <c r="O605" s="102" t="n">
        <f aca="false">AVERAGE(O370,O374,O378)</f>
        <v>41.9461333333333</v>
      </c>
      <c r="P605" s="102" t="n">
        <f aca="false">AVERAGE(P370,P374,P378)</f>
        <v>40.7269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48224.5296</v>
      </c>
      <c r="F606" s="99" t="n">
        <f aca="false">AVERAGE(F391,F395,F399)</f>
        <v>43.5996666666667</v>
      </c>
      <c r="G606" s="99" t="n">
        <f aca="false">AVERAGE(G391,G395,G399)</f>
        <v>47.5890333333333</v>
      </c>
      <c r="H606" s="99" t="n">
        <f aca="false">AVERAGE(H391,H395,H399)</f>
        <v>47.5782</v>
      </c>
      <c r="I606" s="82"/>
      <c r="J606" s="82"/>
      <c r="K606" s="83"/>
      <c r="L606" s="61"/>
      <c r="M606" s="99" t="n">
        <f aca="false">M367+M371+M379+M383</f>
        <v>48228.1888</v>
      </c>
      <c r="N606" s="99" t="n">
        <f aca="false">AVERAGE(N391,N395,N399)</f>
        <v>43.6006666666667</v>
      </c>
      <c r="O606" s="99" t="n">
        <f aca="false">AVERAGE(O391,O395,O399)</f>
        <v>47.5911</v>
      </c>
      <c r="P606" s="99" t="n">
        <f aca="false">AVERAGE(P391,P395,P399)</f>
        <v>47.5778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6078.5464</v>
      </c>
      <c r="F607" s="100" t="n">
        <f aca="false">AVERAGE(F392,F396,F400)</f>
        <v>40.3703333333333</v>
      </c>
      <c r="G607" s="100" t="n">
        <f aca="false">AVERAGE(G392,G396,G400)</f>
        <v>45.8384666666667</v>
      </c>
      <c r="H607" s="100" t="n">
        <f aca="false">AVERAGE(H392,H396,H400)</f>
        <v>45.5966666666667</v>
      </c>
      <c r="I607" s="88"/>
      <c r="J607" s="88"/>
      <c r="K607" s="89"/>
      <c r="L607" s="61"/>
      <c r="M607" s="100" t="n">
        <f aca="false">M368+M372+M380+M384</f>
        <v>26087.316</v>
      </c>
      <c r="N607" s="100" t="n">
        <f aca="false">AVERAGE(N392,N396,N400)</f>
        <v>40.3708666666667</v>
      </c>
      <c r="O607" s="100" t="n">
        <f aca="false">AVERAGE(O392,O396,O400)</f>
        <v>45.8379666666667</v>
      </c>
      <c r="P607" s="100" t="n">
        <f aca="false">AVERAGE(P392,P396,P400)</f>
        <v>45.5986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3092.5264</v>
      </c>
      <c r="F608" s="100" t="n">
        <f aca="false">AVERAGE(F393,F397,F401)</f>
        <v>37.2678333333333</v>
      </c>
      <c r="G608" s="100" t="n">
        <f aca="false">AVERAGE(G393,G397,G401)</f>
        <v>44.0530333333333</v>
      </c>
      <c r="H608" s="100" t="n">
        <f aca="false">AVERAGE(H393,H397,H401)</f>
        <v>43.4488666666667</v>
      </c>
      <c r="I608" s="88"/>
      <c r="J608" s="88"/>
      <c r="K608" s="89"/>
      <c r="L608" s="61"/>
      <c r="M608" s="100" t="n">
        <f aca="false">M369+M373+M381+M385</f>
        <v>13102.848</v>
      </c>
      <c r="N608" s="100" t="n">
        <f aca="false">AVERAGE(N393,N397,N401)</f>
        <v>37.2698333333333</v>
      </c>
      <c r="O608" s="100" t="n">
        <f aca="false">AVERAGE(O393,O397,O401)</f>
        <v>44.0537333333333</v>
      </c>
      <c r="P608" s="100" t="n">
        <f aca="false">AVERAGE(P393,P397,P401)</f>
        <v>43.449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6274.104</v>
      </c>
      <c r="F609" s="102" t="n">
        <f aca="false">AVERAGE(F394,F398,F402)</f>
        <v>34.4755333333333</v>
      </c>
      <c r="G609" s="102" t="n">
        <f aca="false">AVERAGE(G394,G398,G402)</f>
        <v>42.7696666666667</v>
      </c>
      <c r="H609" s="102" t="n">
        <f aca="false">AVERAGE(H394,H398,H402)</f>
        <v>41.8273333333333</v>
      </c>
      <c r="I609" s="97"/>
      <c r="J609" s="97"/>
      <c r="K609" s="98"/>
      <c r="L609" s="61"/>
      <c r="M609" s="102" t="n">
        <f aca="false">M370+M374+M382+M386</f>
        <v>6284.3824</v>
      </c>
      <c r="N609" s="102" t="n">
        <f aca="false">AVERAGE(N394,N398,N402)</f>
        <v>34.4765333333333</v>
      </c>
      <c r="O609" s="102" t="n">
        <f aca="false">AVERAGE(O394,O398,O402)</f>
        <v>42.7659</v>
      </c>
      <c r="P609" s="102" t="n">
        <f aca="false">AVERAGE(P394,P398,P402)</f>
        <v>41.826733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72370.4168</v>
      </c>
      <c r="F610" s="99" t="n">
        <f aca="false">AVERAGE(F391,F395,F399,F403,F407,F411)</f>
        <v>43.60225</v>
      </c>
      <c r="G610" s="99" t="n">
        <f aca="false">AVERAGE(G391,G395,G399,G403,G407,G411)</f>
        <v>47.6110833333333</v>
      </c>
      <c r="H610" s="99" t="n">
        <f aca="false">AVERAGE(H391,H395,H399,H403,H407,H411)</f>
        <v>47.593</v>
      </c>
      <c r="I610" s="82"/>
      <c r="J610" s="82"/>
      <c r="K610" s="83"/>
      <c r="L610" s="61"/>
      <c r="M610" s="99" t="n">
        <f aca="false">M415</f>
        <v>72375.7352</v>
      </c>
      <c r="N610" s="99" t="n">
        <f aca="false">AVERAGE(N391,N395,N399,N403,N407,N411)</f>
        <v>43.6026166666667</v>
      </c>
      <c r="O610" s="99" t="n">
        <f aca="false">AVERAGE(O391,O395,O399,O403,O407,O411)</f>
        <v>47.6121833333333</v>
      </c>
      <c r="P610" s="99" t="n">
        <f aca="false">AVERAGE(P391,P395,P399,P403,P407,P411)</f>
        <v>47.592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39136.3368</v>
      </c>
      <c r="F611" s="100" t="n">
        <f aca="false">AVERAGE(F392,F396,F400,F404,F408,F412)</f>
        <v>40.3718833333333</v>
      </c>
      <c r="G611" s="100" t="n">
        <f aca="false">AVERAGE(G392,G396,G400,G404,G408,G412)</f>
        <v>45.8679833333333</v>
      </c>
      <c r="H611" s="100" t="n">
        <f aca="false">AVERAGE(H392,H396,H400,H404,H408,H412)</f>
        <v>45.60945</v>
      </c>
      <c r="I611" s="88"/>
      <c r="J611" s="88"/>
      <c r="K611" s="89"/>
      <c r="L611" s="61"/>
      <c r="M611" s="100" t="n">
        <f aca="false">M416</f>
        <v>39149.7784</v>
      </c>
      <c r="N611" s="100" t="n">
        <f aca="false">AVERAGE(N392,N396,N400,N404,N408,N412)</f>
        <v>40.3722833333333</v>
      </c>
      <c r="O611" s="100" t="n">
        <f aca="false">AVERAGE(O392,O396,O400,O404,O408,O412)</f>
        <v>45.86815</v>
      </c>
      <c r="P611" s="100" t="n">
        <f aca="false">AVERAGE(P392,P396,P400,P404,P408,P412)</f>
        <v>45.61003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9659.8576</v>
      </c>
      <c r="F612" s="100" t="n">
        <f aca="false">AVERAGE(F393,F397,F401,F405,F409,F413)</f>
        <v>37.2674166666667</v>
      </c>
      <c r="G612" s="100" t="n">
        <f aca="false">AVERAGE(G393,G397,G401,G405,G409,G413)</f>
        <v>44.0757166666667</v>
      </c>
      <c r="H612" s="100" t="n">
        <f aca="false">AVERAGE(H393,H397,H401,H405,H409,H413)</f>
        <v>43.45495</v>
      </c>
      <c r="I612" s="88"/>
      <c r="J612" s="88"/>
      <c r="K612" s="89"/>
      <c r="L612" s="61"/>
      <c r="M612" s="100" t="n">
        <f aca="false">M417</f>
        <v>19675.2976</v>
      </c>
      <c r="N612" s="100" t="n">
        <f aca="false">AVERAGE(N393,N397,N401,N405,N409,N413)</f>
        <v>37.2686666666667</v>
      </c>
      <c r="O612" s="100" t="n">
        <f aca="false">AVERAGE(O393,O397,O401,O405,O409,O413)</f>
        <v>44.0749333333333</v>
      </c>
      <c r="P612" s="100" t="n">
        <f aca="false">AVERAGE(P393,P397,P401,P405,P409,P413)</f>
        <v>43.45518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9427.072</v>
      </c>
      <c r="F613" s="102" t="n">
        <f aca="false">AVERAGE(F394,F398,F402,F406,F410,F414)</f>
        <v>34.4730833333333</v>
      </c>
      <c r="G613" s="102" t="n">
        <f aca="false">AVERAGE(G394,G398,G402,G406,G410,G414)</f>
        <v>42.8160166666667</v>
      </c>
      <c r="H613" s="102" t="n">
        <f aca="false">AVERAGE(H394,H398,H402,H406,H410,H414)</f>
        <v>41.8256333333333</v>
      </c>
      <c r="I613" s="97"/>
      <c r="J613" s="97"/>
      <c r="K613" s="98"/>
      <c r="L613" s="61"/>
      <c r="M613" s="102" t="n">
        <f aca="false">M418</f>
        <v>9442.4408</v>
      </c>
      <c r="N613" s="102" t="n">
        <f aca="false">AVERAGE(N394,N398,N402,N406,N410,N414)</f>
        <v>34.4741166666667</v>
      </c>
      <c r="O613" s="102" t="n">
        <f aca="false">AVERAGE(O394,O398,O402,O406,O410,O414)</f>
        <v>42.8123666666667</v>
      </c>
      <c r="P613" s="102" t="n">
        <f aca="false">AVERAGE(P394,P398,P402,P406,P410,P414)</f>
        <v>41.82563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48224.5296</v>
      </c>
      <c r="F614" s="99" t="n">
        <f aca="false">AVERAGE(F367,F371,F391,F395,F399)</f>
        <v>43.41708</v>
      </c>
      <c r="G614" s="99" t="n">
        <f aca="false">AVERAGE(G367,G371,G391,G395,G399)</f>
        <v>47.238</v>
      </c>
      <c r="H614" s="99" t="n">
        <f aca="false">AVERAGE(H367,H371,H391,H395,H399)</f>
        <v>47.11228</v>
      </c>
      <c r="I614" s="82"/>
      <c r="J614" s="82"/>
      <c r="K614" s="83"/>
      <c r="L614" s="61"/>
      <c r="M614" s="99" t="n">
        <f aca="false">M606</f>
        <v>48228.1888</v>
      </c>
      <c r="N614" s="99" t="n">
        <f aca="false">AVERAGE(N367,N371,N391,N395,N399)</f>
        <v>43.41768</v>
      </c>
      <c r="O614" s="99" t="n">
        <f aca="false">AVERAGE(O367,O371,O391,O395,O399)</f>
        <v>47.23924</v>
      </c>
      <c r="P614" s="99" t="n">
        <f aca="false">AVERAGE(P367,P371,P391,P395,P399)</f>
        <v>47.11208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6078.5464</v>
      </c>
      <c r="F615" s="100" t="n">
        <f aca="false">AVERAGE(F368,F372,F392,F396,F400)</f>
        <v>40.20876</v>
      </c>
      <c r="G615" s="100" t="n">
        <f aca="false">AVERAGE(G368,G372,G392,G396,G400)</f>
        <v>45.45504</v>
      </c>
      <c r="H615" s="100" t="n">
        <f aca="false">AVERAGE(H368,H372,H392,H396,H400)</f>
        <v>45.08202</v>
      </c>
      <c r="I615" s="88"/>
      <c r="J615" s="88"/>
      <c r="K615" s="89"/>
      <c r="L615" s="61"/>
      <c r="M615" s="100" t="n">
        <f aca="false">M607</f>
        <v>26087.316</v>
      </c>
      <c r="N615" s="100" t="n">
        <f aca="false">AVERAGE(N368,N372,N392,N396,N400)</f>
        <v>40.20908</v>
      </c>
      <c r="O615" s="100" t="n">
        <f aca="false">AVERAGE(O368,O372,O392,O396,O400)</f>
        <v>45.45474</v>
      </c>
      <c r="P615" s="100" t="n">
        <f aca="false">AVERAGE(P368,P372,P392,P396,P400)</f>
        <v>45.0831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3092.5264</v>
      </c>
      <c r="F616" s="100" t="n">
        <f aca="false">AVERAGE(F369,F373,F393,F397,F401)</f>
        <v>37.13002</v>
      </c>
      <c r="G616" s="100" t="n">
        <f aca="false">AVERAGE(G369,G373,G393,G397,G401)</f>
        <v>43.66616</v>
      </c>
      <c r="H616" s="100" t="n">
        <f aca="false">AVERAGE(H369,H373,H393,H397,H401)</f>
        <v>42.9439</v>
      </c>
      <c r="I616" s="88"/>
      <c r="J616" s="88"/>
      <c r="K616" s="89"/>
      <c r="L616" s="61"/>
      <c r="M616" s="100" t="n">
        <f aca="false">M608</f>
        <v>13102.848</v>
      </c>
      <c r="N616" s="100" t="n">
        <f aca="false">AVERAGE(N369,N373,N393,N397,N401)</f>
        <v>37.13122</v>
      </c>
      <c r="O616" s="100" t="n">
        <f aca="false">AVERAGE(O369,O373,O393,O397,O401)</f>
        <v>43.66658</v>
      </c>
      <c r="P616" s="100" t="n">
        <f aca="false">AVERAGE(P369,P373,P393,P397,P401)</f>
        <v>42.94416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6274.104</v>
      </c>
      <c r="F617" s="102" t="n">
        <f aca="false">AVERAGE(F370,F374,F394,F398,F402)</f>
        <v>34.36432</v>
      </c>
      <c r="G617" s="102" t="n">
        <f aca="false">AVERAGE(G370,G374,G394,G398,G402)</f>
        <v>42.43984</v>
      </c>
      <c r="H617" s="102" t="n">
        <f aca="false">AVERAGE(H370,H374,H394,H398,H402)</f>
        <v>41.38558</v>
      </c>
      <c r="I617" s="97"/>
      <c r="J617" s="97"/>
      <c r="K617" s="98"/>
      <c r="L617" s="61"/>
      <c r="M617" s="102" t="n">
        <f aca="false">M609</f>
        <v>6284.3824</v>
      </c>
      <c r="N617" s="102" t="n">
        <f aca="false">AVERAGE(N370,N374,N394,N398,N402)</f>
        <v>34.36492</v>
      </c>
      <c r="O617" s="102" t="n">
        <f aca="false">AVERAGE(O370,O374,O394,O398,O402)</f>
        <v>42.43758</v>
      </c>
      <c r="P617" s="102" t="n">
        <f aca="false">AVERAGE(P370,P374,P394,P398,P402)</f>
        <v>41.38522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72370.4168</v>
      </c>
      <c r="F618" s="99" t="n">
        <f aca="false">AVERAGE(F367,F371,F375,F391,F395,F399,F403,F407,F411)</f>
        <v>43.4489777777778</v>
      </c>
      <c r="G618" s="99" t="n">
        <f aca="false">AVERAGE(G367,G371,G375,G391,G395,G399,G403,G407,G411)</f>
        <v>47.3118</v>
      </c>
      <c r="H618" s="99" t="n">
        <f aca="false">AVERAGE(H367,H371,H375,H391,H395,H399,H403,H407,H411)</f>
        <v>47.1991</v>
      </c>
      <c r="I618" s="82"/>
      <c r="J618" s="82"/>
      <c r="K618" s="83"/>
      <c r="L618" s="61"/>
      <c r="M618" s="99" t="n">
        <f aca="false">M610</f>
        <v>72375.7352</v>
      </c>
      <c r="N618" s="99" t="n">
        <f aca="false">AVERAGE(N367,N371,N375,N391,N395,N399,N403,N407,N411)</f>
        <v>43.4492222222222</v>
      </c>
      <c r="O618" s="99" t="n">
        <f aca="false">AVERAGE(O367,O371,O375,O391,O395,O399,O403,O407,O411)</f>
        <v>47.3125333333333</v>
      </c>
      <c r="P618" s="99" t="n">
        <f aca="false">AVERAGE(P367,P371,P375,P391,P395,P399,P403,P407,P411)</f>
        <v>47.1989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39136.3368</v>
      </c>
      <c r="F619" s="100" t="n">
        <f aca="false">AVERAGE(F368,F372,F376,F392,F396,F400,F404,F408,F412)</f>
        <v>40.2364333333333</v>
      </c>
      <c r="G619" s="100" t="n">
        <f aca="false">AVERAGE(G368,G372,G376,G392,G396,G400,G404,G408,G412)</f>
        <v>45.5393333333333</v>
      </c>
      <c r="H619" s="100" t="n">
        <f aca="false">AVERAGE(H368,H372,H376,H392,H396,H400,H404,H408,H412)</f>
        <v>45.1759222222222</v>
      </c>
      <c r="I619" s="88"/>
      <c r="J619" s="88"/>
      <c r="K619" s="89"/>
      <c r="L619" s="61"/>
      <c r="M619" s="100" t="n">
        <f aca="false">M611</f>
        <v>39149.7784</v>
      </c>
      <c r="N619" s="100" t="n">
        <f aca="false">AVERAGE(N368,N372,N376,N392,N396,N400,N404,N408,N412)</f>
        <v>40.2367</v>
      </c>
      <c r="O619" s="100" t="n">
        <f aca="false">AVERAGE(O368,O372,O376,O392,O396,O400,O404,O408,O412)</f>
        <v>45.5394444444445</v>
      </c>
      <c r="P619" s="100" t="n">
        <f aca="false">AVERAGE(P368,P372,P376,P392,P396,P400,P404,P408,P412)</f>
        <v>45.1763111111111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9659.8576</v>
      </c>
      <c r="F620" s="100" t="n">
        <f aca="false">AVERAGE(F369,F373,F377,F393,F397,F401,F405,F409,F413)</f>
        <v>37.1524</v>
      </c>
      <c r="G620" s="100" t="n">
        <f aca="false">AVERAGE(G369,G373,G377,G393,G397,G401,G405,G409,G413)</f>
        <v>43.7458777777778</v>
      </c>
      <c r="H620" s="100" t="n">
        <f aca="false">AVERAGE(H369,H373,H377,H393,H397,H401,H405,H409,H413)</f>
        <v>43.0325111111111</v>
      </c>
      <c r="I620" s="88"/>
      <c r="J620" s="88"/>
      <c r="K620" s="89"/>
      <c r="L620" s="61"/>
      <c r="M620" s="100" t="n">
        <f aca="false">M612</f>
        <v>19675.2976</v>
      </c>
      <c r="N620" s="100" t="n">
        <f aca="false">AVERAGE(N369,N373,N377,N393,N397,N401,N405,N409,N413)</f>
        <v>37.1532333333333</v>
      </c>
      <c r="O620" s="100" t="n">
        <f aca="false">AVERAGE(O369,O373,O377,O393,O397,O401,O405,O409,O413)</f>
        <v>43.7453555555556</v>
      </c>
      <c r="P620" s="100" t="n">
        <f aca="false">AVERAGE(P369,P373,P377,P393,P397,P401,P405,P409,P413)</f>
        <v>43.0326666666667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9427.072</v>
      </c>
      <c r="F621" s="102" t="n">
        <f aca="false">AVERAGE(F370,F374,F378,F394,F398,F402,F406,F410,F414)</f>
        <v>34.3807444444444</v>
      </c>
      <c r="G621" s="102" t="n">
        <f aca="false">AVERAGE(G370,G374,G378,G394,G398,G402,G406,G410,G414)</f>
        <v>42.5260555555556</v>
      </c>
      <c r="H621" s="102" t="n">
        <f aca="false">AVERAGE(H370,H374,H378,H394,H398,H402,H406,H410,H414)</f>
        <v>41.4593888888889</v>
      </c>
      <c r="I621" s="97"/>
      <c r="J621" s="97"/>
      <c r="K621" s="98"/>
      <c r="L621" s="61"/>
      <c r="M621" s="102" t="n">
        <f aca="false">M613</f>
        <v>9442.4408</v>
      </c>
      <c r="N621" s="102" t="n">
        <f aca="false">AVERAGE(N370,N374,N378,N394,N398,N402,N406,N410,N414)</f>
        <v>34.3814333333333</v>
      </c>
      <c r="O621" s="102" t="n">
        <f aca="false">AVERAGE(O370,O374,O378,O394,O398,O402,O406,O410,O414)</f>
        <v>42.5236222222222</v>
      </c>
      <c r="P621" s="102" t="n">
        <f aca="false">AVERAGE(P370,P374,P378,P394,P398,P402,P406,P410,P414)</f>
        <v>41.4593888888889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5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B1" activeCellId="0" sqref="B1:H2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</cols>
  <sheetData>
    <row r="1" customFormat="false" ht="15.75" hidden="false" customHeight="false" outlineLevel="0" collapsed="false">
      <c r="A1" s="0" t="s">
        <v>63</v>
      </c>
      <c r="B1" s="0" t="n">
        <v>6617.0752</v>
      </c>
      <c r="C1" s="0" t="n">
        <v>44.1982</v>
      </c>
      <c r="D1" s="0" t="n">
        <v>43.5992</v>
      </c>
      <c r="E1" s="0" t="n">
        <v>44.1115</v>
      </c>
    </row>
    <row r="2" customFormat="false" ht="15.75" hidden="false" customHeight="false" outlineLevel="0" collapsed="false">
      <c r="A2" s="0" t="s">
        <v>64</v>
      </c>
      <c r="B2" s="0" t="n">
        <v>4124.6272</v>
      </c>
      <c r="C2" s="0" t="n">
        <v>41.9625</v>
      </c>
      <c r="D2" s="0" t="n">
        <v>42.0257</v>
      </c>
      <c r="E2" s="0" t="n">
        <v>42.189</v>
      </c>
    </row>
    <row r="3" customFormat="false" ht="15.75" hidden="false" customHeight="false" outlineLevel="0" collapsed="false">
      <c r="A3" s="0" t="s">
        <v>65</v>
      </c>
      <c r="B3" s="0" t="n">
        <v>2534.8168</v>
      </c>
      <c r="C3" s="0" t="n">
        <v>39.2358</v>
      </c>
      <c r="D3" s="0" t="n">
        <v>40.359</v>
      </c>
      <c r="E3" s="0" t="n">
        <v>40.1854</v>
      </c>
    </row>
    <row r="4" customFormat="false" ht="15.75" hidden="false" customHeight="false" outlineLevel="0" collapsed="false">
      <c r="A4" s="0" t="s">
        <v>66</v>
      </c>
      <c r="B4" s="0" t="n">
        <v>1583.7736</v>
      </c>
      <c r="C4" s="0" t="n">
        <v>36.1897</v>
      </c>
      <c r="D4" s="0" t="n">
        <v>39.193</v>
      </c>
      <c r="E4" s="0" t="n">
        <v>38.7667</v>
      </c>
    </row>
    <row r="5" customFormat="false" ht="15.75" hidden="false" customHeight="false" outlineLevel="0" collapsed="false">
      <c r="A5" s="0" t="s">
        <v>67</v>
      </c>
      <c r="B5" s="0" t="n">
        <v>6681.1344</v>
      </c>
      <c r="C5" s="0" t="n">
        <v>44.3368</v>
      </c>
      <c r="D5" s="0" t="n">
        <v>43.7869</v>
      </c>
      <c r="E5" s="0" t="n">
        <v>44.0369</v>
      </c>
    </row>
    <row r="6" customFormat="false" ht="15.75" hidden="false" customHeight="false" outlineLevel="0" collapsed="false">
      <c r="A6" s="0" t="s">
        <v>68</v>
      </c>
      <c r="B6" s="0" t="n">
        <v>4184.568</v>
      </c>
      <c r="C6" s="0" t="n">
        <v>42.0042</v>
      </c>
      <c r="D6" s="0" t="n">
        <v>42.2479</v>
      </c>
      <c r="E6" s="0" t="n">
        <v>42.0685</v>
      </c>
    </row>
    <row r="7" customFormat="false" ht="15.75" hidden="false" customHeight="false" outlineLevel="0" collapsed="false">
      <c r="A7" s="0" t="s">
        <v>69</v>
      </c>
      <c r="B7" s="0" t="n">
        <v>2566.9432</v>
      </c>
      <c r="C7" s="0" t="n">
        <v>39.1861</v>
      </c>
      <c r="D7" s="0" t="n">
        <v>40.5731</v>
      </c>
      <c r="E7" s="0" t="n">
        <v>40.0372</v>
      </c>
    </row>
    <row r="8" customFormat="false" ht="15.75" hidden="false" customHeight="false" outlineLevel="0" collapsed="false">
      <c r="A8" s="0" t="s">
        <v>70</v>
      </c>
      <c r="B8" s="0" t="n">
        <v>1595.1624</v>
      </c>
      <c r="C8" s="0" t="n">
        <v>36.0885</v>
      </c>
      <c r="D8" s="0" t="n">
        <v>39.3894</v>
      </c>
      <c r="E8" s="0" t="n">
        <v>38.6248</v>
      </c>
    </row>
    <row r="9" customFormat="false" ht="15.75" hidden="false" customHeight="false" outlineLevel="0" collapsed="false">
      <c r="A9" s="0" t="s">
        <v>71</v>
      </c>
      <c r="B9" s="0" t="n">
        <v>6755.7192</v>
      </c>
      <c r="C9" s="0" t="n">
        <v>43.9514</v>
      </c>
      <c r="D9" s="0" t="n">
        <v>43.4809</v>
      </c>
      <c r="E9" s="0" t="n">
        <v>43.8064</v>
      </c>
    </row>
    <row r="10" customFormat="false" ht="15.75" hidden="false" customHeight="false" outlineLevel="0" collapsed="false">
      <c r="A10" s="0" t="s">
        <v>72</v>
      </c>
      <c r="B10" s="0" t="n">
        <v>4222.024</v>
      </c>
      <c r="C10" s="0" t="n">
        <v>41.7776</v>
      </c>
      <c r="D10" s="0" t="n">
        <v>41.9823</v>
      </c>
      <c r="E10" s="0" t="n">
        <v>41.9153</v>
      </c>
    </row>
    <row r="11" customFormat="false" ht="15.75" hidden="false" customHeight="false" outlineLevel="0" collapsed="false">
      <c r="A11" s="0" t="s">
        <v>73</v>
      </c>
      <c r="B11" s="0" t="n">
        <v>2601.7712</v>
      </c>
      <c r="C11" s="0" t="n">
        <v>39.0887</v>
      </c>
      <c r="D11" s="0" t="n">
        <v>40.3615</v>
      </c>
      <c r="E11" s="0" t="n">
        <v>39.9234</v>
      </c>
    </row>
    <row r="12" customFormat="false" ht="15.75" hidden="false" customHeight="false" outlineLevel="0" collapsed="false">
      <c r="A12" s="0" t="s">
        <v>74</v>
      </c>
      <c r="B12" s="0" t="n">
        <v>1627.9432</v>
      </c>
      <c r="C12" s="0" t="n">
        <v>36.0499</v>
      </c>
      <c r="D12" s="0" t="n">
        <v>39.1755</v>
      </c>
      <c r="E12" s="0" t="n">
        <v>38.5317</v>
      </c>
    </row>
    <row r="13" customFormat="false" ht="15.75" hidden="false" customHeight="false" outlineLevel="0" collapsed="false">
      <c r="A13" s="0" t="s">
        <v>75</v>
      </c>
      <c r="B13" s="0" t="n">
        <v>641.6344</v>
      </c>
      <c r="C13" s="0" t="n">
        <v>43.7575</v>
      </c>
    </row>
    <row r="14" customFormat="false" ht="15.75" hidden="false" customHeight="false" outlineLevel="0" collapsed="false">
      <c r="A14" s="0" t="s">
        <v>76</v>
      </c>
      <c r="B14" s="0" t="n">
        <v>267.1784</v>
      </c>
      <c r="C14" s="0" t="n">
        <v>39.1076</v>
      </c>
    </row>
    <row r="15" customFormat="false" ht="15.75" hidden="false" customHeight="false" outlineLevel="0" collapsed="false">
      <c r="A15" s="0" t="s">
        <v>77</v>
      </c>
      <c r="B15" s="0" t="n">
        <v>140.296</v>
      </c>
      <c r="C15" s="0" t="n">
        <v>35.7199</v>
      </c>
    </row>
    <row r="16" customFormat="false" ht="15.75" hidden="false" customHeight="false" outlineLevel="0" collapsed="false">
      <c r="A16" s="0" t="s">
        <v>78</v>
      </c>
      <c r="B16" s="0" t="n">
        <v>75.904</v>
      </c>
      <c r="C16" s="0" t="n">
        <v>31.9774</v>
      </c>
    </row>
    <row r="17" customFormat="false" ht="15.75" hidden="false" customHeight="false" outlineLevel="0" collapsed="false">
      <c r="A17" s="0" t="s">
        <v>79</v>
      </c>
      <c r="B17" s="0" t="n">
        <v>767.3936</v>
      </c>
      <c r="C17" s="0" t="n">
        <v>42.35</v>
      </c>
    </row>
    <row r="18" customFormat="false" ht="15.75" hidden="false" customHeight="false" outlineLevel="0" collapsed="false">
      <c r="A18" s="0" t="s">
        <v>80</v>
      </c>
      <c r="B18" s="0" t="n">
        <v>328.696</v>
      </c>
      <c r="C18" s="0" t="n">
        <v>37.8624</v>
      </c>
    </row>
    <row r="19" customFormat="false" ht="15.75" hidden="false" customHeight="false" outlineLevel="0" collapsed="false">
      <c r="A19" s="0" t="s">
        <v>81</v>
      </c>
      <c r="B19" s="0" t="n">
        <v>170.0528</v>
      </c>
      <c r="C19" s="0" t="n">
        <v>34.4805</v>
      </c>
    </row>
    <row r="20" customFormat="false" ht="15.75" hidden="false" customHeight="false" outlineLevel="0" collapsed="false">
      <c r="A20" s="0" t="s">
        <v>82</v>
      </c>
      <c r="B20" s="0" t="n">
        <v>89.1392</v>
      </c>
      <c r="C20" s="0" t="n">
        <v>31.0096</v>
      </c>
    </row>
    <row r="21" customFormat="false" ht="15.75" hidden="false" customHeight="false" outlineLevel="0" collapsed="false">
      <c r="A21" s="0" t="s">
        <v>83</v>
      </c>
      <c r="B21" s="0" t="n">
        <v>867.288</v>
      </c>
      <c r="C21" s="0" t="n">
        <v>41.4052</v>
      </c>
    </row>
    <row r="22" customFormat="false" ht="15.75" hidden="false" customHeight="false" outlineLevel="0" collapsed="false">
      <c r="A22" s="0" t="s">
        <v>84</v>
      </c>
      <c r="B22" s="0" t="n">
        <v>355.4552</v>
      </c>
      <c r="C22" s="0" t="n">
        <v>36.9513</v>
      </c>
    </row>
    <row r="23" customFormat="false" ht="15.75" hidden="false" customHeight="false" outlineLevel="0" collapsed="false">
      <c r="A23" s="0" t="s">
        <v>85</v>
      </c>
      <c r="B23" s="0" t="n">
        <v>178.392</v>
      </c>
      <c r="C23" s="0" t="n">
        <v>33.5693</v>
      </c>
    </row>
    <row r="24" customFormat="false" ht="15.75" hidden="false" customHeight="false" outlineLevel="0" collapsed="false">
      <c r="A24" s="0" t="s">
        <v>86</v>
      </c>
      <c r="B24" s="0" t="n">
        <v>91.4976</v>
      </c>
      <c r="C24" s="0" t="n">
        <v>30.2536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4.8448</v>
      </c>
      <c r="D25" s="0" t="n">
        <v>46.2228</v>
      </c>
      <c r="E25" s="0" t="n">
        <v>46.2254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2.4751</v>
      </c>
      <c r="D26" s="0" t="n">
        <v>44.3718</v>
      </c>
      <c r="E26" s="0" t="n">
        <v>44.023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9.7128</v>
      </c>
      <c r="D27" s="0" t="n">
        <v>42.352</v>
      </c>
      <c r="E27" s="0" t="n">
        <v>41.723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6.6432</v>
      </c>
      <c r="D28" s="0" t="n">
        <v>40.9317</v>
      </c>
      <c r="E28" s="0" t="n">
        <v>40.0758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5.5071</v>
      </c>
      <c r="D29" s="0" t="n">
        <v>46.8256</v>
      </c>
      <c r="E29" s="0" t="n">
        <v>46.8964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2.9284</v>
      </c>
      <c r="D30" s="0" t="n">
        <v>44.8637</v>
      </c>
      <c r="E30" s="0" t="n">
        <v>44.5918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40.0691</v>
      </c>
      <c r="D31" s="0" t="n">
        <v>42.7753</v>
      </c>
      <c r="E31" s="0" t="n">
        <v>42.2129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6.936</v>
      </c>
      <c r="D32" s="0" t="n">
        <v>41.2959</v>
      </c>
      <c r="E32" s="0" t="n">
        <v>40.5001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5.0147</v>
      </c>
      <c r="D33" s="0" t="n">
        <v>46.1113</v>
      </c>
      <c r="E33" s="0" t="n">
        <v>46.3711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2.6721</v>
      </c>
      <c r="D34" s="0" t="n">
        <v>44.2645</v>
      </c>
      <c r="E34" s="0" t="n">
        <v>44.1821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9.9137</v>
      </c>
      <c r="D35" s="0" t="n">
        <v>42.2945</v>
      </c>
      <c r="E35" s="0" t="n">
        <v>41.9039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6.8213</v>
      </c>
      <c r="D36" s="0" t="n">
        <v>40.9191</v>
      </c>
      <c r="E36" s="0" t="n">
        <v>40.2567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4.913</v>
      </c>
      <c r="D37" s="0" t="n">
        <v>46.1454</v>
      </c>
      <c r="E37" s="0" t="n">
        <v>46.332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2.5769</v>
      </c>
      <c r="D38" s="0" t="n">
        <v>44.2992</v>
      </c>
      <c r="E38" s="0" t="n">
        <v>44.1674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9.841</v>
      </c>
      <c r="D39" s="0" t="n">
        <v>42.3349</v>
      </c>
      <c r="E39" s="0" t="n">
        <v>41.8951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6.7569</v>
      </c>
      <c r="D40" s="0" t="n">
        <v>40.9496</v>
      </c>
      <c r="E40" s="0" t="n">
        <v>40.2628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5.2414</v>
      </c>
      <c r="D41" s="0" t="n">
        <v>46.8396</v>
      </c>
      <c r="E41" s="0" t="n">
        <v>46.7758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2.7405</v>
      </c>
      <c r="D42" s="0" t="n">
        <v>44.8934</v>
      </c>
      <c r="E42" s="0" t="n">
        <v>44.5231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9.9792</v>
      </c>
      <c r="D43" s="0" t="n">
        <v>42.8286</v>
      </c>
      <c r="E43" s="0" t="n">
        <v>42.1668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6.8835</v>
      </c>
      <c r="D44" s="0" t="n">
        <v>41.3724</v>
      </c>
      <c r="E44" s="0" t="n">
        <v>40.4875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4.4974</v>
      </c>
      <c r="D45" s="0" t="n">
        <v>46.2215</v>
      </c>
      <c r="E45" s="0" t="n">
        <v>46.0082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42.2629</v>
      </c>
      <c r="D46" s="0" t="n">
        <v>44.3905</v>
      </c>
      <c r="E46" s="0" t="n">
        <v>43.885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9.6318</v>
      </c>
      <c r="D47" s="0" t="n">
        <v>42.4039</v>
      </c>
      <c r="E47" s="0" t="n">
        <v>41.6288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6.6133</v>
      </c>
      <c r="D48" s="0" t="n">
        <v>41.0099</v>
      </c>
      <c r="E48" s="0" t="n">
        <v>40.0433</v>
      </c>
    </row>
    <row r="49" customFormat="false" ht="15.75" hidden="false" customHeight="false" outlineLevel="0" collapsed="false">
      <c r="A49" s="0" t="s">
        <v>111</v>
      </c>
      <c r="B49" s="0" t="n">
        <v>22336.0416</v>
      </c>
      <c r="C49" s="0" t="s">
        <v>40</v>
      </c>
      <c r="D49" s="0" t="s">
        <v>40</v>
      </c>
      <c r="E49" s="0" t="s">
        <v>40</v>
      </c>
      <c r="F49" s="0" t="n">
        <v>41649.26</v>
      </c>
      <c r="G49" s="0" t="n">
        <v>79.72</v>
      </c>
      <c r="H49" s="0" t="n">
        <v>359.94</v>
      </c>
    </row>
    <row r="50" customFormat="false" ht="15.75" hidden="false" customHeight="false" outlineLevel="0" collapsed="false">
      <c r="A50" s="0" t="s">
        <v>112</v>
      </c>
      <c r="B50" s="0" t="n">
        <v>13488.3456</v>
      </c>
      <c r="C50" s="0" t="s">
        <v>40</v>
      </c>
      <c r="D50" s="0" t="s">
        <v>40</v>
      </c>
      <c r="E50" s="0" t="s">
        <v>40</v>
      </c>
      <c r="F50" s="0" t="n">
        <v>42974.16</v>
      </c>
      <c r="G50" s="0" t="n">
        <v>81.63</v>
      </c>
      <c r="H50" s="0" t="n">
        <v>364.29</v>
      </c>
    </row>
    <row r="51" customFormat="false" ht="15.75" hidden="false" customHeight="false" outlineLevel="0" collapsed="false">
      <c r="A51" s="0" t="s">
        <v>113</v>
      </c>
      <c r="B51" s="0" t="n">
        <v>8198.0688</v>
      </c>
      <c r="C51" s="0" t="s">
        <v>40</v>
      </c>
      <c r="D51" s="0" t="s">
        <v>40</v>
      </c>
      <c r="E51" s="0" t="s">
        <v>40</v>
      </c>
      <c r="F51" s="0" t="n">
        <v>43210.48</v>
      </c>
      <c r="G51" s="0" t="n">
        <v>75.71</v>
      </c>
      <c r="H51" s="0" t="n">
        <v>383.4</v>
      </c>
    </row>
    <row r="52" customFormat="false" ht="15.75" hidden="false" customHeight="false" outlineLevel="0" collapsed="false">
      <c r="A52" s="0" t="s">
        <v>114</v>
      </c>
      <c r="B52" s="0" t="n">
        <v>5069.2168</v>
      </c>
      <c r="C52" s="0" t="s">
        <v>40</v>
      </c>
      <c r="D52" s="0" t="s">
        <v>40</v>
      </c>
      <c r="E52" s="0" t="s">
        <v>40</v>
      </c>
      <c r="F52" s="0" t="n">
        <v>44953.72</v>
      </c>
      <c r="G52" s="0" t="n">
        <v>58.61</v>
      </c>
      <c r="H52" s="0" t="n">
        <v>360.63</v>
      </c>
    </row>
    <row r="53" customFormat="false" ht="15.75" hidden="false" customHeight="false" outlineLevel="0" collapsed="false">
      <c r="A53" s="0" t="s">
        <v>115</v>
      </c>
      <c r="B53" s="0" t="n">
        <v>4249.6064</v>
      </c>
      <c r="C53" s="0" t="n">
        <v>44.9054</v>
      </c>
      <c r="D53" s="0" t="n">
        <v>45.1666</v>
      </c>
      <c r="E53" s="0" t="n">
        <v>45.3157</v>
      </c>
    </row>
    <row r="54" customFormat="false" ht="15.75" hidden="false" customHeight="false" outlineLevel="0" collapsed="false">
      <c r="A54" s="0" t="s">
        <v>116</v>
      </c>
      <c r="B54" s="0" t="n">
        <v>2594.8784</v>
      </c>
      <c r="C54" s="0" t="n">
        <v>42.9037</v>
      </c>
      <c r="D54" s="0" t="n">
        <v>44.1737</v>
      </c>
      <c r="E54" s="0" t="n">
        <v>43.6184</v>
      </c>
    </row>
    <row r="55" customFormat="false" ht="15.75" hidden="false" customHeight="false" outlineLevel="0" collapsed="false">
      <c r="A55" s="0" t="s">
        <v>117</v>
      </c>
      <c r="B55" s="0" t="n">
        <v>1578.6504</v>
      </c>
      <c r="C55" s="0" t="n">
        <v>40.4709</v>
      </c>
      <c r="D55" s="0" t="n">
        <v>42.9401</v>
      </c>
      <c r="E55" s="0" t="n">
        <v>41.6526</v>
      </c>
    </row>
    <row r="56" customFormat="false" ht="15.75" hidden="false" customHeight="false" outlineLevel="0" collapsed="false">
      <c r="A56" s="0" t="s">
        <v>118</v>
      </c>
      <c r="B56" s="0" t="n">
        <v>986.3064</v>
      </c>
      <c r="C56" s="0" t="n">
        <v>37.7368</v>
      </c>
      <c r="D56" s="0" t="n">
        <v>41.934</v>
      </c>
      <c r="E56" s="0" t="n">
        <v>40.1013</v>
      </c>
    </row>
    <row r="57" customFormat="false" ht="15.75" hidden="false" customHeight="false" outlineLevel="0" collapsed="false">
      <c r="A57" s="0" t="s">
        <v>119</v>
      </c>
      <c r="B57" s="0" t="n">
        <v>4272.7096</v>
      </c>
      <c r="C57" s="0" t="n">
        <v>45.1506</v>
      </c>
      <c r="D57" s="0" t="n">
        <v>45.417</v>
      </c>
      <c r="E57" s="0" t="n">
        <v>45.3006</v>
      </c>
    </row>
    <row r="58" customFormat="false" ht="15.75" hidden="false" customHeight="false" outlineLevel="0" collapsed="false">
      <c r="A58" s="0" t="s">
        <v>120</v>
      </c>
      <c r="B58" s="0" t="n">
        <v>2614.2088</v>
      </c>
      <c r="C58" s="0" t="n">
        <v>43.0352</v>
      </c>
      <c r="D58" s="0" t="n">
        <v>44.3879</v>
      </c>
      <c r="E58" s="0" t="n">
        <v>43.574</v>
      </c>
    </row>
    <row r="59" customFormat="false" ht="15.75" hidden="false" customHeight="false" outlineLevel="0" collapsed="false">
      <c r="A59" s="0" t="s">
        <v>121</v>
      </c>
      <c r="B59" s="0" t="n">
        <v>1585.1672</v>
      </c>
      <c r="C59" s="0" t="n">
        <v>40.5094</v>
      </c>
      <c r="D59" s="0" t="n">
        <v>43.1289</v>
      </c>
      <c r="E59" s="0" t="n">
        <v>41.5852</v>
      </c>
    </row>
    <row r="60" customFormat="false" ht="15.75" hidden="false" customHeight="false" outlineLevel="0" collapsed="false">
      <c r="A60" s="0" t="s">
        <v>122</v>
      </c>
      <c r="B60" s="0" t="n">
        <v>986.8208</v>
      </c>
      <c r="C60" s="0" t="n">
        <v>37.7347</v>
      </c>
      <c r="D60" s="0" t="n">
        <v>42.0894</v>
      </c>
      <c r="E60" s="0" t="n">
        <v>40.0307</v>
      </c>
    </row>
    <row r="61" customFormat="false" ht="15.75" hidden="false" customHeight="false" outlineLevel="0" collapsed="false">
      <c r="A61" s="0" t="s">
        <v>123</v>
      </c>
      <c r="B61" s="0" t="n">
        <v>4307.9776</v>
      </c>
      <c r="C61" s="0" t="n">
        <v>44.6043</v>
      </c>
      <c r="D61" s="0" t="n">
        <v>44.8068</v>
      </c>
      <c r="E61" s="0" t="n">
        <v>45.0287</v>
      </c>
    </row>
    <row r="62" customFormat="false" ht="15.75" hidden="false" customHeight="false" outlineLevel="0" collapsed="false">
      <c r="A62" s="0" t="s">
        <v>124</v>
      </c>
      <c r="B62" s="0" t="n">
        <v>2627.6752</v>
      </c>
      <c r="C62" s="0" t="n">
        <v>42.673</v>
      </c>
      <c r="D62" s="0" t="n">
        <v>43.8576</v>
      </c>
      <c r="E62" s="0" t="n">
        <v>43.419</v>
      </c>
    </row>
    <row r="63" customFormat="false" ht="15.75" hidden="false" customHeight="false" outlineLevel="0" collapsed="false">
      <c r="A63" s="0" t="s">
        <v>125</v>
      </c>
      <c r="B63" s="0" t="n">
        <v>1595.1704</v>
      </c>
      <c r="C63" s="0" t="n">
        <v>40.29</v>
      </c>
      <c r="D63" s="0" t="n">
        <v>42.6712</v>
      </c>
      <c r="E63" s="0" t="n">
        <v>41.5186</v>
      </c>
    </row>
    <row r="64" customFormat="false" ht="15.75" hidden="false" customHeight="false" outlineLevel="0" collapsed="false">
      <c r="A64" s="0" t="s">
        <v>126</v>
      </c>
      <c r="B64" s="0" t="n">
        <v>992.484</v>
      </c>
      <c r="C64" s="0" t="n">
        <v>37.5914</v>
      </c>
      <c r="D64" s="0" t="n">
        <v>41.718</v>
      </c>
      <c r="E64" s="0" t="n">
        <v>40.0081</v>
      </c>
    </row>
    <row r="65" customFormat="false" ht="15.75" hidden="false" customHeight="false" outlineLevel="0" collapsed="false">
      <c r="A65" s="0" t="s">
        <v>127</v>
      </c>
      <c r="B65" s="0" t="n">
        <v>455.8416</v>
      </c>
      <c r="C65" s="0" t="n">
        <v>44.6765</v>
      </c>
    </row>
    <row r="66" customFormat="false" ht="15.75" hidden="false" customHeight="false" outlineLevel="0" collapsed="false">
      <c r="A66" s="0" t="s">
        <v>128</v>
      </c>
      <c r="B66" s="0" t="n">
        <v>200.6984</v>
      </c>
      <c r="C66" s="0" t="n">
        <v>39.7522</v>
      </c>
    </row>
    <row r="67" customFormat="false" ht="15.75" hidden="false" customHeight="false" outlineLevel="0" collapsed="false">
      <c r="A67" s="0" t="s">
        <v>129</v>
      </c>
      <c r="B67" s="0" t="n">
        <v>103.7448</v>
      </c>
      <c r="C67" s="0" t="n">
        <v>36.0097</v>
      </c>
    </row>
    <row r="68" customFormat="false" ht="15.75" hidden="false" customHeight="false" outlineLevel="0" collapsed="false">
      <c r="A68" s="0" t="s">
        <v>130</v>
      </c>
      <c r="B68" s="0" t="n">
        <v>54.852</v>
      </c>
      <c r="C68" s="0" t="n">
        <v>32.3817</v>
      </c>
    </row>
    <row r="69" customFormat="false" ht="15.75" hidden="false" customHeight="false" outlineLevel="0" collapsed="false">
      <c r="A69" s="0" t="s">
        <v>131</v>
      </c>
      <c r="B69" s="0" t="n">
        <v>570.3712</v>
      </c>
      <c r="C69" s="0" t="n">
        <v>42.8007</v>
      </c>
    </row>
    <row r="70" customFormat="false" ht="15.75" hidden="false" customHeight="false" outlineLevel="0" collapsed="false">
      <c r="A70" s="0" t="s">
        <v>132</v>
      </c>
      <c r="B70" s="0" t="n">
        <v>251.136</v>
      </c>
      <c r="C70" s="0" t="n">
        <v>37.9689</v>
      </c>
    </row>
    <row r="71" customFormat="false" ht="15.75" hidden="false" customHeight="false" outlineLevel="0" collapsed="false">
      <c r="A71" s="0" t="s">
        <v>133</v>
      </c>
      <c r="B71" s="0" t="n">
        <v>133.46</v>
      </c>
      <c r="C71" s="0" t="n">
        <v>34.2367</v>
      </c>
    </row>
    <row r="72" customFormat="false" ht="15.75" hidden="false" customHeight="false" outlineLevel="0" collapsed="false">
      <c r="A72" s="0" t="s">
        <v>134</v>
      </c>
      <c r="B72" s="0" t="n">
        <v>69.9984</v>
      </c>
      <c r="C72" s="0" t="n">
        <v>30.4494</v>
      </c>
    </row>
    <row r="73" customFormat="false" ht="15.75" hidden="false" customHeight="false" outlineLevel="0" collapsed="false">
      <c r="A73" s="0" t="s">
        <v>135</v>
      </c>
      <c r="B73" s="0" t="n">
        <v>683.8144</v>
      </c>
      <c r="C73" s="0" t="n">
        <v>42.3486</v>
      </c>
    </row>
    <row r="74" customFormat="false" ht="15.75" hidden="false" customHeight="false" outlineLevel="0" collapsed="false">
      <c r="A74" s="0" t="s">
        <v>136</v>
      </c>
      <c r="B74" s="0" t="n">
        <v>297.548</v>
      </c>
      <c r="C74" s="0" t="n">
        <v>37.5034</v>
      </c>
    </row>
    <row r="75" customFormat="false" ht="15.75" hidden="false" customHeight="false" outlineLevel="0" collapsed="false">
      <c r="A75" s="0" t="s">
        <v>137</v>
      </c>
      <c r="B75" s="0" t="n">
        <v>153.4696</v>
      </c>
      <c r="C75" s="0" t="n">
        <v>33.6937</v>
      </c>
    </row>
    <row r="76" customFormat="false" ht="15.75" hidden="false" customHeight="false" outlineLevel="0" collapsed="false">
      <c r="A76" s="0" t="s">
        <v>138</v>
      </c>
      <c r="B76" s="0" t="n">
        <v>79.5408</v>
      </c>
      <c r="C76" s="0" t="n">
        <v>29.8461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5.4021</v>
      </c>
      <c r="D77" s="0" t="n">
        <v>47.7325</v>
      </c>
      <c r="E77" s="0" t="n">
        <v>47.1145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3.3352</v>
      </c>
      <c r="D78" s="0" t="n">
        <v>46.5702</v>
      </c>
      <c r="E78" s="0" t="n">
        <v>45.345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40.9068</v>
      </c>
      <c r="D79" s="0" t="n">
        <v>45.1169</v>
      </c>
      <c r="E79" s="0" t="n">
        <v>43.2116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8.1922</v>
      </c>
      <c r="D80" s="0" t="n">
        <v>43.9469</v>
      </c>
      <c r="E80" s="0" t="n">
        <v>41.5022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6.2444</v>
      </c>
      <c r="D81" s="0" t="n">
        <v>48.3135</v>
      </c>
      <c r="E81" s="0" t="n">
        <v>47.9198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3.9363</v>
      </c>
      <c r="D82" s="0" t="n">
        <v>47.0778</v>
      </c>
      <c r="E82" s="0" t="n">
        <v>46.0792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41.3564</v>
      </c>
      <c r="D83" s="0" t="n">
        <v>45.5727</v>
      </c>
      <c r="E83" s="0" t="n">
        <v>43.8859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8.5286</v>
      </c>
      <c r="D84" s="0" t="n">
        <v>44.3259</v>
      </c>
      <c r="E84" s="0" t="n">
        <v>42.0795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5.7682</v>
      </c>
      <c r="D85" s="0" t="n">
        <v>47.4656</v>
      </c>
      <c r="E85" s="0" t="n">
        <v>47.4188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3.6534</v>
      </c>
      <c r="D86" s="0" t="n">
        <v>46.3499</v>
      </c>
      <c r="E86" s="0" t="n">
        <v>45.6457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41.163</v>
      </c>
      <c r="D87" s="0" t="n">
        <v>44.9367</v>
      </c>
      <c r="E87" s="0" t="n">
        <v>43.5206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8.3826</v>
      </c>
      <c r="D88" s="0" t="n">
        <v>43.7706</v>
      </c>
      <c r="E88" s="0" t="n">
        <v>41.7645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5.6416</v>
      </c>
      <c r="D89" s="0" t="n">
        <v>47.446</v>
      </c>
      <c r="E89" s="0" t="n">
        <v>47.4118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3.5152</v>
      </c>
      <c r="D90" s="0" t="n">
        <v>46.3543</v>
      </c>
      <c r="E90" s="0" t="n">
        <v>45.643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41.0208</v>
      </c>
      <c r="D91" s="0" t="n">
        <v>44.9666</v>
      </c>
      <c r="E91" s="0" t="n">
        <v>43.5292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8.2494</v>
      </c>
      <c r="D92" s="0" t="n">
        <v>43.7926</v>
      </c>
      <c r="E92" s="0" t="n">
        <v>41.7466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6.0205</v>
      </c>
      <c r="D93" s="0" t="n">
        <v>47.9731</v>
      </c>
      <c r="E93" s="0" t="n">
        <v>47.8943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3.7148</v>
      </c>
      <c r="D94" s="0" t="n">
        <v>46.8406</v>
      </c>
      <c r="E94" s="0" t="n">
        <v>46.0764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41.1439</v>
      </c>
      <c r="D95" s="0" t="n">
        <v>45.4554</v>
      </c>
      <c r="E95" s="0" t="n">
        <v>43.9164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8.3432</v>
      </c>
      <c r="D96" s="0" t="n">
        <v>44.2324</v>
      </c>
      <c r="E96" s="0" t="n">
        <v>42.0777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5.1514</v>
      </c>
      <c r="D97" s="0" t="n">
        <v>47.1898</v>
      </c>
      <c r="E97" s="0" t="n">
        <v>47.0644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3.1117</v>
      </c>
      <c r="D98" s="0" t="n">
        <v>46.1009</v>
      </c>
      <c r="E98" s="0" t="n">
        <v>45.3434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40.7018</v>
      </c>
      <c r="D99" s="0" t="n">
        <v>44.7721</v>
      </c>
      <c r="E99" s="0" t="n">
        <v>43.2565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8.0115</v>
      </c>
      <c r="D100" s="0" t="n">
        <v>43.6447</v>
      </c>
      <c r="E100" s="0" t="n">
        <v>41.5183</v>
      </c>
    </row>
    <row r="101" customFormat="false" ht="15.75" hidden="false" customHeight="false" outlineLevel="0" collapsed="false">
      <c r="A101" s="0" t="s">
        <v>163</v>
      </c>
      <c r="B101" s="0" t="n">
        <v>14546.1176</v>
      </c>
      <c r="C101" s="0" t="s">
        <v>40</v>
      </c>
      <c r="D101" s="0" t="s">
        <v>40</v>
      </c>
      <c r="E101" s="0" t="s">
        <v>40</v>
      </c>
      <c r="F101" s="0" t="n">
        <v>38903.51</v>
      </c>
      <c r="G101" s="0" t="n">
        <v>71.06</v>
      </c>
      <c r="H101" s="0" t="n">
        <v>360.95</v>
      </c>
    </row>
    <row r="102" customFormat="false" ht="15.75" hidden="false" customHeight="false" outlineLevel="0" collapsed="false">
      <c r="A102" s="0" t="s">
        <v>164</v>
      </c>
      <c r="B102" s="0" t="n">
        <v>8591.9416</v>
      </c>
      <c r="C102" s="0" t="s">
        <v>40</v>
      </c>
      <c r="D102" s="0" t="s">
        <v>40</v>
      </c>
      <c r="E102" s="0" t="s">
        <v>40</v>
      </c>
      <c r="F102" s="0" t="n">
        <v>41681.7</v>
      </c>
      <c r="G102" s="0" t="n">
        <v>65.51</v>
      </c>
      <c r="H102" s="0" t="n">
        <v>359.76</v>
      </c>
    </row>
    <row r="103" customFormat="false" ht="15.75" hidden="false" customHeight="false" outlineLevel="0" collapsed="false">
      <c r="A103" s="0" t="s">
        <v>165</v>
      </c>
      <c r="B103" s="0" t="n">
        <v>5155.4592</v>
      </c>
      <c r="C103" s="0" t="s">
        <v>40</v>
      </c>
      <c r="D103" s="0" t="s">
        <v>40</v>
      </c>
      <c r="E103" s="0" t="s">
        <v>40</v>
      </c>
      <c r="F103" s="0" t="n">
        <v>42961.43</v>
      </c>
      <c r="G103" s="0" t="n">
        <v>67.37</v>
      </c>
      <c r="H103" s="0" t="n">
        <v>416.67</v>
      </c>
    </row>
    <row r="104" customFormat="false" ht="15.75" hidden="false" customHeight="false" outlineLevel="0" collapsed="false">
      <c r="A104" s="0" t="s">
        <v>166</v>
      </c>
      <c r="B104" s="0" t="n">
        <v>3175.7992</v>
      </c>
      <c r="C104" s="0" t="s">
        <v>40</v>
      </c>
      <c r="D104" s="0" t="s">
        <v>40</v>
      </c>
      <c r="E104" s="0" t="s">
        <v>40</v>
      </c>
      <c r="F104" s="0" t="n">
        <v>45071.85</v>
      </c>
      <c r="G104" s="0" t="n">
        <v>55.53</v>
      </c>
      <c r="H104" s="0" t="n">
        <v>365.2</v>
      </c>
    </row>
    <row r="105" customFormat="false" ht="15.75" hidden="false" customHeight="false" outlineLevel="0" collapsed="false">
      <c r="A105" s="0" t="s">
        <v>167</v>
      </c>
      <c r="B105" s="0" t="n">
        <v>10351.9976</v>
      </c>
      <c r="C105" s="0" t="n">
        <v>41.9048</v>
      </c>
      <c r="D105" s="0" t="n">
        <v>43.98</v>
      </c>
      <c r="E105" s="0" t="n">
        <v>44.0065</v>
      </c>
    </row>
    <row r="106" customFormat="false" ht="15.75" hidden="false" customHeight="false" outlineLevel="0" collapsed="false">
      <c r="A106" s="0" t="s">
        <v>168</v>
      </c>
      <c r="B106" s="0" t="n">
        <v>5871.0328</v>
      </c>
      <c r="C106" s="0" t="n">
        <v>39.1417</v>
      </c>
      <c r="D106" s="0" t="n">
        <v>42.0921</v>
      </c>
      <c r="E106" s="0" t="n">
        <v>42.0877</v>
      </c>
    </row>
    <row r="107" customFormat="false" ht="15.75" hidden="false" customHeight="false" outlineLevel="0" collapsed="false">
      <c r="A107" s="0" t="s">
        <v>169</v>
      </c>
      <c r="B107" s="0" t="n">
        <v>3328.3352</v>
      </c>
      <c r="C107" s="0" t="n">
        <v>36.4144</v>
      </c>
      <c r="D107" s="0" t="n">
        <v>40.174</v>
      </c>
      <c r="E107" s="0" t="n">
        <v>40.1152</v>
      </c>
    </row>
    <row r="108" customFormat="false" ht="15.75" hidden="false" customHeight="false" outlineLevel="0" collapsed="false">
      <c r="A108" s="0" t="s">
        <v>170</v>
      </c>
      <c r="B108" s="0" t="n">
        <v>1937.832</v>
      </c>
      <c r="C108" s="0" t="n">
        <v>33.7157</v>
      </c>
      <c r="D108" s="0" t="n">
        <v>38.863</v>
      </c>
      <c r="E108" s="0" t="n">
        <v>38.6917</v>
      </c>
    </row>
    <row r="109" customFormat="false" ht="15.75" hidden="false" customHeight="false" outlineLevel="0" collapsed="false">
      <c r="A109" s="0" t="s">
        <v>171</v>
      </c>
      <c r="B109" s="0" t="n">
        <v>9977.7304</v>
      </c>
      <c r="C109" s="0" t="n">
        <v>42.0709</v>
      </c>
      <c r="D109" s="0" t="n">
        <v>44.0385</v>
      </c>
      <c r="E109" s="0" t="n">
        <v>43.9947</v>
      </c>
    </row>
    <row r="110" customFormat="false" ht="15.75" hidden="false" customHeight="false" outlineLevel="0" collapsed="false">
      <c r="A110" s="0" t="s">
        <v>172</v>
      </c>
      <c r="B110" s="0" t="n">
        <v>5667.1544</v>
      </c>
      <c r="C110" s="0" t="n">
        <v>39.3</v>
      </c>
      <c r="D110" s="0" t="n">
        <v>42.1495</v>
      </c>
      <c r="E110" s="0" t="n">
        <v>42.0959</v>
      </c>
    </row>
    <row r="111" customFormat="false" ht="15.75" hidden="false" customHeight="false" outlineLevel="0" collapsed="false">
      <c r="A111" s="0" t="s">
        <v>173</v>
      </c>
      <c r="B111" s="0" t="n">
        <v>3187.1504</v>
      </c>
      <c r="C111" s="0" t="n">
        <v>36.553</v>
      </c>
      <c r="D111" s="0" t="n">
        <v>40.2638</v>
      </c>
      <c r="E111" s="0" t="n">
        <v>40.1243</v>
      </c>
    </row>
    <row r="112" customFormat="false" ht="15.75" hidden="false" customHeight="false" outlineLevel="0" collapsed="false">
      <c r="A112" s="0" t="s">
        <v>174</v>
      </c>
      <c r="B112" s="0" t="n">
        <v>1852.7096</v>
      </c>
      <c r="C112" s="0" t="n">
        <v>33.8715</v>
      </c>
      <c r="D112" s="0" t="n">
        <v>38.8814</v>
      </c>
      <c r="E112" s="0" t="n">
        <v>38.7142</v>
      </c>
    </row>
    <row r="113" customFormat="false" ht="15.75" hidden="false" customHeight="false" outlineLevel="0" collapsed="false">
      <c r="A113" s="0" t="s">
        <v>175</v>
      </c>
      <c r="B113" s="0" t="n">
        <v>11419.7208</v>
      </c>
      <c r="C113" s="0" t="n">
        <v>41.6788</v>
      </c>
      <c r="D113" s="0" t="n">
        <v>43.7262</v>
      </c>
      <c r="E113" s="0" t="n">
        <v>43.6375</v>
      </c>
    </row>
    <row r="114" customFormat="false" ht="15.75" hidden="false" customHeight="false" outlineLevel="0" collapsed="false">
      <c r="A114" s="0" t="s">
        <v>176</v>
      </c>
      <c r="B114" s="0" t="n">
        <v>6481.6848</v>
      </c>
      <c r="C114" s="0" t="n">
        <v>38.8222</v>
      </c>
      <c r="D114" s="0" t="n">
        <v>41.847</v>
      </c>
      <c r="E114" s="0" t="n">
        <v>41.6534</v>
      </c>
    </row>
    <row r="115" customFormat="false" ht="15.75" hidden="false" customHeight="false" outlineLevel="0" collapsed="false">
      <c r="A115" s="0" t="s">
        <v>177</v>
      </c>
      <c r="B115" s="0" t="n">
        <v>3670.6352</v>
      </c>
      <c r="C115" s="0" t="n">
        <v>36.051</v>
      </c>
      <c r="D115" s="0" t="n">
        <v>40.0107</v>
      </c>
      <c r="E115" s="0" t="n">
        <v>39.6516</v>
      </c>
    </row>
    <row r="116" customFormat="false" ht="15.75" hidden="false" customHeight="false" outlineLevel="0" collapsed="false">
      <c r="A116" s="0" t="s">
        <v>178</v>
      </c>
      <c r="B116" s="0" t="n">
        <v>2124.4496</v>
      </c>
      <c r="C116" s="0" t="n">
        <v>33.285</v>
      </c>
      <c r="D116" s="0" t="n">
        <v>38.7071</v>
      </c>
      <c r="E116" s="0" t="n">
        <v>38.287</v>
      </c>
    </row>
    <row r="117" customFormat="false" ht="15.75" hidden="false" customHeight="false" outlineLevel="0" collapsed="false">
      <c r="A117" s="0" t="s">
        <v>179</v>
      </c>
      <c r="B117" s="0" t="n">
        <v>1595.0992</v>
      </c>
      <c r="C117" s="0" t="n">
        <v>41.3454</v>
      </c>
    </row>
    <row r="118" customFormat="false" ht="15.75" hidden="false" customHeight="false" outlineLevel="0" collapsed="false">
      <c r="A118" s="0" t="s">
        <v>180</v>
      </c>
      <c r="B118" s="0" t="n">
        <v>600.7168</v>
      </c>
      <c r="C118" s="0" t="n">
        <v>36.4762</v>
      </c>
    </row>
    <row r="119" customFormat="false" ht="15.75" hidden="false" customHeight="false" outlineLevel="0" collapsed="false">
      <c r="A119" s="0" t="s">
        <v>181</v>
      </c>
      <c r="B119" s="0" t="n">
        <v>264.9648</v>
      </c>
      <c r="C119" s="0" t="n">
        <v>32.8579</v>
      </c>
    </row>
    <row r="120" customFormat="false" ht="15.75" hidden="false" customHeight="false" outlineLevel="0" collapsed="false">
      <c r="A120" s="0" t="s">
        <v>182</v>
      </c>
      <c r="B120" s="0" t="n">
        <v>124.1712</v>
      </c>
      <c r="C120" s="0" t="n">
        <v>29.198</v>
      </c>
    </row>
    <row r="121" customFormat="false" ht="15.75" hidden="false" customHeight="false" outlineLevel="0" collapsed="false">
      <c r="A121" s="0" t="s">
        <v>183</v>
      </c>
      <c r="B121" s="0" t="n">
        <v>1463.956</v>
      </c>
      <c r="C121" s="0" t="n">
        <v>41.7523</v>
      </c>
    </row>
    <row r="122" customFormat="false" ht="15.75" hidden="false" customHeight="false" outlineLevel="0" collapsed="false">
      <c r="A122" s="0" t="s">
        <v>184</v>
      </c>
      <c r="B122" s="0" t="n">
        <v>628.9392</v>
      </c>
      <c r="C122" s="0" t="n">
        <v>37.0706</v>
      </c>
    </row>
    <row r="123" customFormat="false" ht="15.75" hidden="false" customHeight="false" outlineLevel="0" collapsed="false">
      <c r="A123" s="0" t="s">
        <v>185</v>
      </c>
      <c r="B123" s="0" t="n">
        <v>301.3176</v>
      </c>
      <c r="C123" s="0" t="n">
        <v>33.6101</v>
      </c>
    </row>
    <row r="124" customFormat="false" ht="15.75" hidden="false" customHeight="false" outlineLevel="0" collapsed="false">
      <c r="A124" s="0" t="s">
        <v>186</v>
      </c>
      <c r="B124" s="0" t="n">
        <v>141.0496</v>
      </c>
      <c r="C124" s="0" t="n">
        <v>30.0016</v>
      </c>
    </row>
    <row r="125" customFormat="false" ht="15.75" hidden="false" customHeight="false" outlineLevel="0" collapsed="false">
      <c r="A125" s="0" t="s">
        <v>187</v>
      </c>
      <c r="B125" s="0" t="n">
        <v>1364.7144</v>
      </c>
      <c r="C125" s="0" t="n">
        <v>42.1054</v>
      </c>
    </row>
    <row r="126" customFormat="false" ht="15.75" hidden="false" customHeight="false" outlineLevel="0" collapsed="false">
      <c r="A126" s="0" t="s">
        <v>188</v>
      </c>
      <c r="B126" s="0" t="n">
        <v>527.936</v>
      </c>
      <c r="C126" s="0" t="n">
        <v>37.2504</v>
      </c>
    </row>
    <row r="127" customFormat="false" ht="15.75" hidden="false" customHeight="false" outlineLevel="0" collapsed="false">
      <c r="A127" s="0" t="s">
        <v>189</v>
      </c>
      <c r="B127" s="0" t="n">
        <v>237.6672</v>
      </c>
      <c r="C127" s="0" t="n">
        <v>33.7423</v>
      </c>
    </row>
    <row r="128" customFormat="false" ht="15.75" hidden="false" customHeight="false" outlineLevel="0" collapsed="false">
      <c r="A128" s="0" t="s">
        <v>190</v>
      </c>
      <c r="B128" s="0" t="n">
        <v>118.7688</v>
      </c>
      <c r="C128" s="0" t="n">
        <v>30.2207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42.014</v>
      </c>
      <c r="D129" s="0" t="n">
        <v>46.2833</v>
      </c>
      <c r="E129" s="0" t="n">
        <v>46.367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9.3181</v>
      </c>
      <c r="D130" s="0" t="n">
        <v>44.3432</v>
      </c>
      <c r="E130" s="0" t="n">
        <v>44.3692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6.6713</v>
      </c>
      <c r="D131" s="0" t="n">
        <v>42.2457</v>
      </c>
      <c r="E131" s="0" t="n">
        <v>42.1445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4.0446</v>
      </c>
      <c r="D132" s="0" t="n">
        <v>40.6233</v>
      </c>
      <c r="E132" s="0" t="n">
        <v>40.5204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2.464</v>
      </c>
      <c r="D133" s="0" t="n">
        <v>46.8605</v>
      </c>
      <c r="E133" s="0" t="n">
        <v>46.8613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9.5944</v>
      </c>
      <c r="D134" s="0" t="n">
        <v>44.8261</v>
      </c>
      <c r="E134" s="0" t="n">
        <v>44.7726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6.8484</v>
      </c>
      <c r="D135" s="0" t="n">
        <v>42.6676</v>
      </c>
      <c r="E135" s="0" t="n">
        <v>42.4724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4.1611</v>
      </c>
      <c r="D136" s="0" t="n">
        <v>40.9971</v>
      </c>
      <c r="E136" s="0" t="n">
        <v>40.7877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2.4222</v>
      </c>
      <c r="D137" s="0" t="n">
        <v>46.2929</v>
      </c>
      <c r="E137" s="0" t="n">
        <v>46.319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9.607</v>
      </c>
      <c r="D138" s="0" t="n">
        <v>44.2979</v>
      </c>
      <c r="E138" s="0" t="n">
        <v>44.281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8613</v>
      </c>
      <c r="D139" s="0" t="n">
        <v>42.1919</v>
      </c>
      <c r="E139" s="0" t="n">
        <v>42.0475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4.152</v>
      </c>
      <c r="D140" s="0" t="n">
        <v>40.5973</v>
      </c>
      <c r="E140" s="0" t="n">
        <v>40.4013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2.4633</v>
      </c>
      <c r="D141" s="0" t="n">
        <v>46.1339</v>
      </c>
      <c r="E141" s="0" t="n">
        <v>46.2361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9.5733</v>
      </c>
      <c r="D142" s="0" t="n">
        <v>44.1233</v>
      </c>
      <c r="E142" s="0" t="n">
        <v>44.1734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7826</v>
      </c>
      <c r="D143" s="0" t="n">
        <v>42.0245</v>
      </c>
      <c r="E143" s="0" t="n">
        <v>41.9131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4.0846</v>
      </c>
      <c r="D144" s="0" t="n">
        <v>40.4694</v>
      </c>
      <c r="E144" s="0" t="n">
        <v>40.2318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2.4487</v>
      </c>
      <c r="D145" s="0" t="n">
        <v>46.64</v>
      </c>
      <c r="E145" s="0" t="n">
        <v>46.6667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9.4301</v>
      </c>
      <c r="D146" s="0" t="n">
        <v>44.5659</v>
      </c>
      <c r="E146" s="0" t="n">
        <v>44.5133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6.6346</v>
      </c>
      <c r="D147" s="0" t="n">
        <v>42.4302</v>
      </c>
      <c r="E147" s="0" t="n">
        <v>42.1773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9342</v>
      </c>
      <c r="D148" s="0" t="n">
        <v>40.8164</v>
      </c>
      <c r="E148" s="0" t="n">
        <v>40.4466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42.0581</v>
      </c>
      <c r="D149" s="0" t="n">
        <v>45.99</v>
      </c>
      <c r="E149" s="0" t="n">
        <v>46.0211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9.1299</v>
      </c>
      <c r="D150" s="0" t="n">
        <v>43.9971</v>
      </c>
      <c r="E150" s="0" t="n">
        <v>43.9121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6.3514</v>
      </c>
      <c r="D151" s="0" t="n">
        <v>41.9494</v>
      </c>
      <c r="E151" s="0" t="n">
        <v>41.6333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3.605</v>
      </c>
      <c r="D152" s="0" t="n">
        <v>40.4081</v>
      </c>
      <c r="E152" s="0" t="n">
        <v>39.972</v>
      </c>
    </row>
    <row r="153" customFormat="false" ht="15.75" hidden="false" customHeight="false" outlineLevel="0" collapsed="false">
      <c r="A153" s="0" t="s">
        <v>215</v>
      </c>
      <c r="B153" s="0" t="n">
        <v>36179.0152</v>
      </c>
      <c r="C153" s="0" t="s">
        <v>40</v>
      </c>
      <c r="D153" s="0" t="s">
        <v>40</v>
      </c>
      <c r="E153" s="0" t="s">
        <v>40</v>
      </c>
      <c r="F153" s="0" t="n">
        <v>58083.3</v>
      </c>
      <c r="G153" s="0" t="n">
        <v>94.79</v>
      </c>
      <c r="H153" s="0" t="n">
        <v>383.72</v>
      </c>
    </row>
    <row r="154" customFormat="false" ht="15.75" hidden="false" customHeight="false" outlineLevel="0" collapsed="false">
      <c r="A154" s="0" t="s">
        <v>216</v>
      </c>
      <c r="B154" s="0" t="n">
        <v>19783.2608</v>
      </c>
      <c r="C154" s="0" t="s">
        <v>40</v>
      </c>
      <c r="D154" s="0" t="s">
        <v>40</v>
      </c>
      <c r="E154" s="0" t="s">
        <v>40</v>
      </c>
      <c r="F154" s="0" t="n">
        <v>59777.44</v>
      </c>
      <c r="G154" s="0" t="n">
        <v>79.78</v>
      </c>
      <c r="H154" s="0" t="n">
        <v>361.94</v>
      </c>
    </row>
    <row r="155" customFormat="false" ht="15.75" hidden="false" customHeight="false" outlineLevel="0" collapsed="false">
      <c r="A155" s="0" t="s">
        <v>217</v>
      </c>
      <c r="B155" s="0" t="n">
        <v>10995.8672</v>
      </c>
      <c r="C155" s="0" t="s">
        <v>40</v>
      </c>
      <c r="D155" s="0" t="s">
        <v>40</v>
      </c>
      <c r="E155" s="0" t="s">
        <v>40</v>
      </c>
      <c r="F155" s="0" t="n">
        <v>58188.34</v>
      </c>
      <c r="G155" s="0" t="n">
        <v>71.93</v>
      </c>
      <c r="H155" s="0" t="n">
        <v>381.69</v>
      </c>
    </row>
    <row r="156" customFormat="false" ht="15.75" hidden="false" customHeight="false" outlineLevel="0" collapsed="false">
      <c r="A156" s="0" t="s">
        <v>218</v>
      </c>
      <c r="B156" s="0" t="n">
        <v>6304.7776</v>
      </c>
      <c r="C156" s="0" t="s">
        <v>40</v>
      </c>
      <c r="D156" s="0" t="s">
        <v>40</v>
      </c>
      <c r="E156" s="0" t="s">
        <v>40</v>
      </c>
      <c r="F156" s="0" t="n">
        <v>56234.53</v>
      </c>
      <c r="G156" s="0" t="n">
        <v>62.55</v>
      </c>
      <c r="H156" s="0" t="n">
        <v>378.29</v>
      </c>
    </row>
    <row r="157" customFormat="false" ht="15.75" hidden="false" customHeight="false" outlineLevel="0" collapsed="false">
      <c r="A157" s="0" t="s">
        <v>219</v>
      </c>
      <c r="B157" s="0" t="n">
        <v>18515.3688</v>
      </c>
      <c r="C157" s="0" t="n">
        <v>42.048</v>
      </c>
      <c r="D157" s="0" t="n">
        <v>45.4163</v>
      </c>
      <c r="E157" s="0" t="n">
        <v>46.1975</v>
      </c>
    </row>
    <row r="158" customFormat="false" ht="15.75" hidden="false" customHeight="false" outlineLevel="0" collapsed="false">
      <c r="A158" s="0" t="s">
        <v>220</v>
      </c>
      <c r="B158" s="0" t="n">
        <v>9731.2</v>
      </c>
      <c r="C158" s="0" t="n">
        <v>39.2785</v>
      </c>
      <c r="D158" s="0" t="n">
        <v>43.2621</v>
      </c>
      <c r="E158" s="0" t="n">
        <v>44.0698</v>
      </c>
    </row>
    <row r="159" customFormat="false" ht="15.75" hidden="false" customHeight="false" outlineLevel="0" collapsed="false">
      <c r="A159" s="0" t="s">
        <v>221</v>
      </c>
      <c r="B159" s="0" t="n">
        <v>4810.0704</v>
      </c>
      <c r="C159" s="0" t="n">
        <v>36.5452</v>
      </c>
      <c r="D159" s="0" t="n">
        <v>41.2196</v>
      </c>
      <c r="E159" s="0" t="n">
        <v>42.0164</v>
      </c>
    </row>
    <row r="160" customFormat="false" ht="15.75" hidden="false" customHeight="false" outlineLevel="0" collapsed="false">
      <c r="A160" s="0" t="s">
        <v>222</v>
      </c>
      <c r="B160" s="0" t="n">
        <v>2297.7368</v>
      </c>
      <c r="C160" s="0" t="n">
        <v>33.9616</v>
      </c>
      <c r="D160" s="0" t="n">
        <v>39.8264</v>
      </c>
      <c r="E160" s="0" t="n">
        <v>40.6452</v>
      </c>
    </row>
    <row r="161" customFormat="false" ht="15.75" hidden="false" customHeight="false" outlineLevel="0" collapsed="false">
      <c r="A161" s="0" t="s">
        <v>223</v>
      </c>
      <c r="B161" s="0" t="n">
        <v>18451.6304</v>
      </c>
      <c r="C161" s="0" t="n">
        <v>42.0535</v>
      </c>
      <c r="D161" s="0" t="n">
        <v>45.429</v>
      </c>
      <c r="E161" s="0" t="n">
        <v>46.2077</v>
      </c>
    </row>
    <row r="162" customFormat="false" ht="15.75" hidden="false" customHeight="false" outlineLevel="0" collapsed="false">
      <c r="A162" s="0" t="s">
        <v>224</v>
      </c>
      <c r="B162" s="0" t="n">
        <v>9691.2304</v>
      </c>
      <c r="C162" s="0" t="n">
        <v>39.2873</v>
      </c>
      <c r="D162" s="0" t="n">
        <v>43.278</v>
      </c>
      <c r="E162" s="0" t="n">
        <v>44.0794</v>
      </c>
    </row>
    <row r="163" customFormat="false" ht="15.75" hidden="false" customHeight="false" outlineLevel="0" collapsed="false">
      <c r="A163" s="0" t="s">
        <v>225</v>
      </c>
      <c r="B163" s="0" t="n">
        <v>4789.636</v>
      </c>
      <c r="C163" s="0" t="n">
        <v>36.559</v>
      </c>
      <c r="D163" s="0" t="n">
        <v>41.2298</v>
      </c>
      <c r="E163" s="0" t="n">
        <v>42.0296</v>
      </c>
    </row>
    <row r="164" customFormat="false" ht="15.75" hidden="false" customHeight="false" outlineLevel="0" collapsed="false">
      <c r="A164" s="0" t="s">
        <v>226</v>
      </c>
      <c r="B164" s="0" t="n">
        <v>2289.1432</v>
      </c>
      <c r="C164" s="0" t="n">
        <v>33.9773</v>
      </c>
      <c r="D164" s="0" t="n">
        <v>39.8435</v>
      </c>
      <c r="E164" s="0" t="n">
        <v>40.6619</v>
      </c>
    </row>
    <row r="165" customFormat="false" ht="15.75" hidden="false" customHeight="false" outlineLevel="0" collapsed="false">
      <c r="A165" s="0" t="s">
        <v>227</v>
      </c>
      <c r="B165" s="0" t="n">
        <v>18577.3608</v>
      </c>
      <c r="C165" s="0" t="n">
        <v>42.0417</v>
      </c>
      <c r="D165" s="0" t="n">
        <v>45.4008</v>
      </c>
      <c r="E165" s="0" t="n">
        <v>46.1853</v>
      </c>
    </row>
    <row r="166" customFormat="false" ht="15.75" hidden="false" customHeight="false" outlineLevel="0" collapsed="false">
      <c r="A166" s="0" t="s">
        <v>228</v>
      </c>
      <c r="B166" s="0" t="n">
        <v>9769.9144</v>
      </c>
      <c r="C166" s="0" t="n">
        <v>39.2681</v>
      </c>
      <c r="D166" s="0" t="n">
        <v>43.2485</v>
      </c>
      <c r="E166" s="0" t="n">
        <v>44.0564</v>
      </c>
    </row>
    <row r="167" customFormat="false" ht="15.75" hidden="false" customHeight="false" outlineLevel="0" collapsed="false">
      <c r="A167" s="0" t="s">
        <v>229</v>
      </c>
      <c r="B167" s="0" t="n">
        <v>4832.8472</v>
      </c>
      <c r="C167" s="0" t="n">
        <v>36.5329</v>
      </c>
      <c r="D167" s="0" t="n">
        <v>41.2023</v>
      </c>
      <c r="E167" s="0" t="n">
        <v>42.0038</v>
      </c>
    </row>
    <row r="168" customFormat="false" ht="15.75" hidden="false" customHeight="false" outlineLevel="0" collapsed="false">
      <c r="A168" s="0" t="s">
        <v>230</v>
      </c>
      <c r="B168" s="0" t="n">
        <v>2311.2272</v>
      </c>
      <c r="C168" s="0" t="n">
        <v>33.9475</v>
      </c>
      <c r="D168" s="0" t="n">
        <v>39.8068</v>
      </c>
      <c r="E168" s="0" t="n">
        <v>40.6272</v>
      </c>
    </row>
    <row r="169" customFormat="false" ht="15.75" hidden="false" customHeight="false" outlineLevel="0" collapsed="false">
      <c r="A169" s="0" t="s">
        <v>231</v>
      </c>
      <c r="B169" s="0" t="n">
        <v>1228.7832</v>
      </c>
      <c r="C169" s="0" t="n">
        <v>46.5052</v>
      </c>
    </row>
    <row r="170" customFormat="false" ht="15.75" hidden="false" customHeight="false" outlineLevel="0" collapsed="false">
      <c r="A170" s="0" t="s">
        <v>232</v>
      </c>
      <c r="B170" s="0" t="n">
        <v>479.1104</v>
      </c>
      <c r="C170" s="0" t="n">
        <v>41.205</v>
      </c>
    </row>
    <row r="171" customFormat="false" ht="15.75" hidden="false" customHeight="false" outlineLevel="0" collapsed="false">
      <c r="A171" s="0" t="s">
        <v>233</v>
      </c>
      <c r="B171" s="0" t="n">
        <v>219.7592</v>
      </c>
      <c r="C171" s="0" t="n">
        <v>35.8831</v>
      </c>
    </row>
    <row r="172" customFormat="false" ht="15.75" hidden="false" customHeight="false" outlineLevel="0" collapsed="false">
      <c r="A172" s="0" t="s">
        <v>234</v>
      </c>
      <c r="B172" s="0" t="n">
        <v>117.1016</v>
      </c>
      <c r="C172" s="0" t="n">
        <v>33.4009</v>
      </c>
    </row>
    <row r="173" customFormat="false" ht="15.75" hidden="false" customHeight="false" outlineLevel="0" collapsed="false">
      <c r="A173" s="0" t="s">
        <v>235</v>
      </c>
      <c r="B173" s="0" t="n">
        <v>1200.5888</v>
      </c>
      <c r="C173" s="0" t="n">
        <v>46.0003</v>
      </c>
    </row>
    <row r="174" customFormat="false" ht="15.75" hidden="false" customHeight="false" outlineLevel="0" collapsed="false">
      <c r="A174" s="0" t="s">
        <v>236</v>
      </c>
      <c r="B174" s="0" t="n">
        <v>472.9376</v>
      </c>
      <c r="C174" s="0" t="n">
        <v>40.853</v>
      </c>
    </row>
    <row r="175" customFormat="false" ht="15.75" hidden="false" customHeight="false" outlineLevel="0" collapsed="false">
      <c r="A175" s="0" t="s">
        <v>237</v>
      </c>
      <c r="B175" s="0" t="n">
        <v>221.4872</v>
      </c>
      <c r="C175" s="0" t="n">
        <v>35.6599</v>
      </c>
    </row>
    <row r="176" customFormat="false" ht="15.75" hidden="false" customHeight="false" outlineLevel="0" collapsed="false">
      <c r="A176" s="0" t="s">
        <v>238</v>
      </c>
      <c r="B176" s="0" t="n">
        <v>119.612</v>
      </c>
      <c r="C176" s="0" t="n">
        <v>33.2311</v>
      </c>
    </row>
    <row r="177" customFormat="false" ht="15.75" hidden="false" customHeight="false" outlineLevel="0" collapsed="false">
      <c r="A177" s="0" t="s">
        <v>239</v>
      </c>
      <c r="B177" s="0" t="n">
        <v>1234.2936</v>
      </c>
      <c r="C177" s="0" t="n">
        <v>45.9332</v>
      </c>
    </row>
    <row r="178" customFormat="false" ht="15.75" hidden="false" customHeight="false" outlineLevel="0" collapsed="false">
      <c r="A178" s="0" t="s">
        <v>240</v>
      </c>
      <c r="B178" s="0" t="n">
        <v>486.7728</v>
      </c>
      <c r="C178" s="0" t="n">
        <v>40.8231</v>
      </c>
    </row>
    <row r="179" customFormat="false" ht="15.75" hidden="false" customHeight="false" outlineLevel="0" collapsed="false">
      <c r="A179" s="0" t="s">
        <v>241</v>
      </c>
      <c r="B179" s="0" t="n">
        <v>223.3912</v>
      </c>
      <c r="C179" s="0" t="n">
        <v>35.593</v>
      </c>
    </row>
    <row r="180" customFormat="false" ht="15.75" hidden="false" customHeight="false" outlineLevel="0" collapsed="false">
      <c r="A180" s="0" t="s">
        <v>242</v>
      </c>
      <c r="B180" s="0" t="n">
        <v>119.2608</v>
      </c>
      <c r="C180" s="0" t="n">
        <v>33.0929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42.2677</v>
      </c>
      <c r="D181" s="0" t="n">
        <v>46.2798</v>
      </c>
      <c r="E181" s="0" t="n">
        <v>46.8952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9.6233</v>
      </c>
      <c r="D182" s="0" t="n">
        <v>44.4138</v>
      </c>
      <c r="E182" s="0" t="n">
        <v>45.2053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6.957</v>
      </c>
      <c r="D183" s="0" t="n">
        <v>42.4629</v>
      </c>
      <c r="E183" s="0" t="n">
        <v>43.2691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4.3637</v>
      </c>
      <c r="D184" s="0" t="n">
        <v>40.9483</v>
      </c>
      <c r="E184" s="0" t="n">
        <v>41.8816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2.6015</v>
      </c>
      <c r="D185" s="0" t="n">
        <v>46.9561</v>
      </c>
      <c r="E185" s="0" t="n">
        <v>47.4849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9.8555</v>
      </c>
      <c r="D186" s="0" t="n">
        <v>45.0245</v>
      </c>
      <c r="E186" s="0" t="n">
        <v>45.6703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7.144</v>
      </c>
      <c r="D187" s="0" t="n">
        <v>43.0057</v>
      </c>
      <c r="E187" s="0" t="n">
        <v>43.7184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4.5102</v>
      </c>
      <c r="D188" s="0" t="n">
        <v>41.4601</v>
      </c>
      <c r="E188" s="0" t="n">
        <v>42.2513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2.608</v>
      </c>
      <c r="D189" s="0" t="n">
        <v>47.2945</v>
      </c>
      <c r="E189" s="0" t="n">
        <v>48.0614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9.7895</v>
      </c>
      <c r="D190" s="0" t="n">
        <v>45.1632</v>
      </c>
      <c r="E190" s="0" t="n">
        <v>45.942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7.0243</v>
      </c>
      <c r="D191" s="0" t="n">
        <v>42.9578</v>
      </c>
      <c r="E191" s="0" t="n">
        <v>43.7223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4.3833</v>
      </c>
      <c r="D192" s="0" t="n">
        <v>41.3403</v>
      </c>
      <c r="E192" s="0" t="n">
        <v>42.1305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2.592</v>
      </c>
      <c r="D193" s="0" t="n">
        <v>47.3055</v>
      </c>
      <c r="E193" s="0" t="n">
        <v>48.0288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9.7766</v>
      </c>
      <c r="D194" s="0" t="n">
        <v>45.1709</v>
      </c>
      <c r="E194" s="0" t="n">
        <v>45.9077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7.0126</v>
      </c>
      <c r="D195" s="0" t="n">
        <v>42.9598</v>
      </c>
      <c r="E195" s="0" t="n">
        <v>43.6889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4.3725</v>
      </c>
      <c r="D196" s="0" t="n">
        <v>41.3384</v>
      </c>
      <c r="E196" s="0" t="n">
        <v>42.0946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2.6096</v>
      </c>
      <c r="D197" s="0" t="n">
        <v>46.9006</v>
      </c>
      <c r="E197" s="0" t="n">
        <v>47.4676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9.8492</v>
      </c>
      <c r="D198" s="0" t="n">
        <v>45.0198</v>
      </c>
      <c r="E198" s="0" t="n">
        <v>45.6407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7.1296</v>
      </c>
      <c r="D199" s="0" t="n">
        <v>42.9603</v>
      </c>
      <c r="E199" s="0" t="n">
        <v>43.6376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4.4932</v>
      </c>
      <c r="D200" s="0" t="n">
        <v>41.4165</v>
      </c>
      <c r="E200" s="0" t="n">
        <v>42.131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42.256</v>
      </c>
      <c r="D201" s="0" t="n">
        <v>46.2067</v>
      </c>
      <c r="E201" s="0" t="n">
        <v>46.8793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9.5869</v>
      </c>
      <c r="D202" s="0" t="n">
        <v>44.3964</v>
      </c>
      <c r="E202" s="0" t="n">
        <v>45.1213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6.9215</v>
      </c>
      <c r="D203" s="0" t="n">
        <v>42.4253</v>
      </c>
      <c r="E203" s="0" t="n">
        <v>43.1682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4.3342</v>
      </c>
      <c r="D204" s="0" t="n">
        <v>40.9066</v>
      </c>
      <c r="E204" s="0" t="n">
        <v>41.7485</v>
      </c>
    </row>
    <row r="205" customFormat="false" ht="15.75" hidden="false" customHeight="false" outlineLevel="0" collapsed="false">
      <c r="A205" s="0" t="s">
        <v>267</v>
      </c>
      <c r="B205" s="0" t="n">
        <v>59212.8624</v>
      </c>
      <c r="C205" s="0" t="s">
        <v>40</v>
      </c>
      <c r="D205" s="0" t="s">
        <v>40</v>
      </c>
      <c r="E205" s="0" t="s">
        <v>40</v>
      </c>
      <c r="F205" s="0" t="n">
        <v>105413.74</v>
      </c>
      <c r="G205" s="0" t="n">
        <v>200.86</v>
      </c>
      <c r="H205" s="0" t="n">
        <v>843.52</v>
      </c>
    </row>
    <row r="206" customFormat="false" ht="15.75" hidden="false" customHeight="false" outlineLevel="0" collapsed="false">
      <c r="A206" s="0" t="s">
        <v>268</v>
      </c>
      <c r="B206" s="0" t="n">
        <v>30636.0024</v>
      </c>
      <c r="C206" s="0" t="s">
        <v>40</v>
      </c>
      <c r="D206" s="0" t="s">
        <v>40</v>
      </c>
      <c r="E206" s="0" t="s">
        <v>40</v>
      </c>
      <c r="F206" s="0" t="n">
        <v>108178.01</v>
      </c>
      <c r="G206" s="0" t="n">
        <v>176.5</v>
      </c>
      <c r="H206" s="0" t="n">
        <v>833.09</v>
      </c>
    </row>
    <row r="207" customFormat="false" ht="15.75" hidden="false" customHeight="false" outlineLevel="0" collapsed="false">
      <c r="A207" s="0" t="s">
        <v>269</v>
      </c>
      <c r="B207" s="0" t="n">
        <v>15102.028</v>
      </c>
      <c r="C207" s="0" t="s">
        <v>40</v>
      </c>
      <c r="D207" s="0" t="s">
        <v>40</v>
      </c>
      <c r="E207" s="0" t="s">
        <v>40</v>
      </c>
      <c r="F207" s="0" t="n">
        <v>105004</v>
      </c>
      <c r="G207" s="0" t="n">
        <v>151.88</v>
      </c>
      <c r="H207" s="0" t="n">
        <v>836.67</v>
      </c>
    </row>
    <row r="208" customFormat="false" ht="15.75" hidden="false" customHeight="false" outlineLevel="0" collapsed="false">
      <c r="A208" s="0" t="s">
        <v>270</v>
      </c>
      <c r="B208" s="0" t="n">
        <v>7258.9184</v>
      </c>
      <c r="C208" s="0" t="s">
        <v>40</v>
      </c>
      <c r="D208" s="0" t="s">
        <v>40</v>
      </c>
      <c r="E208" s="0" t="s">
        <v>40</v>
      </c>
      <c r="F208" s="0" t="n">
        <v>108334.79</v>
      </c>
      <c r="G208" s="0" t="n">
        <v>133.43</v>
      </c>
      <c r="H208" s="0" t="n">
        <v>830.3</v>
      </c>
    </row>
    <row r="209" customFormat="false" ht="15.75" hidden="false" customHeight="false" outlineLevel="0" collapsed="false">
      <c r="A209" s="0" t="s">
        <v>271</v>
      </c>
      <c r="B209" s="0" t="n">
        <v>5757.906</v>
      </c>
      <c r="C209" s="0" t="n">
        <v>42.8254</v>
      </c>
      <c r="D209" s="0" t="n">
        <v>48.3086</v>
      </c>
      <c r="E209" s="0" t="n">
        <v>48.0766</v>
      </c>
    </row>
    <row r="210" customFormat="false" ht="15.75" hidden="false" customHeight="false" outlineLevel="0" collapsed="false">
      <c r="A210" s="0" t="s">
        <v>272</v>
      </c>
      <c r="B210" s="0" t="n">
        <v>2941.075</v>
      </c>
      <c r="C210" s="0" t="n">
        <v>41.573</v>
      </c>
      <c r="D210" s="0" t="n">
        <v>47.0648</v>
      </c>
      <c r="E210" s="0" t="n">
        <v>46.9239</v>
      </c>
    </row>
    <row r="211" customFormat="false" ht="15.75" hidden="false" customHeight="false" outlineLevel="0" collapsed="false">
      <c r="A211" s="0" t="s">
        <v>273</v>
      </c>
      <c r="B211" s="0" t="n">
        <v>1564.523</v>
      </c>
      <c r="C211" s="0" t="n">
        <v>40.0033</v>
      </c>
      <c r="D211" s="0" t="n">
        <v>45.4241</v>
      </c>
      <c r="E211" s="0" t="n">
        <v>45.3423</v>
      </c>
    </row>
    <row r="212" customFormat="false" ht="15.75" hidden="false" customHeight="false" outlineLevel="0" collapsed="false">
      <c r="A212" s="0" t="s">
        <v>274</v>
      </c>
      <c r="B212" s="0" t="n">
        <v>874.036</v>
      </c>
      <c r="C212" s="0" t="n">
        <v>38.118</v>
      </c>
      <c r="D212" s="0" t="n">
        <v>44.1164</v>
      </c>
      <c r="E212" s="0" t="n">
        <v>44.1138</v>
      </c>
    </row>
    <row r="213" customFormat="false" ht="15.75" hidden="false" customHeight="false" outlineLevel="0" collapsed="false">
      <c r="A213" s="0" t="s">
        <v>275</v>
      </c>
      <c r="B213" s="0" t="n">
        <v>5528.523</v>
      </c>
      <c r="C213" s="0" t="n">
        <v>42.8515</v>
      </c>
      <c r="D213" s="0" t="n">
        <v>48.5228</v>
      </c>
      <c r="E213" s="0" t="n">
        <v>47.9052</v>
      </c>
    </row>
    <row r="214" customFormat="false" ht="15.75" hidden="false" customHeight="false" outlineLevel="0" collapsed="false">
      <c r="A214" s="0" t="s">
        <v>276</v>
      </c>
      <c r="B214" s="0" t="n">
        <v>2821.24</v>
      </c>
      <c r="C214" s="0" t="n">
        <v>41.6458</v>
      </c>
      <c r="D214" s="0" t="n">
        <v>47.2637</v>
      </c>
      <c r="E214" s="0" t="n">
        <v>46.8126</v>
      </c>
    </row>
    <row r="215" customFormat="false" ht="15.75" hidden="false" customHeight="false" outlineLevel="0" collapsed="false">
      <c r="A215" s="0" t="s">
        <v>277</v>
      </c>
      <c r="B215" s="0" t="n">
        <v>1512.436</v>
      </c>
      <c r="C215" s="0" t="n">
        <v>40.1221</v>
      </c>
      <c r="D215" s="0" t="n">
        <v>45.5996</v>
      </c>
      <c r="E215" s="0" t="n">
        <v>45.2937</v>
      </c>
    </row>
    <row r="216" customFormat="false" ht="15.75" hidden="false" customHeight="false" outlineLevel="0" collapsed="false">
      <c r="A216" s="0" t="s">
        <v>278</v>
      </c>
      <c r="B216" s="0" t="n">
        <v>847.047</v>
      </c>
      <c r="C216" s="0" t="n">
        <v>38.2553</v>
      </c>
      <c r="D216" s="0" t="n">
        <v>44.3055</v>
      </c>
      <c r="E216" s="0" t="n">
        <v>44.1124</v>
      </c>
    </row>
    <row r="217" customFormat="false" ht="15.75" hidden="false" customHeight="false" outlineLevel="0" collapsed="false">
      <c r="A217" s="0" t="s">
        <v>279</v>
      </c>
      <c r="B217" s="0" t="n">
        <v>5689.405</v>
      </c>
      <c r="C217" s="0" t="n">
        <v>42.7136</v>
      </c>
      <c r="D217" s="0" t="n">
        <v>47.6371</v>
      </c>
      <c r="E217" s="0" t="n">
        <v>47.3421</v>
      </c>
    </row>
    <row r="218" customFormat="false" ht="15.75" hidden="false" customHeight="false" outlineLevel="0" collapsed="false">
      <c r="A218" s="0" t="s">
        <v>280</v>
      </c>
      <c r="B218" s="0" t="n">
        <v>2873.762</v>
      </c>
      <c r="C218" s="0" t="n">
        <v>41.5319</v>
      </c>
      <c r="D218" s="0" t="n">
        <v>46.5489</v>
      </c>
      <c r="E218" s="0" t="n">
        <v>46.2446</v>
      </c>
    </row>
    <row r="219" customFormat="false" ht="15.75" hidden="false" customHeight="false" outlineLevel="0" collapsed="false">
      <c r="A219" s="0" t="s">
        <v>281</v>
      </c>
      <c r="B219" s="0" t="n">
        <v>1541.766</v>
      </c>
      <c r="C219" s="0" t="n">
        <v>40.0419</v>
      </c>
      <c r="D219" s="0" t="n">
        <v>45.0991</v>
      </c>
      <c r="E219" s="0" t="n">
        <v>44.7724</v>
      </c>
    </row>
    <row r="220" customFormat="false" ht="15.75" hidden="false" customHeight="false" outlineLevel="0" collapsed="false">
      <c r="A220" s="0" t="s">
        <v>282</v>
      </c>
      <c r="B220" s="0" t="n">
        <v>870.763</v>
      </c>
      <c r="C220" s="0" t="n">
        <v>38.2106</v>
      </c>
      <c r="D220" s="0" t="n">
        <v>43.9037</v>
      </c>
      <c r="E220" s="0" t="n">
        <v>43.6002</v>
      </c>
    </row>
    <row r="221" customFormat="false" ht="15.75" hidden="false" customHeight="false" outlineLevel="0" collapsed="false">
      <c r="A221" s="0" t="s">
        <v>283</v>
      </c>
      <c r="B221" s="0" t="n">
        <v>305.847</v>
      </c>
      <c r="C221" s="0" t="n">
        <v>50.3438</v>
      </c>
    </row>
    <row r="222" customFormat="false" ht="15.75" hidden="false" customHeight="false" outlineLevel="0" collapsed="false">
      <c r="A222" s="0" t="s">
        <v>284</v>
      </c>
      <c r="B222" s="0" t="n">
        <v>164.421</v>
      </c>
      <c r="C222" s="0" t="n">
        <v>45.5367</v>
      </c>
    </row>
    <row r="223" customFormat="false" ht="15.75" hidden="false" customHeight="false" outlineLevel="0" collapsed="false">
      <c r="A223" s="0" t="s">
        <v>285</v>
      </c>
      <c r="B223" s="0" t="n">
        <v>98.37</v>
      </c>
      <c r="C223" s="0" t="n">
        <v>41.7225</v>
      </c>
    </row>
    <row r="224" customFormat="false" ht="15.75" hidden="false" customHeight="false" outlineLevel="0" collapsed="false">
      <c r="A224" s="0" t="s">
        <v>286</v>
      </c>
      <c r="B224" s="0" t="n">
        <v>57.864</v>
      </c>
      <c r="C224" s="0" t="n">
        <v>36.3289</v>
      </c>
    </row>
    <row r="225" customFormat="false" ht="15.75" hidden="false" customHeight="false" outlineLevel="0" collapsed="false">
      <c r="A225" s="0" t="s">
        <v>287</v>
      </c>
      <c r="B225" s="0" t="n">
        <v>298.892</v>
      </c>
      <c r="C225" s="0" t="n">
        <v>50.0083</v>
      </c>
    </row>
    <row r="226" customFormat="false" ht="15.75" hidden="false" customHeight="false" outlineLevel="0" collapsed="false">
      <c r="A226" s="0" t="s">
        <v>288</v>
      </c>
      <c r="B226" s="0" t="n">
        <v>157.748</v>
      </c>
      <c r="C226" s="0" t="n">
        <v>45.2566</v>
      </c>
    </row>
    <row r="227" customFormat="false" ht="15.75" hidden="false" customHeight="false" outlineLevel="0" collapsed="false">
      <c r="A227" s="0" t="s">
        <v>289</v>
      </c>
      <c r="B227" s="0" t="n">
        <v>96.308</v>
      </c>
      <c r="C227" s="0" t="n">
        <v>41.4823</v>
      </c>
    </row>
    <row r="228" customFormat="false" ht="15.75" hidden="false" customHeight="false" outlineLevel="0" collapsed="false">
      <c r="A228" s="0" t="s">
        <v>290</v>
      </c>
      <c r="B228" s="0" t="n">
        <v>57.425</v>
      </c>
      <c r="C228" s="0" t="n">
        <v>36.2257</v>
      </c>
    </row>
    <row r="229" customFormat="false" ht="15.75" hidden="false" customHeight="false" outlineLevel="0" collapsed="false">
      <c r="A229" s="0" t="s">
        <v>291</v>
      </c>
      <c r="B229" s="0" t="n">
        <v>303.115</v>
      </c>
      <c r="C229" s="0" t="n">
        <v>50.102</v>
      </c>
    </row>
    <row r="230" customFormat="false" ht="15.75" hidden="false" customHeight="false" outlineLevel="0" collapsed="false">
      <c r="A230" s="0" t="s">
        <v>292</v>
      </c>
      <c r="B230" s="0" t="n">
        <v>157.761</v>
      </c>
      <c r="C230" s="0" t="n">
        <v>45.4108</v>
      </c>
    </row>
    <row r="231" customFormat="false" ht="15.75" hidden="false" customHeight="false" outlineLevel="0" collapsed="false">
      <c r="A231" s="0" t="s">
        <v>293</v>
      </c>
      <c r="B231" s="0" t="n">
        <v>95.443</v>
      </c>
      <c r="C231" s="0" t="n">
        <v>41.3869</v>
      </c>
    </row>
    <row r="232" customFormat="false" ht="15.75" hidden="false" customHeight="false" outlineLevel="0" collapsed="false">
      <c r="A232" s="0" t="s">
        <v>294</v>
      </c>
      <c r="B232" s="0" t="n">
        <v>57.786</v>
      </c>
      <c r="C232" s="0" t="n">
        <v>36.1629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4.1118</v>
      </c>
      <c r="D233" s="0" t="n">
        <v>48.605</v>
      </c>
      <c r="E233" s="0" t="n">
        <v>47.7474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2.7969</v>
      </c>
      <c r="D234" s="0" t="n">
        <v>47.5088</v>
      </c>
      <c r="E234" s="0" t="n">
        <v>46.8608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1.1056</v>
      </c>
      <c r="D235" s="0" t="n">
        <v>45.9287</v>
      </c>
      <c r="E235" s="0" t="n">
        <v>45.568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9.0469</v>
      </c>
      <c r="D236" s="0" t="n">
        <v>44.6524</v>
      </c>
      <c r="E236" s="0" t="n">
        <v>44.4263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5.0075</v>
      </c>
      <c r="D237" s="0" t="n">
        <v>49.6029</v>
      </c>
      <c r="E237" s="0" t="n">
        <v>49.0313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3.5515</v>
      </c>
      <c r="D238" s="0" t="n">
        <v>48.437</v>
      </c>
      <c r="E238" s="0" t="n">
        <v>48.0237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1.6733</v>
      </c>
      <c r="D239" s="0" t="n">
        <v>46.8607</v>
      </c>
      <c r="E239" s="0" t="n">
        <v>46.5813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9.4454</v>
      </c>
      <c r="D240" s="0" t="n">
        <v>45.4431</v>
      </c>
      <c r="E240" s="0" t="n">
        <v>45.3064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4.2356</v>
      </c>
      <c r="D241" s="0" t="n">
        <v>49.3572</v>
      </c>
      <c r="E241" s="0" t="n">
        <v>48.9055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895</v>
      </c>
      <c r="D242" s="0" t="n">
        <v>48.2097</v>
      </c>
      <c r="E242" s="0" t="n">
        <v>47.8617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1.1557</v>
      </c>
      <c r="D243" s="0" t="n">
        <v>46.614</v>
      </c>
      <c r="E243" s="0" t="n">
        <v>46.4101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9.0837</v>
      </c>
      <c r="D244" s="0" t="n">
        <v>45.1996</v>
      </c>
      <c r="E244" s="0" t="n">
        <v>45.1157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4.2717</v>
      </c>
      <c r="D245" s="0" t="n">
        <v>49.2123</v>
      </c>
      <c r="E245" s="0" t="n">
        <v>49.1034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9463</v>
      </c>
      <c r="D246" s="0" t="n">
        <v>48.1218</v>
      </c>
      <c r="E246" s="0" t="n">
        <v>48.0227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1.2097</v>
      </c>
      <c r="D247" s="0" t="n">
        <v>46.5542</v>
      </c>
      <c r="E247" s="0" t="n">
        <v>46.5549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9.1281</v>
      </c>
      <c r="D248" s="0" t="n">
        <v>45.1951</v>
      </c>
      <c r="E248" s="0" t="n">
        <v>45.2502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5.0821</v>
      </c>
      <c r="D249" s="0" t="n">
        <v>49.3236</v>
      </c>
      <c r="E249" s="0" t="n">
        <v>49.741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3.6615</v>
      </c>
      <c r="D250" s="0" t="n">
        <v>48.2145</v>
      </c>
      <c r="E250" s="0" t="n">
        <v>48.5848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1.8084</v>
      </c>
      <c r="D251" s="0" t="n">
        <v>46.6896</v>
      </c>
      <c r="E251" s="0" t="n">
        <v>47.0214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9.6018</v>
      </c>
      <c r="D252" s="0" t="n">
        <v>45.3249</v>
      </c>
      <c r="E252" s="0" t="n">
        <v>45.6854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4.1885</v>
      </c>
      <c r="D253" s="0" t="n">
        <v>48.0584</v>
      </c>
      <c r="E253" s="0" t="n">
        <v>48.7889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2.906</v>
      </c>
      <c r="D254" s="0" t="n">
        <v>47.1018</v>
      </c>
      <c r="E254" s="0" t="n">
        <v>47.7189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1.2447</v>
      </c>
      <c r="D255" s="0" t="n">
        <v>45.6366</v>
      </c>
      <c r="E255" s="0" t="n">
        <v>46.2395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9.22</v>
      </c>
      <c r="D256" s="0" t="n">
        <v>44.4843</v>
      </c>
      <c r="E256" s="0" t="n">
        <v>45.0314</v>
      </c>
    </row>
    <row r="257" customFormat="false" ht="15.75" hidden="false" customHeight="false" outlineLevel="0" collapsed="false">
      <c r="A257" s="0" t="s">
        <v>319</v>
      </c>
      <c r="B257" s="0" t="n">
        <v>17888.534</v>
      </c>
      <c r="C257" s="0" t="s">
        <v>40</v>
      </c>
      <c r="D257" s="0" t="s">
        <v>40</v>
      </c>
      <c r="E257" s="0" t="s">
        <v>40</v>
      </c>
      <c r="F257" s="0" t="n">
        <v>61462.95</v>
      </c>
      <c r="G257" s="0" t="n">
        <v>119.14</v>
      </c>
      <c r="H257" s="0" t="n">
        <v>642.16</v>
      </c>
    </row>
    <row r="258" customFormat="false" ht="15.75" hidden="false" customHeight="false" outlineLevel="0" collapsed="false">
      <c r="A258" s="0" t="s">
        <v>320</v>
      </c>
      <c r="B258" s="0" t="n">
        <v>9120.853</v>
      </c>
      <c r="C258" s="0" t="s">
        <v>40</v>
      </c>
      <c r="D258" s="0" t="s">
        <v>40</v>
      </c>
      <c r="E258" s="0" t="s">
        <v>40</v>
      </c>
      <c r="F258" s="0" t="n">
        <v>67148.24</v>
      </c>
      <c r="G258" s="0" t="n">
        <v>113.63</v>
      </c>
      <c r="H258" s="0" t="n">
        <v>638.91</v>
      </c>
    </row>
    <row r="259" customFormat="false" ht="15.75" hidden="false" customHeight="false" outlineLevel="0" collapsed="false">
      <c r="A259" s="0" t="s">
        <v>321</v>
      </c>
      <c r="B259" s="0" t="n">
        <v>4913.692</v>
      </c>
      <c r="C259" s="0" t="s">
        <v>40</v>
      </c>
      <c r="D259" s="0" t="s">
        <v>40</v>
      </c>
      <c r="E259" s="0" t="s">
        <v>40</v>
      </c>
      <c r="F259" s="0" t="n">
        <v>67633.61</v>
      </c>
      <c r="G259" s="0" t="n">
        <v>119.49</v>
      </c>
      <c r="H259" s="0" t="n">
        <v>702.57</v>
      </c>
    </row>
    <row r="260" customFormat="false" ht="15.75" hidden="false" customHeight="false" outlineLevel="0" collapsed="false">
      <c r="A260" s="0" t="s">
        <v>322</v>
      </c>
      <c r="B260" s="0" t="n">
        <v>2769.767</v>
      </c>
      <c r="C260" s="0" t="s">
        <v>40</v>
      </c>
      <c r="D260" s="0" t="s">
        <v>40</v>
      </c>
      <c r="E260" s="0" t="s">
        <v>40</v>
      </c>
      <c r="F260" s="0" t="n">
        <v>72843.99</v>
      </c>
      <c r="G260" s="0" t="n">
        <v>113.59</v>
      </c>
      <c r="H260" s="0" t="n">
        <v>688.54</v>
      </c>
    </row>
    <row r="261" customFormat="false" ht="15.75" hidden="false" customHeight="false" outlineLevel="0" collapsed="false">
      <c r="A261" s="0" t="s">
        <v>323</v>
      </c>
      <c r="B261" s="0" t="n">
        <v>5534.8528</v>
      </c>
      <c r="C261" s="0" t="n">
        <v>36.028</v>
      </c>
      <c r="D261" s="0" t="n">
        <v>42.926</v>
      </c>
      <c r="E261" s="0" t="n">
        <v>42.2114</v>
      </c>
    </row>
    <row r="262" customFormat="false" ht="15.75" hidden="false" customHeight="false" outlineLevel="0" collapsed="false">
      <c r="A262" s="0" t="s">
        <v>324</v>
      </c>
      <c r="B262" s="0" t="n">
        <v>3003.7952</v>
      </c>
      <c r="C262" s="0" t="n">
        <v>33.6414</v>
      </c>
      <c r="D262" s="0" t="n">
        <v>41.5633</v>
      </c>
      <c r="E262" s="0" t="n">
        <v>40.9691</v>
      </c>
    </row>
    <row r="263" customFormat="false" ht="15.75" hidden="false" customHeight="false" outlineLevel="0" collapsed="false">
      <c r="A263" s="0" t="s">
        <v>325</v>
      </c>
      <c r="B263" s="0" t="n">
        <v>5557.608</v>
      </c>
      <c r="C263" s="0" t="n">
        <v>36.0229</v>
      </c>
      <c r="D263" s="0" t="n">
        <v>43.1181</v>
      </c>
      <c r="E263" s="0" t="n">
        <v>42.0563</v>
      </c>
    </row>
    <row r="264" customFormat="false" ht="15.75" hidden="false" customHeight="false" outlineLevel="0" collapsed="false">
      <c r="A264" s="0" t="s">
        <v>326</v>
      </c>
      <c r="B264" s="0" t="n">
        <v>3008.2208</v>
      </c>
      <c r="C264" s="0" t="n">
        <v>33.6415</v>
      </c>
      <c r="D264" s="0" t="n">
        <v>41.7179</v>
      </c>
      <c r="E264" s="0" t="n">
        <v>40.7162</v>
      </c>
    </row>
    <row r="265" customFormat="false" ht="15.75" hidden="false" customHeight="false" outlineLevel="0" collapsed="false">
      <c r="A265" s="0" t="s">
        <v>327</v>
      </c>
      <c r="B265" s="0" t="n">
        <v>5776.8304</v>
      </c>
      <c r="C265" s="0" t="n">
        <v>35.8506</v>
      </c>
      <c r="D265" s="0" t="n">
        <v>42.9233</v>
      </c>
      <c r="E265" s="0" t="n">
        <v>42.4777</v>
      </c>
    </row>
    <row r="266" customFormat="false" ht="15.75" hidden="false" customHeight="false" outlineLevel="0" collapsed="false">
      <c r="A266" s="0" t="s">
        <v>328</v>
      </c>
      <c r="B266" s="0" t="n">
        <v>3114.092</v>
      </c>
      <c r="C266" s="0" t="n">
        <v>33.4268</v>
      </c>
      <c r="D266" s="0" t="n">
        <v>41.5436</v>
      </c>
      <c r="E266" s="0" t="n">
        <v>41.221</v>
      </c>
    </row>
    <row r="267" customFormat="false" ht="15.75" hidden="false" customHeight="false" outlineLevel="0" collapsed="false">
      <c r="A267" s="0" t="s">
        <v>329</v>
      </c>
      <c r="B267" s="0" t="n">
        <v>211.0888</v>
      </c>
      <c r="C267" s="0" t="n">
        <v>37.4386</v>
      </c>
    </row>
    <row r="268" customFormat="false" ht="15.75" hidden="false" customHeight="false" outlineLevel="0" collapsed="false">
      <c r="A268" s="0" t="s">
        <v>330</v>
      </c>
      <c r="B268" s="0" t="n">
        <v>113.3544</v>
      </c>
      <c r="C268" s="0" t="n">
        <v>35.066</v>
      </c>
    </row>
    <row r="269" customFormat="false" ht="15.75" hidden="false" customHeight="false" outlineLevel="0" collapsed="false">
      <c r="A269" s="0" t="s">
        <v>331</v>
      </c>
      <c r="B269" s="0" t="n">
        <v>211.2104</v>
      </c>
      <c r="C269" s="0" t="n">
        <v>37.2758</v>
      </c>
    </row>
    <row r="270" customFormat="false" ht="15.75" hidden="false" customHeight="false" outlineLevel="0" collapsed="false">
      <c r="A270" s="0" t="s">
        <v>332</v>
      </c>
      <c r="B270" s="0" t="n">
        <v>114.8928</v>
      </c>
      <c r="C270" s="0" t="n">
        <v>34.9168</v>
      </c>
    </row>
    <row r="271" customFormat="false" ht="15.75" hidden="false" customHeight="false" outlineLevel="0" collapsed="false">
      <c r="A271" s="0" t="s">
        <v>333</v>
      </c>
      <c r="B271" s="0" t="n">
        <v>235.5768</v>
      </c>
      <c r="C271" s="0" t="n">
        <v>37.0318</v>
      </c>
    </row>
    <row r="272" customFormat="false" ht="15.75" hidden="false" customHeight="false" outlineLevel="0" collapsed="false">
      <c r="A272" s="0" t="s">
        <v>334</v>
      </c>
      <c r="B272" s="0" t="n">
        <v>119.2192</v>
      </c>
      <c r="C272" s="0" t="n">
        <v>34.615</v>
      </c>
    </row>
    <row r="273" customFormat="false" ht="15.75" hidden="false" customHeight="false" outlineLevel="0" collapsed="false">
      <c r="A273" s="0" t="s">
        <v>335</v>
      </c>
      <c r="B273" s="0" t="s">
        <v>40</v>
      </c>
      <c r="C273" s="0" t="n">
        <v>36.8716</v>
      </c>
      <c r="D273" s="0" t="n">
        <v>43.6815</v>
      </c>
      <c r="E273" s="0" t="n">
        <v>43.4035</v>
      </c>
    </row>
    <row r="274" customFormat="false" ht="15.75" hidden="false" customHeight="false" outlineLevel="0" collapsed="false">
      <c r="A274" s="0" t="s">
        <v>336</v>
      </c>
      <c r="B274" s="0" t="s">
        <v>40</v>
      </c>
      <c r="C274" s="0" t="n">
        <v>34.4318</v>
      </c>
      <c r="D274" s="0" t="n">
        <v>42.3232</v>
      </c>
      <c r="E274" s="0" t="n">
        <v>42.014</v>
      </c>
    </row>
    <row r="275" customFormat="false" ht="15.75" hidden="false" customHeight="false" outlineLevel="0" collapsed="false">
      <c r="A275" s="0" t="s">
        <v>337</v>
      </c>
      <c r="B275" s="0" t="s">
        <v>40</v>
      </c>
      <c r="C275" s="0" t="n">
        <v>37.1923</v>
      </c>
      <c r="D275" s="0" t="n">
        <v>44.3119</v>
      </c>
      <c r="E275" s="0" t="n">
        <v>44.0081</v>
      </c>
    </row>
    <row r="276" customFormat="false" ht="15.75" hidden="false" customHeight="false" outlineLevel="0" collapsed="false">
      <c r="A276" s="0" t="s">
        <v>338</v>
      </c>
      <c r="B276" s="0" t="s">
        <v>40</v>
      </c>
      <c r="C276" s="0" t="n">
        <v>34.7089</v>
      </c>
      <c r="D276" s="0" t="n">
        <v>42.8403</v>
      </c>
      <c r="E276" s="0" t="n">
        <v>42.5408</v>
      </c>
    </row>
    <row r="277" customFormat="false" ht="15.75" hidden="false" customHeight="false" outlineLevel="0" collapsed="false">
      <c r="A277" s="0" t="s">
        <v>339</v>
      </c>
      <c r="B277" s="0" t="s">
        <v>40</v>
      </c>
      <c r="C277" s="0" t="n">
        <v>36.8704</v>
      </c>
      <c r="D277" s="0" t="n">
        <v>44.0182</v>
      </c>
      <c r="E277" s="0" t="n">
        <v>43.6255</v>
      </c>
    </row>
    <row r="278" customFormat="false" ht="15.75" hidden="false" customHeight="false" outlineLevel="0" collapsed="false">
      <c r="A278" s="0" t="s">
        <v>340</v>
      </c>
      <c r="B278" s="0" t="s">
        <v>40</v>
      </c>
      <c r="C278" s="0" t="n">
        <v>34.4204</v>
      </c>
      <c r="D278" s="0" t="n">
        <v>42.5651</v>
      </c>
      <c r="E278" s="0" t="n">
        <v>42.2444</v>
      </c>
    </row>
    <row r="279" customFormat="false" ht="15.75" hidden="false" customHeight="false" outlineLevel="0" collapsed="false">
      <c r="A279" s="0" t="s">
        <v>341</v>
      </c>
      <c r="B279" s="0" t="s">
        <v>40</v>
      </c>
      <c r="C279" s="0" t="n">
        <v>36.8281</v>
      </c>
      <c r="D279" s="0" t="n">
        <v>43.9284</v>
      </c>
      <c r="E279" s="0" t="n">
        <v>43.3665</v>
      </c>
    </row>
    <row r="280" customFormat="false" ht="15.75" hidden="false" customHeight="false" outlineLevel="0" collapsed="false">
      <c r="A280" s="0" t="s">
        <v>342</v>
      </c>
      <c r="B280" s="0" t="s">
        <v>40</v>
      </c>
      <c r="C280" s="0" t="n">
        <v>34.3688</v>
      </c>
      <c r="D280" s="0" t="n">
        <v>42.4577</v>
      </c>
      <c r="E280" s="0" t="n">
        <v>41.982</v>
      </c>
    </row>
    <row r="281" customFormat="false" ht="15.75" hidden="false" customHeight="false" outlineLevel="0" collapsed="false">
      <c r="A281" s="0" t="s">
        <v>343</v>
      </c>
      <c r="B281" s="0" t="s">
        <v>40</v>
      </c>
      <c r="C281" s="0" t="n">
        <v>37.0637</v>
      </c>
      <c r="D281" s="0" t="n">
        <v>44.0831</v>
      </c>
      <c r="E281" s="0" t="n">
        <v>43.5567</v>
      </c>
    </row>
    <row r="282" customFormat="false" ht="15.75" hidden="false" customHeight="false" outlineLevel="0" collapsed="false">
      <c r="A282" s="0" t="s">
        <v>344</v>
      </c>
      <c r="B282" s="0" t="s">
        <v>40</v>
      </c>
      <c r="C282" s="0" t="n">
        <v>34.5636</v>
      </c>
      <c r="D282" s="0" t="n">
        <v>42.584</v>
      </c>
      <c r="E282" s="0" t="n">
        <v>42.1306</v>
      </c>
    </row>
    <row r="283" customFormat="false" ht="15.75" hidden="false" customHeight="false" outlineLevel="0" collapsed="false">
      <c r="A283" s="0" t="s">
        <v>345</v>
      </c>
      <c r="B283" s="0" t="s">
        <v>40</v>
      </c>
      <c r="C283" s="0" t="n">
        <v>36.7098</v>
      </c>
      <c r="D283" s="0" t="n">
        <v>43.3322</v>
      </c>
      <c r="E283" s="0" t="n">
        <v>43.0192</v>
      </c>
    </row>
    <row r="284" customFormat="false" ht="15.75" hidden="false" customHeight="false" outlineLevel="0" collapsed="false">
      <c r="A284" s="0" t="s">
        <v>346</v>
      </c>
      <c r="B284" s="0" t="s">
        <v>40</v>
      </c>
      <c r="C284" s="0" t="n">
        <v>34.2491</v>
      </c>
      <c r="D284" s="0" t="n">
        <v>41.9486</v>
      </c>
      <c r="E284" s="0" t="n">
        <v>41.668</v>
      </c>
    </row>
    <row r="285" customFormat="false" ht="15.75" hidden="false" customHeight="false" outlineLevel="0" collapsed="false">
      <c r="A285" s="0" t="s">
        <v>347</v>
      </c>
      <c r="B285" s="0" t="n">
        <v>17532.004</v>
      </c>
      <c r="C285" s="0" t="s">
        <v>40</v>
      </c>
      <c r="D285" s="0" t="s">
        <v>40</v>
      </c>
      <c r="E285" s="0" t="s">
        <v>40</v>
      </c>
      <c r="F285" s="0" t="n">
        <v>107428.28</v>
      </c>
      <c r="G285" s="0" t="n">
        <v>155.85</v>
      </c>
      <c r="H285" s="0" t="n">
        <v>807.07</v>
      </c>
    </row>
    <row r="286" customFormat="false" ht="15.75" hidden="false" customHeight="false" outlineLevel="0" collapsed="false">
      <c r="A286" s="0" t="s">
        <v>348</v>
      </c>
      <c r="B286" s="0" t="n">
        <v>9478.4112</v>
      </c>
      <c r="C286" s="0" t="s">
        <v>40</v>
      </c>
      <c r="D286" s="0" t="s">
        <v>40</v>
      </c>
      <c r="E286" s="0" t="s">
        <v>40</v>
      </c>
      <c r="F286" s="0" t="n">
        <v>105333.12</v>
      </c>
      <c r="G286" s="0" t="n">
        <v>149.7</v>
      </c>
      <c r="H286" s="0" t="n">
        <v>854.83</v>
      </c>
    </row>
    <row r="287" customFormat="false" ht="15.75" hidden="false" customHeight="false" outlineLevel="0" collapsed="false">
      <c r="A287" s="0" t="s">
        <v>349</v>
      </c>
      <c r="B287" s="0" t="n">
        <v>34678.0544</v>
      </c>
      <c r="C287" s="0" t="n">
        <v>40.3784</v>
      </c>
      <c r="D287" s="0" t="n">
        <v>46.4782</v>
      </c>
      <c r="E287" s="0" t="n">
        <v>45.7506</v>
      </c>
    </row>
    <row r="288" customFormat="false" ht="15.75" hidden="false" customHeight="false" outlineLevel="0" collapsed="false">
      <c r="A288" s="0" t="s">
        <v>350</v>
      </c>
      <c r="B288" s="0" t="n">
        <v>17925.192</v>
      </c>
      <c r="C288" s="0" t="n">
        <v>36.8754</v>
      </c>
      <c r="D288" s="0" t="n">
        <v>44.9316</v>
      </c>
      <c r="E288" s="0" t="n">
        <v>44.3727</v>
      </c>
    </row>
    <row r="289" customFormat="false" ht="15.75" hidden="false" customHeight="false" outlineLevel="0" collapsed="false">
      <c r="A289" s="0" t="s">
        <v>351</v>
      </c>
      <c r="B289" s="0" t="n">
        <v>8257.2088</v>
      </c>
      <c r="C289" s="0" t="n">
        <v>33.8176</v>
      </c>
      <c r="D289" s="0" t="n">
        <v>43.4794</v>
      </c>
      <c r="E289" s="0" t="n">
        <v>43.0621</v>
      </c>
    </row>
    <row r="290" customFormat="false" ht="15.75" hidden="false" customHeight="false" outlineLevel="0" collapsed="false">
      <c r="A290" s="0" t="s">
        <v>352</v>
      </c>
      <c r="B290" s="0" t="n">
        <v>35255.1456</v>
      </c>
      <c r="C290" s="0" t="n">
        <v>40.3114</v>
      </c>
      <c r="D290" s="0" t="n">
        <v>46.5136</v>
      </c>
      <c r="E290" s="0" t="n">
        <v>45.8445</v>
      </c>
    </row>
    <row r="291" customFormat="false" ht="15.75" hidden="false" customHeight="false" outlineLevel="0" collapsed="false">
      <c r="A291" s="0" t="s">
        <v>353</v>
      </c>
      <c r="B291" s="0" t="n">
        <v>18192.32</v>
      </c>
      <c r="C291" s="0" t="n">
        <v>36.7981</v>
      </c>
      <c r="D291" s="0" t="n">
        <v>44.9669</v>
      </c>
      <c r="E291" s="0" t="n">
        <v>44.4576</v>
      </c>
    </row>
    <row r="292" customFormat="false" ht="15.75" hidden="false" customHeight="false" outlineLevel="0" collapsed="false">
      <c r="A292" s="0" t="s">
        <v>354</v>
      </c>
      <c r="B292" s="0" t="n">
        <v>8335.5936</v>
      </c>
      <c r="C292" s="0" t="n">
        <v>33.7349</v>
      </c>
      <c r="D292" s="0" t="n">
        <v>43.4988</v>
      </c>
      <c r="E292" s="0" t="n">
        <v>43.126</v>
      </c>
    </row>
    <row r="293" customFormat="false" ht="15.75" hidden="false" customHeight="false" outlineLevel="0" collapsed="false">
      <c r="A293" s="0" t="s">
        <v>355</v>
      </c>
      <c r="B293" s="0" t="n">
        <v>34140.1288</v>
      </c>
      <c r="C293" s="0" t="n">
        <v>40.4437</v>
      </c>
      <c r="D293" s="0" t="n">
        <v>46.438</v>
      </c>
      <c r="E293" s="0" t="n">
        <v>45.6437</v>
      </c>
    </row>
    <row r="294" customFormat="false" ht="15.75" hidden="false" customHeight="false" outlineLevel="0" collapsed="false">
      <c r="A294" s="0" t="s">
        <v>356</v>
      </c>
      <c r="B294" s="0" t="n">
        <v>17688.7984</v>
      </c>
      <c r="C294" s="0" t="n">
        <v>36.9544</v>
      </c>
      <c r="D294" s="0" t="n">
        <v>44.8874</v>
      </c>
      <c r="E294" s="0" t="n">
        <v>44.2769</v>
      </c>
    </row>
    <row r="295" customFormat="false" ht="15.75" hidden="false" customHeight="false" outlineLevel="0" collapsed="false">
      <c r="A295" s="0" t="s">
        <v>357</v>
      </c>
      <c r="B295" s="0" t="n">
        <v>8178.9856</v>
      </c>
      <c r="C295" s="0" t="n">
        <v>33.8954</v>
      </c>
      <c r="D295" s="0" t="n">
        <v>43.4289</v>
      </c>
      <c r="E295" s="0" t="n">
        <v>42.9893</v>
      </c>
    </row>
    <row r="296" customFormat="false" ht="15.75" hidden="false" customHeight="false" outlineLevel="0" collapsed="false">
      <c r="A296" s="0" t="s">
        <v>358</v>
      </c>
      <c r="B296" s="0" t="n">
        <v>729.3024</v>
      </c>
      <c r="C296" s="0" t="n">
        <v>51.4353</v>
      </c>
    </row>
    <row r="297" customFormat="false" ht="15.75" hidden="false" customHeight="false" outlineLevel="0" collapsed="false">
      <c r="A297" s="0" t="s">
        <v>359</v>
      </c>
      <c r="B297" s="0" t="n">
        <v>419.124</v>
      </c>
      <c r="C297" s="0" t="n">
        <v>45.9005</v>
      </c>
    </row>
    <row r="298" customFormat="false" ht="15.75" hidden="false" customHeight="false" outlineLevel="0" collapsed="false">
      <c r="A298" s="0" t="s">
        <v>360</v>
      </c>
      <c r="B298" s="0" t="n">
        <v>253.612</v>
      </c>
      <c r="C298" s="0" t="n">
        <v>40.9879</v>
      </c>
    </row>
    <row r="299" customFormat="false" ht="15.75" hidden="false" customHeight="false" outlineLevel="0" collapsed="false">
      <c r="A299" s="0" t="s">
        <v>361</v>
      </c>
      <c r="B299" s="0" t="n">
        <v>744.156</v>
      </c>
      <c r="C299" s="0" t="n">
        <v>50.7706</v>
      </c>
    </row>
    <row r="300" customFormat="false" ht="15.75" hidden="false" customHeight="false" outlineLevel="0" collapsed="false">
      <c r="A300" s="0" t="s">
        <v>362</v>
      </c>
      <c r="B300" s="0" t="n">
        <v>409.272</v>
      </c>
      <c r="C300" s="0" t="n">
        <v>45.473</v>
      </c>
    </row>
    <row r="301" customFormat="false" ht="15.75" hidden="false" customHeight="false" outlineLevel="0" collapsed="false">
      <c r="A301" s="0" t="s">
        <v>363</v>
      </c>
      <c r="B301" s="0" t="n">
        <v>247.6624</v>
      </c>
      <c r="C301" s="0" t="n">
        <v>40.5202</v>
      </c>
    </row>
    <row r="302" customFormat="false" ht="15.75" hidden="false" customHeight="false" outlineLevel="0" collapsed="false">
      <c r="A302" s="0" t="s">
        <v>364</v>
      </c>
      <c r="B302" s="0" t="n">
        <v>761.2952</v>
      </c>
      <c r="C302" s="0" t="n">
        <v>50.6355</v>
      </c>
    </row>
    <row r="303" customFormat="false" ht="15.75" hidden="false" customHeight="false" outlineLevel="0" collapsed="false">
      <c r="A303" s="0" t="s">
        <v>365</v>
      </c>
      <c r="B303" s="0" t="n">
        <v>418.14</v>
      </c>
      <c r="C303" s="0" t="n">
        <v>45.2945</v>
      </c>
    </row>
    <row r="304" customFormat="false" ht="15.75" hidden="false" customHeight="false" outlineLevel="0" collapsed="false">
      <c r="A304" s="0" t="s">
        <v>366</v>
      </c>
      <c r="B304" s="0" t="n">
        <v>256.0368</v>
      </c>
      <c r="C304" s="0" t="n">
        <v>40.4916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41.1591</v>
      </c>
      <c r="D305" s="0" t="n">
        <v>46.5816</v>
      </c>
      <c r="E305" s="0" t="n">
        <v>46.042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5496</v>
      </c>
      <c r="D306" s="0" t="n">
        <v>45.3067</v>
      </c>
      <c r="E306" s="0" t="n">
        <v>44.8017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4.313</v>
      </c>
      <c r="D307" s="0" t="n">
        <v>44.0645</v>
      </c>
      <c r="E307" s="0" t="n">
        <v>43.624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41.6144</v>
      </c>
      <c r="D308" s="0" t="n">
        <v>47.3553</v>
      </c>
      <c r="E308" s="0" t="n">
        <v>46.6909</v>
      </c>
    </row>
    <row r="309" customFormat="false" ht="15.75" hidden="false" customHeight="false" outlineLevel="0" collapsed="false">
      <c r="A309" s="0" t="s">
        <v>371</v>
      </c>
      <c r="B309" s="0" t="s">
        <v>40</v>
      </c>
      <c r="C309" s="0" t="n">
        <v>37.9041</v>
      </c>
      <c r="D309" s="0" t="n">
        <v>45.9478</v>
      </c>
      <c r="E309" s="0" t="n">
        <v>45.3804</v>
      </c>
    </row>
    <row r="310" customFormat="false" ht="15.75" hidden="false" customHeight="false" outlineLevel="0" collapsed="false">
      <c r="A310" s="0" t="s">
        <v>372</v>
      </c>
      <c r="B310" s="0" t="s">
        <v>40</v>
      </c>
      <c r="C310" s="0" t="n">
        <v>34.5772</v>
      </c>
      <c r="D310" s="0" t="n">
        <v>44.6193</v>
      </c>
      <c r="E310" s="0" t="n">
        <v>44.1596</v>
      </c>
    </row>
    <row r="311" customFormat="false" ht="15.75" hidden="false" customHeight="false" outlineLevel="0" collapsed="false">
      <c r="A311" s="0" t="s">
        <v>373</v>
      </c>
      <c r="B311" s="0" t="s">
        <v>40</v>
      </c>
      <c r="C311" s="0" t="n">
        <v>41.3072</v>
      </c>
      <c r="D311" s="0" t="n">
        <v>47.5065</v>
      </c>
      <c r="E311" s="0" t="n">
        <v>46.8986</v>
      </c>
    </row>
    <row r="312" customFormat="false" ht="15.75" hidden="false" customHeight="false" outlineLevel="0" collapsed="false">
      <c r="A312" s="0" t="s">
        <v>374</v>
      </c>
      <c r="B312" s="0" t="s">
        <v>40</v>
      </c>
      <c r="C312" s="0" t="n">
        <v>37.6516</v>
      </c>
      <c r="D312" s="0" t="n">
        <v>45.9457</v>
      </c>
      <c r="E312" s="0" t="n">
        <v>45.3596</v>
      </c>
    </row>
    <row r="313" customFormat="false" ht="15.75" hidden="false" customHeight="false" outlineLevel="0" collapsed="false">
      <c r="A313" s="0" t="s">
        <v>375</v>
      </c>
      <c r="B313" s="0" t="s">
        <v>40</v>
      </c>
      <c r="C313" s="0" t="n">
        <v>34.39</v>
      </c>
      <c r="D313" s="0" t="n">
        <v>44.4761</v>
      </c>
      <c r="E313" s="0" t="n">
        <v>43.9859</v>
      </c>
    </row>
    <row r="314" customFormat="false" ht="15.75" hidden="false" customHeight="false" outlineLevel="0" collapsed="false">
      <c r="A314" s="0" t="s">
        <v>376</v>
      </c>
      <c r="B314" s="0" t="s">
        <v>40</v>
      </c>
      <c r="C314" s="0" t="n">
        <v>41.2675</v>
      </c>
      <c r="D314" s="0" t="n">
        <v>47.4723</v>
      </c>
      <c r="E314" s="0" t="n">
        <v>46.793</v>
      </c>
    </row>
    <row r="315" customFormat="false" ht="15.75" hidden="false" customHeight="false" outlineLevel="0" collapsed="false">
      <c r="A315" s="0" t="s">
        <v>377</v>
      </c>
      <c r="B315" s="0" t="s">
        <v>40</v>
      </c>
      <c r="C315" s="0" t="n">
        <v>37.6458</v>
      </c>
      <c r="D315" s="0" t="n">
        <v>45.9016</v>
      </c>
      <c r="E315" s="0" t="n">
        <v>45.2679</v>
      </c>
    </row>
    <row r="316" customFormat="false" ht="15.75" hidden="false" customHeight="false" outlineLevel="0" collapsed="false">
      <c r="A316" s="0" t="s">
        <v>378</v>
      </c>
      <c r="B316" s="0" t="s">
        <v>40</v>
      </c>
      <c r="C316" s="0" t="n">
        <v>34.3914</v>
      </c>
      <c r="D316" s="0" t="n">
        <v>44.4384</v>
      </c>
      <c r="E316" s="0" t="n">
        <v>43.8954</v>
      </c>
    </row>
    <row r="317" customFormat="false" ht="15.75" hidden="false" customHeight="false" outlineLevel="0" collapsed="false">
      <c r="A317" s="0" t="s">
        <v>379</v>
      </c>
      <c r="B317" s="0" t="s">
        <v>40</v>
      </c>
      <c r="C317" s="0" t="n">
        <v>41.5517</v>
      </c>
      <c r="D317" s="0" t="n">
        <v>46.9054</v>
      </c>
      <c r="E317" s="0" t="n">
        <v>46.502</v>
      </c>
    </row>
    <row r="318" customFormat="false" ht="15.75" hidden="false" customHeight="false" outlineLevel="0" collapsed="false">
      <c r="A318" s="0" t="s">
        <v>380</v>
      </c>
      <c r="B318" s="0" t="s">
        <v>40</v>
      </c>
      <c r="C318" s="0" t="n">
        <v>37.9008</v>
      </c>
      <c r="D318" s="0" t="n">
        <v>45.5143</v>
      </c>
      <c r="E318" s="0" t="n">
        <v>45.0488</v>
      </c>
    </row>
    <row r="319" customFormat="false" ht="15.75" hidden="false" customHeight="false" outlineLevel="0" collapsed="false">
      <c r="A319" s="0" t="s">
        <v>381</v>
      </c>
      <c r="B319" s="0" t="s">
        <v>40</v>
      </c>
      <c r="C319" s="0" t="n">
        <v>34.6006</v>
      </c>
      <c r="D319" s="0" t="n">
        <v>44.2024</v>
      </c>
      <c r="E319" s="0" t="n">
        <v>43.792</v>
      </c>
    </row>
    <row r="320" customFormat="false" ht="15.75" hidden="false" customHeight="false" outlineLevel="0" collapsed="false">
      <c r="A320" s="0" t="s">
        <v>382</v>
      </c>
      <c r="B320" s="0" t="s">
        <v>40</v>
      </c>
      <c r="C320" s="0" t="n">
        <v>41.1064</v>
      </c>
      <c r="D320" s="0" t="n">
        <v>46.1851</v>
      </c>
      <c r="E320" s="0" t="n">
        <v>45.8482</v>
      </c>
    </row>
    <row r="321" customFormat="false" ht="15.75" hidden="false" customHeight="false" outlineLevel="0" collapsed="false">
      <c r="A321" s="0" t="s">
        <v>383</v>
      </c>
      <c r="B321" s="0" t="s">
        <v>40</v>
      </c>
      <c r="C321" s="0" t="n">
        <v>37.5833</v>
      </c>
      <c r="D321" s="0" t="n">
        <v>44.9336</v>
      </c>
      <c r="E321" s="0" t="n">
        <v>44.4914</v>
      </c>
    </row>
    <row r="322" customFormat="false" ht="15.75" hidden="false" customHeight="false" outlineLevel="0" collapsed="false">
      <c r="A322" s="0" t="s">
        <v>384</v>
      </c>
      <c r="B322" s="0" t="s">
        <v>40</v>
      </c>
      <c r="C322" s="0" t="n">
        <v>34.3845</v>
      </c>
      <c r="D322" s="0" t="n">
        <v>43.6922</v>
      </c>
      <c r="E322" s="0" t="n">
        <v>43.2553</v>
      </c>
    </row>
    <row r="323" customFormat="false" ht="15.75" hidden="false" customHeight="false" outlineLevel="0" collapsed="false">
      <c r="A323" s="0" t="s">
        <v>385</v>
      </c>
      <c r="B323" s="0" t="n">
        <v>106312.9192</v>
      </c>
      <c r="C323" s="0" t="s">
        <v>40</v>
      </c>
      <c r="D323" s="0" t="s">
        <v>40</v>
      </c>
      <c r="E323" s="0" t="s">
        <v>40</v>
      </c>
      <c r="F323" s="0" t="n">
        <v>102309.85</v>
      </c>
      <c r="G323" s="0" t="n">
        <v>221.88</v>
      </c>
      <c r="H323" s="0" t="n">
        <v>836.01</v>
      </c>
    </row>
    <row r="324" customFormat="false" ht="15.75" hidden="false" customHeight="false" outlineLevel="0" collapsed="false">
      <c r="A324" s="0" t="s">
        <v>386</v>
      </c>
      <c r="B324" s="0" t="n">
        <v>55057.6832</v>
      </c>
      <c r="C324" s="0" t="s">
        <v>40</v>
      </c>
      <c r="D324" s="0" t="s">
        <v>40</v>
      </c>
      <c r="E324" s="0" t="s">
        <v>40</v>
      </c>
      <c r="F324" s="0" t="n">
        <v>101728.04</v>
      </c>
      <c r="G324" s="0" t="n">
        <v>208.19</v>
      </c>
      <c r="H324" s="0" t="n">
        <v>879.53</v>
      </c>
    </row>
    <row r="325" customFormat="false" ht="15.75" hidden="false" customHeight="false" outlineLevel="0" collapsed="false">
      <c r="A325" s="0" t="s">
        <v>387</v>
      </c>
      <c r="B325" s="0" t="n">
        <v>25533.936</v>
      </c>
      <c r="C325" s="0" t="s">
        <v>40</v>
      </c>
      <c r="D325" s="0" t="s">
        <v>40</v>
      </c>
      <c r="E325" s="0" t="s">
        <v>40</v>
      </c>
      <c r="F325" s="0" t="n">
        <v>101251.45</v>
      </c>
      <c r="G325" s="0" t="n">
        <v>169.85</v>
      </c>
      <c r="H325" s="0" t="n">
        <v>813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0-25T11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0648581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ulsts with shark from HH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