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4061950194379</v>
      </c>
      <c r="J5" s="18" t="n">
        <f aca="false">'experimental data'!Z51</f>
        <v>0.983292407593771</v>
      </c>
      <c r="K5" s="19" t="n">
        <f aca="false">'experimental data'!AA51</f>
        <v>1.01180278704786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2240002567552</v>
      </c>
      <c r="J6" s="25" t="n">
        <f aca="false">'experimental data'!Z103</f>
        <v>1.15768478190045</v>
      </c>
      <c r="K6" s="26" t="n">
        <f aca="false">'experimental data'!AA103</f>
        <v>1.00909619576128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3133889399549</v>
      </c>
      <c r="J7" s="25" t="n">
        <f aca="false">'experimental data'!Z155</f>
        <v>1.09848479121113</v>
      </c>
      <c r="K7" s="26" t="n">
        <f aca="false">'experimental data'!AA155</f>
        <v>1.00686849101261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3200575967823</v>
      </c>
      <c r="J8" s="25" t="n">
        <f aca="false">'experimental data'!Z207</f>
        <v>0.982510582755049</v>
      </c>
      <c r="K8" s="26" t="n">
        <f aca="false">'experimental data'!AA207</f>
        <v>1.0385339870504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4941723847647</v>
      </c>
      <c r="J9" s="25" t="n">
        <f aca="false">'experimental data'!Z259</f>
        <v>0.959321175017302</v>
      </c>
      <c r="K9" s="26" t="n">
        <f aca="false">'experimental data'!AA259</f>
        <v>1.05937177967385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5531719180834</v>
      </c>
      <c r="J10" s="25" t="n">
        <f aca="false">'experimental data'!Z311</f>
        <v>1.14631898279989</v>
      </c>
      <c r="K10" s="26" t="n">
        <f aca="false">'experimental data'!AA311</f>
        <v>1.0496718240585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3906660452207</v>
      </c>
      <c r="J11" s="32" t="n">
        <f aca="false">'experimental data'!Z363</f>
        <v>1.16850941874663</v>
      </c>
      <c r="K11" s="33" t="n">
        <f aca="false">'experimental data'!AA363</f>
        <v>1.03161921703844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3145280720493</v>
      </c>
      <c r="J12" s="18" t="n">
        <f aca="false">AVERAGE(J5:J7)</f>
        <v>1.07982066023512</v>
      </c>
      <c r="K12" s="19" t="n">
        <f aca="false">AVERAGE(K5:K7)</f>
        <v>1.00925582460725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4395169862128</v>
      </c>
      <c r="J13" s="32" t="n">
        <f aca="false">AVERAGE(J8:J11)</f>
        <v>1.06416503982972</v>
      </c>
      <c r="K13" s="33" t="n">
        <f aca="false">AVERAGE(K8:K11)</f>
        <v>1.04479920195533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3859503087142</v>
      </c>
      <c r="J14" s="43" t="n">
        <f aca="false">AVERAGE(J5:J11)</f>
        <v>1.07087459143203</v>
      </c>
      <c r="K14" s="42" t="n">
        <f aca="false">AVERAGE(K5:K11)</f>
        <v>1.02956632594901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190512041957</v>
      </c>
      <c r="J16" s="50" t="n">
        <f aca="false">'experimental data'!Z415</f>
        <v>1.03692130985012</v>
      </c>
      <c r="K16" s="51" t="n">
        <f aca="false">'experimental data'!AA415</f>
        <v>0.988381189662911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0.9896</v>
      </c>
      <c r="N7" s="80" t="n">
        <v>42.2409</v>
      </c>
      <c r="O7" s="80" t="n">
        <v>43.0861</v>
      </c>
      <c r="P7" s="80" t="n">
        <v>43.1088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1.3856</v>
      </c>
      <c r="N8" s="86" t="n">
        <v>39.9248</v>
      </c>
      <c r="O8" s="86" t="n">
        <v>41.8081</v>
      </c>
      <c r="P8" s="86" t="n">
        <v>41.5248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0.252</v>
      </c>
      <c r="N9" s="86" t="n">
        <v>37.3104</v>
      </c>
      <c r="O9" s="86" t="n">
        <v>40.5535</v>
      </c>
      <c r="P9" s="86" t="n">
        <v>40.0296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8.172</v>
      </c>
      <c r="N10" s="86" t="n">
        <v>34.5883</v>
      </c>
      <c r="O10" s="86" t="n">
        <v>39.4859</v>
      </c>
      <c r="P10" s="86" t="n">
        <v>38.8155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09.636</v>
      </c>
      <c r="N11" s="80" t="n">
        <v>41.919</v>
      </c>
      <c r="O11" s="80" t="n">
        <v>42.5194</v>
      </c>
      <c r="P11" s="80" t="n">
        <v>42.8464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3.6976</v>
      </c>
      <c r="N12" s="86" t="n">
        <v>39.6818</v>
      </c>
      <c r="O12" s="86" t="n">
        <v>41.1999</v>
      </c>
      <c r="P12" s="86" t="n">
        <v>41.2913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6.7952</v>
      </c>
      <c r="N13" s="86" t="n">
        <v>37.1099</v>
      </c>
      <c r="O13" s="86" t="n">
        <v>40.0382</v>
      </c>
      <c r="P13" s="86" t="n">
        <v>39.8515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2.2024</v>
      </c>
      <c r="N14" s="95" t="n">
        <v>34.3987</v>
      </c>
      <c r="O14" s="95" t="n">
        <v>38.9891</v>
      </c>
      <c r="P14" s="95" t="n">
        <v>38.6141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7.312</v>
      </c>
      <c r="N19" s="80" t="n">
        <v>37.6136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8744</v>
      </c>
      <c r="N20" s="86" t="n">
        <v>34.4549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712</v>
      </c>
      <c r="N21" s="86" t="n">
        <v>31.8773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2016</v>
      </c>
      <c r="N22" s="86" t="n">
        <v>29.1776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7.0904</v>
      </c>
      <c r="N23" s="80" t="n">
        <v>36.9457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8056</v>
      </c>
      <c r="N24" s="86" t="n">
        <v>33.6292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9336</v>
      </c>
      <c r="N25" s="86" t="n">
        <v>30.9673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6728</v>
      </c>
      <c r="N26" s="86" t="n">
        <v>27.9891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 t="s">
        <v>40</v>
      </c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 t="s">
        <v>40</v>
      </c>
      <c r="N27" s="80" t="n">
        <v>42.3156</v>
      </c>
      <c r="O27" s="80" t="n">
        <v>45.3412</v>
      </c>
      <c r="P27" s="80" t="n">
        <v>45.0772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 t="s">
        <v>40</v>
      </c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 t="s">
        <v>40</v>
      </c>
      <c r="N28" s="86" t="n">
        <v>40.1137</v>
      </c>
      <c r="O28" s="86" t="n">
        <v>43.7093</v>
      </c>
      <c r="P28" s="86" t="n">
        <v>43.1251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 t="s">
        <v>40</v>
      </c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 t="s">
        <v>40</v>
      </c>
      <c r="N29" s="86" t="n">
        <v>37.6167</v>
      </c>
      <c r="O29" s="86" t="n">
        <v>42.0609</v>
      </c>
      <c r="P29" s="86" t="n">
        <v>41.2786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 t="s">
        <v>40</v>
      </c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 t="s">
        <v>40</v>
      </c>
      <c r="N30" s="95" t="n">
        <v>34.9462</v>
      </c>
      <c r="O30" s="95" t="n">
        <v>40.7442</v>
      </c>
      <c r="P30" s="95" t="n">
        <v>39.8621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1</v>
      </c>
      <c r="D31" s="85" t="n">
        <v>25</v>
      </c>
      <c r="E31" s="99" t="s">
        <v>40</v>
      </c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 t="s">
        <v>40</v>
      </c>
      <c r="N31" s="80" t="n">
        <v>42.8934</v>
      </c>
      <c r="O31" s="80" t="n">
        <v>45.9452</v>
      </c>
      <c r="P31" s="80" t="n">
        <v>45.7601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 t="s">
        <v>40</v>
      </c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 t="s">
        <v>40</v>
      </c>
      <c r="N32" s="86" t="n">
        <v>40.6098</v>
      </c>
      <c r="O32" s="86" t="n">
        <v>44.2007</v>
      </c>
      <c r="P32" s="86" t="n">
        <v>43.6835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 t="s">
        <v>40</v>
      </c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 t="s">
        <v>40</v>
      </c>
      <c r="N33" s="86" t="n">
        <v>38.0348</v>
      </c>
      <c r="O33" s="86" t="n">
        <v>42.3661</v>
      </c>
      <c r="P33" s="86" t="n">
        <v>41.6334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 t="s">
        <v>40</v>
      </c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 t="s">
        <v>40</v>
      </c>
      <c r="N34" s="86" t="n">
        <v>35.2933</v>
      </c>
      <c r="O34" s="95" t="n">
        <v>40.9746</v>
      </c>
      <c r="P34" s="95" t="n">
        <v>40.1347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2</v>
      </c>
      <c r="D35" s="85" t="n">
        <v>25</v>
      </c>
      <c r="E35" s="99" t="s">
        <v>40</v>
      </c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 t="s">
        <v>40</v>
      </c>
      <c r="N35" s="80" t="n">
        <v>43.0374</v>
      </c>
      <c r="O35" s="80" t="n">
        <v>45.5808</v>
      </c>
      <c r="P35" s="80" t="n">
        <v>45.6964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 t="s">
        <v>40</v>
      </c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 t="s">
        <v>40</v>
      </c>
      <c r="N36" s="86" t="n">
        <v>40.8871</v>
      </c>
      <c r="O36" s="86" t="n">
        <v>43.956</v>
      </c>
      <c r="P36" s="86" t="n">
        <v>43.6975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 t="s">
        <v>40</v>
      </c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 t="s">
        <v>40</v>
      </c>
      <c r="N37" s="86" t="n">
        <v>38.3374</v>
      </c>
      <c r="O37" s="86" t="n">
        <v>42.1454</v>
      </c>
      <c r="P37" s="86" t="n">
        <v>41.628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 t="s">
        <v>40</v>
      </c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 t="s">
        <v>40</v>
      </c>
      <c r="N38" s="86" t="n">
        <v>35.5651</v>
      </c>
      <c r="O38" s="95" t="n">
        <v>40.8157</v>
      </c>
      <c r="P38" s="95" t="n">
        <v>40.1358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3</v>
      </c>
      <c r="D39" s="85" t="n">
        <v>25</v>
      </c>
      <c r="E39" s="99" t="s">
        <v>40</v>
      </c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 t="s">
        <v>40</v>
      </c>
      <c r="N39" s="80" t="n">
        <v>42.9364</v>
      </c>
      <c r="O39" s="80" t="n">
        <v>45.5878</v>
      </c>
      <c r="P39" s="80" t="n">
        <v>45.6664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 t="s">
        <v>40</v>
      </c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 t="s">
        <v>40</v>
      </c>
      <c r="N40" s="86" t="n">
        <v>40.7926</v>
      </c>
      <c r="O40" s="86" t="n">
        <v>43.9589</v>
      </c>
      <c r="P40" s="86" t="n">
        <v>43.6795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 t="s">
        <v>40</v>
      </c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 t="s">
        <v>40</v>
      </c>
      <c r="N41" s="86" t="n">
        <v>38.2408</v>
      </c>
      <c r="O41" s="86" t="n">
        <v>42.143</v>
      </c>
      <c r="P41" s="86" t="n">
        <v>41.6173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 t="s">
        <v>40</v>
      </c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 t="s">
        <v>40</v>
      </c>
      <c r="N42" s="86" t="n">
        <v>35.442</v>
      </c>
      <c r="O42" s="95" t="n">
        <v>40.8064</v>
      </c>
      <c r="P42" s="95" t="n">
        <v>40.1058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4</v>
      </c>
      <c r="D43" s="85" t="n">
        <v>25</v>
      </c>
      <c r="E43" s="99" t="s">
        <v>40</v>
      </c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 t="s">
        <v>40</v>
      </c>
      <c r="N43" s="80" t="n">
        <v>42.7386</v>
      </c>
      <c r="O43" s="80" t="n">
        <v>45.8641</v>
      </c>
      <c r="P43" s="80" t="n">
        <v>45.6366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 t="s">
        <v>40</v>
      </c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 t="s">
        <v>40</v>
      </c>
      <c r="N44" s="86" t="n">
        <v>40.4986</v>
      </c>
      <c r="O44" s="86" t="n">
        <v>44.1142</v>
      </c>
      <c r="P44" s="86" t="n">
        <v>43.5573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 t="s">
        <v>40</v>
      </c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 t="s">
        <v>40</v>
      </c>
      <c r="N45" s="86" t="n">
        <v>37.9336</v>
      </c>
      <c r="O45" s="86" t="n">
        <v>42.2961</v>
      </c>
      <c r="P45" s="86" t="n">
        <v>41.5273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 t="s">
        <v>40</v>
      </c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 t="s">
        <v>40</v>
      </c>
      <c r="N46" s="95" t="n">
        <v>35.1516</v>
      </c>
      <c r="O46" s="95" t="n">
        <v>40.9193</v>
      </c>
      <c r="P46" s="95" t="n">
        <v>39.9953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5</v>
      </c>
      <c r="D47" s="85" t="n">
        <v>25</v>
      </c>
      <c r="E47" s="99" t="s">
        <v>40</v>
      </c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 t="s">
        <v>40</v>
      </c>
      <c r="N47" s="80" t="n">
        <v>42.1055</v>
      </c>
      <c r="O47" s="80" t="n">
        <v>45.117</v>
      </c>
      <c r="P47" s="80" t="n">
        <v>44.8681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 t="s">
        <v>40</v>
      </c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 t="s">
        <v>40</v>
      </c>
      <c r="N48" s="86" t="n">
        <v>39.9656</v>
      </c>
      <c r="O48" s="86" t="n">
        <v>43.4485</v>
      </c>
      <c r="P48" s="86" t="n">
        <v>42.932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 t="s">
        <v>40</v>
      </c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 t="s">
        <v>40</v>
      </c>
      <c r="N49" s="86" t="n">
        <v>37.4934</v>
      </c>
      <c r="O49" s="86" t="n">
        <v>41.8457</v>
      </c>
      <c r="P49" s="86" t="n">
        <v>41.108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 t="s">
        <v>40</v>
      </c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 t="s">
        <v>40</v>
      </c>
      <c r="N50" s="95" t="n">
        <v>34.7903</v>
      </c>
      <c r="O50" s="95" t="n">
        <v>40.5649</v>
      </c>
      <c r="P50" s="95" t="n">
        <v>39.6611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6</v>
      </c>
      <c r="D51" s="85" t="n">
        <v>25</v>
      </c>
      <c r="E51" s="80" t="n">
        <v>1784.6424</v>
      </c>
      <c r="F51" s="99" t="s">
        <v>40</v>
      </c>
      <c r="G51" s="99" t="s">
        <v>40</v>
      </c>
      <c r="H51" s="99" t="s">
        <v>40</v>
      </c>
      <c r="I51" s="80" t="n">
        <v>25624.76</v>
      </c>
      <c r="J51" s="80" t="n">
        <v>56.2</v>
      </c>
      <c r="K51" s="80" t="n">
        <v>385.57</v>
      </c>
      <c r="L51" s="60"/>
      <c r="M51" s="80" t="n">
        <v>1775.244</v>
      </c>
      <c r="N51" s="99" t="s">
        <v>40</v>
      </c>
      <c r="O51" s="99" t="s">
        <v>40</v>
      </c>
      <c r="P51" s="99" t="s">
        <v>40</v>
      </c>
      <c r="Q51" s="80" t="n">
        <v>26518.4</v>
      </c>
      <c r="R51" s="80" t="n">
        <v>54.45</v>
      </c>
      <c r="S51" s="80" t="n">
        <v>382.21</v>
      </c>
      <c r="U51" s="14"/>
      <c r="V51" s="15"/>
      <c r="W51" s="16"/>
      <c r="X51" s="60"/>
      <c r="Y51" s="20" t="n">
        <f aca="false">GEOMEAN(Q51:Q54)/GEOMEAN(I51:I54)</f>
        <v>1.04061950194379</v>
      </c>
      <c r="Z51" s="20" t="n">
        <f aca="false">GEOMEAN(R51:R54)/GEOMEAN(J51:J54)</f>
        <v>0.983292407593771</v>
      </c>
      <c r="AA51" s="26" t="n">
        <f aca="false">GEOMEAN(S51:S54)/GEOMEAN(K51:K54)</f>
        <v>1.01180278704786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 t="s">
        <v>40</v>
      </c>
      <c r="G52" s="99" t="s">
        <v>40</v>
      </c>
      <c r="H52" s="99" t="s">
        <v>40</v>
      </c>
      <c r="I52" s="86" t="n">
        <v>19840.02</v>
      </c>
      <c r="J52" s="86" t="n">
        <v>45.53</v>
      </c>
      <c r="K52" s="86" t="n">
        <v>368.39</v>
      </c>
      <c r="L52" s="60"/>
      <c r="M52" s="86" t="n">
        <v>862.3336</v>
      </c>
      <c r="N52" s="99" t="s">
        <v>40</v>
      </c>
      <c r="O52" s="99" t="s">
        <v>40</v>
      </c>
      <c r="P52" s="99" t="s">
        <v>40</v>
      </c>
      <c r="Q52" s="86" t="n">
        <v>20708.7</v>
      </c>
      <c r="R52" s="86" t="n">
        <v>54.17</v>
      </c>
      <c r="S52" s="86" t="n">
        <v>374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 t="s">
        <v>40</v>
      </c>
      <c r="G53" s="99" t="s">
        <v>40</v>
      </c>
      <c r="H53" s="99" t="s">
        <v>40</v>
      </c>
      <c r="I53" s="86" t="n">
        <v>16730.89</v>
      </c>
      <c r="J53" s="86" t="n">
        <v>50.32</v>
      </c>
      <c r="K53" s="86" t="n">
        <v>359.52</v>
      </c>
      <c r="L53" s="60"/>
      <c r="M53" s="86" t="n">
        <v>474.5856</v>
      </c>
      <c r="N53" s="99" t="s">
        <v>40</v>
      </c>
      <c r="O53" s="99" t="s">
        <v>40</v>
      </c>
      <c r="P53" s="99" t="s">
        <v>40</v>
      </c>
      <c r="Q53" s="86" t="n">
        <v>17395.59</v>
      </c>
      <c r="R53" s="86" t="n">
        <v>45.64</v>
      </c>
      <c r="S53" s="86" t="n">
        <v>366.95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 t="s">
        <v>40</v>
      </c>
      <c r="G54" s="101" t="s">
        <v>40</v>
      </c>
      <c r="H54" s="101" t="s">
        <v>40</v>
      </c>
      <c r="I54" s="95" t="n">
        <v>14790.87</v>
      </c>
      <c r="J54" s="95" t="n">
        <v>48.08</v>
      </c>
      <c r="K54" s="95" t="n">
        <v>358.24</v>
      </c>
      <c r="L54" s="60"/>
      <c r="M54" s="95" t="n">
        <v>275.9368</v>
      </c>
      <c r="N54" s="101" t="s">
        <v>40</v>
      </c>
      <c r="O54" s="101" t="s">
        <v>40</v>
      </c>
      <c r="P54" s="101" t="s">
        <v>40</v>
      </c>
      <c r="Q54" s="95" t="n">
        <v>15443.41</v>
      </c>
      <c r="R54" s="95" t="n">
        <v>42.99</v>
      </c>
      <c r="S54" s="95" t="n">
        <v>365.52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7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0.072</v>
      </c>
      <c r="N59" s="80" t="n">
        <v>42.7093</v>
      </c>
      <c r="O59" s="80" t="n">
        <v>44.7333</v>
      </c>
      <c r="P59" s="80" t="n">
        <v>44.1421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27.4024</v>
      </c>
      <c r="N60" s="86" t="n">
        <v>40.3776</v>
      </c>
      <c r="O60" s="86" t="n">
        <v>43.8038</v>
      </c>
      <c r="P60" s="86" t="n">
        <v>42.6484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8.3184</v>
      </c>
      <c r="N61" s="86" t="n">
        <v>37.9546</v>
      </c>
      <c r="O61" s="86" t="n">
        <v>42.8962</v>
      </c>
      <c r="P61" s="86" t="n">
        <v>41.2946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8.0784</v>
      </c>
      <c r="N62" s="86" t="n">
        <v>35.3969</v>
      </c>
      <c r="O62" s="86" t="n">
        <v>41.9839</v>
      </c>
      <c r="P62" s="86" t="n">
        <v>39.9993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298.08</v>
      </c>
      <c r="N63" s="80" t="n">
        <v>42.3484</v>
      </c>
      <c r="O63" s="80" t="n">
        <v>43.9384</v>
      </c>
      <c r="P63" s="80" t="n">
        <v>43.882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3.7672</v>
      </c>
      <c r="N64" s="86" t="n">
        <v>40.135</v>
      </c>
      <c r="O64" s="86" t="n">
        <v>42.9409</v>
      </c>
      <c r="P64" s="86" t="n">
        <v>42.4325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0.4936</v>
      </c>
      <c r="N65" s="86" t="n">
        <v>37.7533</v>
      </c>
      <c r="O65" s="86" t="n">
        <v>42.1393</v>
      </c>
      <c r="P65" s="86" t="n">
        <v>41.1804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39.132</v>
      </c>
      <c r="N66" s="95" t="n">
        <v>35.2489</v>
      </c>
      <c r="O66" s="95" t="n">
        <v>41.3857</v>
      </c>
      <c r="P66" s="95" t="n">
        <v>39.9565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9176</v>
      </c>
      <c r="N71" s="80" t="n">
        <v>36.316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5328</v>
      </c>
      <c r="N72" s="86" t="n">
        <v>32.1299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7.0384</v>
      </c>
      <c r="N73" s="86" t="n">
        <v>29.3641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0152</v>
      </c>
      <c r="N74" s="86" t="n">
        <v>26.6888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0.5776</v>
      </c>
      <c r="N75" s="80" t="n">
        <v>35.5157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7592</v>
      </c>
      <c r="N76" s="86" t="n">
        <v>31.4458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8304</v>
      </c>
      <c r="N77" s="86" t="n">
        <v>28.6136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8096</v>
      </c>
      <c r="N78" s="86" t="n">
        <v>25.8523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 t="s">
        <v>40</v>
      </c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 t="s">
        <v>40</v>
      </c>
      <c r="N79" s="80" t="n">
        <v>42.761</v>
      </c>
      <c r="O79" s="80" t="n">
        <v>47.0008</v>
      </c>
      <c r="P79" s="80" t="n">
        <v>45.7822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 t="s">
        <v>40</v>
      </c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 t="s">
        <v>40</v>
      </c>
      <c r="N80" s="86" t="n">
        <v>40.5162</v>
      </c>
      <c r="O80" s="86" t="n">
        <v>45.8371</v>
      </c>
      <c r="P80" s="86" t="n">
        <v>44.0304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 t="s">
        <v>40</v>
      </c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 t="s">
        <v>40</v>
      </c>
      <c r="N81" s="86" t="n">
        <v>38.1859</v>
      </c>
      <c r="O81" s="86" t="n">
        <v>44.6198</v>
      </c>
      <c r="P81" s="86" t="n">
        <v>42.4772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 t="s">
        <v>40</v>
      </c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 t="s">
        <v>40</v>
      </c>
      <c r="N82" s="95" t="n">
        <v>35.678</v>
      </c>
      <c r="O82" s="95" t="n">
        <v>43.6209</v>
      </c>
      <c r="P82" s="95" t="n">
        <v>41.0564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1</v>
      </c>
      <c r="D83" s="85" t="n">
        <v>25</v>
      </c>
      <c r="E83" s="99" t="s">
        <v>40</v>
      </c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 t="s">
        <v>40</v>
      </c>
      <c r="N83" s="80" t="n">
        <v>43.443</v>
      </c>
      <c r="O83" s="80" t="n">
        <v>47.5838</v>
      </c>
      <c r="P83" s="80" t="n">
        <v>46.6141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 t="s">
        <v>40</v>
      </c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 t="s">
        <v>40</v>
      </c>
      <c r="N84" s="86" t="n">
        <v>41.0472</v>
      </c>
      <c r="O84" s="86" t="n">
        <v>46.3382</v>
      </c>
      <c r="P84" s="86" t="n">
        <v>44.7488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 t="s">
        <v>40</v>
      </c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 t="s">
        <v>40</v>
      </c>
      <c r="N85" s="86" t="n">
        <v>38.5883</v>
      </c>
      <c r="O85" s="86" t="n">
        <v>44.9571</v>
      </c>
      <c r="P85" s="86" t="n">
        <v>42.9766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 t="s">
        <v>40</v>
      </c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 t="s">
        <v>40</v>
      </c>
      <c r="N86" s="86" t="n">
        <v>35.968</v>
      </c>
      <c r="O86" s="95" t="n">
        <v>43.8896</v>
      </c>
      <c r="P86" s="95" t="n">
        <v>41.4511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2</v>
      </c>
      <c r="D87" s="85" t="n">
        <v>25</v>
      </c>
      <c r="E87" s="99" t="s">
        <v>40</v>
      </c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 t="s">
        <v>40</v>
      </c>
      <c r="N87" s="80" t="n">
        <v>43.6218</v>
      </c>
      <c r="O87" s="80" t="n">
        <v>47.0347</v>
      </c>
      <c r="P87" s="80" t="n">
        <v>46.5348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 t="s">
        <v>40</v>
      </c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 t="s">
        <v>40</v>
      </c>
      <c r="N88" s="86" t="n">
        <v>41.3419</v>
      </c>
      <c r="O88" s="86" t="n">
        <v>45.9934</v>
      </c>
      <c r="P88" s="86" t="n">
        <v>44.7946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 t="s">
        <v>40</v>
      </c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 t="s">
        <v>40</v>
      </c>
      <c r="N89" s="86" t="n">
        <v>38.8597</v>
      </c>
      <c r="O89" s="86" t="n">
        <v>44.6961</v>
      </c>
      <c r="P89" s="86" t="n">
        <v>42.9659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 t="s">
        <v>40</v>
      </c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 t="s">
        <v>40</v>
      </c>
      <c r="N90" s="86" t="n">
        <v>36.2255</v>
      </c>
      <c r="O90" s="95" t="n">
        <v>43.738</v>
      </c>
      <c r="P90" s="95" t="n">
        <v>41.457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3</v>
      </c>
      <c r="D91" s="85" t="n">
        <v>25</v>
      </c>
      <c r="E91" s="99" t="s">
        <v>40</v>
      </c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 t="s">
        <v>40</v>
      </c>
      <c r="N91" s="80" t="n">
        <v>43.464</v>
      </c>
      <c r="O91" s="80" t="n">
        <v>47.0268</v>
      </c>
      <c r="P91" s="80" t="n">
        <v>46.5903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 t="s">
        <v>40</v>
      </c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 t="s">
        <v>40</v>
      </c>
      <c r="N92" s="86" t="n">
        <v>41.1824</v>
      </c>
      <c r="O92" s="86" t="n">
        <v>46.0108</v>
      </c>
      <c r="P92" s="86" t="n">
        <v>44.8436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 t="s">
        <v>40</v>
      </c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 t="s">
        <v>40</v>
      </c>
      <c r="N93" s="86" t="n">
        <v>38.7037</v>
      </c>
      <c r="O93" s="86" t="n">
        <v>44.7373</v>
      </c>
      <c r="P93" s="86" t="n">
        <v>42.9834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 t="s">
        <v>40</v>
      </c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 t="s">
        <v>40</v>
      </c>
      <c r="N94" s="86" t="n">
        <v>36.0754</v>
      </c>
      <c r="O94" s="95" t="n">
        <v>43.7727</v>
      </c>
      <c r="P94" s="95" t="n">
        <v>41.4396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4</v>
      </c>
      <c r="D95" s="85" t="n">
        <v>25</v>
      </c>
      <c r="E95" s="99" t="s">
        <v>40</v>
      </c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 t="s">
        <v>40</v>
      </c>
      <c r="N95" s="80" t="n">
        <v>43.1818</v>
      </c>
      <c r="O95" s="80" t="n">
        <v>47.2819</v>
      </c>
      <c r="P95" s="80" t="n">
        <v>46.5866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 t="s">
        <v>40</v>
      </c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 t="s">
        <v>40</v>
      </c>
      <c r="N96" s="86" t="n">
        <v>40.8375</v>
      </c>
      <c r="O96" s="86" t="n">
        <v>46.1082</v>
      </c>
      <c r="P96" s="86" t="n">
        <v>44.7386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 t="s">
        <v>40</v>
      </c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 t="s">
        <v>40</v>
      </c>
      <c r="N97" s="86" t="n">
        <v>38.3608</v>
      </c>
      <c r="O97" s="86" t="n">
        <v>44.8738</v>
      </c>
      <c r="P97" s="86" t="n">
        <v>42.9824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 t="s">
        <v>40</v>
      </c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 t="s">
        <v>40</v>
      </c>
      <c r="N98" s="95" t="n">
        <v>35.7747</v>
      </c>
      <c r="O98" s="95" t="n">
        <v>43.8722</v>
      </c>
      <c r="P98" s="95" t="n">
        <v>41.3929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5</v>
      </c>
      <c r="D99" s="85" t="n">
        <v>25</v>
      </c>
      <c r="E99" s="99" t="s">
        <v>40</v>
      </c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 t="s">
        <v>40</v>
      </c>
      <c r="N99" s="80" t="n">
        <v>42.4556</v>
      </c>
      <c r="O99" s="80" t="n">
        <v>46.3317</v>
      </c>
      <c r="P99" s="80" t="n">
        <v>45.7408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 t="s">
        <v>40</v>
      </c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 t="s">
        <v>40</v>
      </c>
      <c r="N100" s="86" t="n">
        <v>40.2828</v>
      </c>
      <c r="O100" s="86" t="n">
        <v>45.1743</v>
      </c>
      <c r="P100" s="86" t="n">
        <v>44.0088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 t="s">
        <v>40</v>
      </c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 t="s">
        <v>40</v>
      </c>
      <c r="N101" s="86" t="n">
        <v>37.9403</v>
      </c>
      <c r="O101" s="86" t="n">
        <v>44.1613</v>
      </c>
      <c r="P101" s="86" t="n">
        <v>42.4895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 t="s">
        <v>40</v>
      </c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 t="s">
        <v>40</v>
      </c>
      <c r="N102" s="95" t="n">
        <v>35.4478</v>
      </c>
      <c r="O102" s="95" t="n">
        <v>43.2796</v>
      </c>
      <c r="P102" s="95" t="n">
        <v>41.0123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6</v>
      </c>
      <c r="D103" s="85" t="n">
        <v>25</v>
      </c>
      <c r="E103" s="80" t="n">
        <v>1826.712</v>
      </c>
      <c r="F103" s="99" t="s">
        <v>40</v>
      </c>
      <c r="G103" s="99" t="s">
        <v>40</v>
      </c>
      <c r="H103" s="99" t="s">
        <v>40</v>
      </c>
      <c r="I103" s="80" t="n">
        <v>28840.81</v>
      </c>
      <c r="J103" s="80" t="n">
        <v>48.27</v>
      </c>
      <c r="K103" s="80" t="n">
        <v>359.06</v>
      </c>
      <c r="L103" s="60"/>
      <c r="M103" s="80" t="n">
        <v>1815.1248</v>
      </c>
      <c r="N103" s="99" t="s">
        <v>40</v>
      </c>
      <c r="O103" s="99" t="s">
        <v>40</v>
      </c>
      <c r="P103" s="99" t="s">
        <v>40</v>
      </c>
      <c r="Q103" s="80" t="n">
        <v>29299.77</v>
      </c>
      <c r="R103" s="80" t="n">
        <v>57.78</v>
      </c>
      <c r="S103" s="80" t="n">
        <v>364.68</v>
      </c>
      <c r="U103" s="14"/>
      <c r="V103" s="15"/>
      <c r="W103" s="16"/>
      <c r="X103" s="60"/>
      <c r="Y103" s="20" t="n">
        <f aca="false">GEOMEAN(Q103:Q106)/GEOMEAN(I103:I106)</f>
        <v>1.02240002567552</v>
      </c>
      <c r="Z103" s="20" t="n">
        <f aca="false">GEOMEAN(R103:R106)/GEOMEAN(J103:J106)</f>
        <v>1.15768478190045</v>
      </c>
      <c r="AA103" s="26" t="n">
        <f aca="false">GEOMEAN(S103:S106)/GEOMEAN(K103:K106)</f>
        <v>1.00909619576128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 t="s">
        <v>40</v>
      </c>
      <c r="G104" s="99" t="s">
        <v>40</v>
      </c>
      <c r="H104" s="99" t="s">
        <v>40</v>
      </c>
      <c r="I104" s="86" t="n">
        <v>22124.78</v>
      </c>
      <c r="J104" s="86" t="n">
        <v>50.62</v>
      </c>
      <c r="K104" s="86" t="n">
        <v>359.25</v>
      </c>
      <c r="L104" s="60"/>
      <c r="M104" s="86" t="n">
        <v>851.2136</v>
      </c>
      <c r="N104" s="99" t="s">
        <v>40</v>
      </c>
      <c r="O104" s="99" t="s">
        <v>40</v>
      </c>
      <c r="P104" s="99" t="s">
        <v>40</v>
      </c>
      <c r="Q104" s="86" t="n">
        <v>22558.46</v>
      </c>
      <c r="R104" s="86" t="n">
        <v>54.43</v>
      </c>
      <c r="S104" s="86" t="n">
        <v>378.51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 t="s">
        <v>40</v>
      </c>
      <c r="G105" s="99" t="s">
        <v>40</v>
      </c>
      <c r="H105" s="99" t="s">
        <v>40</v>
      </c>
      <c r="I105" s="86" t="n">
        <v>18940.86</v>
      </c>
      <c r="J105" s="86" t="n">
        <v>48.42</v>
      </c>
      <c r="K105" s="86" t="n">
        <v>388.34</v>
      </c>
      <c r="L105" s="60"/>
      <c r="M105" s="86" t="n">
        <v>459.5352</v>
      </c>
      <c r="N105" s="99" t="s">
        <v>40</v>
      </c>
      <c r="O105" s="99" t="s">
        <v>40</v>
      </c>
      <c r="P105" s="99" t="s">
        <v>40</v>
      </c>
      <c r="Q105" s="86" t="n">
        <v>19541.76</v>
      </c>
      <c r="R105" s="86" t="n">
        <v>56.93</v>
      </c>
      <c r="S105" s="86" t="n">
        <v>375.35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 t="s">
        <v>40</v>
      </c>
      <c r="G106" s="101" t="s">
        <v>40</v>
      </c>
      <c r="H106" s="101" t="s">
        <v>40</v>
      </c>
      <c r="I106" s="95" t="n">
        <v>16458.51</v>
      </c>
      <c r="J106" s="95" t="n">
        <v>40.12</v>
      </c>
      <c r="K106" s="95" t="n">
        <v>369.33</v>
      </c>
      <c r="L106" s="60"/>
      <c r="M106" s="95" t="n">
        <v>264.3824</v>
      </c>
      <c r="N106" s="101" t="s">
        <v>40</v>
      </c>
      <c r="O106" s="101" t="s">
        <v>40</v>
      </c>
      <c r="P106" s="101" t="s">
        <v>40</v>
      </c>
      <c r="Q106" s="95" t="n">
        <v>16827.62</v>
      </c>
      <c r="R106" s="95" t="n">
        <v>47.62</v>
      </c>
      <c r="S106" s="95" t="n">
        <v>370.25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8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1.9968</v>
      </c>
      <c r="N111" s="80" t="n">
        <v>40.3054</v>
      </c>
      <c r="O111" s="80" t="n">
        <v>42.9329</v>
      </c>
      <c r="P111" s="80" t="n">
        <v>43.0524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4.7168</v>
      </c>
      <c r="N112" s="86" t="n">
        <v>37.9698</v>
      </c>
      <c r="O112" s="86" t="n">
        <v>41.301</v>
      </c>
      <c r="P112" s="86" t="n">
        <v>41.4516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7.584</v>
      </c>
      <c r="N113" s="86" t="n">
        <v>35.5289</v>
      </c>
      <c r="O113" s="86" t="n">
        <v>40.0069</v>
      </c>
      <c r="P113" s="86" t="n">
        <v>40.0318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7.5712</v>
      </c>
      <c r="N114" s="86" t="n">
        <v>33.1165</v>
      </c>
      <c r="O114" s="86" t="n">
        <v>38.9519</v>
      </c>
      <c r="P114" s="86" t="n">
        <v>38.9451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5.4312</v>
      </c>
      <c r="N115" s="80" t="n">
        <v>39.9039</v>
      </c>
      <c r="O115" s="80" t="n">
        <v>42.8462</v>
      </c>
      <c r="P115" s="80" t="n">
        <v>42.7399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5.2248</v>
      </c>
      <c r="N116" s="86" t="n">
        <v>37.5254</v>
      </c>
      <c r="O116" s="86" t="n">
        <v>41.3657</v>
      </c>
      <c r="P116" s="86" t="n">
        <v>41.1132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8.8056</v>
      </c>
      <c r="N117" s="86" t="n">
        <v>35.069</v>
      </c>
      <c r="O117" s="86" t="n">
        <v>40.0867</v>
      </c>
      <c r="P117" s="86" t="n">
        <v>39.6655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2.9936</v>
      </c>
      <c r="N118" s="95" t="n">
        <v>32.5618</v>
      </c>
      <c r="O118" s="95" t="n">
        <v>39.0935</v>
      </c>
      <c r="P118" s="95" t="n">
        <v>38.5837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3.44</v>
      </c>
      <c r="N123" s="80" t="n">
        <v>37.522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9512</v>
      </c>
      <c r="N124" s="86" t="n">
        <v>34.4018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7104</v>
      </c>
      <c r="N125" s="86" t="n">
        <v>31.5918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9.0352</v>
      </c>
      <c r="N126" s="86" t="n">
        <v>28.2255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1.0744</v>
      </c>
      <c r="N127" s="80" t="n">
        <v>37.3675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6.992</v>
      </c>
      <c r="N128" s="86" t="n">
        <v>34.2741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3144</v>
      </c>
      <c r="N129" s="86" t="n">
        <v>31.6096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9552</v>
      </c>
      <c r="N130" s="86" t="n">
        <v>28.5598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 t="s">
        <v>40</v>
      </c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 t="s">
        <v>40</v>
      </c>
      <c r="N131" s="80" t="n">
        <v>39.8679</v>
      </c>
      <c r="O131" s="80" t="n">
        <v>45.2287</v>
      </c>
      <c r="P131" s="80" t="n">
        <v>45.4223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 t="s">
        <v>40</v>
      </c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 t="s">
        <v>40</v>
      </c>
      <c r="N132" s="86" t="n">
        <v>37.738</v>
      </c>
      <c r="O132" s="86" t="n">
        <v>43.4671</v>
      </c>
      <c r="P132" s="86" t="n">
        <v>43.6287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 t="s">
        <v>40</v>
      </c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 t="s">
        <v>40</v>
      </c>
      <c r="N133" s="86" t="n">
        <v>35.481</v>
      </c>
      <c r="O133" s="86" t="n">
        <v>41.8723</v>
      </c>
      <c r="P133" s="86" t="n">
        <v>41.8805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 t="s">
        <v>40</v>
      </c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 t="s">
        <v>40</v>
      </c>
      <c r="N134" s="95" t="n">
        <v>33.128</v>
      </c>
      <c r="O134" s="95" t="n">
        <v>40.5214</v>
      </c>
      <c r="P134" s="95" t="n">
        <v>40.5289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1</v>
      </c>
      <c r="D135" s="85" t="n">
        <v>25</v>
      </c>
      <c r="E135" s="99" t="s">
        <v>40</v>
      </c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 t="s">
        <v>40</v>
      </c>
      <c r="N135" s="80" t="n">
        <v>40.3551</v>
      </c>
      <c r="O135" s="80" t="n">
        <v>46.0954</v>
      </c>
      <c r="P135" s="80" t="n">
        <v>46.1551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 t="s">
        <v>40</v>
      </c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 t="s">
        <v>40</v>
      </c>
      <c r="N136" s="86" t="n">
        <v>38.1324</v>
      </c>
      <c r="O136" s="86" t="n">
        <v>44.2459</v>
      </c>
      <c r="P136" s="86" t="n">
        <v>44.2448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 t="s">
        <v>40</v>
      </c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 t="s">
        <v>40</v>
      </c>
      <c r="N137" s="86" t="n">
        <v>35.7593</v>
      </c>
      <c r="O137" s="86" t="n">
        <v>42.3984</v>
      </c>
      <c r="P137" s="86" t="n">
        <v>42.2486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 t="s">
        <v>40</v>
      </c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 t="s">
        <v>40</v>
      </c>
      <c r="N138" s="86" t="n">
        <v>33.3043</v>
      </c>
      <c r="O138" s="95" t="n">
        <v>40.8954</v>
      </c>
      <c r="P138" s="95" t="n">
        <v>40.7609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2</v>
      </c>
      <c r="D139" s="85" t="n">
        <v>25</v>
      </c>
      <c r="E139" s="99" t="s">
        <v>40</v>
      </c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 t="s">
        <v>40</v>
      </c>
      <c r="N139" s="80" t="n">
        <v>40.8602</v>
      </c>
      <c r="O139" s="80" t="n">
        <v>46.0116</v>
      </c>
      <c r="P139" s="80" t="n">
        <v>46.0858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 t="s">
        <v>40</v>
      </c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 t="s">
        <v>40</v>
      </c>
      <c r="N140" s="86" t="n">
        <v>38.6102</v>
      </c>
      <c r="O140" s="86" t="n">
        <v>44.2706</v>
      </c>
      <c r="P140" s="86" t="n">
        <v>44.2382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 t="s">
        <v>40</v>
      </c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 t="s">
        <v>40</v>
      </c>
      <c r="N141" s="86" t="n">
        <v>36.1668</v>
      </c>
      <c r="O141" s="86" t="n">
        <v>42.3378</v>
      </c>
      <c r="P141" s="86" t="n">
        <v>42.1912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 t="s">
        <v>40</v>
      </c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 t="s">
        <v>40</v>
      </c>
      <c r="N142" s="86" t="n">
        <v>33.6616</v>
      </c>
      <c r="O142" s="95" t="n">
        <v>40.8448</v>
      </c>
      <c r="P142" s="95" t="n">
        <v>40.6915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3</v>
      </c>
      <c r="D143" s="85" t="n">
        <v>25</v>
      </c>
      <c r="E143" s="99" t="s">
        <v>40</v>
      </c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 t="s">
        <v>40</v>
      </c>
      <c r="N143" s="80" t="n">
        <v>40.8674</v>
      </c>
      <c r="O143" s="80" t="n">
        <v>45.8554</v>
      </c>
      <c r="P143" s="80" t="n">
        <v>45.9384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 t="s">
        <v>40</v>
      </c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 t="s">
        <v>40</v>
      </c>
      <c r="N144" s="86" t="n">
        <v>38.5499</v>
      </c>
      <c r="O144" s="86" t="n">
        <v>44.0729</v>
      </c>
      <c r="P144" s="86" t="n">
        <v>44.0617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 t="s">
        <v>40</v>
      </c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 t="s">
        <v>40</v>
      </c>
      <c r="N145" s="86" t="n">
        <v>36.1015</v>
      </c>
      <c r="O145" s="86" t="n">
        <v>42.1636</v>
      </c>
      <c r="P145" s="86" t="n">
        <v>41.9777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 t="s">
        <v>40</v>
      </c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 t="s">
        <v>40</v>
      </c>
      <c r="N146" s="86" t="n">
        <v>33.5916</v>
      </c>
      <c r="O146" s="95" t="n">
        <v>40.7261</v>
      </c>
      <c r="P146" s="95" t="n">
        <v>40.4949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4</v>
      </c>
      <c r="D147" s="85" t="n">
        <v>25</v>
      </c>
      <c r="E147" s="99" t="s">
        <v>40</v>
      </c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 t="s">
        <v>40</v>
      </c>
      <c r="N147" s="80" t="n">
        <v>40.2424</v>
      </c>
      <c r="O147" s="80" t="n">
        <v>45.8771</v>
      </c>
      <c r="P147" s="80" t="n">
        <v>45.8402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 t="s">
        <v>40</v>
      </c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 t="s">
        <v>40</v>
      </c>
      <c r="N148" s="86" t="n">
        <v>37.9356</v>
      </c>
      <c r="O148" s="86" t="n">
        <v>44.0506</v>
      </c>
      <c r="P148" s="86" t="n">
        <v>43.8814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 t="s">
        <v>40</v>
      </c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 t="s">
        <v>40</v>
      </c>
      <c r="N149" s="86" t="n">
        <v>35.5354</v>
      </c>
      <c r="O149" s="86" t="n">
        <v>42.2123</v>
      </c>
      <c r="P149" s="86" t="n">
        <v>41.847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 t="s">
        <v>40</v>
      </c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 t="s">
        <v>40</v>
      </c>
      <c r="N150" s="95" t="n">
        <v>33.0571</v>
      </c>
      <c r="O150" s="95" t="n">
        <v>40.8068</v>
      </c>
      <c r="P150" s="95" t="n">
        <v>40.3932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5</v>
      </c>
      <c r="D151" s="85" t="n">
        <v>25</v>
      </c>
      <c r="E151" s="99" t="s">
        <v>40</v>
      </c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 t="s">
        <v>40</v>
      </c>
      <c r="N151" s="80" t="n">
        <v>39.9075</v>
      </c>
      <c r="O151" s="80" t="n">
        <v>45.0588</v>
      </c>
      <c r="P151" s="80" t="n">
        <v>45.012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 t="s">
        <v>40</v>
      </c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 t="s">
        <v>40</v>
      </c>
      <c r="N152" s="86" t="n">
        <v>37.5899</v>
      </c>
      <c r="O152" s="86" t="n">
        <v>43.3772</v>
      </c>
      <c r="P152" s="86" t="n">
        <v>43.1382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 t="s">
        <v>40</v>
      </c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 t="s">
        <v>40</v>
      </c>
      <c r="N153" s="86" t="n">
        <v>35.1807</v>
      </c>
      <c r="O153" s="86" t="n">
        <v>41.7717</v>
      </c>
      <c r="P153" s="86" t="n">
        <v>41.3262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 t="s">
        <v>40</v>
      </c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 t="s">
        <v>40</v>
      </c>
      <c r="N154" s="95" t="n">
        <v>32.6983</v>
      </c>
      <c r="O154" s="95" t="n">
        <v>40.5105</v>
      </c>
      <c r="P154" s="95" t="n">
        <v>39.9878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6</v>
      </c>
      <c r="D155" s="85" t="n">
        <v>25</v>
      </c>
      <c r="E155" s="80" t="n">
        <v>2051.632</v>
      </c>
      <c r="F155" s="99" t="s">
        <v>40</v>
      </c>
      <c r="G155" s="99" t="s">
        <v>40</v>
      </c>
      <c r="H155" s="99" t="s">
        <v>40</v>
      </c>
      <c r="I155" s="80" t="n">
        <v>22858.26</v>
      </c>
      <c r="J155" s="80" t="n">
        <v>54.53</v>
      </c>
      <c r="K155" s="80" t="n">
        <v>376.57</v>
      </c>
      <c r="L155" s="60"/>
      <c r="M155" s="80" t="n">
        <v>2045.412</v>
      </c>
      <c r="N155" s="99" t="s">
        <v>40</v>
      </c>
      <c r="O155" s="99" t="s">
        <v>40</v>
      </c>
      <c r="P155" s="99" t="s">
        <v>40</v>
      </c>
      <c r="Q155" s="80" t="n">
        <v>23121.89</v>
      </c>
      <c r="R155" s="80" t="n">
        <v>56.44</v>
      </c>
      <c r="S155" s="80" t="n">
        <v>361.55</v>
      </c>
      <c r="T155" s="56"/>
      <c r="U155" s="14"/>
      <c r="V155" s="15"/>
      <c r="W155" s="16"/>
      <c r="X155" s="60"/>
      <c r="Y155" s="20" t="n">
        <f aca="false">GEOMEAN(Q155:Q158)/GEOMEAN(I155:I158)</f>
        <v>1.03133889399549</v>
      </c>
      <c r="Z155" s="20" t="n">
        <f aca="false">GEOMEAN(R155:R158)/GEOMEAN(J155:J158)</f>
        <v>1.09848479121113</v>
      </c>
      <c r="AA155" s="26" t="n">
        <f aca="false">GEOMEAN(S155:S158)/GEOMEAN(K155:K158)</f>
        <v>1.00686849101261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 t="s">
        <v>40</v>
      </c>
      <c r="G156" s="99" t="s">
        <v>40</v>
      </c>
      <c r="H156" s="99" t="s">
        <v>40</v>
      </c>
      <c r="I156" s="86" t="n">
        <v>17764.6</v>
      </c>
      <c r="J156" s="86" t="n">
        <v>39.95</v>
      </c>
      <c r="K156" s="86" t="n">
        <v>359.74</v>
      </c>
      <c r="L156" s="60"/>
      <c r="M156" s="86" t="n">
        <v>943.056</v>
      </c>
      <c r="N156" s="99" t="s">
        <v>40</v>
      </c>
      <c r="O156" s="99" t="s">
        <v>40</v>
      </c>
      <c r="P156" s="99" t="s">
        <v>40</v>
      </c>
      <c r="Q156" s="86" t="n">
        <v>18598.03</v>
      </c>
      <c r="R156" s="86" t="n">
        <v>45.47</v>
      </c>
      <c r="S156" s="86" t="n">
        <v>377.21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 t="s">
        <v>40</v>
      </c>
      <c r="G157" s="99" t="s">
        <v>40</v>
      </c>
      <c r="H157" s="99" t="s">
        <v>40</v>
      </c>
      <c r="I157" s="86" t="n">
        <v>15628.17</v>
      </c>
      <c r="J157" s="86" t="n">
        <v>39.42</v>
      </c>
      <c r="K157" s="86" t="n">
        <v>361.59</v>
      </c>
      <c r="L157" s="60"/>
      <c r="M157" s="86" t="n">
        <v>491.4448</v>
      </c>
      <c r="N157" s="99" t="s">
        <v>40</v>
      </c>
      <c r="O157" s="99" t="s">
        <v>40</v>
      </c>
      <c r="P157" s="99" t="s">
        <v>40</v>
      </c>
      <c r="Q157" s="86" t="n">
        <v>16271</v>
      </c>
      <c r="R157" s="86" t="n">
        <v>50.48</v>
      </c>
      <c r="S157" s="86" t="n">
        <v>367.28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 t="s">
        <v>40</v>
      </c>
      <c r="G158" s="101" t="s">
        <v>40</v>
      </c>
      <c r="H158" s="101" t="s">
        <v>40</v>
      </c>
      <c r="I158" s="95" t="n">
        <v>14401.3</v>
      </c>
      <c r="J158" s="95" t="n">
        <v>41.37</v>
      </c>
      <c r="K158" s="95" t="n">
        <v>361.49</v>
      </c>
      <c r="L158" s="60"/>
      <c r="M158" s="95" t="n">
        <v>275.6096</v>
      </c>
      <c r="N158" s="101" t="s">
        <v>40</v>
      </c>
      <c r="O158" s="101" t="s">
        <v>40</v>
      </c>
      <c r="P158" s="101" t="s">
        <v>40</v>
      </c>
      <c r="Q158" s="95" t="n">
        <v>14777.79</v>
      </c>
      <c r="R158" s="95" t="n">
        <v>39.93</v>
      </c>
      <c r="S158" s="95" t="n">
        <v>363.32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9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5.372</v>
      </c>
      <c r="N163" s="80" t="n">
        <v>39.7437</v>
      </c>
      <c r="O163" s="80" t="n">
        <v>45.3287</v>
      </c>
      <c r="P163" s="80" t="n">
        <v>46.1777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0808</v>
      </c>
      <c r="N164" s="86" t="n">
        <v>37.4702</v>
      </c>
      <c r="O164" s="86" t="n">
        <v>43.5776</v>
      </c>
      <c r="P164" s="86" t="n">
        <v>44.4013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6.46</v>
      </c>
      <c r="N165" s="86" t="n">
        <v>35.3748</v>
      </c>
      <c r="O165" s="86" t="n">
        <v>41.7776</v>
      </c>
      <c r="P165" s="86" t="n">
        <v>42.6241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0.6752</v>
      </c>
      <c r="N166" s="86" t="n">
        <v>33.2849</v>
      </c>
      <c r="O166" s="86" t="n">
        <v>40.5537</v>
      </c>
      <c r="P166" s="86" t="n">
        <v>41.3942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7.6632</v>
      </c>
      <c r="N167" s="80" t="n">
        <v>39.7074</v>
      </c>
      <c r="O167" s="80" t="n">
        <v>45.2887</v>
      </c>
      <c r="P167" s="80" t="n">
        <v>46.1428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1.0304</v>
      </c>
      <c r="N168" s="86" t="n">
        <v>37.4246</v>
      </c>
      <c r="O168" s="86" t="n">
        <v>43.5335</v>
      </c>
      <c r="P168" s="86" t="n">
        <v>44.3657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2.0096</v>
      </c>
      <c r="N169" s="86" t="n">
        <v>35.3198</v>
      </c>
      <c r="O169" s="86" t="n">
        <v>41.735</v>
      </c>
      <c r="P169" s="86" t="n">
        <v>42.5786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4.2304</v>
      </c>
      <c r="N170" s="95" t="n">
        <v>33.2241</v>
      </c>
      <c r="O170" s="95" t="n">
        <v>40.5081</v>
      </c>
      <c r="P170" s="95" t="n">
        <v>41.3535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8.8888</v>
      </c>
      <c r="N175" s="80" t="n">
        <v>42.8651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7.9568</v>
      </c>
      <c r="N176" s="86" t="n">
        <v>39.1383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3048</v>
      </c>
      <c r="N177" s="86" t="n">
        <v>35.2437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5288</v>
      </c>
      <c r="N178" s="86" t="n">
        <v>31.85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768</v>
      </c>
      <c r="N179" s="80" t="n">
        <v>42.805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1936</v>
      </c>
      <c r="N180" s="86" t="n">
        <v>39.1357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8368</v>
      </c>
      <c r="N181" s="86" t="n">
        <v>35.3273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6184</v>
      </c>
      <c r="N182" s="86" t="n">
        <v>31.9448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 t="s">
        <v>40</v>
      </c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 t="s">
        <v>40</v>
      </c>
      <c r="N183" s="80" t="n">
        <v>39.781</v>
      </c>
      <c r="O183" s="80" t="n">
        <v>46.5204</v>
      </c>
      <c r="P183" s="80" t="n">
        <v>46.4313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 t="s">
        <v>40</v>
      </c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 t="s">
        <v>40</v>
      </c>
      <c r="N184" s="86" t="n">
        <v>37.5485</v>
      </c>
      <c r="O184" s="86" t="n">
        <v>44.7248</v>
      </c>
      <c r="P184" s="86" t="n">
        <v>45.0306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 t="s">
        <v>40</v>
      </c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 t="s">
        <v>40</v>
      </c>
      <c r="N185" s="86" t="n">
        <v>35.4734</v>
      </c>
      <c r="O185" s="86" t="n">
        <v>42.734</v>
      </c>
      <c r="P185" s="86" t="n">
        <v>43.3024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 t="s">
        <v>40</v>
      </c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 t="s">
        <v>40</v>
      </c>
      <c r="N186" s="95" t="n">
        <v>33.3818</v>
      </c>
      <c r="O186" s="95" t="n">
        <v>41.4123</v>
      </c>
      <c r="P186" s="95" t="n">
        <v>42.07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1</v>
      </c>
      <c r="D187" s="85" t="n">
        <v>25</v>
      </c>
      <c r="E187" s="99" t="s">
        <v>40</v>
      </c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 t="s">
        <v>40</v>
      </c>
      <c r="N187" s="80" t="n">
        <v>39.9458</v>
      </c>
      <c r="O187" s="80" t="n">
        <v>46.3236</v>
      </c>
      <c r="P187" s="80" t="n">
        <v>46.7379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 t="s">
        <v>40</v>
      </c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 t="s">
        <v>40</v>
      </c>
      <c r="N188" s="86" t="n">
        <v>37.6777</v>
      </c>
      <c r="O188" s="86" t="n">
        <v>44.663</v>
      </c>
      <c r="P188" s="86" t="n">
        <v>45.1843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 t="s">
        <v>40</v>
      </c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 t="s">
        <v>40</v>
      </c>
      <c r="N189" s="86" t="n">
        <v>35.5622</v>
      </c>
      <c r="O189" s="86" t="n">
        <v>42.7662</v>
      </c>
      <c r="P189" s="86" t="n">
        <v>43.4125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 t="s">
        <v>40</v>
      </c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 t="s">
        <v>40</v>
      </c>
      <c r="N190" s="86" t="n">
        <v>33.4284</v>
      </c>
      <c r="O190" s="95" t="n">
        <v>41.4954</v>
      </c>
      <c r="P190" s="95" t="n">
        <v>42.159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2</v>
      </c>
      <c r="D191" s="85" t="n">
        <v>25</v>
      </c>
      <c r="E191" s="99" t="s">
        <v>40</v>
      </c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 t="s">
        <v>40</v>
      </c>
      <c r="N191" s="80" t="n">
        <v>40.211</v>
      </c>
      <c r="O191" s="80" t="n">
        <v>46.954</v>
      </c>
      <c r="P191" s="80" t="n">
        <v>47.7874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 t="s">
        <v>40</v>
      </c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 t="s">
        <v>40</v>
      </c>
      <c r="N192" s="86" t="n">
        <v>37.8233</v>
      </c>
      <c r="O192" s="86" t="n">
        <v>45.0596</v>
      </c>
      <c r="P192" s="86" t="n">
        <v>45.8589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 t="s">
        <v>40</v>
      </c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 t="s">
        <v>40</v>
      </c>
      <c r="N193" s="86" t="n">
        <v>35.6445</v>
      </c>
      <c r="O193" s="86" t="n">
        <v>43.0242</v>
      </c>
      <c r="P193" s="86" t="n">
        <v>43.8273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 t="s">
        <v>40</v>
      </c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 t="s">
        <v>40</v>
      </c>
      <c r="N194" s="86" t="n">
        <v>33.4851</v>
      </c>
      <c r="O194" s="95" t="n">
        <v>41.6702</v>
      </c>
      <c r="P194" s="95" t="n">
        <v>42.4519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3</v>
      </c>
      <c r="D195" s="85" t="n">
        <v>25</v>
      </c>
      <c r="E195" s="99" t="s">
        <v>40</v>
      </c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 t="s">
        <v>40</v>
      </c>
      <c r="N195" s="80" t="n">
        <v>40.1853</v>
      </c>
      <c r="O195" s="80" t="n">
        <v>46.9538</v>
      </c>
      <c r="P195" s="80" t="n">
        <v>47.7807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 t="s">
        <v>40</v>
      </c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 t="s">
        <v>40</v>
      </c>
      <c r="N196" s="86" t="n">
        <v>37.8041</v>
      </c>
      <c r="O196" s="86" t="n">
        <v>45.0533</v>
      </c>
      <c r="P196" s="86" t="n">
        <v>45.8447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 t="s">
        <v>40</v>
      </c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 t="s">
        <v>40</v>
      </c>
      <c r="N197" s="86" t="n">
        <v>35.6298</v>
      </c>
      <c r="O197" s="86" t="n">
        <v>43.0189</v>
      </c>
      <c r="P197" s="86" t="n">
        <v>43.8098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 t="s">
        <v>40</v>
      </c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 t="s">
        <v>40</v>
      </c>
      <c r="N198" s="86" t="n">
        <v>33.4766</v>
      </c>
      <c r="O198" s="95" t="n">
        <v>41.6619</v>
      </c>
      <c r="P198" s="95" t="n">
        <v>42.4288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4</v>
      </c>
      <c r="D199" s="85" t="n">
        <v>25</v>
      </c>
      <c r="E199" s="99" t="s">
        <v>40</v>
      </c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 t="s">
        <v>40</v>
      </c>
      <c r="N199" s="80" t="n">
        <v>39.9489</v>
      </c>
      <c r="O199" s="80" t="n">
        <v>46.2739</v>
      </c>
      <c r="P199" s="80" t="n">
        <v>47.0034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 t="s">
        <v>40</v>
      </c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 t="s">
        <v>40</v>
      </c>
      <c r="N200" s="86" t="n">
        <v>37.6565</v>
      </c>
      <c r="O200" s="86" t="n">
        <v>44.6253</v>
      </c>
      <c r="P200" s="86" t="n">
        <v>45.3223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 t="s">
        <v>40</v>
      </c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 t="s">
        <v>40</v>
      </c>
      <c r="N201" s="86" t="n">
        <v>35.5365</v>
      </c>
      <c r="O201" s="86" t="n">
        <v>42.778</v>
      </c>
      <c r="P201" s="86" t="n">
        <v>43.4442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 t="s">
        <v>40</v>
      </c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 t="s">
        <v>40</v>
      </c>
      <c r="N202" s="95" t="n">
        <v>33.4003</v>
      </c>
      <c r="O202" s="95" t="n">
        <v>41.4945</v>
      </c>
      <c r="P202" s="95" t="n">
        <v>42.1596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5</v>
      </c>
      <c r="D203" s="85" t="n">
        <v>25</v>
      </c>
      <c r="E203" s="99" t="s">
        <v>40</v>
      </c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 t="s">
        <v>40</v>
      </c>
      <c r="N203" s="80" t="n">
        <v>39.7632</v>
      </c>
      <c r="O203" s="80" t="n">
        <v>46.3106</v>
      </c>
      <c r="P203" s="80" t="n">
        <v>46.5844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 t="s">
        <v>40</v>
      </c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 t="s">
        <v>40</v>
      </c>
      <c r="N204" s="86" t="n">
        <v>37.5032</v>
      </c>
      <c r="O204" s="86" t="n">
        <v>44.6015</v>
      </c>
      <c r="P204" s="86" t="n">
        <v>45.0946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 t="s">
        <v>40</v>
      </c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 t="s">
        <v>40</v>
      </c>
      <c r="N205" s="86" t="n">
        <v>35.4205</v>
      </c>
      <c r="O205" s="86" t="n">
        <v>42.7218</v>
      </c>
      <c r="P205" s="86" t="n">
        <v>43.2609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 t="s">
        <v>40</v>
      </c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 t="s">
        <v>40</v>
      </c>
      <c r="N206" s="95" t="n">
        <v>33.3262</v>
      </c>
      <c r="O206" s="95" t="n">
        <v>41.3908</v>
      </c>
      <c r="P206" s="95" t="n">
        <v>42.0095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6</v>
      </c>
      <c r="D207" s="85" t="n">
        <v>25</v>
      </c>
      <c r="E207" s="80" t="n">
        <v>5291.2568</v>
      </c>
      <c r="F207" s="99" t="s">
        <v>40</v>
      </c>
      <c r="G207" s="99" t="s">
        <v>40</v>
      </c>
      <c r="H207" s="99" t="s">
        <v>40</v>
      </c>
      <c r="I207" s="80" t="n">
        <v>53148.92</v>
      </c>
      <c r="J207" s="80" t="n">
        <v>102.47</v>
      </c>
      <c r="K207" s="80" t="n">
        <v>852.82</v>
      </c>
      <c r="L207" s="60"/>
      <c r="M207" s="80" t="n">
        <v>5289.5544</v>
      </c>
      <c r="N207" s="99" t="s">
        <v>40</v>
      </c>
      <c r="O207" s="99" t="s">
        <v>40</v>
      </c>
      <c r="P207" s="99" t="s">
        <v>40</v>
      </c>
      <c r="Q207" s="80" t="n">
        <v>55747.94</v>
      </c>
      <c r="R207" s="80" t="n">
        <v>102.99</v>
      </c>
      <c r="S207" s="80" t="n">
        <v>825.67</v>
      </c>
      <c r="U207" s="14"/>
      <c r="V207" s="15"/>
      <c r="W207" s="16"/>
      <c r="X207" s="60"/>
      <c r="Y207" s="20" t="n">
        <f aca="false">GEOMEAN(Q207:Q210)/GEOMEAN(I207:I210)</f>
        <v>1.03200575967823</v>
      </c>
      <c r="Z207" s="20" t="n">
        <f aca="false">GEOMEAN(R207:R210)/GEOMEAN(J207:J210)</f>
        <v>0.982510582755049</v>
      </c>
      <c r="AA207" s="26" t="n">
        <f aca="false">GEOMEAN(S207:S210)/GEOMEAN(K207:K210)</f>
        <v>1.03853398705046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 t="s">
        <v>40</v>
      </c>
      <c r="G208" s="99" t="s">
        <v>40</v>
      </c>
      <c r="H208" s="99" t="s">
        <v>40</v>
      </c>
      <c r="I208" s="86" t="n">
        <v>39107.42</v>
      </c>
      <c r="J208" s="86" t="n">
        <v>108.89</v>
      </c>
      <c r="K208" s="86" t="n">
        <v>799.27</v>
      </c>
      <c r="L208" s="60"/>
      <c r="M208" s="86" t="n">
        <v>2194.0344</v>
      </c>
      <c r="N208" s="99" t="s">
        <v>40</v>
      </c>
      <c r="O208" s="99" t="s">
        <v>40</v>
      </c>
      <c r="P208" s="99" t="s">
        <v>40</v>
      </c>
      <c r="Q208" s="86" t="n">
        <v>39727.41</v>
      </c>
      <c r="R208" s="86" t="n">
        <v>95.2</v>
      </c>
      <c r="S208" s="86" t="n">
        <v>838.35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 t="s">
        <v>40</v>
      </c>
      <c r="G209" s="99" t="s">
        <v>40</v>
      </c>
      <c r="H209" s="99" t="s">
        <v>40</v>
      </c>
      <c r="I209" s="86" t="n">
        <v>32091.83</v>
      </c>
      <c r="J209" s="86" t="n">
        <v>90.95</v>
      </c>
      <c r="K209" s="86" t="n">
        <v>813.89</v>
      </c>
      <c r="L209" s="60"/>
      <c r="M209" s="86" t="n">
        <v>1008.032</v>
      </c>
      <c r="N209" s="99" t="s">
        <v>40</v>
      </c>
      <c r="O209" s="99" t="s">
        <v>40</v>
      </c>
      <c r="P209" s="99" t="s">
        <v>40</v>
      </c>
      <c r="Q209" s="86" t="n">
        <v>33636.55</v>
      </c>
      <c r="R209" s="86" t="n">
        <v>104.27</v>
      </c>
      <c r="S209" s="86" t="n">
        <v>855.83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 t="s">
        <v>40</v>
      </c>
      <c r="G210" s="101" t="s">
        <v>40</v>
      </c>
      <c r="H210" s="101" t="s">
        <v>40</v>
      </c>
      <c r="I210" s="95" t="n">
        <v>28122.02</v>
      </c>
      <c r="J210" s="95" t="n">
        <v>107.61</v>
      </c>
      <c r="K210" s="95" t="n">
        <v>799.94</v>
      </c>
      <c r="L210" s="60"/>
      <c r="M210" s="95" t="n">
        <v>487.3784</v>
      </c>
      <c r="N210" s="101" t="s">
        <v>40</v>
      </c>
      <c r="O210" s="101" t="s">
        <v>40</v>
      </c>
      <c r="P210" s="101" t="s">
        <v>40</v>
      </c>
      <c r="Q210" s="95" t="n">
        <v>28562.26</v>
      </c>
      <c r="R210" s="95" t="n">
        <v>99.54</v>
      </c>
      <c r="S210" s="95" t="n">
        <v>871.44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50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3.987</v>
      </c>
      <c r="N215" s="80" t="n">
        <v>41.8353</v>
      </c>
      <c r="O215" s="80" t="n">
        <v>48.1848</v>
      </c>
      <c r="P215" s="80" t="n">
        <v>47.503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0.976</v>
      </c>
      <c r="N216" s="86" t="n">
        <v>40.8265</v>
      </c>
      <c r="O216" s="86" t="n">
        <v>47.0951</v>
      </c>
      <c r="P216" s="86" t="n">
        <v>46.5922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1.261</v>
      </c>
      <c r="N217" s="86" t="n">
        <v>39.4004</v>
      </c>
      <c r="O217" s="86" t="n">
        <v>45.9185</v>
      </c>
      <c r="P217" s="86" t="n">
        <v>45.5463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321</v>
      </c>
      <c r="N218" s="86" t="n">
        <v>37.6183</v>
      </c>
      <c r="O218" s="86" t="n">
        <v>44.832</v>
      </c>
      <c r="P218" s="86" t="n">
        <v>44.4957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4.439</v>
      </c>
      <c r="N219" s="80" t="n">
        <v>41.6877</v>
      </c>
      <c r="O219" s="80" t="n">
        <v>47.2647</v>
      </c>
      <c r="P219" s="80" t="n">
        <v>46.6664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2.209</v>
      </c>
      <c r="N220" s="86" t="n">
        <v>40.7398</v>
      </c>
      <c r="O220" s="86" t="n">
        <v>46.3112</v>
      </c>
      <c r="P220" s="86" t="n">
        <v>45.5479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1.865</v>
      </c>
      <c r="N221" s="86" t="n">
        <v>39.3845</v>
      </c>
      <c r="O221" s="86" t="n">
        <v>45.3749</v>
      </c>
      <c r="P221" s="86" t="n">
        <v>44.5829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302</v>
      </c>
      <c r="N222" s="95" t="n">
        <v>37.6341</v>
      </c>
      <c r="O222" s="95" t="n">
        <v>44.4414</v>
      </c>
      <c r="P222" s="95" t="n">
        <v>43.4925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888</v>
      </c>
      <c r="N227" s="80" t="n">
        <v>44.6526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308</v>
      </c>
      <c r="N228" s="86" t="n">
        <v>41.4089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676</v>
      </c>
      <c r="N229" s="86" t="n">
        <v>38.3712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49</v>
      </c>
      <c r="N230" s="86" t="n">
        <v>34.8899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158</v>
      </c>
      <c r="N231" s="80" t="n">
        <v>44.4578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57</v>
      </c>
      <c r="N232" s="86" t="n">
        <v>41.5596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401</v>
      </c>
      <c r="N233" s="86" t="n">
        <v>38.7959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661</v>
      </c>
      <c r="N234" s="86" t="n">
        <v>35.5809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 t="s">
        <v>40</v>
      </c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 t="s">
        <v>40</v>
      </c>
      <c r="N235" s="80" t="n">
        <v>42.837</v>
      </c>
      <c r="O235" s="80" t="n">
        <v>48.2273</v>
      </c>
      <c r="P235" s="80" t="n">
        <v>47.2899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 t="s">
        <v>40</v>
      </c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 t="s">
        <v>40</v>
      </c>
      <c r="N236" s="86" t="n">
        <v>41.6757</v>
      </c>
      <c r="O236" s="86" t="n">
        <v>47.1043</v>
      </c>
      <c r="P236" s="86" t="n">
        <v>46.6231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 t="s">
        <v>40</v>
      </c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 t="s">
        <v>40</v>
      </c>
      <c r="N237" s="86" t="n">
        <v>40.0992</v>
      </c>
      <c r="O237" s="86" t="n">
        <v>45.8976</v>
      </c>
      <c r="P237" s="86" t="n">
        <v>45.5466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 t="s">
        <v>40</v>
      </c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 t="s">
        <v>40</v>
      </c>
      <c r="N238" s="95" t="n">
        <v>38.1688</v>
      </c>
      <c r="O238" s="95" t="n">
        <v>44.8509</v>
      </c>
      <c r="P238" s="95" t="n">
        <v>44.409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1</v>
      </c>
      <c r="D239" s="85" t="n">
        <v>25</v>
      </c>
      <c r="E239" s="99" t="s">
        <v>40</v>
      </c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 t="s">
        <v>40</v>
      </c>
      <c r="N239" s="80" t="n">
        <v>43.5404</v>
      </c>
      <c r="O239" s="80" t="n">
        <v>49.0855</v>
      </c>
      <c r="P239" s="80" t="n">
        <v>48.465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 t="s">
        <v>40</v>
      </c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 t="s">
        <v>40</v>
      </c>
      <c r="N240" s="86" t="n">
        <v>42.2446</v>
      </c>
      <c r="O240" s="86" t="n">
        <v>47.8875</v>
      </c>
      <c r="P240" s="86" t="n">
        <v>47.5335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 t="s">
        <v>40</v>
      </c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 t="s">
        <v>40</v>
      </c>
      <c r="N241" s="86" t="n">
        <v>40.5619</v>
      </c>
      <c r="O241" s="86" t="n">
        <v>46.5053</v>
      </c>
      <c r="P241" s="86" t="n">
        <v>46.2183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 t="s">
        <v>40</v>
      </c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 t="s">
        <v>40</v>
      </c>
      <c r="N242" s="86" t="n">
        <v>38.5279</v>
      </c>
      <c r="O242" s="95" t="n">
        <v>45.2787</v>
      </c>
      <c r="P242" s="95" t="n">
        <v>44.9538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2</v>
      </c>
      <c r="D243" s="85" t="n">
        <v>25</v>
      </c>
      <c r="E243" s="99" t="s">
        <v>40</v>
      </c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 t="s">
        <v>40</v>
      </c>
      <c r="N243" s="80" t="n">
        <v>43.1195</v>
      </c>
      <c r="O243" s="80" t="n">
        <v>49.2383</v>
      </c>
      <c r="P243" s="80" t="n">
        <v>48.7808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 t="s">
        <v>40</v>
      </c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 t="s">
        <v>40</v>
      </c>
      <c r="N244" s="86" t="n">
        <v>41.9614</v>
      </c>
      <c r="O244" s="86" t="n">
        <v>48.235</v>
      </c>
      <c r="P244" s="86" t="n">
        <v>47.9031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 t="s">
        <v>40</v>
      </c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 t="s">
        <v>40</v>
      </c>
      <c r="N245" s="86" t="n">
        <v>40.4061</v>
      </c>
      <c r="O245" s="86" t="n">
        <v>46.7666</v>
      </c>
      <c r="P245" s="86" t="n">
        <v>46.6084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 t="s">
        <v>40</v>
      </c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 t="s">
        <v>40</v>
      </c>
      <c r="N246" s="86" t="n">
        <v>38.4963</v>
      </c>
      <c r="O246" s="95" t="n">
        <v>45.5797</v>
      </c>
      <c r="P246" s="95" t="n">
        <v>45.4351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3</v>
      </c>
      <c r="D247" s="85" t="n">
        <v>25</v>
      </c>
      <c r="E247" s="99" t="s">
        <v>40</v>
      </c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 t="s">
        <v>40</v>
      </c>
      <c r="N247" s="80" t="n">
        <v>43.2357</v>
      </c>
      <c r="O247" s="80" t="n">
        <v>49.0988</v>
      </c>
      <c r="P247" s="80" t="n">
        <v>49.0096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 t="s">
        <v>40</v>
      </c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 t="s">
        <v>40</v>
      </c>
      <c r="N248" s="86" t="n">
        <v>42.0879</v>
      </c>
      <c r="O248" s="86" t="n">
        <v>48.1395</v>
      </c>
      <c r="P248" s="86" t="n">
        <v>48.0864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 t="s">
        <v>40</v>
      </c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 t="s">
        <v>40</v>
      </c>
      <c r="N249" s="86" t="n">
        <v>40.5124</v>
      </c>
      <c r="O249" s="86" t="n">
        <v>46.7525</v>
      </c>
      <c r="P249" s="86" t="n">
        <v>46.7694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 t="s">
        <v>40</v>
      </c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 t="s">
        <v>40</v>
      </c>
      <c r="N250" s="86" t="n">
        <v>38.5712</v>
      </c>
      <c r="O250" s="95" t="n">
        <v>45.6225</v>
      </c>
      <c r="P250" s="95" t="n">
        <v>45.5614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4</v>
      </c>
      <c r="D251" s="85" t="n">
        <v>25</v>
      </c>
      <c r="E251" s="99" t="s">
        <v>40</v>
      </c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 t="s">
        <v>40</v>
      </c>
      <c r="N251" s="80" t="n">
        <v>43.696</v>
      </c>
      <c r="O251" s="80" t="n">
        <v>48.8151</v>
      </c>
      <c r="P251" s="80" t="n">
        <v>49.2005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 t="s">
        <v>40</v>
      </c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 t="s">
        <v>40</v>
      </c>
      <c r="N252" s="86" t="n">
        <v>42.4393</v>
      </c>
      <c r="O252" s="86" t="n">
        <v>47.6373</v>
      </c>
      <c r="P252" s="86" t="n">
        <v>48.0616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 t="s">
        <v>40</v>
      </c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 t="s">
        <v>40</v>
      </c>
      <c r="N253" s="86" t="n">
        <v>40.7731</v>
      </c>
      <c r="O253" s="86" t="n">
        <v>46.404</v>
      </c>
      <c r="P253" s="86" t="n">
        <v>46.7512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 t="s">
        <v>40</v>
      </c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 t="s">
        <v>40</v>
      </c>
      <c r="N254" s="95" t="n">
        <v>38.7589</v>
      </c>
      <c r="O254" s="95" t="n">
        <v>45.1738</v>
      </c>
      <c r="P254" s="95" t="n">
        <v>45.4996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5</v>
      </c>
      <c r="D255" s="85" t="n">
        <v>25</v>
      </c>
      <c r="E255" s="99" t="s">
        <v>40</v>
      </c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 t="s">
        <v>40</v>
      </c>
      <c r="N255" s="80" t="n">
        <v>42.8996</v>
      </c>
      <c r="O255" s="80" t="n">
        <v>47.5894</v>
      </c>
      <c r="P255" s="80" t="n">
        <v>48.15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 t="s">
        <v>40</v>
      </c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 t="s">
        <v>40</v>
      </c>
      <c r="N256" s="86" t="n">
        <v>41.7895</v>
      </c>
      <c r="O256" s="86" t="n">
        <v>46.5901</v>
      </c>
      <c r="P256" s="86" t="n">
        <v>47.0578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 t="s">
        <v>40</v>
      </c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 t="s">
        <v>40</v>
      </c>
      <c r="N257" s="86" t="n">
        <v>40.2732</v>
      </c>
      <c r="O257" s="86" t="n">
        <v>45.674</v>
      </c>
      <c r="P257" s="86" t="n">
        <v>46.0275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 t="s">
        <v>40</v>
      </c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 t="s">
        <v>40</v>
      </c>
      <c r="N258" s="95" t="n">
        <v>38.4042</v>
      </c>
      <c r="O258" s="95" t="n">
        <v>44.6839</v>
      </c>
      <c r="P258" s="95" t="n">
        <v>44.893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6</v>
      </c>
      <c r="D259" s="85" t="n">
        <v>25</v>
      </c>
      <c r="E259" s="80" t="n">
        <v>1505.34</v>
      </c>
      <c r="F259" s="99" t="s">
        <v>40</v>
      </c>
      <c r="G259" s="99" t="s">
        <v>40</v>
      </c>
      <c r="H259" s="99" t="s">
        <v>40</v>
      </c>
      <c r="I259" s="80" t="n">
        <v>29229.44</v>
      </c>
      <c r="J259" s="80" t="n">
        <v>87.62</v>
      </c>
      <c r="K259" s="80" t="n">
        <v>653.14</v>
      </c>
      <c r="L259" s="60"/>
      <c r="M259" s="80" t="n">
        <v>1500.287</v>
      </c>
      <c r="N259" s="99" t="s">
        <v>40</v>
      </c>
      <c r="O259" s="99" t="s">
        <v>40</v>
      </c>
      <c r="P259" s="99" t="s">
        <v>40</v>
      </c>
      <c r="Q259" s="80" t="n">
        <v>29601.38</v>
      </c>
      <c r="R259" s="80" t="n">
        <v>81.62</v>
      </c>
      <c r="S259" s="80" t="n">
        <v>665.25</v>
      </c>
      <c r="U259" s="14"/>
      <c r="V259" s="15"/>
      <c r="W259" s="16"/>
      <c r="X259" s="60"/>
      <c r="Y259" s="20" t="n">
        <f aca="false">GEOMEAN(Q259:Q262)/GEOMEAN(I259:I262)</f>
        <v>1.04941723847647</v>
      </c>
      <c r="Z259" s="20" t="n">
        <f aca="false">GEOMEAN(R259:R262)/GEOMEAN(J259:J262)</f>
        <v>0.959321175017302</v>
      </c>
      <c r="AA259" s="26" t="n">
        <f aca="false">GEOMEAN(S259:S262)/GEOMEAN(K259:K262)</f>
        <v>1.05937177967385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 t="s">
        <v>40</v>
      </c>
      <c r="G260" s="99" t="s">
        <v>40</v>
      </c>
      <c r="H260" s="99" t="s">
        <v>40</v>
      </c>
      <c r="I260" s="86" t="n">
        <v>23292.35</v>
      </c>
      <c r="J260" s="86" t="n">
        <v>80.48</v>
      </c>
      <c r="K260" s="86" t="n">
        <v>651.13</v>
      </c>
      <c r="L260" s="60"/>
      <c r="M260" s="86" t="n">
        <v>620.888</v>
      </c>
      <c r="N260" s="99" t="s">
        <v>40</v>
      </c>
      <c r="O260" s="99" t="s">
        <v>40</v>
      </c>
      <c r="P260" s="99" t="s">
        <v>40</v>
      </c>
      <c r="Q260" s="86" t="n">
        <v>24952.02</v>
      </c>
      <c r="R260" s="86" t="n">
        <v>76.41</v>
      </c>
      <c r="S260" s="86" t="n">
        <v>695.19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 t="s">
        <v>40</v>
      </c>
      <c r="G261" s="99" t="s">
        <v>40</v>
      </c>
      <c r="H261" s="99" t="s">
        <v>40</v>
      </c>
      <c r="I261" s="86" t="n">
        <v>21266.7</v>
      </c>
      <c r="J261" s="86" t="n">
        <v>80.33</v>
      </c>
      <c r="K261" s="86" t="n">
        <v>662.29</v>
      </c>
      <c r="L261" s="60"/>
      <c r="M261" s="86" t="n">
        <v>319.741</v>
      </c>
      <c r="N261" s="99" t="s">
        <v>40</v>
      </c>
      <c r="O261" s="99" t="s">
        <v>40</v>
      </c>
      <c r="P261" s="99" t="s">
        <v>40</v>
      </c>
      <c r="Q261" s="86" t="n">
        <v>22661.25</v>
      </c>
      <c r="R261" s="86" t="n">
        <v>75.37</v>
      </c>
      <c r="S261" s="86" t="n">
        <v>693.77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 t="s">
        <v>40</v>
      </c>
      <c r="G262" s="101" t="s">
        <v>40</v>
      </c>
      <c r="H262" s="101" t="s">
        <v>40</v>
      </c>
      <c r="I262" s="95" t="n">
        <v>20005.51</v>
      </c>
      <c r="J262" s="95" t="n">
        <v>88.59</v>
      </c>
      <c r="K262" s="95" t="n">
        <v>642.21</v>
      </c>
      <c r="L262" s="60"/>
      <c r="M262" s="95" t="n">
        <v>179.686</v>
      </c>
      <c r="N262" s="101" t="s">
        <v>40</v>
      </c>
      <c r="O262" s="101" t="s">
        <v>40</v>
      </c>
      <c r="P262" s="101" t="s">
        <v>40</v>
      </c>
      <c r="Q262" s="95" t="n">
        <v>20988.18</v>
      </c>
      <c r="R262" s="95" t="n">
        <v>90.42</v>
      </c>
      <c r="S262" s="95" t="n">
        <v>710.05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1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2.2848</v>
      </c>
      <c r="N267" s="80" t="n">
        <v>38.9873</v>
      </c>
      <c r="O267" s="80" t="n">
        <v>46.592</v>
      </c>
      <c r="P267" s="80" t="n">
        <v>44.7157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2.3584</v>
      </c>
      <c r="N268" s="86" t="n">
        <v>37.1295</v>
      </c>
      <c r="O268" s="86" t="n">
        <v>45.1762</v>
      </c>
      <c r="P268" s="86" t="n">
        <v>43.1097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79.9808</v>
      </c>
      <c r="N269" s="86" t="n">
        <v>35.2342</v>
      </c>
      <c r="O269" s="86" t="n">
        <v>43.6532</v>
      </c>
      <c r="P269" s="86" t="n">
        <v>41.7972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3968</v>
      </c>
      <c r="N270" s="86" t="n">
        <v>33.2693</v>
      </c>
      <c r="O270" s="86" t="n">
        <v>42.5056</v>
      </c>
      <c r="P270" s="86" t="n">
        <v>40.8795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0.8608</v>
      </c>
      <c r="N271" s="80" t="n">
        <v>38.9167</v>
      </c>
      <c r="O271" s="80" t="n">
        <v>46.4283</v>
      </c>
      <c r="P271" s="80" t="n">
        <v>46.1381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0.7264</v>
      </c>
      <c r="N272" s="86" t="n">
        <v>36.9438</v>
      </c>
      <c r="O272" s="86" t="n">
        <v>45.0048</v>
      </c>
      <c r="P272" s="86" t="n">
        <v>44.708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79.2888</v>
      </c>
      <c r="N273" s="86" t="n">
        <v>34.9657</v>
      </c>
      <c r="O273" s="86" t="n">
        <v>43.4748</v>
      </c>
      <c r="P273" s="86" t="n">
        <v>43.1144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5.4248</v>
      </c>
      <c r="N274" s="95" t="n">
        <v>32.9495</v>
      </c>
      <c r="O274" s="95" t="n">
        <v>42.3179</v>
      </c>
      <c r="P274" s="95" t="n">
        <v>41.9176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5.264</v>
      </c>
      <c r="N279" s="80" t="n">
        <v>42.5035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7792</v>
      </c>
      <c r="N280" s="86" t="n">
        <v>39.9206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9.9824</v>
      </c>
      <c r="N281" s="86" t="n">
        <v>37.0164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2568</v>
      </c>
      <c r="N282" s="86" t="n">
        <v>34.6984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8504</v>
      </c>
      <c r="N283" s="80" t="n">
        <v>41.943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8.1968</v>
      </c>
      <c r="N284" s="86" t="n">
        <v>39.2998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8328</v>
      </c>
      <c r="N285" s="86" t="n">
        <v>36.6164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28</v>
      </c>
      <c r="N286" s="86" t="n">
        <v>34.5073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 t="s">
        <v>40</v>
      </c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 t="s">
        <v>40</v>
      </c>
      <c r="N287" s="80" t="n">
        <v>39.9903</v>
      </c>
      <c r="O287" s="80" t="n">
        <v>46.648</v>
      </c>
      <c r="P287" s="80" t="n">
        <v>46.0199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 t="s">
        <v>40</v>
      </c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 t="s">
        <v>40</v>
      </c>
      <c r="N288" s="86" t="n">
        <v>37.9132</v>
      </c>
      <c r="O288" s="86" t="n">
        <v>45.2117</v>
      </c>
      <c r="P288" s="86" t="n">
        <v>44.3606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 t="s">
        <v>40</v>
      </c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 t="s">
        <v>40</v>
      </c>
      <c r="N289" s="86" t="n">
        <v>35.8722</v>
      </c>
      <c r="O289" s="86" t="n">
        <v>43.7069</v>
      </c>
      <c r="P289" s="86" t="n">
        <v>42.9645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 t="s">
        <v>40</v>
      </c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 t="s">
        <v>40</v>
      </c>
      <c r="N290" s="95" t="n">
        <v>33.7678</v>
      </c>
      <c r="O290" s="95" t="n">
        <v>42.5061</v>
      </c>
      <c r="P290" s="95" t="n">
        <v>42.0786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1</v>
      </c>
      <c r="D291" s="85" t="n">
        <v>25</v>
      </c>
      <c r="E291" s="99" t="s">
        <v>40</v>
      </c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 t="s">
        <v>40</v>
      </c>
      <c r="N291" s="80" t="n">
        <v>40.6856</v>
      </c>
      <c r="O291" s="80" t="n">
        <v>47.3554</v>
      </c>
      <c r="P291" s="80" t="n">
        <v>46.8832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 t="s">
        <v>40</v>
      </c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 t="s">
        <v>40</v>
      </c>
      <c r="N292" s="86" t="n">
        <v>38.3936</v>
      </c>
      <c r="O292" s="86" t="n">
        <v>45.7195</v>
      </c>
      <c r="P292" s="86" t="n">
        <v>45.1445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 t="s">
        <v>40</v>
      </c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 t="s">
        <v>40</v>
      </c>
      <c r="N293" s="86" t="n">
        <v>36.2266</v>
      </c>
      <c r="O293" s="86" t="n">
        <v>44.0054</v>
      </c>
      <c r="P293" s="86" t="n">
        <v>43.497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 t="s">
        <v>40</v>
      </c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 t="s">
        <v>40</v>
      </c>
      <c r="N294" s="86" t="n">
        <v>34.0272</v>
      </c>
      <c r="O294" s="95" t="n">
        <v>42.7211</v>
      </c>
      <c r="P294" s="95" t="n">
        <v>42.4561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2</v>
      </c>
      <c r="D295" s="85" t="n">
        <v>25</v>
      </c>
      <c r="E295" s="99" t="s">
        <v>40</v>
      </c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 t="s">
        <v>40</v>
      </c>
      <c r="N295" s="80" t="n">
        <v>40.5987</v>
      </c>
      <c r="O295" s="80" t="n">
        <v>47.5674</v>
      </c>
      <c r="P295" s="80" t="n">
        <v>47.1979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 t="s">
        <v>40</v>
      </c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 t="s">
        <v>40</v>
      </c>
      <c r="N296" s="86" t="n">
        <v>38.393</v>
      </c>
      <c r="O296" s="86" t="n">
        <v>46.0147</v>
      </c>
      <c r="P296" s="86" t="n">
        <v>45.5923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 t="s">
        <v>40</v>
      </c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 t="s">
        <v>40</v>
      </c>
      <c r="N297" s="86" t="n">
        <v>36.2361</v>
      </c>
      <c r="O297" s="86" t="n">
        <v>44.1675</v>
      </c>
      <c r="P297" s="86" t="n">
        <v>43.7797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 t="s">
        <v>40</v>
      </c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 t="s">
        <v>40</v>
      </c>
      <c r="N298" s="86" t="n">
        <v>34.0339</v>
      </c>
      <c r="O298" s="95" t="n">
        <v>42.8881</v>
      </c>
      <c r="P298" s="95" t="n">
        <v>42.5371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3</v>
      </c>
      <c r="D299" s="85" t="n">
        <v>25</v>
      </c>
      <c r="E299" s="99" t="s">
        <v>40</v>
      </c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 t="s">
        <v>40</v>
      </c>
      <c r="N299" s="80" t="n">
        <v>40.5521</v>
      </c>
      <c r="O299" s="80" t="n">
        <v>47.4923</v>
      </c>
      <c r="P299" s="80" t="n">
        <v>47.0116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 t="s">
        <v>40</v>
      </c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 t="s">
        <v>40</v>
      </c>
      <c r="N300" s="86" t="n">
        <v>38.3365</v>
      </c>
      <c r="O300" s="86" t="n">
        <v>45.9121</v>
      </c>
      <c r="P300" s="86" t="n">
        <v>45.3859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 t="s">
        <v>40</v>
      </c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 t="s">
        <v>40</v>
      </c>
      <c r="N301" s="86" t="n">
        <v>36.1705</v>
      </c>
      <c r="O301" s="86" t="n">
        <v>44.0753</v>
      </c>
      <c r="P301" s="86" t="n">
        <v>43.5511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 t="s">
        <v>40</v>
      </c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 t="s">
        <v>40</v>
      </c>
      <c r="N302" s="86" t="n">
        <v>33.9561</v>
      </c>
      <c r="O302" s="95" t="n">
        <v>42.7691</v>
      </c>
      <c r="P302" s="95" t="n">
        <v>42.2805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4</v>
      </c>
      <c r="D303" s="85" t="n">
        <v>25</v>
      </c>
      <c r="E303" s="99" t="s">
        <v>40</v>
      </c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 t="s">
        <v>40</v>
      </c>
      <c r="N303" s="80" t="n">
        <v>40.576</v>
      </c>
      <c r="O303" s="80" t="n">
        <v>47.0511</v>
      </c>
      <c r="P303" s="80" t="n">
        <v>46.8265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 t="s">
        <v>40</v>
      </c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 t="s">
        <v>40</v>
      </c>
      <c r="N304" s="86" t="n">
        <v>38.2439</v>
      </c>
      <c r="O304" s="86" t="n">
        <v>45.5375</v>
      </c>
      <c r="P304" s="86" t="n">
        <v>45.1846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 t="s">
        <v>40</v>
      </c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 t="s">
        <v>40</v>
      </c>
      <c r="N305" s="86" t="n">
        <v>36.0537</v>
      </c>
      <c r="O305" s="86" t="n">
        <v>43.7827</v>
      </c>
      <c r="P305" s="86" t="n">
        <v>43.3925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 t="s">
        <v>40</v>
      </c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 t="s">
        <v>40</v>
      </c>
      <c r="N306" s="95" t="n">
        <v>33.8483</v>
      </c>
      <c r="O306" s="95" t="n">
        <v>42.4968</v>
      </c>
      <c r="P306" s="95" t="n">
        <v>42.0811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5</v>
      </c>
      <c r="D307" s="85" t="n">
        <v>25</v>
      </c>
      <c r="E307" s="99" t="s">
        <v>40</v>
      </c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 t="s">
        <v>40</v>
      </c>
      <c r="N307" s="80" t="n">
        <v>39.8926</v>
      </c>
      <c r="O307" s="80" t="n">
        <v>46.2153</v>
      </c>
      <c r="P307" s="80" t="n">
        <v>46.4053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 t="s">
        <v>40</v>
      </c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 t="s">
        <v>40</v>
      </c>
      <c r="N308" s="86" t="n">
        <v>37.7259</v>
      </c>
      <c r="O308" s="86" t="n">
        <v>44.9048</v>
      </c>
      <c r="P308" s="86" t="n">
        <v>44.8718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 t="s">
        <v>40</v>
      </c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 t="s">
        <v>40</v>
      </c>
      <c r="N309" s="86" t="n">
        <v>35.647</v>
      </c>
      <c r="O309" s="86" t="n">
        <v>43.3745</v>
      </c>
      <c r="P309" s="86" t="n">
        <v>43.1952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 t="s">
        <v>40</v>
      </c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 t="s">
        <v>40</v>
      </c>
      <c r="N310" s="95" t="n">
        <v>33.5349</v>
      </c>
      <c r="O310" s="95" t="n">
        <v>42.1859</v>
      </c>
      <c r="P310" s="95" t="n">
        <v>41.9438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6</v>
      </c>
      <c r="D311" s="85" t="n">
        <v>25</v>
      </c>
      <c r="E311" s="80" t="n">
        <v>4232.5976</v>
      </c>
      <c r="F311" s="99" t="s">
        <v>40</v>
      </c>
      <c r="G311" s="99" t="s">
        <v>40</v>
      </c>
      <c r="H311" s="99" t="s">
        <v>40</v>
      </c>
      <c r="I311" s="80" t="n">
        <v>41580.03</v>
      </c>
      <c r="J311" s="80" t="n">
        <v>106.52</v>
      </c>
      <c r="K311" s="80" t="n">
        <v>801.88</v>
      </c>
      <c r="L311" s="60"/>
      <c r="M311" s="80" t="n">
        <v>4225.2776</v>
      </c>
      <c r="N311" s="99" t="s">
        <v>40</v>
      </c>
      <c r="O311" s="99" t="s">
        <v>40</v>
      </c>
      <c r="P311" s="99" t="s">
        <v>40</v>
      </c>
      <c r="Q311" s="80" t="n">
        <v>44101.99</v>
      </c>
      <c r="R311" s="80" t="n">
        <v>109.76</v>
      </c>
      <c r="S311" s="80" t="n">
        <v>797.45</v>
      </c>
      <c r="U311" s="14"/>
      <c r="V311" s="15"/>
      <c r="W311" s="16"/>
      <c r="X311" s="60"/>
      <c r="Y311" s="20" t="n">
        <f aca="false">GEOMEAN(Q311:Q314)/GEOMEAN(I311:I314)</f>
        <v>1.05531719180834</v>
      </c>
      <c r="Z311" s="20" t="n">
        <f aca="false">GEOMEAN(R311:R314)/GEOMEAN(J311:J314)</f>
        <v>1.14631898279989</v>
      </c>
      <c r="AA311" s="26" t="n">
        <f aca="false">GEOMEAN(S311:S314)/GEOMEAN(K311:K314)</f>
        <v>1.04967182405857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 t="s">
        <v>40</v>
      </c>
      <c r="G312" s="99" t="s">
        <v>40</v>
      </c>
      <c r="H312" s="99" t="s">
        <v>40</v>
      </c>
      <c r="I312" s="86" t="n">
        <v>31733.43</v>
      </c>
      <c r="J312" s="86" t="n">
        <v>100.79</v>
      </c>
      <c r="K312" s="86" t="n">
        <v>820.34</v>
      </c>
      <c r="L312" s="60"/>
      <c r="M312" s="86" t="n">
        <v>1469.1248</v>
      </c>
      <c r="N312" s="99" t="s">
        <v>40</v>
      </c>
      <c r="O312" s="99" t="s">
        <v>40</v>
      </c>
      <c r="P312" s="99" t="s">
        <v>40</v>
      </c>
      <c r="Q312" s="86" t="n">
        <v>32866.73</v>
      </c>
      <c r="R312" s="86" t="n">
        <v>119.19</v>
      </c>
      <c r="S312" s="86" t="n">
        <v>895.88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 t="s">
        <v>40</v>
      </c>
      <c r="G313" s="99" t="s">
        <v>40</v>
      </c>
      <c r="H313" s="99" t="s">
        <v>40</v>
      </c>
      <c r="I313" s="86" t="n">
        <v>28569.27</v>
      </c>
      <c r="J313" s="86" t="n">
        <v>94.21</v>
      </c>
      <c r="K313" s="86" t="n">
        <v>799.05</v>
      </c>
      <c r="L313" s="60"/>
      <c r="M313" s="86" t="n">
        <v>668.3816</v>
      </c>
      <c r="N313" s="99" t="s">
        <v>40</v>
      </c>
      <c r="O313" s="99" t="s">
        <v>40</v>
      </c>
      <c r="P313" s="99" t="s">
        <v>40</v>
      </c>
      <c r="Q313" s="86" t="n">
        <v>29814.75</v>
      </c>
      <c r="R313" s="86" t="n">
        <v>109.69</v>
      </c>
      <c r="S313" s="86" t="n">
        <v>832.76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 t="s">
        <v>40</v>
      </c>
      <c r="G314" s="101" t="s">
        <v>40</v>
      </c>
      <c r="H314" s="101" t="s">
        <v>40</v>
      </c>
      <c r="I314" s="95" t="n">
        <v>25464.32</v>
      </c>
      <c r="J314" s="95" t="n">
        <v>87.39</v>
      </c>
      <c r="K314" s="95" t="n">
        <v>812.8</v>
      </c>
      <c r="L314" s="60"/>
      <c r="M314" s="95" t="n">
        <v>340.6472</v>
      </c>
      <c r="N314" s="101" t="s">
        <v>40</v>
      </c>
      <c r="O314" s="101" t="s">
        <v>40</v>
      </c>
      <c r="P314" s="101" t="s">
        <v>40</v>
      </c>
      <c r="Q314" s="95" t="n">
        <v>27549.85</v>
      </c>
      <c r="R314" s="95" t="n">
        <v>106.36</v>
      </c>
      <c r="S314" s="95" t="n">
        <v>871.77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2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2.8256</v>
      </c>
      <c r="N319" s="80" t="n">
        <v>37.9758</v>
      </c>
      <c r="O319" s="80" t="n">
        <v>46.5651</v>
      </c>
      <c r="P319" s="80" t="n">
        <v>45.974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2.7576</v>
      </c>
      <c r="N320" s="86" t="n">
        <v>35.3416</v>
      </c>
      <c r="O320" s="86" t="n">
        <v>45.1194</v>
      </c>
      <c r="P320" s="86" t="n">
        <v>44.6005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4.9904</v>
      </c>
      <c r="N321" s="86" t="n">
        <v>32.9377</v>
      </c>
      <c r="O321" s="86" t="n">
        <v>43.8155</v>
      </c>
      <c r="P321" s="86" t="n">
        <v>43.3951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68.9312</v>
      </c>
      <c r="N322" s="86" t="n">
        <v>30.7241</v>
      </c>
      <c r="O322" s="86" t="n">
        <v>43.0453</v>
      </c>
      <c r="P322" s="86" t="n">
        <v>42.6541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7.9688</v>
      </c>
      <c r="N323" s="80" t="n">
        <v>38.1426</v>
      </c>
      <c r="O323" s="80" t="n">
        <v>46.5082</v>
      </c>
      <c r="P323" s="80" t="n">
        <v>45.7801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7.3368</v>
      </c>
      <c r="N324" s="86" t="n">
        <v>35.5261</v>
      </c>
      <c r="O324" s="86" t="n">
        <v>45.0521</v>
      </c>
      <c r="P324" s="86" t="n">
        <v>44.4339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38.6088</v>
      </c>
      <c r="N325" s="86" t="n">
        <v>33.1268</v>
      </c>
      <c r="O325" s="86" t="n">
        <v>43.735</v>
      </c>
      <c r="P325" s="86" t="n">
        <v>43.2493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5.7344</v>
      </c>
      <c r="N326" s="95" t="n">
        <v>30.8973</v>
      </c>
      <c r="O326" s="95" t="n">
        <v>42.9571</v>
      </c>
      <c r="P326" s="95" t="n">
        <v>42.5139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4.968</v>
      </c>
      <c r="N331" s="80" t="n">
        <v>46.1526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5.9472</v>
      </c>
      <c r="N332" s="86" t="n">
        <v>42.0991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12</v>
      </c>
      <c r="N333" s="86" t="n">
        <v>38.4979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2248</v>
      </c>
      <c r="N334" s="86" t="n">
        <v>34.0848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0376</v>
      </c>
      <c r="N335" s="80" t="n">
        <v>46.4701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7.7056</v>
      </c>
      <c r="N336" s="86" t="n">
        <v>42.2761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116</v>
      </c>
      <c r="N337" s="86" t="n">
        <v>38.6138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1224</v>
      </c>
      <c r="N338" s="86" t="n">
        <v>34.1748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 t="s">
        <v>40</v>
      </c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 t="s">
        <v>40</v>
      </c>
      <c r="N339" s="80" t="n">
        <v>38.4636</v>
      </c>
      <c r="O339" s="80" t="n">
        <v>46.5817</v>
      </c>
      <c r="P339" s="80" t="n">
        <v>45.6713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 t="s">
        <v>40</v>
      </c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 t="s">
        <v>40</v>
      </c>
      <c r="N340" s="86" t="n">
        <v>35.6657</v>
      </c>
      <c r="O340" s="86" t="n">
        <v>45.2168</v>
      </c>
      <c r="P340" s="86" t="n">
        <v>44.5147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 t="s">
        <v>40</v>
      </c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 t="s">
        <v>40</v>
      </c>
      <c r="N341" s="86" t="n">
        <v>33.1483</v>
      </c>
      <c r="O341" s="86" t="n">
        <v>43.9726</v>
      </c>
      <c r="P341" s="86" t="n">
        <v>43.4664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 t="s">
        <v>40</v>
      </c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 t="s">
        <v>40</v>
      </c>
      <c r="N342" s="95" t="n">
        <v>30.8438</v>
      </c>
      <c r="O342" s="95" t="n">
        <v>43.286</v>
      </c>
      <c r="P342" s="95" t="n">
        <v>42.7768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1</v>
      </c>
      <c r="D343" s="85" t="n">
        <v>25</v>
      </c>
      <c r="E343" s="99" t="s">
        <v>40</v>
      </c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 t="s">
        <v>40</v>
      </c>
      <c r="N343" s="80" t="n">
        <v>38.8651</v>
      </c>
      <c r="O343" s="80" t="n">
        <v>46.9311</v>
      </c>
      <c r="P343" s="80" t="n">
        <v>46.0483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 t="s">
        <v>40</v>
      </c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 t="s">
        <v>40</v>
      </c>
      <c r="N344" s="86" t="n">
        <v>35.9405</v>
      </c>
      <c r="O344" s="86" t="n">
        <v>45.5265</v>
      </c>
      <c r="P344" s="86" t="n">
        <v>44.8394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 t="s">
        <v>40</v>
      </c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 t="s">
        <v>40</v>
      </c>
      <c r="N345" s="86" t="n">
        <v>33.3479</v>
      </c>
      <c r="O345" s="86" t="n">
        <v>44.1756</v>
      </c>
      <c r="P345" s="86" t="n">
        <v>43.6975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 t="s">
        <v>40</v>
      </c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 t="s">
        <v>40</v>
      </c>
      <c r="N346" s="86" t="n">
        <v>30.9863</v>
      </c>
      <c r="O346" s="95" t="n">
        <v>43.4314</v>
      </c>
      <c r="P346" s="95" t="n">
        <v>43.0046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2</v>
      </c>
      <c r="D347" s="85" t="n">
        <v>25</v>
      </c>
      <c r="E347" s="99" t="s">
        <v>40</v>
      </c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 t="s">
        <v>40</v>
      </c>
      <c r="N347" s="80" t="n">
        <v>38.966</v>
      </c>
      <c r="O347" s="80" t="n">
        <v>47.3886</v>
      </c>
      <c r="P347" s="80" t="n">
        <v>46.8128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 t="s">
        <v>40</v>
      </c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 t="s">
        <v>40</v>
      </c>
      <c r="N348" s="86" t="n">
        <v>36.0055</v>
      </c>
      <c r="O348" s="86" t="n">
        <v>45.8267</v>
      </c>
      <c r="P348" s="86" t="n">
        <v>45.3056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 t="s">
        <v>40</v>
      </c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 t="s">
        <v>40</v>
      </c>
      <c r="N349" s="86" t="n">
        <v>33.3987</v>
      </c>
      <c r="O349" s="86" t="n">
        <v>44.3675</v>
      </c>
      <c r="P349" s="86" t="n">
        <v>43.9467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 t="s">
        <v>40</v>
      </c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 t="s">
        <v>40</v>
      </c>
      <c r="N350" s="86" t="n">
        <v>31.0462</v>
      </c>
      <c r="O350" s="95" t="n">
        <v>43.5399</v>
      </c>
      <c r="P350" s="95" t="n">
        <v>43.1537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3</v>
      </c>
      <c r="D351" s="85" t="n">
        <v>25</v>
      </c>
      <c r="E351" s="99" t="s">
        <v>40</v>
      </c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 t="s">
        <v>40</v>
      </c>
      <c r="N351" s="80" t="n">
        <v>38.9469</v>
      </c>
      <c r="O351" s="80" t="n">
        <v>47.3124</v>
      </c>
      <c r="P351" s="80" t="n">
        <v>46.8075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 t="s">
        <v>40</v>
      </c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 t="s">
        <v>40</v>
      </c>
      <c r="N352" s="86" t="n">
        <v>35.9974</v>
      </c>
      <c r="O352" s="86" t="n">
        <v>45.7478</v>
      </c>
      <c r="P352" s="86" t="n">
        <v>45.2737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 t="s">
        <v>40</v>
      </c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 t="s">
        <v>40</v>
      </c>
      <c r="N353" s="86" t="n">
        <v>33.3998</v>
      </c>
      <c r="O353" s="86" t="n">
        <v>44.2957</v>
      </c>
      <c r="P353" s="86" t="n">
        <v>43.8957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 t="s">
        <v>40</v>
      </c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 t="s">
        <v>40</v>
      </c>
      <c r="N354" s="86" t="n">
        <v>31.0459</v>
      </c>
      <c r="O354" s="95" t="n">
        <v>43.4716</v>
      </c>
      <c r="P354" s="95" t="n">
        <v>43.0858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4</v>
      </c>
      <c r="D355" s="85" t="n">
        <v>25</v>
      </c>
      <c r="E355" s="99" t="s">
        <v>40</v>
      </c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 t="s">
        <v>40</v>
      </c>
      <c r="N355" s="80" t="n">
        <v>38.8617</v>
      </c>
      <c r="O355" s="80" t="n">
        <v>46.4426</v>
      </c>
      <c r="P355" s="80" t="n">
        <v>46.536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 t="s">
        <v>40</v>
      </c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 t="s">
        <v>40</v>
      </c>
      <c r="N356" s="86" t="n">
        <v>35.9683</v>
      </c>
      <c r="O356" s="86" t="n">
        <v>45.05</v>
      </c>
      <c r="P356" s="86" t="n">
        <v>45.0363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 t="s">
        <v>40</v>
      </c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 t="s">
        <v>40</v>
      </c>
      <c r="N357" s="86" t="n">
        <v>33.3885</v>
      </c>
      <c r="O357" s="86" t="n">
        <v>43.7384</v>
      </c>
      <c r="P357" s="86" t="n">
        <v>43.4555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 t="s">
        <v>40</v>
      </c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 t="s">
        <v>40</v>
      </c>
      <c r="N358" s="95" t="n">
        <v>31.0246</v>
      </c>
      <c r="O358" s="95" t="n">
        <v>42.9849</v>
      </c>
      <c r="P358" s="95" t="n">
        <v>42.6321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5</v>
      </c>
      <c r="D359" s="85" t="n">
        <v>25</v>
      </c>
      <c r="E359" s="99" t="s">
        <v>40</v>
      </c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 t="s">
        <v>40</v>
      </c>
      <c r="N359" s="80" t="n">
        <v>38.5173</v>
      </c>
      <c r="O359" s="80" t="n">
        <v>46.1807</v>
      </c>
      <c r="P359" s="80" t="n">
        <v>46.2433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 t="s">
        <v>40</v>
      </c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 t="s">
        <v>40</v>
      </c>
      <c r="N360" s="86" t="n">
        <v>35.7666</v>
      </c>
      <c r="O360" s="86" t="n">
        <v>44.7657</v>
      </c>
      <c r="P360" s="86" t="n">
        <v>44.8055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 t="s">
        <v>40</v>
      </c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 t="s">
        <v>40</v>
      </c>
      <c r="N361" s="86" t="n">
        <v>33.2553</v>
      </c>
      <c r="O361" s="86" t="n">
        <v>43.534</v>
      </c>
      <c r="P361" s="86" t="n">
        <v>43.2535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 t="s">
        <v>40</v>
      </c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 t="s">
        <v>40</v>
      </c>
      <c r="N362" s="95" t="n">
        <v>30.9459</v>
      </c>
      <c r="O362" s="95" t="n">
        <v>42.8139</v>
      </c>
      <c r="P362" s="95" t="n">
        <v>42.4482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6</v>
      </c>
      <c r="D363" s="85" t="n">
        <v>25</v>
      </c>
      <c r="E363" s="80" t="n">
        <v>6813.4712</v>
      </c>
      <c r="F363" s="99" t="s">
        <v>40</v>
      </c>
      <c r="G363" s="99" t="s">
        <v>40</v>
      </c>
      <c r="H363" s="99" t="s">
        <v>40</v>
      </c>
      <c r="I363" s="80" t="n">
        <v>48311.87</v>
      </c>
      <c r="J363" s="80" t="n">
        <v>128.04</v>
      </c>
      <c r="K363" s="80" t="n">
        <v>799.24</v>
      </c>
      <c r="L363" s="60"/>
      <c r="M363" s="80" t="n">
        <v>6808.7144</v>
      </c>
      <c r="N363" s="99" t="s">
        <v>40</v>
      </c>
      <c r="O363" s="99" t="s">
        <v>40</v>
      </c>
      <c r="P363" s="99" t="s">
        <v>40</v>
      </c>
      <c r="Q363" s="80" t="n">
        <v>49698.54</v>
      </c>
      <c r="R363" s="80" t="n">
        <v>134.45</v>
      </c>
      <c r="S363" s="80" t="n">
        <v>801.83</v>
      </c>
      <c r="U363" s="14"/>
      <c r="V363" s="15"/>
      <c r="W363" s="16"/>
      <c r="X363" s="60"/>
      <c r="Y363" s="20" t="n">
        <f aca="false">GEOMEAN(Q363:Q366)/GEOMEAN(I363:I366)</f>
        <v>1.03906660452207</v>
      </c>
      <c r="Z363" s="20" t="n">
        <f aca="false">GEOMEAN(R363:R366)/GEOMEAN(J363:J366)</f>
        <v>1.16850941874663</v>
      </c>
      <c r="AA363" s="26" t="n">
        <f aca="false">GEOMEAN(S363:S366)/GEOMEAN(K363:K366)</f>
        <v>1.03161921703844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 t="s">
        <v>40</v>
      </c>
      <c r="G364" s="99" t="s">
        <v>40</v>
      </c>
      <c r="H364" s="99" t="s">
        <v>40</v>
      </c>
      <c r="I364" s="86" t="n">
        <v>36845.24</v>
      </c>
      <c r="J364" s="86" t="n">
        <v>103.26</v>
      </c>
      <c r="K364" s="86" t="n">
        <v>799.2</v>
      </c>
      <c r="L364" s="60"/>
      <c r="M364" s="86" t="n">
        <v>2831.6792</v>
      </c>
      <c r="N364" s="99" t="s">
        <v>40</v>
      </c>
      <c r="O364" s="99" t="s">
        <v>40</v>
      </c>
      <c r="P364" s="99" t="s">
        <v>40</v>
      </c>
      <c r="Q364" s="86" t="n">
        <v>37890.25</v>
      </c>
      <c r="R364" s="86" t="n">
        <v>122.15</v>
      </c>
      <c r="S364" s="86" t="n">
        <v>852.33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 t="s">
        <v>40</v>
      </c>
      <c r="G365" s="99" t="s">
        <v>40</v>
      </c>
      <c r="H365" s="99" t="s">
        <v>40</v>
      </c>
      <c r="I365" s="86" t="n">
        <v>31204.82</v>
      </c>
      <c r="J365" s="86" t="n">
        <v>91.89</v>
      </c>
      <c r="K365" s="86" t="n">
        <v>842.07</v>
      </c>
      <c r="L365" s="60"/>
      <c r="M365" s="86" t="n">
        <v>1294.1536</v>
      </c>
      <c r="N365" s="99" t="s">
        <v>40</v>
      </c>
      <c r="O365" s="99" t="s">
        <v>40</v>
      </c>
      <c r="P365" s="99" t="s">
        <v>40</v>
      </c>
      <c r="Q365" s="86" t="n">
        <v>32281.41</v>
      </c>
      <c r="R365" s="86" t="n">
        <v>112.93</v>
      </c>
      <c r="S365" s="86" t="n">
        <v>857.66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 t="s">
        <v>40</v>
      </c>
      <c r="G366" s="101" t="s">
        <v>40</v>
      </c>
      <c r="H366" s="101" t="s">
        <v>40</v>
      </c>
      <c r="I366" s="95" t="n">
        <v>26919.38</v>
      </c>
      <c r="J366" s="95" t="n">
        <v>88.58</v>
      </c>
      <c r="K366" s="95" t="n">
        <v>797.87</v>
      </c>
      <c r="L366" s="60"/>
      <c r="M366" s="95" t="n">
        <v>612.0536</v>
      </c>
      <c r="N366" s="101" t="s">
        <v>40</v>
      </c>
      <c r="O366" s="101" t="s">
        <v>40</v>
      </c>
      <c r="P366" s="101" t="s">
        <v>40</v>
      </c>
      <c r="Q366" s="95" t="n">
        <v>28672.92</v>
      </c>
      <c r="R366" s="95" t="n">
        <v>108.18</v>
      </c>
      <c r="S366" s="95" t="n">
        <v>829.25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3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49.8384</v>
      </c>
      <c r="N371" s="80" t="n">
        <v>40.9218</v>
      </c>
      <c r="O371" s="80" t="n">
        <v>46.5122</v>
      </c>
      <c r="P371" s="80" t="n">
        <v>45.8026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5.1184</v>
      </c>
      <c r="N372" s="86" t="n">
        <v>38.0808</v>
      </c>
      <c r="O372" s="86" t="n">
        <v>44.8421</v>
      </c>
      <c r="P372" s="86" t="n">
        <v>43.9334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2.6704</v>
      </c>
      <c r="N373" s="86" t="n">
        <v>35.3919</v>
      </c>
      <c r="O373" s="86" t="n">
        <v>43.2473</v>
      </c>
      <c r="P373" s="86" t="n">
        <v>42.1546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5.8224</v>
      </c>
      <c r="N374" s="86" t="n">
        <v>32.9901</v>
      </c>
      <c r="O374" s="86" t="n">
        <v>42.2615</v>
      </c>
      <c r="P374" s="86" t="n">
        <v>40.8621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3.1664</v>
      </c>
      <c r="N375" s="80" t="n">
        <v>40.9225</v>
      </c>
      <c r="O375" s="80" t="n">
        <v>46.5016</v>
      </c>
      <c r="P375" s="80" t="n">
        <v>45.8049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37.7328</v>
      </c>
      <c r="N376" s="86" t="n">
        <v>38.0791</v>
      </c>
      <c r="O376" s="86" t="n">
        <v>44.8253</v>
      </c>
      <c r="P376" s="86" t="n">
        <v>43.9361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5.6944</v>
      </c>
      <c r="N377" s="86" t="n">
        <v>35.3902</v>
      </c>
      <c r="O377" s="86" t="n">
        <v>43.2373</v>
      </c>
      <c r="P377" s="86" t="n">
        <v>42.1559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7.6488</v>
      </c>
      <c r="N378" s="95" t="n">
        <v>32.9743</v>
      </c>
      <c r="O378" s="95" t="n">
        <v>42.2398</v>
      </c>
      <c r="P378" s="95" t="n">
        <v>40.8571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5.0296</v>
      </c>
      <c r="N383" s="80" t="n">
        <v>37.9497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9992</v>
      </c>
      <c r="N384" s="86" t="n">
        <v>35.0425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5536</v>
      </c>
      <c r="N385" s="86" t="n">
        <v>32.6128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8576</v>
      </c>
      <c r="N386" s="86" t="n">
        <v>30.2017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4.6016</v>
      </c>
      <c r="N387" s="80" t="n">
        <v>37.715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6496</v>
      </c>
      <c r="N388" s="86" t="n">
        <v>34.7851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9032</v>
      </c>
      <c r="N389" s="86" t="n">
        <v>32.3833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9592</v>
      </c>
      <c r="N390" s="86" t="n">
        <v>29.9796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 t="s">
        <v>40</v>
      </c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 t="s">
        <v>40</v>
      </c>
      <c r="N391" s="80" t="n">
        <v>40.5788</v>
      </c>
      <c r="O391" s="80" t="n">
        <v>46.6194</v>
      </c>
      <c r="P391" s="80" t="n">
        <v>46.3489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 t="s">
        <v>40</v>
      </c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 t="s">
        <v>40</v>
      </c>
      <c r="N392" s="86" t="n">
        <v>37.8451</v>
      </c>
      <c r="O392" s="86" t="n">
        <v>45.0372</v>
      </c>
      <c r="P392" s="86" t="n">
        <v>44.4932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 t="s">
        <v>40</v>
      </c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 t="s">
        <v>40</v>
      </c>
      <c r="N393" s="86" t="n">
        <v>35.2155</v>
      </c>
      <c r="O393" s="86" t="n">
        <v>43.3959</v>
      </c>
      <c r="P393" s="86" t="n">
        <v>42.5609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 t="s">
        <v>40</v>
      </c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 t="s">
        <v>40</v>
      </c>
      <c r="N394" s="95" t="n">
        <v>32.8307</v>
      </c>
      <c r="O394" s="95" t="n">
        <v>42.3053</v>
      </c>
      <c r="P394" s="95" t="n">
        <v>41.1788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</row>
    <row r="395" customFormat="false" ht="12" hidden="false" customHeight="false" outlineLevel="0" collapsed="false">
      <c r="B395" s="21"/>
      <c r="C395" s="60" t="s">
        <v>41</v>
      </c>
      <c r="D395" s="85" t="n">
        <v>25</v>
      </c>
      <c r="E395" s="99" t="s">
        <v>40</v>
      </c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 t="s">
        <v>40</v>
      </c>
      <c r="N395" s="80" t="n">
        <v>40.7307</v>
      </c>
      <c r="O395" s="80" t="n">
        <v>47.1311</v>
      </c>
      <c r="P395" s="80" t="n">
        <v>46.4932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 t="s">
        <v>40</v>
      </c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 t="s">
        <v>40</v>
      </c>
      <c r="N396" s="86" t="n">
        <v>37.9605</v>
      </c>
      <c r="O396" s="86" t="n">
        <v>45.4052</v>
      </c>
      <c r="P396" s="86" t="n">
        <v>44.5897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 t="s">
        <v>40</v>
      </c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 t="s">
        <v>40</v>
      </c>
      <c r="N397" s="86" t="n">
        <v>35.2813</v>
      </c>
      <c r="O397" s="86" t="n">
        <v>43.6261</v>
      </c>
      <c r="P397" s="86" t="n">
        <v>42.6549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 t="s">
        <v>40</v>
      </c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 t="s">
        <v>40</v>
      </c>
      <c r="N398" s="86" t="n">
        <v>32.8549</v>
      </c>
      <c r="O398" s="95" t="n">
        <v>42.417</v>
      </c>
      <c r="P398" s="95" t="n">
        <v>41.2531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</row>
    <row r="399" customFormat="false" ht="12" hidden="false" customHeight="false" outlineLevel="0" collapsed="false">
      <c r="B399" s="21"/>
      <c r="C399" s="60" t="s">
        <v>42</v>
      </c>
      <c r="D399" s="85" t="n">
        <v>25</v>
      </c>
      <c r="E399" s="99" t="s">
        <v>40</v>
      </c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 t="s">
        <v>40</v>
      </c>
      <c r="N399" s="80" t="n">
        <v>40.9611</v>
      </c>
      <c r="O399" s="80" t="n">
        <v>47.6122</v>
      </c>
      <c r="P399" s="80" t="n">
        <v>47.1819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 t="s">
        <v>40</v>
      </c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 t="s">
        <v>40</v>
      </c>
      <c r="N400" s="86" t="n">
        <v>38.1056</v>
      </c>
      <c r="O400" s="86" t="n">
        <v>45.7815</v>
      </c>
      <c r="P400" s="86" t="n">
        <v>45.1039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 t="s">
        <v>40</v>
      </c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 t="s">
        <v>40</v>
      </c>
      <c r="N401" s="86" t="n">
        <v>35.378</v>
      </c>
      <c r="O401" s="86" t="n">
        <v>43.9455</v>
      </c>
      <c r="P401" s="86" t="n">
        <v>43.0342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 t="s">
        <v>40</v>
      </c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 t="s">
        <v>40</v>
      </c>
      <c r="N402" s="86" t="n">
        <v>32.9285</v>
      </c>
      <c r="O402" s="95" t="n">
        <v>42.6865</v>
      </c>
      <c r="P402" s="95" t="n">
        <v>41.5505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</row>
    <row r="403" customFormat="false" ht="12" hidden="false" customHeight="false" outlineLevel="0" collapsed="false">
      <c r="B403" s="21"/>
      <c r="C403" s="60" t="s">
        <v>43</v>
      </c>
      <c r="D403" s="85" t="n">
        <v>25</v>
      </c>
      <c r="E403" s="99" t="s">
        <v>40</v>
      </c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 t="s">
        <v>40</v>
      </c>
      <c r="N403" s="80" t="n">
        <v>40.95</v>
      </c>
      <c r="O403" s="80" t="n">
        <v>47.6715</v>
      </c>
      <c r="P403" s="80" t="n">
        <v>47.202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 t="s">
        <v>40</v>
      </c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 t="s">
        <v>40</v>
      </c>
      <c r="N404" s="86" t="n">
        <v>38.0961</v>
      </c>
      <c r="O404" s="86" t="n">
        <v>45.8502</v>
      </c>
      <c r="P404" s="86" t="n">
        <v>45.1371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 t="s">
        <v>40</v>
      </c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 t="s">
        <v>40</v>
      </c>
      <c r="N405" s="86" t="n">
        <v>35.3724</v>
      </c>
      <c r="O405" s="86" t="n">
        <v>44.0205</v>
      </c>
      <c r="P405" s="86" t="n">
        <v>43.0693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 t="s">
        <v>40</v>
      </c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 t="s">
        <v>40</v>
      </c>
      <c r="N406" s="86" t="n">
        <v>32.9205</v>
      </c>
      <c r="O406" s="95" t="n">
        <v>42.777</v>
      </c>
      <c r="P406" s="95" t="n">
        <v>41.5715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</row>
    <row r="407" customFormat="false" ht="12" hidden="false" customHeight="false" outlineLevel="0" collapsed="false">
      <c r="B407" s="21"/>
      <c r="C407" s="60" t="s">
        <v>44</v>
      </c>
      <c r="D407" s="85" t="n">
        <v>25</v>
      </c>
      <c r="E407" s="99" t="s">
        <v>40</v>
      </c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 t="s">
        <v>40</v>
      </c>
      <c r="N407" s="80" t="n">
        <v>40.744</v>
      </c>
      <c r="O407" s="80" t="n">
        <v>46.7932</v>
      </c>
      <c r="P407" s="80" t="n">
        <v>46.6267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 t="s">
        <v>40</v>
      </c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 t="s">
        <v>40</v>
      </c>
      <c r="N408" s="86" t="n">
        <v>37.9631</v>
      </c>
      <c r="O408" s="86" t="n">
        <v>45.2034</v>
      </c>
      <c r="P408" s="86" t="n">
        <v>44.6799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 t="s">
        <v>40</v>
      </c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 t="s">
        <v>40</v>
      </c>
      <c r="N409" s="86" t="n">
        <v>35.277</v>
      </c>
      <c r="O409" s="86" t="n">
        <v>43.5896</v>
      </c>
      <c r="P409" s="86" t="n">
        <v>42.716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 t="s">
        <v>40</v>
      </c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 t="s">
        <v>40</v>
      </c>
      <c r="N410" s="95" t="n">
        <v>32.8404</v>
      </c>
      <c r="O410" s="95" t="n">
        <v>42.4023</v>
      </c>
      <c r="P410" s="95" t="n">
        <v>41.2797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</row>
    <row r="411" customFormat="false" ht="12" hidden="false" customHeight="false" outlineLevel="0" collapsed="false">
      <c r="B411" s="21"/>
      <c r="C411" s="60" t="s">
        <v>45</v>
      </c>
      <c r="D411" s="85" t="n">
        <v>25</v>
      </c>
      <c r="E411" s="99" t="s">
        <v>40</v>
      </c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 t="s">
        <v>40</v>
      </c>
      <c r="N411" s="80" t="n">
        <v>40.5903</v>
      </c>
      <c r="O411" s="80" t="n">
        <v>46.6501</v>
      </c>
      <c r="P411" s="80" t="n">
        <v>46.5462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 t="s">
        <v>40</v>
      </c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 t="s">
        <v>40</v>
      </c>
      <c r="N412" s="86" t="n">
        <v>37.8518</v>
      </c>
      <c r="O412" s="86" t="n">
        <v>45.0731</v>
      </c>
      <c r="P412" s="86" t="n">
        <v>44.6043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 t="s">
        <v>40</v>
      </c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 t="s">
        <v>40</v>
      </c>
      <c r="N413" s="86" t="n">
        <v>35.211</v>
      </c>
      <c r="O413" s="86" t="n">
        <v>43.4994</v>
      </c>
      <c r="P413" s="86" t="n">
        <v>42.6304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 t="s">
        <v>40</v>
      </c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 t="s">
        <v>40</v>
      </c>
      <c r="N414" s="95" t="n">
        <v>32.8096</v>
      </c>
      <c r="O414" s="95" t="n">
        <v>42.3788</v>
      </c>
      <c r="P414" s="95" t="n">
        <v>41.2438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</row>
    <row r="415" customFormat="false" ht="12" hidden="false" customHeight="false" outlineLevel="0" collapsed="false">
      <c r="B415" s="21"/>
      <c r="C415" s="60" t="s">
        <v>46</v>
      </c>
      <c r="D415" s="85" t="n">
        <v>25</v>
      </c>
      <c r="E415" s="80" t="n">
        <v>6126.8376</v>
      </c>
      <c r="F415" s="99" t="s">
        <v>40</v>
      </c>
      <c r="G415" s="99" t="s">
        <v>40</v>
      </c>
      <c r="H415" s="99" t="s">
        <v>40</v>
      </c>
      <c r="I415" s="80" t="n">
        <v>59267.37</v>
      </c>
      <c r="J415" s="80" t="n">
        <v>158.76</v>
      </c>
      <c r="K415" s="80" t="n">
        <v>1055.99</v>
      </c>
      <c r="L415" s="60"/>
      <c r="M415" s="80" t="n">
        <v>6119.9552</v>
      </c>
      <c r="N415" s="99" t="s">
        <v>40</v>
      </c>
      <c r="O415" s="99" t="s">
        <v>40</v>
      </c>
      <c r="P415" s="99" t="s">
        <v>40</v>
      </c>
      <c r="Q415" s="80" t="n">
        <v>60238.79</v>
      </c>
      <c r="R415" s="80" t="n">
        <v>130.44</v>
      </c>
      <c r="S415" s="80" t="n">
        <v>979.74</v>
      </c>
      <c r="U415" s="14"/>
      <c r="V415" s="15"/>
      <c r="W415" s="16"/>
      <c r="X415" s="60"/>
      <c r="Y415" s="20" t="n">
        <f aca="false">GEOMEAN(Q415:Q418)/GEOMEAN(I415:I418)</f>
        <v>1.0190512041957</v>
      </c>
      <c r="Z415" s="20" t="n">
        <f aca="false">GEOMEAN(R415:R418)/GEOMEAN(J415:J418)</f>
        <v>1.03692130985012</v>
      </c>
      <c r="AA415" s="26" t="n">
        <f aca="false">GEOMEAN(S415:S418)/GEOMEAN(K415:K418)</f>
        <v>0.988381189662911</v>
      </c>
      <c r="AB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 t="s">
        <v>40</v>
      </c>
      <c r="G416" s="99" t="s">
        <v>40</v>
      </c>
      <c r="H416" s="99" t="s">
        <v>40</v>
      </c>
      <c r="I416" s="86" t="n">
        <v>46210.88</v>
      </c>
      <c r="J416" s="86" t="n">
        <v>117.19</v>
      </c>
      <c r="K416" s="86" t="n">
        <v>983.99</v>
      </c>
      <c r="L416" s="60"/>
      <c r="M416" s="86" t="n">
        <v>2853.0328</v>
      </c>
      <c r="N416" s="99" t="s">
        <v>40</v>
      </c>
      <c r="O416" s="99" t="s">
        <v>40</v>
      </c>
      <c r="P416" s="99" t="s">
        <v>40</v>
      </c>
      <c r="Q416" s="86" t="n">
        <v>46067.04</v>
      </c>
      <c r="R416" s="86" t="n">
        <v>119.77</v>
      </c>
      <c r="S416" s="86" t="n">
        <v>960.72</v>
      </c>
      <c r="U416" s="89"/>
      <c r="V416" s="90"/>
      <c r="W416" s="91"/>
      <c r="X416" s="60"/>
      <c r="Y416" s="56"/>
      <c r="Z416" s="56"/>
      <c r="AA416" s="84"/>
      <c r="AB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 t="s">
        <v>40</v>
      </c>
      <c r="G417" s="99" t="s">
        <v>40</v>
      </c>
      <c r="H417" s="99" t="s">
        <v>40</v>
      </c>
      <c r="I417" s="86" t="n">
        <v>37709.82</v>
      </c>
      <c r="J417" s="86" t="n">
        <v>134.52</v>
      </c>
      <c r="K417" s="86" t="n">
        <v>962.27</v>
      </c>
      <c r="L417" s="60"/>
      <c r="M417" s="86" t="n">
        <v>1378.9632</v>
      </c>
      <c r="N417" s="99" t="s">
        <v>40</v>
      </c>
      <c r="O417" s="99" t="s">
        <v>40</v>
      </c>
      <c r="P417" s="99" t="s">
        <v>40</v>
      </c>
      <c r="Q417" s="86" t="n">
        <v>38592.36</v>
      </c>
      <c r="R417" s="86" t="n">
        <v>149.04</v>
      </c>
      <c r="S417" s="86" t="n">
        <v>1043.87</v>
      </c>
      <c r="U417" s="22"/>
      <c r="V417" s="23"/>
      <c r="W417" s="24"/>
      <c r="X417" s="60"/>
      <c r="Y417" s="56"/>
      <c r="Z417" s="56"/>
      <c r="AA417" s="84"/>
      <c r="AB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 t="s">
        <v>40</v>
      </c>
      <c r="G418" s="101" t="s">
        <v>40</v>
      </c>
      <c r="H418" s="101" t="s">
        <v>40</v>
      </c>
      <c r="I418" s="95" t="n">
        <v>32360.51</v>
      </c>
      <c r="J418" s="95" t="n">
        <v>105.76</v>
      </c>
      <c r="K418" s="95" t="n">
        <v>994.14</v>
      </c>
      <c r="L418" s="60"/>
      <c r="M418" s="95" t="n">
        <v>664.7456</v>
      </c>
      <c r="N418" s="101" t="s">
        <v>40</v>
      </c>
      <c r="O418" s="101" t="s">
        <v>40</v>
      </c>
      <c r="P418" s="101" t="s">
        <v>40</v>
      </c>
      <c r="Q418" s="95" t="n">
        <v>33654.71</v>
      </c>
      <c r="R418" s="95" t="n">
        <v>131.42</v>
      </c>
      <c r="S418" s="95" t="n">
        <v>965.47</v>
      </c>
      <c r="U418" s="102"/>
      <c r="V418" s="103"/>
      <c r="W418" s="104"/>
      <c r="X418" s="60"/>
      <c r="Y418" s="105"/>
      <c r="Z418" s="105"/>
      <c r="AA418" s="106"/>
      <c r="AB418" s="56"/>
    </row>
    <row r="419" customFormat="false" ht="12.75" hidden="false" customHeight="false" outlineLevel="0" collapsed="false">
      <c r="AB419" s="56"/>
    </row>
    <row r="420" customFormat="false" ht="12" hidden="false" customHeight="false" outlineLevel="0" collapsed="false">
      <c r="B420" s="108" t="s">
        <v>54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9052.0469820125</v>
      </c>
      <c r="J420" s="110" t="n">
        <f aca="false">GEOMEAN(J51:J54,J103:J106,J155:J158)</f>
        <v>46.5825457369471</v>
      </c>
      <c r="K420" s="111" t="n">
        <f aca="false">GEOMEAN(K51:K54,K103:K106,K155:K158)</f>
        <v>367.116430394224</v>
      </c>
      <c r="M420" s="13"/>
      <c r="N420" s="83"/>
      <c r="O420" s="83"/>
      <c r="P420" s="83"/>
      <c r="Q420" s="110" t="n">
        <f aca="false">GEOMEAN(Q51:Q54,Q103:Q106,Q155:Q158)</f>
        <v>19650.7763706293</v>
      </c>
      <c r="R420" s="110" t="n">
        <f aca="false">GEOMEAN(R51:R54,R103:R106,R155:R158)</f>
        <v>50.1855750941088</v>
      </c>
      <c r="S420" s="111" t="n">
        <f aca="false">GEOMEAN(S51:S54,S103:S106,S155:S158)</f>
        <v>370.513655456223</v>
      </c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35.2295593939</v>
      </c>
      <c r="J421" s="112" t="n">
        <f aca="false">GEOMEAN(J207:J210,J259:J262,J311:J314,J363:J366)</f>
        <v>96.0102666496269</v>
      </c>
      <c r="K421" s="113" t="n">
        <f aca="false">GEOMEAN(K207:K210,K259:K262,K311:K314,K363:K366)</f>
        <v>768.228562635919</v>
      </c>
      <c r="M421" s="21"/>
      <c r="N421" s="56"/>
      <c r="O421" s="56"/>
      <c r="P421" s="56"/>
      <c r="Q421" s="112" t="n">
        <f aca="false">GEOMEAN(Q207:Q210,Q259:Q262,Q311:Q314,Q363:Q366)</f>
        <v>32502.4613768616</v>
      </c>
      <c r="R421" s="112" t="n">
        <f aca="false">GEOMEAN(R207:R210,R259:R262,R311:R314,R363:R366)</f>
        <v>101.771791187685</v>
      </c>
      <c r="S421" s="113" t="n">
        <f aca="false">GEOMEAN(S207:S210,S259:S262,S311:S314,S363:S366)</f>
        <v>802.603352303916</v>
      </c>
      <c r="AB421" s="56"/>
    </row>
    <row r="422" customFormat="false" ht="12.75" hidden="false" customHeight="false" outlineLevel="0" collapsed="false">
      <c r="B422" s="93"/>
      <c r="C422" s="105"/>
      <c r="D422" s="114" t="s">
        <v>55</v>
      </c>
      <c r="E422" s="27"/>
      <c r="F422" s="105"/>
      <c r="G422" s="105"/>
      <c r="H422" s="105"/>
      <c r="I422" s="115" t="n">
        <f aca="false">GEOMEAN(I51:I54,I103:I106,I155:I158,I207:I210,I259:I262,I311:I314,I363:I366)</f>
        <v>25225.1244259234</v>
      </c>
      <c r="J422" s="115" t="n">
        <f aca="false">GEOMEAN(J51:J54,J103:J106,J155:J158,J207:J210,J259:J262,J311:J314,J363:J366)</f>
        <v>70.4215801608405</v>
      </c>
      <c r="K422" s="116" t="n">
        <f aca="false">GEOMEAN(K51:K54,K103:K106,K155:K158,K207:K210,K259:K262,K311:K314,K363:K366)</f>
        <v>559.826334141451</v>
      </c>
      <c r="M422" s="27"/>
      <c r="N422" s="105"/>
      <c r="O422" s="105"/>
      <c r="P422" s="105"/>
      <c r="Q422" s="115" t="n">
        <f aca="false">GEOMEAN(Q51:Q54,Q103:Q106,Q155:Q158,Q207:Q210,Q259:Q262,Q311:Q314,Q363:Q366)</f>
        <v>26197.3724651364</v>
      </c>
      <c r="R422" s="115" t="n">
        <f aca="false">GEOMEAN(R51:R54,R103:R106,R155:R158,R207:R210,R259:R262,R311:R314,R363:R366)</f>
        <v>75.168381342293</v>
      </c>
      <c r="S422" s="116" t="n">
        <f aca="false">GEOMEAN(S51:S54,S103:S106,S155:S158,S207:S210,S259:S262,S311:S314,S363:S366)</f>
        <v>576.276531243731</v>
      </c>
      <c r="AB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3142598741133</v>
      </c>
      <c r="R423" s="117" t="n">
        <f aca="false">R420/J420</f>
        <v>1.07734719732812</v>
      </c>
      <c r="S423" s="118" t="n">
        <f aca="false">S420/K420</f>
        <v>1.00925380827644</v>
      </c>
      <c r="AB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4391269429568</v>
      </c>
      <c r="R424" s="117" t="n">
        <f aca="false">R421/J421</f>
        <v>1.06000946293675</v>
      </c>
      <c r="S424" s="118" t="n">
        <f aca="false">S421/K421</f>
        <v>1.04474552410555</v>
      </c>
      <c r="AB424" s="56"/>
    </row>
    <row r="425" customFormat="false" ht="12.75" hidden="false" customHeight="false" outlineLevel="0" collapsed="false">
      <c r="B425" s="93"/>
      <c r="C425" s="105"/>
      <c r="D425" s="114" t="s">
        <v>55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3854284414208</v>
      </c>
      <c r="R425" s="119" t="n">
        <f aca="false">R422/J422</f>
        <v>1.06740549091075</v>
      </c>
      <c r="S425" s="120" t="n">
        <f aca="false">S422/K422</f>
        <v>1.02938446460813</v>
      </c>
      <c r="AB425" s="56"/>
    </row>
    <row r="426" customFormat="false" ht="12" hidden="false" customHeight="false" outlineLevel="0" collapsed="false">
      <c r="AB426" s="56"/>
    </row>
    <row r="427" customFormat="false" ht="12.75" hidden="false" customHeight="false" outlineLevel="0" collapsed="false">
      <c r="A427" s="121" t="s">
        <v>56</v>
      </c>
      <c r="AB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7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59.028</v>
      </c>
      <c r="N430" s="98" t="n">
        <f aca="false">AVERAGE(N3,N7)</f>
        <v>42.66645</v>
      </c>
      <c r="O430" s="98" t="n">
        <f aca="false">AVERAGE(O3,O7)</f>
        <v>43.25</v>
      </c>
      <c r="P430" s="98" t="n">
        <f aca="false">AVERAGE(P3,P7)</f>
        <v>43.543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2.4624</v>
      </c>
      <c r="N431" s="99" t="n">
        <f aca="false">AVERAGE(N4,N8)</f>
        <v>40.485</v>
      </c>
      <c r="O431" s="99" t="n">
        <f aca="false">AVERAGE(O4,O8)</f>
        <v>41.9756</v>
      </c>
      <c r="P431" s="99" t="n">
        <f aca="false">AVERAGE(P4,P8)</f>
        <v>41.9283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7.8184</v>
      </c>
      <c r="N432" s="99" t="n">
        <f aca="false">AVERAGE(N5,N9)</f>
        <v>37.88515</v>
      </c>
      <c r="O432" s="99" t="n">
        <f aca="false">AVERAGE(O5,O9)</f>
        <v>40.61045</v>
      </c>
      <c r="P432" s="99" t="n">
        <f aca="false">AVERAGE(P5,P9)</f>
        <v>40.279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6.1976</v>
      </c>
      <c r="N433" s="101" t="n">
        <f aca="false">AVERAGE(N6,N10)</f>
        <v>35.1134</v>
      </c>
      <c r="O433" s="101" t="n">
        <f aca="false">AVERAGE(O6,O10)</f>
        <v>39.5238</v>
      </c>
      <c r="P433" s="101" t="n">
        <f aca="false">AVERAGE(P6,P10)</f>
        <v>39.02425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</row>
    <row r="434" customFormat="false" ht="12" hidden="false" customHeight="false" outlineLevel="0" collapsed="false">
      <c r="B434" s="60"/>
      <c r="C434" s="78" t="s">
        <v>58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68.664</v>
      </c>
      <c r="N434" s="98" t="n">
        <f aca="false">AVERAGE(N3,N7,N11)</f>
        <v>42.4173</v>
      </c>
      <c r="O434" s="98" t="n">
        <f aca="false">AVERAGE(O3,O7,O11)</f>
        <v>43.0064666666667</v>
      </c>
      <c r="P434" s="98" t="n">
        <f aca="false">AVERAGE(P3,P7,P11)</f>
        <v>43.3108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56.16</v>
      </c>
      <c r="N435" s="99" t="n">
        <f aca="false">AVERAGE(N4,N8,N12)</f>
        <v>40.2172666666667</v>
      </c>
      <c r="O435" s="99" t="n">
        <f aca="false">AVERAGE(O4,O8,O12)</f>
        <v>41.7170333333333</v>
      </c>
      <c r="P435" s="99" t="n">
        <f aca="false">AVERAGE(P4,P8,P12)</f>
        <v>41.7159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4.6136</v>
      </c>
      <c r="N436" s="99" t="n">
        <f aca="false">AVERAGE(N5,N9,N13)</f>
        <v>37.6267333333333</v>
      </c>
      <c r="O436" s="99" t="n">
        <f aca="false">AVERAGE(O5,O9,O13)</f>
        <v>40.4197</v>
      </c>
      <c r="P436" s="99" t="n">
        <f aca="false">AVERAGE(P5,P9,P13)</f>
        <v>40.1365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48.4</v>
      </c>
      <c r="N437" s="101" t="n">
        <f aca="false">AVERAGE(N6,N10,N14)</f>
        <v>34.8751666666667</v>
      </c>
      <c r="O437" s="101" t="n">
        <f aca="false">AVERAGE(O6,O10,O14)</f>
        <v>39.3455666666667</v>
      </c>
      <c r="P437" s="101" t="n">
        <f aca="false">AVERAGE(P6,P10,P14)</f>
        <v>38.8875333333333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</row>
    <row r="438" customFormat="false" ht="12" hidden="false" customHeight="false" outlineLevel="0" collapsed="false">
      <c r="B438" s="60"/>
      <c r="C438" s="78" t="s">
        <v>59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2.7208</v>
      </c>
      <c r="N438" s="98" t="n">
        <f aca="false">AVERAGE(N27,N31,N35)</f>
        <v>42.7488</v>
      </c>
      <c r="O438" s="98" t="n">
        <f aca="false">AVERAGE(O27,O31,O35)</f>
        <v>45.6224</v>
      </c>
      <c r="P438" s="98" t="n">
        <f aca="false">AVERAGE(P27,P31,P35)</f>
        <v>45.511233333333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1.0336</v>
      </c>
      <c r="N439" s="99" t="n">
        <f aca="false">AVERAGE(N28,N32,N36)</f>
        <v>40.5368666666667</v>
      </c>
      <c r="O439" s="99" t="n">
        <f aca="false">AVERAGE(O28,O32,O36)</f>
        <v>43.9553333333333</v>
      </c>
      <c r="P439" s="99" t="n">
        <f aca="false">AVERAGE(P28,P32,P36)</f>
        <v>43.5020333333333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8.06</v>
      </c>
      <c r="N440" s="99" t="n">
        <f aca="false">AVERAGE(N29,N33,N37)</f>
        <v>37.9963</v>
      </c>
      <c r="O440" s="99" t="n">
        <f aca="false">AVERAGE(O29,O33,O37)</f>
        <v>42.1908</v>
      </c>
      <c r="P440" s="99" t="n">
        <f aca="false">AVERAGE(P29,P33,P37)</f>
        <v>41.5133333333333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1.2648</v>
      </c>
      <c r="N441" s="101" t="n">
        <f aca="false">AVERAGE(N30,N34,N38)</f>
        <v>35.2682</v>
      </c>
      <c r="O441" s="101" t="n">
        <f aca="false">AVERAGE(O30,O34,O38)</f>
        <v>40.8448333333333</v>
      </c>
      <c r="P441" s="101" t="n">
        <f aca="false">AVERAGE(P30,P34,P38)</f>
        <v>40.0442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</row>
    <row r="442" customFormat="false" ht="12" hidden="false" customHeight="false" outlineLevel="0" collapsed="false">
      <c r="B442" s="60"/>
      <c r="C442" s="78" t="s">
        <v>60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75.244</v>
      </c>
      <c r="N442" s="98" t="n">
        <f aca="false">AVERAGE(N27,N31,N35,N39,N43,N47)</f>
        <v>42.67115</v>
      </c>
      <c r="O442" s="98" t="n">
        <f aca="false">AVERAGE(O27,O31,O35,O39,O43,O47)</f>
        <v>45.5726833333333</v>
      </c>
      <c r="P442" s="98" t="n">
        <f aca="false">AVERAGE(P27,P31,P35,P39,P43,P47)</f>
        <v>45.4508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2.3336</v>
      </c>
      <c r="N443" s="99" t="n">
        <f aca="false">AVERAGE(N28,N32,N36,N40,N44,N48)</f>
        <v>40.4779</v>
      </c>
      <c r="O443" s="99" t="n">
        <f aca="false">AVERAGE(O28,O32,O36,O40,O44,O48)</f>
        <v>43.8979333333333</v>
      </c>
      <c r="P443" s="99" t="n">
        <f aca="false">AVERAGE(P28,P32,P36,P40,P44,P48)</f>
        <v>43.445816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4.5856</v>
      </c>
      <c r="N444" s="99" t="n">
        <f aca="false">AVERAGE(N29,N33,N37,N41,N45,N49)</f>
        <v>37.9427833333333</v>
      </c>
      <c r="O444" s="99" t="n">
        <f aca="false">AVERAGE(O29,O33,O37,O41,O45,O49)</f>
        <v>42.1428666666667</v>
      </c>
      <c r="P444" s="99" t="n">
        <f aca="false">AVERAGE(P29,P33,P37,P41,P45,P49)</f>
        <v>41.4654333333333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5.9368</v>
      </c>
      <c r="N445" s="101" t="n">
        <f aca="false">AVERAGE(N30,N34,N38,N42,N46,N50)</f>
        <v>35.1980833333333</v>
      </c>
      <c r="O445" s="101" t="n">
        <f aca="false">AVERAGE(O30,O34,O38,O42,O46,O50)</f>
        <v>40.8041833333333</v>
      </c>
      <c r="P445" s="101" t="n">
        <f aca="false">AVERAGE(P30,P34,P38,P42,P46,P50)</f>
        <v>39.9824666666667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</row>
    <row r="446" customFormat="false" ht="12" hidden="false" customHeight="false" outlineLevel="0" collapsed="false">
      <c r="B446" s="60"/>
      <c r="C446" s="78" t="s">
        <v>61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2.7208</v>
      </c>
      <c r="N446" s="98" t="n">
        <f aca="false">AVERAGE(N3,N7,N27,N31,N35)</f>
        <v>42.71586</v>
      </c>
      <c r="O446" s="98" t="n">
        <f aca="false">AVERAGE(O3,O7,O27,O31,O35)</f>
        <v>44.67344</v>
      </c>
      <c r="P446" s="98" t="n">
        <f aca="false">AVERAGE(P3,P7,P27,P31,P35)</f>
        <v>44.72394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1.0336</v>
      </c>
      <c r="N447" s="99" t="n">
        <f aca="false">AVERAGE(N4,N8,N28,N32,N36)</f>
        <v>40.51612</v>
      </c>
      <c r="O447" s="99" t="n">
        <f aca="false">AVERAGE(O4,O8,O28,O32,O36)</f>
        <v>43.16344</v>
      </c>
      <c r="P447" s="99" t="n">
        <f aca="false">AVERAGE(P4,P8,P28,P32,P36)</f>
        <v>42.87254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8.06</v>
      </c>
      <c r="N448" s="99" t="n">
        <f aca="false">AVERAGE(N5,N9,N29,N33,N37)</f>
        <v>37.95184</v>
      </c>
      <c r="O448" s="99" t="n">
        <f aca="false">AVERAGE(O5,O9,O29,O33,O37)</f>
        <v>41.55866</v>
      </c>
      <c r="P448" s="99" t="n">
        <f aca="false">AVERAGE(P5,P9,P29,P33,P37)</f>
        <v>41.0196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1.2648</v>
      </c>
      <c r="N449" s="101" t="n">
        <f aca="false">AVERAGE(N6,N10,N30,N34,N38)</f>
        <v>35.20628</v>
      </c>
      <c r="O449" s="101" t="n">
        <f aca="false">AVERAGE(O6,O10,O30,O34,O38)</f>
        <v>40.31642</v>
      </c>
      <c r="P449" s="101" t="n">
        <f aca="false">AVERAGE(P6,P10,P30,P34,P38)</f>
        <v>39.63622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</row>
    <row r="450" customFormat="false" ht="12" hidden="false" customHeight="false" outlineLevel="0" collapsed="false">
      <c r="B450" s="60"/>
      <c r="C450" s="78" t="s">
        <v>62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75.244</v>
      </c>
      <c r="N450" s="98" t="n">
        <f aca="false">AVERAGE(N3,N7,N11,N27,N31,N35,N39,N43,N47)</f>
        <v>42.5865333333333</v>
      </c>
      <c r="O450" s="98" t="n">
        <f aca="false">AVERAGE(O3,O7,O11,O27,O31,O35,O39,O43,O47)</f>
        <v>44.7172777777778</v>
      </c>
      <c r="P450" s="98" t="n">
        <f aca="false">AVERAGE(P3,P7,P11,P27,P31,P35,P39,P43,P47)</f>
        <v>44.7374666666667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2.3336</v>
      </c>
      <c r="N451" s="99" t="n">
        <f aca="false">AVERAGE(N4,N8,N12,N28,N32,N36,N40,N44,N48)</f>
        <v>40.3910222222222</v>
      </c>
      <c r="O451" s="99" t="n">
        <f aca="false">AVERAGE(O4,O8,O12,O28,O32,O36,O40,O44,O48)</f>
        <v>43.1709666666667</v>
      </c>
      <c r="P451" s="99" t="n">
        <f aca="false">AVERAGE(P4,P8,P12,P28,P32,P36,P40,P44,P48)</f>
        <v>42.8692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4.5856</v>
      </c>
      <c r="N452" s="99" t="n">
        <f aca="false">AVERAGE(N5,N9,N13,N29,N33,N37,N41,N45,N49)</f>
        <v>37.8374333333333</v>
      </c>
      <c r="O452" s="99" t="n">
        <f aca="false">AVERAGE(O5,O9,O13,O29,O33,O37,O41,O45,O49)</f>
        <v>41.5684777777778</v>
      </c>
      <c r="P452" s="99" t="n">
        <f aca="false">AVERAGE(P5,P9,P13,P29,P33,P37,P41,P45,P49)</f>
        <v>41.0224555555556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5.9368</v>
      </c>
      <c r="N453" s="101" t="n">
        <f aca="false">AVERAGE(N6,N10,N14,N30,N34,N38,N42,N46,N50)</f>
        <v>35.0904444444444</v>
      </c>
      <c r="O453" s="101" t="n">
        <f aca="false">AVERAGE(O6,O10,O14,O30,O34,O38,O42,O46,O50)</f>
        <v>40.3179777777778</v>
      </c>
      <c r="P453" s="101" t="n">
        <f aca="false">AVERAGE(P6,P10,P14,P30,P34,P38,P42,P46,P50)</f>
        <v>39.6174888888889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7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27.0256</v>
      </c>
      <c r="N454" s="98" t="n">
        <f aca="false">AVERAGE(N55,N59)</f>
        <v>43.15845</v>
      </c>
      <c r="O454" s="98" t="n">
        <f aca="false">AVERAGE(O55,O59)</f>
        <v>44.8418</v>
      </c>
      <c r="P454" s="98" t="n">
        <f aca="false">AVERAGE(P55,P59)</f>
        <v>44.5401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78.5808</v>
      </c>
      <c r="N455" s="99" t="n">
        <f aca="false">AVERAGE(N56,N60)</f>
        <v>40.90575</v>
      </c>
      <c r="O455" s="99" t="n">
        <f aca="false">AVERAGE(O56,O60)</f>
        <v>43.95815</v>
      </c>
      <c r="P455" s="99" t="n">
        <f aca="false">AVERAGE(P56,P60)</f>
        <v>43.0466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4.7168</v>
      </c>
      <c r="N456" s="99" t="n">
        <f aca="false">AVERAGE(N57,N61)</f>
        <v>38.452</v>
      </c>
      <c r="O456" s="99" t="n">
        <f aca="false">AVERAGE(O57,O61)</f>
        <v>42.9803</v>
      </c>
      <c r="P456" s="99" t="n">
        <f aca="false">AVERAGE(P57,P61)</f>
        <v>41.5391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1.8792</v>
      </c>
      <c r="N457" s="101" t="n">
        <f aca="false">AVERAGE(N58,N62)</f>
        <v>35.85755</v>
      </c>
      <c r="O457" s="101" t="n">
        <f aca="false">AVERAGE(O58,O62)</f>
        <v>42.12005</v>
      </c>
      <c r="P457" s="101" t="n">
        <f aca="false">AVERAGE(P58,P62)</f>
        <v>40.2208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</row>
    <row r="458" customFormat="false" ht="12" hidden="false" customHeight="false" outlineLevel="0" collapsed="false">
      <c r="B458" s="60"/>
      <c r="C458" s="78" t="s">
        <v>58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25.1056</v>
      </c>
      <c r="N458" s="98" t="n">
        <f aca="false">AVERAGE(N55,N59,N63)</f>
        <v>42.8884333333333</v>
      </c>
      <c r="O458" s="98" t="n">
        <f aca="false">AVERAGE(O55,O59,O63)</f>
        <v>44.5406666666667</v>
      </c>
      <c r="P458" s="98" t="n">
        <f aca="false">AVERAGE(P55,P59,P63)</f>
        <v>44.3207333333333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2.348</v>
      </c>
      <c r="N459" s="99" t="n">
        <f aca="false">AVERAGE(N56,N60,N64)</f>
        <v>40.6488333333333</v>
      </c>
      <c r="O459" s="99" t="n">
        <f aca="false">AVERAGE(O56,O60,O64)</f>
        <v>43.6190666666667</v>
      </c>
      <c r="P459" s="99" t="n">
        <f aca="false">AVERAGE(P56,P60,P64)</f>
        <v>42.8419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5.2104</v>
      </c>
      <c r="N460" s="99" t="n">
        <f aca="false">AVERAGE(N57,N61,N65)</f>
        <v>38.2191</v>
      </c>
      <c r="O460" s="99" t="n">
        <f aca="false">AVERAGE(O57,O61,O65)</f>
        <v>42.6999666666667</v>
      </c>
      <c r="P460" s="99" t="n">
        <f aca="false">AVERAGE(P57,P61,P65)</f>
        <v>41.4195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1.0112</v>
      </c>
      <c r="N461" s="101" t="n">
        <f aca="false">AVERAGE(N58,N62,N66)</f>
        <v>35.6546666666667</v>
      </c>
      <c r="O461" s="101" t="n">
        <f aca="false">AVERAGE(O58,O62,O66)</f>
        <v>41.8752666666667</v>
      </c>
      <c r="P461" s="101" t="n">
        <f aca="false">AVERAGE(P58,P62,P66)</f>
        <v>40.132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</row>
    <row r="462" customFormat="false" ht="12" hidden="false" customHeight="false" outlineLevel="0" collapsed="false">
      <c r="B462" s="60"/>
      <c r="C462" s="78" t="s">
        <v>59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0.6704</v>
      </c>
      <c r="N462" s="98" t="n">
        <f aca="false">AVERAGE(N79,N83,N87)</f>
        <v>43.2752666666667</v>
      </c>
      <c r="O462" s="98" t="n">
        <f aca="false">AVERAGE(O79,O83,O87)</f>
        <v>47.2064333333333</v>
      </c>
      <c r="P462" s="98" t="n">
        <f aca="false">AVERAGE(P79,P83,P87)</f>
        <v>46.3103666666667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67.8904</v>
      </c>
      <c r="N463" s="99" t="n">
        <f aca="false">AVERAGE(N80,N84,N88)</f>
        <v>40.9684333333333</v>
      </c>
      <c r="O463" s="99" t="n">
        <f aca="false">AVERAGE(O80,O84,O88)</f>
        <v>46.0562333333333</v>
      </c>
      <c r="P463" s="99" t="n">
        <f aca="false">AVERAGE(P80,P84,P88)</f>
        <v>44.5246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4.4144</v>
      </c>
      <c r="N464" s="99" t="n">
        <f aca="false">AVERAGE(N81,N85,N89)</f>
        <v>38.5446333333333</v>
      </c>
      <c r="O464" s="99" t="n">
        <f aca="false">AVERAGE(O81,O85,O89)</f>
        <v>44.7576666666667</v>
      </c>
      <c r="P464" s="99" t="n">
        <f aca="false">AVERAGE(P81,P85,P89)</f>
        <v>42.8065666666667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0.644</v>
      </c>
      <c r="N465" s="101" t="n">
        <f aca="false">AVERAGE(N82,N86,N90)</f>
        <v>35.9571666666667</v>
      </c>
      <c r="O465" s="101" t="n">
        <f aca="false">AVERAGE(O82,O86,O90)</f>
        <v>43.7495</v>
      </c>
      <c r="P465" s="101" t="n">
        <f aca="false">AVERAGE(P82,P86,P90)</f>
        <v>41.3215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</row>
    <row r="466" customFormat="false" ht="12" hidden="false" customHeight="false" outlineLevel="0" collapsed="false">
      <c r="B466" s="60"/>
      <c r="C466" s="78" t="s">
        <v>60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15.1248</v>
      </c>
      <c r="N466" s="98" t="n">
        <f aca="false">AVERAGE(N79,N83,N87,N91,N95,N99)</f>
        <v>43.1545333333333</v>
      </c>
      <c r="O466" s="98" t="n">
        <f aca="false">AVERAGE(O79,O83,O87,O91,O95,O99)</f>
        <v>47.0432833333333</v>
      </c>
      <c r="P466" s="98" t="n">
        <f aca="false">AVERAGE(P79,P83,P87,P91,P95,P99)</f>
        <v>46.3081333333333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1.2136</v>
      </c>
      <c r="N467" s="99" t="n">
        <f aca="false">AVERAGE(N80,N84,N88,N92,N96,N100)</f>
        <v>40.868</v>
      </c>
      <c r="O467" s="99" t="n">
        <f aca="false">AVERAGE(O80,O84,O88,O92,O96,O100)</f>
        <v>45.9103333333333</v>
      </c>
      <c r="P467" s="99" t="n">
        <f aca="false">AVERAGE(P80,P84,P88,P92,P96,P100)</f>
        <v>44.5274666666667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59.5352</v>
      </c>
      <c r="N468" s="99" t="n">
        <f aca="false">AVERAGE(N81,N85,N89,N93,N97,N101)</f>
        <v>38.4397833333333</v>
      </c>
      <c r="O468" s="99" t="n">
        <f aca="false">AVERAGE(O81,O85,O89,O93,O97,O101)</f>
        <v>44.6742333333333</v>
      </c>
      <c r="P468" s="99" t="n">
        <f aca="false">AVERAGE(P81,P85,P89,P93,P97,P101)</f>
        <v>42.8125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4.3824</v>
      </c>
      <c r="N469" s="101" t="n">
        <f aca="false">AVERAGE(N82,N86,N90,N94,N98,N102)</f>
        <v>35.8615666666667</v>
      </c>
      <c r="O469" s="101" t="n">
        <f aca="false">AVERAGE(O82,O86,O90,O94,O98,O102)</f>
        <v>43.6955</v>
      </c>
      <c r="P469" s="101" t="n">
        <f aca="false">AVERAGE(P82,P86,P90,P94,P98,P102)</f>
        <v>41.30155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</row>
    <row r="470" customFormat="false" ht="12" hidden="false" customHeight="false" outlineLevel="0" collapsed="false">
      <c r="B470" s="60"/>
      <c r="C470" s="78" t="s">
        <v>61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0.6704</v>
      </c>
      <c r="N470" s="98" t="n">
        <f aca="false">AVERAGE(N55,N59,N79,N83,N87)</f>
        <v>43.22854</v>
      </c>
      <c r="O470" s="98" t="n">
        <f aca="false">AVERAGE(O55,O59,O79,O83,O87)</f>
        <v>46.26058</v>
      </c>
      <c r="P470" s="98" t="n">
        <f aca="false">AVERAGE(P55,P59,P79,P83,P87)</f>
        <v>45.60226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67.8904</v>
      </c>
      <c r="N471" s="99" t="n">
        <f aca="false">AVERAGE(N56,N60,N80,N84,N88)</f>
        <v>40.94336</v>
      </c>
      <c r="O471" s="99" t="n">
        <f aca="false">AVERAGE(O56,O60,O80,O84,O88)</f>
        <v>45.217</v>
      </c>
      <c r="P471" s="99" t="n">
        <f aca="false">AVERAGE(P56,P60,P80,P84,P88)</f>
        <v>43.9334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4.4144</v>
      </c>
      <c r="N472" s="99" t="n">
        <f aca="false">AVERAGE(N57,N61,N81,N85,N89)</f>
        <v>38.50758</v>
      </c>
      <c r="O472" s="99" t="n">
        <f aca="false">AVERAGE(O57,O61,O81,O85,O89)</f>
        <v>44.04672</v>
      </c>
      <c r="P472" s="99" t="n">
        <f aca="false">AVERAGE(P57,P61,P81,P85,P89)</f>
        <v>42.2996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0.644</v>
      </c>
      <c r="N473" s="101" t="n">
        <f aca="false">AVERAGE(N58,N62,N82,N86,N90)</f>
        <v>35.91732</v>
      </c>
      <c r="O473" s="101" t="n">
        <f aca="false">AVERAGE(O58,O62,O82,O86,O90)</f>
        <v>43.09772</v>
      </c>
      <c r="P473" s="101" t="n">
        <f aca="false">AVERAGE(P58,P62,P82,P86,P90)</f>
        <v>40.88122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</row>
    <row r="474" customFormat="false" ht="12" hidden="false" customHeight="false" outlineLevel="0" collapsed="false">
      <c r="B474" s="60"/>
      <c r="C474" s="78" t="s">
        <v>62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15.1248</v>
      </c>
      <c r="N474" s="98" t="n">
        <f aca="false">AVERAGE(N55,N59,N63,N79,N83,N87,N91,N95,N99)</f>
        <v>43.0658333333333</v>
      </c>
      <c r="O474" s="98" t="n">
        <f aca="false">AVERAGE(O55,O59,O63,O79,O83,O87,O91,O95,O99)</f>
        <v>46.2090777777778</v>
      </c>
      <c r="P474" s="98" t="n">
        <f aca="false">AVERAGE(P55,P59,P63,P79,P83,P87,P91,P95,P99)</f>
        <v>45.6456666666667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1.2136</v>
      </c>
      <c r="N475" s="99" t="n">
        <f aca="false">AVERAGE(N56,N60,N64,N80,N84,N88,N92,N96,N100)</f>
        <v>40.7949444444444</v>
      </c>
      <c r="O475" s="99" t="n">
        <f aca="false">AVERAGE(O56,O60,O64,O80,O84,O88,O92,O96,O100)</f>
        <v>45.1465777777778</v>
      </c>
      <c r="P475" s="99" t="n">
        <f aca="false">AVERAGE(P56,P60,P64,P80,P84,P88,P92,P96,P100)</f>
        <v>43.9656111111111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59.5352</v>
      </c>
      <c r="N476" s="99" t="n">
        <f aca="false">AVERAGE(N57,N61,N65,N81,N85,N89,N93,N97,N101)</f>
        <v>38.3662222222222</v>
      </c>
      <c r="O476" s="99" t="n">
        <f aca="false">AVERAGE(O57,O61,O65,O81,O85,O89,O93,O97,O101)</f>
        <v>44.0161444444445</v>
      </c>
      <c r="P476" s="99" t="n">
        <f aca="false">AVERAGE(P57,P61,P65,P81,P85,P89,P93,P97,P101)</f>
        <v>42.3481888888889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4.3824</v>
      </c>
      <c r="N477" s="101" t="n">
        <f aca="false">AVERAGE(N58,N62,N66,N82,N86,N90,N94,N98,N102)</f>
        <v>35.7926</v>
      </c>
      <c r="O477" s="101" t="n">
        <f aca="false">AVERAGE(O58,O62,O66,O82,O86,O90,O94,O98,O102)</f>
        <v>43.0887555555556</v>
      </c>
      <c r="P477" s="101" t="n">
        <f aca="false">AVERAGE(P58,P62,P66,P82,P86,P90,P94,P98,P102)</f>
        <v>40.9119333333333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7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2.008</v>
      </c>
      <c r="N478" s="98" t="n">
        <f aca="false">AVERAGE(N107,N111)</f>
        <v>40.83</v>
      </c>
      <c r="O478" s="98" t="n">
        <f aca="false">AVERAGE(O107,O111)</f>
        <v>43.54085</v>
      </c>
      <c r="P478" s="98" t="n">
        <f aca="false">AVERAGE(P107,P111)</f>
        <v>43.6358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4.6416</v>
      </c>
      <c r="N479" s="99" t="n">
        <f aca="false">AVERAGE(N108,N112)</f>
        <v>38.48215</v>
      </c>
      <c r="O479" s="99" t="n">
        <f aca="false">AVERAGE(O108,O112)</f>
        <v>41.91035</v>
      </c>
      <c r="P479" s="99" t="n">
        <f aca="false">AVERAGE(P108,P112)</f>
        <v>41.9991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3.0408</v>
      </c>
      <c r="N480" s="99" t="n">
        <f aca="false">AVERAGE(N109,N113)</f>
        <v>35.9899</v>
      </c>
      <c r="O480" s="99" t="n">
        <f aca="false">AVERAGE(O109,O113)</f>
        <v>40.3889</v>
      </c>
      <c r="P480" s="99" t="n">
        <f aca="false">AVERAGE(P109,P113)</f>
        <v>40.3686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1384</v>
      </c>
      <c r="N481" s="101" t="n">
        <f aca="false">AVERAGE(N110,N114)</f>
        <v>33.49725</v>
      </c>
      <c r="O481" s="101" t="n">
        <f aca="false">AVERAGE(O110,O114)</f>
        <v>39.23265</v>
      </c>
      <c r="P481" s="101" t="n">
        <f aca="false">AVERAGE(P110,P114)</f>
        <v>39.1700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</row>
    <row r="482" customFormat="false" ht="12" hidden="false" customHeight="false" outlineLevel="0" collapsed="false">
      <c r="B482" s="60"/>
      <c r="C482" s="78" t="s">
        <v>58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17.4392</v>
      </c>
      <c r="N482" s="98" t="n">
        <f aca="false">AVERAGE(N107,N111,N115)</f>
        <v>40.5213</v>
      </c>
      <c r="O482" s="98" t="n">
        <f aca="false">AVERAGE(O107,O111,O115)</f>
        <v>43.3093</v>
      </c>
      <c r="P482" s="98" t="n">
        <f aca="false">AVERAGE(P107,P111,P115)</f>
        <v>43.3372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89.8664</v>
      </c>
      <c r="N483" s="99" t="n">
        <f aca="false">AVERAGE(N108,N112,N116)</f>
        <v>38.1632333333333</v>
      </c>
      <c r="O483" s="99" t="n">
        <f aca="false">AVERAGE(O108,O112,O116)</f>
        <v>41.7288</v>
      </c>
      <c r="P483" s="99" t="n">
        <f aca="false">AVERAGE(P108,P112,P116)</f>
        <v>41.7038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1.8464</v>
      </c>
      <c r="N484" s="99" t="n">
        <f aca="false">AVERAGE(N109,N113,N117)</f>
        <v>35.6829333333333</v>
      </c>
      <c r="O484" s="99" t="n">
        <f aca="false">AVERAGE(O109,O113,O117)</f>
        <v>40.2881666666667</v>
      </c>
      <c r="P484" s="99" t="n">
        <f aca="false">AVERAGE(P109,P113,P117)</f>
        <v>40.1342333333333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0.132</v>
      </c>
      <c r="N485" s="101" t="n">
        <f aca="false">AVERAGE(N110,N114,N118)</f>
        <v>33.1854333333333</v>
      </c>
      <c r="O485" s="101" t="n">
        <f aca="false">AVERAGE(O110,O114,O118)</f>
        <v>39.1862666666667</v>
      </c>
      <c r="P485" s="101" t="n">
        <f aca="false">AVERAGE(P110,P114,P118)</f>
        <v>38.9746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</row>
    <row r="486" customFormat="false" ht="12" hidden="false" customHeight="false" outlineLevel="0" collapsed="false">
      <c r="B486" s="60"/>
      <c r="C486" s="78" t="s">
        <v>59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3.1096</v>
      </c>
      <c r="N486" s="98" t="n">
        <f aca="false">AVERAGE(N131,N135,N139)</f>
        <v>40.3610666666667</v>
      </c>
      <c r="O486" s="98" t="n">
        <f aca="false">AVERAGE(O131,O135,O139)</f>
        <v>45.7785666666667</v>
      </c>
      <c r="P486" s="98" t="n">
        <f aca="false">AVERAGE(P131,P135,P139)</f>
        <v>45.8877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5.0424</v>
      </c>
      <c r="N487" s="99" t="n">
        <f aca="false">AVERAGE(N132,N136,N140)</f>
        <v>38.1602</v>
      </c>
      <c r="O487" s="99" t="n">
        <f aca="false">AVERAGE(O132,O136,O140)</f>
        <v>43.9945333333333</v>
      </c>
      <c r="P487" s="99" t="n">
        <f aca="false">AVERAGE(P132,P136,P140)</f>
        <v>44.0372333333333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0.528</v>
      </c>
      <c r="N488" s="99" t="n">
        <f aca="false">AVERAGE(N133,N137,N141)</f>
        <v>35.8023666666667</v>
      </c>
      <c r="O488" s="99" t="n">
        <f aca="false">AVERAGE(O133,O137,O141)</f>
        <v>42.2028333333333</v>
      </c>
      <c r="P488" s="99" t="n">
        <f aca="false">AVERAGE(P133,P137,P141)</f>
        <v>42.1067666666667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8.864</v>
      </c>
      <c r="N489" s="101" t="n">
        <f aca="false">AVERAGE(N134,N138,N142)</f>
        <v>33.3646333333333</v>
      </c>
      <c r="O489" s="101" t="n">
        <f aca="false">AVERAGE(O134,O138,O142)</f>
        <v>40.7538666666667</v>
      </c>
      <c r="P489" s="101" t="n">
        <f aca="false">AVERAGE(P134,P138,P142)</f>
        <v>40.6604333333333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</row>
    <row r="490" customFormat="false" ht="12" hidden="false" customHeight="false" outlineLevel="0" collapsed="false">
      <c r="B490" s="60"/>
      <c r="C490" s="78" t="s">
        <v>60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45.412</v>
      </c>
      <c r="N490" s="98" t="n">
        <f aca="false">AVERAGE(N131,N135,N139,N143,N147,N151)</f>
        <v>40.3500833333333</v>
      </c>
      <c r="O490" s="98" t="n">
        <f aca="false">AVERAGE(O131,O135,O139,O143,O147,O151)</f>
        <v>45.6878333333333</v>
      </c>
      <c r="P490" s="98" t="n">
        <f aca="false">AVERAGE(P131,P135,P139,P143,P147,P151)</f>
        <v>45.7423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3.056</v>
      </c>
      <c r="N491" s="99" t="n">
        <f aca="false">AVERAGE(N132,N136,N140,N144,N148,N152)</f>
        <v>38.0926666666667</v>
      </c>
      <c r="O491" s="99" t="n">
        <f aca="false">AVERAGE(O132,O136,O140,O144,O148,O152)</f>
        <v>43.91405</v>
      </c>
      <c r="P491" s="99" t="n">
        <f aca="false">AVERAGE(P132,P136,P140,P144,P148,P152)</f>
        <v>43.8655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1.4448</v>
      </c>
      <c r="N492" s="99" t="n">
        <f aca="false">AVERAGE(N133,N137,N141,N145,N149,N153)</f>
        <v>35.7041166666667</v>
      </c>
      <c r="O492" s="99" t="n">
        <f aca="false">AVERAGE(O133,O137,O141,O145,O149,O153)</f>
        <v>42.1260166666667</v>
      </c>
      <c r="P492" s="99" t="n">
        <f aca="false">AVERAGE(P133,P137,P141,P145,P149,P153)</f>
        <v>41.9118666666667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5.6096</v>
      </c>
      <c r="N493" s="101" t="n">
        <f aca="false">AVERAGE(N134,N138,N142,N146,N150,N154)</f>
        <v>33.24015</v>
      </c>
      <c r="O493" s="101" t="n">
        <f aca="false">AVERAGE(O134,O138,O142,O146,O150,O154)</f>
        <v>40.7175</v>
      </c>
      <c r="P493" s="101" t="n">
        <f aca="false">AVERAGE(P134,P138,P142,P146,P150,P154)</f>
        <v>40.4762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</row>
    <row r="494" customFormat="false" ht="12" hidden="false" customHeight="false" outlineLevel="0" collapsed="false">
      <c r="B494" s="60"/>
      <c r="C494" s="78" t="s">
        <v>61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3.1096</v>
      </c>
      <c r="N494" s="98" t="n">
        <f aca="false">AVERAGE(N107,N111,N131,N135,N139)</f>
        <v>40.54864</v>
      </c>
      <c r="O494" s="98" t="n">
        <f aca="false">AVERAGE(O107,O111,O131,O135,O139)</f>
        <v>44.88348</v>
      </c>
      <c r="P494" s="98" t="n">
        <f aca="false">AVERAGE(P107,P111,P131,P135,P139)</f>
        <v>44.98698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5.0424</v>
      </c>
      <c r="N495" s="99" t="n">
        <f aca="false">AVERAGE(N108,N112,N132,N136,N140)</f>
        <v>38.28898</v>
      </c>
      <c r="O495" s="99" t="n">
        <f aca="false">AVERAGE(O108,O112,O132,O136,O140)</f>
        <v>43.16086</v>
      </c>
      <c r="P495" s="99" t="n">
        <f aca="false">AVERAGE(P108,P112,P132,P136,P140)</f>
        <v>43.22198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0.528</v>
      </c>
      <c r="N496" s="99" t="n">
        <f aca="false">AVERAGE(N109,N113,N133,N137,N141)</f>
        <v>35.87738</v>
      </c>
      <c r="O496" s="99" t="n">
        <f aca="false">AVERAGE(O109,O113,O133,O137,O141)</f>
        <v>41.47726</v>
      </c>
      <c r="P496" s="99" t="n">
        <f aca="false">AVERAGE(P109,P113,P133,P137,P141)</f>
        <v>41.4115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8.864</v>
      </c>
      <c r="N497" s="101" t="n">
        <f aca="false">AVERAGE(N110,N114,N134,N138,N142)</f>
        <v>33.41768</v>
      </c>
      <c r="O497" s="101" t="n">
        <f aca="false">AVERAGE(O110,O114,O134,O138,O142)</f>
        <v>40.14538</v>
      </c>
      <c r="P497" s="101" t="n">
        <f aca="false">AVERAGE(P110,P114,P134,P138,P142)</f>
        <v>40.06428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</row>
    <row r="498" customFormat="false" ht="12" hidden="false" customHeight="false" outlineLevel="0" collapsed="false">
      <c r="B498" s="60"/>
      <c r="C498" s="78" t="s">
        <v>62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45.412</v>
      </c>
      <c r="N498" s="98" t="n">
        <f aca="false">AVERAGE(N107,N111,N115,N131,N135,N139,N143,N147,N151)</f>
        <v>40.4071555555556</v>
      </c>
      <c r="O498" s="98" t="n">
        <f aca="false">AVERAGE(O107,O111,O115,O131,O135,O139,O143,O147,O151)</f>
        <v>44.8949888888889</v>
      </c>
      <c r="P498" s="98" t="n">
        <f aca="false">AVERAGE(P107,P111,P115,P131,P135,P139,P143,P147,P151)</f>
        <v>44.9406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3.056</v>
      </c>
      <c r="N499" s="99" t="n">
        <f aca="false">AVERAGE(N108,N112,N116,N132,N136,N140,N144,N148,N152)</f>
        <v>38.1161888888889</v>
      </c>
      <c r="O499" s="99" t="n">
        <f aca="false">AVERAGE(O108,O112,O116,O132,O136,O140,O144,O148,O152)</f>
        <v>43.1856333333333</v>
      </c>
      <c r="P499" s="99" t="n">
        <f aca="false">AVERAGE(P108,P112,P116,P132,P136,P140,P144,P148,P152)</f>
        <v>43.1449333333333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1.4448</v>
      </c>
      <c r="N500" s="99" t="n">
        <f aca="false">AVERAGE(N109,N113,N117,N133,N137,N141,N145,N149,N153)</f>
        <v>35.6970555555556</v>
      </c>
      <c r="O500" s="99" t="n">
        <f aca="false">AVERAGE(O109,O113,O117,O133,O137,O141,O145,O149,O153)</f>
        <v>41.5134</v>
      </c>
      <c r="P500" s="99" t="n">
        <f aca="false">AVERAGE(P109,P113,P117,P133,P137,P141,P145,P149,P153)</f>
        <v>41.3193222222222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5.6096</v>
      </c>
      <c r="N501" s="101" t="n">
        <f aca="false">AVERAGE(N110,N114,N118,N134,N138,N142,N146,N150,N154)</f>
        <v>33.2219111111111</v>
      </c>
      <c r="O501" s="101" t="n">
        <f aca="false">AVERAGE(O110,O114,O118,O134,O138,O142,O146,O150,O154)</f>
        <v>40.2070888888889</v>
      </c>
      <c r="P501" s="101" t="n">
        <f aca="false">AVERAGE(P110,P114,P118,P134,P138,P142,P146,P150,P154)</f>
        <v>39.9756666666667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7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3.9088</v>
      </c>
      <c r="N502" s="98" t="n">
        <f aca="false">AVERAGE(N159,N163)</f>
        <v>39.9977</v>
      </c>
      <c r="O502" s="98" t="n">
        <f aca="false">AVERAGE(O159,O163)</f>
        <v>45.3926</v>
      </c>
      <c r="P502" s="98" t="n">
        <f aca="false">AVERAGE(P159,P163)</f>
        <v>46.2370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8.8256</v>
      </c>
      <c r="N503" s="99" t="n">
        <f aca="false">AVERAGE(N160,N164)</f>
        <v>37.64655</v>
      </c>
      <c r="O503" s="99" t="n">
        <f aca="false">AVERAGE(O160,O164)</f>
        <v>43.6077</v>
      </c>
      <c r="P503" s="99" t="n">
        <f aca="false">AVERAGE(P160,P164)</f>
        <v>44.4275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2.9768</v>
      </c>
      <c r="N504" s="99" t="n">
        <f aca="false">AVERAGE(N161,N165)</f>
        <v>35.4989</v>
      </c>
      <c r="O504" s="99" t="n">
        <f aca="false">AVERAGE(O161,O165)</f>
        <v>41.783</v>
      </c>
      <c r="P504" s="99" t="n">
        <f aca="false">AVERAGE(P161,P165)</f>
        <v>42.6231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6.116</v>
      </c>
      <c r="N505" s="101" t="n">
        <f aca="false">AVERAGE(N162,N166)</f>
        <v>33.37455</v>
      </c>
      <c r="O505" s="101" t="n">
        <f aca="false">AVERAGE(O162,O166)</f>
        <v>40.56235</v>
      </c>
      <c r="P505" s="101" t="n">
        <f aca="false">AVERAGE(P162,P166)</f>
        <v>41.39675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</row>
    <row r="506" customFormat="false" ht="12" hidden="false" customHeight="false" outlineLevel="0" collapsed="false">
      <c r="B506" s="60"/>
      <c r="C506" s="78" t="s">
        <v>58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1.572</v>
      </c>
      <c r="N506" s="98" t="n">
        <f aca="false">AVERAGE(N159,N163,N167)</f>
        <v>39.9009333333333</v>
      </c>
      <c r="O506" s="98" t="n">
        <f aca="false">AVERAGE(O159,O163,O167)</f>
        <v>45.3579666666667</v>
      </c>
      <c r="P506" s="98" t="n">
        <f aca="false">AVERAGE(P159,P163,P167)</f>
        <v>46.2056333333333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29.856</v>
      </c>
      <c r="N507" s="99" t="n">
        <f aca="false">AVERAGE(N160,N164,N168)</f>
        <v>37.5725666666667</v>
      </c>
      <c r="O507" s="99" t="n">
        <f aca="false">AVERAGE(O160,O164,O168)</f>
        <v>43.5829666666667</v>
      </c>
      <c r="P507" s="99" t="n">
        <f aca="false">AVERAGE(P160,P164,P168)</f>
        <v>44.4069333333333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4.9864</v>
      </c>
      <c r="N508" s="99" t="n">
        <f aca="false">AVERAGE(N161,N165,N169)</f>
        <v>35.4392</v>
      </c>
      <c r="O508" s="99" t="n">
        <f aca="false">AVERAGE(O161,O165,O169)</f>
        <v>41.767</v>
      </c>
      <c r="P508" s="99" t="n">
        <f aca="false">AVERAGE(P161,P165,P169)</f>
        <v>42.6082666666667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0.3464</v>
      </c>
      <c r="N509" s="101" t="n">
        <f aca="false">AVERAGE(N162,N166,N170)</f>
        <v>33.3244</v>
      </c>
      <c r="O509" s="101" t="n">
        <f aca="false">AVERAGE(O162,O166,O170)</f>
        <v>40.5442666666667</v>
      </c>
      <c r="P509" s="101" t="n">
        <f aca="false">AVERAGE(P162,P166,P170)</f>
        <v>41.3823333333333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</row>
    <row r="510" customFormat="false" ht="12" hidden="false" customHeight="false" outlineLevel="0" collapsed="false">
      <c r="B510" s="60"/>
      <c r="C510" s="78" t="s">
        <v>59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5.2864</v>
      </c>
      <c r="N510" s="98" t="n">
        <f aca="false">AVERAGE(N183,N187,N191)</f>
        <v>39.9792666666667</v>
      </c>
      <c r="O510" s="98" t="n">
        <f aca="false">AVERAGE(O183,O187,O191)</f>
        <v>46.5993333333333</v>
      </c>
      <c r="P510" s="98" t="n">
        <f aca="false">AVERAGE(P183,P187,P191)</f>
        <v>46.9855333333333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8.9736</v>
      </c>
      <c r="N511" s="99" t="n">
        <f aca="false">AVERAGE(N184,N188,N192)</f>
        <v>37.6831666666667</v>
      </c>
      <c r="O511" s="99" t="n">
        <f aca="false">AVERAGE(O184,O188,O192)</f>
        <v>44.8158</v>
      </c>
      <c r="P511" s="99" t="n">
        <f aca="false">AVERAGE(P184,P188,P192)</f>
        <v>45.3579333333333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8.3488</v>
      </c>
      <c r="N512" s="99" t="n">
        <f aca="false">AVERAGE(N185,N189,N193)</f>
        <v>35.5600333333333</v>
      </c>
      <c r="O512" s="99" t="n">
        <f aca="false">AVERAGE(O185,O189,O193)</f>
        <v>42.8414666666667</v>
      </c>
      <c r="P512" s="99" t="n">
        <f aca="false">AVERAGE(P185,P189,P193)</f>
        <v>43.5140666666667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1.6928</v>
      </c>
      <c r="N513" s="101" t="n">
        <f aca="false">AVERAGE(N186,N190,N194)</f>
        <v>33.4317666666667</v>
      </c>
      <c r="O513" s="101" t="n">
        <f aca="false">AVERAGE(O186,O190,O194)</f>
        <v>41.5259666666667</v>
      </c>
      <c r="P513" s="101" t="n">
        <f aca="false">AVERAGE(P186,P190,P194)</f>
        <v>42.2269666666667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</row>
    <row r="514" customFormat="false" ht="12" hidden="false" customHeight="false" outlineLevel="0" collapsed="false">
      <c r="B514" s="60"/>
      <c r="C514" s="78" t="s">
        <v>60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89.5544</v>
      </c>
      <c r="N514" s="98" t="n">
        <f aca="false">AVERAGE(N183,N187,N191,N195,N199,N203)</f>
        <v>39.9725333333333</v>
      </c>
      <c r="O514" s="98" t="n">
        <f aca="false">AVERAGE(O183,O187,O191,O195,O199,O203)</f>
        <v>46.55605</v>
      </c>
      <c r="P514" s="98" t="n">
        <f aca="false">AVERAGE(P183,P187,P191,P195,P199,P203)</f>
        <v>47.05418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4.0344</v>
      </c>
      <c r="N515" s="99" t="n">
        <f aca="false">AVERAGE(N184,N188,N192,N196,N200,N204)</f>
        <v>37.6688833333333</v>
      </c>
      <c r="O515" s="99" t="n">
        <f aca="false">AVERAGE(O184,O188,O192,O196,O200,O204)</f>
        <v>44.7879166666667</v>
      </c>
      <c r="P515" s="99" t="n">
        <f aca="false">AVERAGE(P184,P188,P192,P196,P200,P204)</f>
        <v>45.3892333333333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08.032</v>
      </c>
      <c r="N516" s="99" t="n">
        <f aca="false">AVERAGE(N185,N189,N193,N197,N201,N205)</f>
        <v>35.5444833333333</v>
      </c>
      <c r="O516" s="99" t="n">
        <f aca="false">AVERAGE(O185,O189,O193,O197,O201,O205)</f>
        <v>42.8405166666667</v>
      </c>
      <c r="P516" s="99" t="n">
        <f aca="false">AVERAGE(P185,P189,P193,P197,P201,P205)</f>
        <v>43.5095166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87.3784</v>
      </c>
      <c r="N517" s="101" t="n">
        <f aca="false">AVERAGE(N186,N190,N194,N198,N202,N206)</f>
        <v>33.4164</v>
      </c>
      <c r="O517" s="101" t="n">
        <f aca="false">AVERAGE(O186,O190,O194,O198,O202,O206)</f>
        <v>41.52085</v>
      </c>
      <c r="P517" s="101" t="n">
        <f aca="false">AVERAGE(P186,P190,P194,P198,P202,P206)</f>
        <v>42.2131333333333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</row>
    <row r="518" customFormat="false" ht="12" hidden="false" customHeight="false" outlineLevel="0" collapsed="false">
      <c r="B518" s="60"/>
      <c r="C518" s="78" t="s">
        <v>61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5.2864</v>
      </c>
      <c r="N518" s="98" t="n">
        <f aca="false">AVERAGE(N159,N163,N183,N187,N191)</f>
        <v>39.98664</v>
      </c>
      <c r="O518" s="98" t="n">
        <f aca="false">AVERAGE(O159,O163,O183,O187,O191)</f>
        <v>46.11664</v>
      </c>
      <c r="P518" s="98" t="n">
        <f aca="false">AVERAGE(P159,P163,P183,P187,P191)</f>
        <v>46.68614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8.9736</v>
      </c>
      <c r="N519" s="99" t="n">
        <f aca="false">AVERAGE(N160,N164,N184,N188,N192)</f>
        <v>37.66852</v>
      </c>
      <c r="O519" s="99" t="n">
        <f aca="false">AVERAGE(O160,O164,O184,O188,O192)</f>
        <v>44.33256</v>
      </c>
      <c r="P519" s="99" t="n">
        <f aca="false">AVERAGE(P160,P164,P184,P188,P192)</f>
        <v>44.98578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8.3488</v>
      </c>
      <c r="N520" s="99" t="n">
        <f aca="false">AVERAGE(N161,N165,N185,N189,N193)</f>
        <v>35.53558</v>
      </c>
      <c r="O520" s="99" t="n">
        <f aca="false">AVERAGE(O161,O165,O185,O189,O193)</f>
        <v>42.41808</v>
      </c>
      <c r="P520" s="99" t="n">
        <f aca="false">AVERAGE(P161,P165,P185,P189,P193)</f>
        <v>43.15768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1.6928</v>
      </c>
      <c r="N521" s="101" t="n">
        <f aca="false">AVERAGE(N162,N166,N186,N190,N194)</f>
        <v>33.40888</v>
      </c>
      <c r="O521" s="101" t="n">
        <f aca="false">AVERAGE(O162,O166,O186,O190,O194)</f>
        <v>41.14052</v>
      </c>
      <c r="P521" s="101" t="n">
        <f aca="false">AVERAGE(P162,P166,P186,P190,P194)</f>
        <v>41.89488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</row>
    <row r="522" customFormat="false" ht="12" hidden="false" customHeight="false" outlineLevel="0" collapsed="false">
      <c r="B522" s="60"/>
      <c r="C522" s="78" t="s">
        <v>62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89.5544</v>
      </c>
      <c r="N522" s="98" t="n">
        <f aca="false">AVERAGE(N159,N163,N167,N183,N187,N191,N195,N199,N203)</f>
        <v>39.9486666666667</v>
      </c>
      <c r="O522" s="98" t="n">
        <f aca="false">AVERAGE(O159,O163,O167,O183,O187,O191,O195,O199,O203)</f>
        <v>46.1566888888889</v>
      </c>
      <c r="P522" s="98" t="n">
        <f aca="false">AVERAGE(P159,P163,P167,P183,P187,P191,P195,P199,P203)</f>
        <v>46.7713333333333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4.0344</v>
      </c>
      <c r="N523" s="99" t="n">
        <f aca="false">AVERAGE(N160,N164,N168,N184,N188,N192,N196,N200,N204)</f>
        <v>37.6367777777778</v>
      </c>
      <c r="O523" s="99" t="n">
        <f aca="false">AVERAGE(O160,O164,O168,O184,O188,O192,O196,O200,O204)</f>
        <v>44.3862666666667</v>
      </c>
      <c r="P523" s="99" t="n">
        <f aca="false">AVERAGE(P160,P164,P168,P184,P188,P192,P196,P200,P204)</f>
        <v>45.0618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08.032</v>
      </c>
      <c r="N524" s="99" t="n">
        <f aca="false">AVERAGE(N161,N165,N169,N185,N189,N193,N197,N201,N205)</f>
        <v>35.5093888888889</v>
      </c>
      <c r="O524" s="99" t="n">
        <f aca="false">AVERAGE(O161,O165,O169,O185,O189,O193,O197,O201,O205)</f>
        <v>42.4826777777778</v>
      </c>
      <c r="P524" s="99" t="n">
        <f aca="false">AVERAGE(P161,P165,P169,P185,P189,P193,P197,P201,P205)</f>
        <v>43.2091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87.3784</v>
      </c>
      <c r="N525" s="101" t="n">
        <f aca="false">AVERAGE(N162,N166,N170,N186,N190,N194,N198,N202,N206)</f>
        <v>33.3857333333333</v>
      </c>
      <c r="O525" s="101" t="n">
        <f aca="false">AVERAGE(O162,O166,O170,O186,O190,O194,O198,O202,O206)</f>
        <v>41.1953222222222</v>
      </c>
      <c r="P525" s="101" t="n">
        <f aca="false">AVERAGE(P162,P166,P170,P186,P190,P194,P198,P202,P206)</f>
        <v>41.9362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7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4.76</v>
      </c>
      <c r="N526" s="98" t="n">
        <f aca="false">AVERAGE(N211,N215)</f>
        <v>41.9761</v>
      </c>
      <c r="O526" s="98" t="n">
        <f aca="false">AVERAGE(O211,O215)</f>
        <v>48.29865</v>
      </c>
      <c r="P526" s="98" t="n">
        <f aca="false">AVERAGE(P211,P215)</f>
        <v>47.81715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5.871</v>
      </c>
      <c r="N527" s="99" t="n">
        <f aca="false">AVERAGE(N212,N216)</f>
        <v>40.9872</v>
      </c>
      <c r="O527" s="99" t="n">
        <f aca="false">AVERAGE(O212,O216)</f>
        <v>47.27805</v>
      </c>
      <c r="P527" s="99" t="n">
        <f aca="false">AVERAGE(P212,P216)</f>
        <v>46.94115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8.575</v>
      </c>
      <c r="N528" s="99" t="n">
        <f aca="false">AVERAGE(N213,N217)</f>
        <v>39.577</v>
      </c>
      <c r="O528" s="99" t="n">
        <f aca="false">AVERAGE(O213,O217)</f>
        <v>45.9768</v>
      </c>
      <c r="P528" s="99" t="n">
        <f aca="false">AVERAGE(P213,P217)</f>
        <v>45.74185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6.903</v>
      </c>
      <c r="N529" s="101" t="n">
        <f aca="false">AVERAGE(N214,N218)</f>
        <v>37.81495</v>
      </c>
      <c r="O529" s="101" t="n">
        <f aca="false">AVERAGE(O214,O218)</f>
        <v>44.8466</v>
      </c>
      <c r="P529" s="101" t="n">
        <f aca="false">AVERAGE(P214,P218)</f>
        <v>44.6362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</row>
    <row r="530" customFormat="false" ht="12" hidden="false" customHeight="false" outlineLevel="0" collapsed="false">
      <c r="B530" s="60"/>
      <c r="C530" s="78" t="s">
        <v>58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29.199</v>
      </c>
      <c r="N530" s="98" t="n">
        <f aca="false">AVERAGE(N211,N215,N219)</f>
        <v>41.8799666666667</v>
      </c>
      <c r="O530" s="98" t="n">
        <f aca="false">AVERAGE(O211,O215,O219)</f>
        <v>47.954</v>
      </c>
      <c r="P530" s="98" t="n">
        <f aca="false">AVERAGE(P211,P215,P219)</f>
        <v>47.4335666666667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48.08</v>
      </c>
      <c r="N531" s="99" t="n">
        <f aca="false">AVERAGE(N212,N216,N220)</f>
        <v>40.9047333333333</v>
      </c>
      <c r="O531" s="99" t="n">
        <f aca="false">AVERAGE(O212,O216,O220)</f>
        <v>46.9557666666667</v>
      </c>
      <c r="P531" s="99" t="n">
        <f aca="false">AVERAGE(P212,P216,P220)</f>
        <v>46.4767333333333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0.44</v>
      </c>
      <c r="N532" s="99" t="n">
        <f aca="false">AVERAGE(N213,N217,N221)</f>
        <v>39.5128333333333</v>
      </c>
      <c r="O532" s="99" t="n">
        <f aca="false">AVERAGE(O213,O217,O221)</f>
        <v>45.7761666666667</v>
      </c>
      <c r="P532" s="99" t="n">
        <f aca="false">AVERAGE(P213,P217,P221)</f>
        <v>45.3555333333333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5.205</v>
      </c>
      <c r="N533" s="101" t="n">
        <f aca="false">AVERAGE(N214,N218,N222)</f>
        <v>37.7546666666667</v>
      </c>
      <c r="O533" s="101" t="n">
        <f aca="false">AVERAGE(O214,O218,O222)</f>
        <v>44.7115333333333</v>
      </c>
      <c r="P533" s="101" t="n">
        <f aca="false">AVERAGE(P214,P218,P222)</f>
        <v>44.2549666666667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</row>
    <row r="534" customFormat="false" ht="12" hidden="false" customHeight="false" outlineLevel="0" collapsed="false">
      <c r="B534" s="60"/>
      <c r="C534" s="78" t="s">
        <v>59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3.844</v>
      </c>
      <c r="N534" s="98" t="n">
        <f aca="false">AVERAGE(N235,N239,N243)</f>
        <v>43.1656333333333</v>
      </c>
      <c r="O534" s="98" t="n">
        <f aca="false">AVERAGE(O235,O239,O243)</f>
        <v>48.8503666666667</v>
      </c>
      <c r="P534" s="98" t="n">
        <f aca="false">AVERAGE(P235,P239,P243)</f>
        <v>48.178566666666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5.263</v>
      </c>
      <c r="N535" s="99" t="n">
        <f aca="false">AVERAGE(N236,N240,N244)</f>
        <v>41.9605666666667</v>
      </c>
      <c r="O535" s="99" t="n">
        <f aca="false">AVERAGE(O236,O240,O244)</f>
        <v>47.7422666666667</v>
      </c>
      <c r="P535" s="99" t="n">
        <f aca="false">AVERAGE(P236,P240,P244)</f>
        <v>47.3532333333333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3.629</v>
      </c>
      <c r="N536" s="99" t="n">
        <f aca="false">AVERAGE(N237,N241,N245)</f>
        <v>40.3557333333333</v>
      </c>
      <c r="O536" s="99" t="n">
        <f aca="false">AVERAGE(O237,O241,O245)</f>
        <v>46.3898333333333</v>
      </c>
      <c r="P536" s="99" t="n">
        <f aca="false">AVERAGE(P237,P241,P245)</f>
        <v>46.124433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0.877</v>
      </c>
      <c r="N537" s="101" t="n">
        <f aca="false">AVERAGE(N238,N242,N246)</f>
        <v>38.3976666666667</v>
      </c>
      <c r="O537" s="101" t="n">
        <f aca="false">AVERAGE(O238,O242,O246)</f>
        <v>45.2364333333333</v>
      </c>
      <c r="P537" s="101" t="n">
        <f aca="false">AVERAGE(P238,P242,P246)</f>
        <v>44.9326333333333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</row>
    <row r="538" customFormat="false" ht="12" hidden="false" customHeight="false" outlineLevel="0" collapsed="false">
      <c r="B538" s="60"/>
      <c r="C538" s="78" t="s">
        <v>60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0.287</v>
      </c>
      <c r="N538" s="98" t="n">
        <f aca="false">AVERAGE(N235,N239,N243,N247,N251,N255)</f>
        <v>43.2213666666667</v>
      </c>
      <c r="O538" s="98" t="n">
        <f aca="false">AVERAGE(O235,O239,O243,O247,O251,O255)</f>
        <v>48.6757333333333</v>
      </c>
      <c r="P538" s="98" t="n">
        <f aca="false">AVERAGE(P235,P239,P243,P247,P251,P255)</f>
        <v>48.4826333333333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0.888</v>
      </c>
      <c r="N539" s="99" t="n">
        <f aca="false">AVERAGE(N236,N240,N244,N248,N252,N256)</f>
        <v>42.0330666666667</v>
      </c>
      <c r="O539" s="99" t="n">
        <f aca="false">AVERAGE(O236,O240,O244,O248,O252,O256)</f>
        <v>47.59895</v>
      </c>
      <c r="P539" s="99" t="n">
        <f aca="false">AVERAGE(P236,P240,P244,P248,P252,P256)</f>
        <v>47.54425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19.741</v>
      </c>
      <c r="N540" s="99" t="n">
        <f aca="false">AVERAGE(N237,N241,N245,N249,N253,N257)</f>
        <v>40.43765</v>
      </c>
      <c r="O540" s="99" t="n">
        <f aca="false">AVERAGE(O237,O241,O245,O249,O253,O257)</f>
        <v>46.3333333333333</v>
      </c>
      <c r="P540" s="99" t="n">
        <f aca="false">AVERAGE(P237,P241,P245,P249,P253,P257)</f>
        <v>46.3202333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79.686</v>
      </c>
      <c r="N541" s="101" t="n">
        <f aca="false">AVERAGE(N238,N242,N246,N250,N254,N258)</f>
        <v>38.4878833333333</v>
      </c>
      <c r="O541" s="101" t="n">
        <f aca="false">AVERAGE(O238,O242,O246,O250,O254,O258)</f>
        <v>45.19825</v>
      </c>
      <c r="P541" s="101" t="n">
        <f aca="false">AVERAGE(P238,P242,P246,P250,P254,P258)</f>
        <v>45.1253166666667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</row>
    <row r="542" customFormat="false" ht="12" hidden="false" customHeight="false" outlineLevel="0" collapsed="false">
      <c r="B542" s="60"/>
      <c r="C542" s="78" t="s">
        <v>61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3.844</v>
      </c>
      <c r="N542" s="98" t="n">
        <f aca="false">AVERAGE(N211,N215,N235,N239,N243)</f>
        <v>42.68982</v>
      </c>
      <c r="O542" s="98" t="n">
        <f aca="false">AVERAGE(O211,O215,O235,O239,O243)</f>
        <v>48.62968</v>
      </c>
      <c r="P542" s="98" t="n">
        <f aca="false">AVERAGE(P211,P215,P235,P239,P243)</f>
        <v>48.034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5.263</v>
      </c>
      <c r="N543" s="99" t="n">
        <f aca="false">AVERAGE(N212,N216,N236,N240,N244)</f>
        <v>41.57122</v>
      </c>
      <c r="O543" s="99" t="n">
        <f aca="false">AVERAGE(O212,O216,O236,O240,O244)</f>
        <v>47.55658</v>
      </c>
      <c r="P543" s="99" t="n">
        <f aca="false">AVERAGE(P212,P216,P236,P240,P244)</f>
        <v>47.1884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3.629</v>
      </c>
      <c r="N544" s="99" t="n">
        <f aca="false">AVERAGE(N213,N217,N237,N241,N245)</f>
        <v>40.04424</v>
      </c>
      <c r="O544" s="99" t="n">
        <f aca="false">AVERAGE(O213,O217,O237,O241,O245)</f>
        <v>46.22462</v>
      </c>
      <c r="P544" s="99" t="n">
        <f aca="false">AVERAGE(P213,P217,P237,P241,P245)</f>
        <v>45.9714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0.877</v>
      </c>
      <c r="N545" s="101" t="n">
        <f aca="false">AVERAGE(N214,N218,N238,N242,N246)</f>
        <v>38.16458</v>
      </c>
      <c r="O545" s="101" t="n">
        <f aca="false">AVERAGE(O214,O218,O238,O242,O246)</f>
        <v>45.0805</v>
      </c>
      <c r="P545" s="101" t="n">
        <f aca="false">AVERAGE(P214,P218,P238,P242,P246)</f>
        <v>44.81406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</row>
    <row r="546" customFormat="false" ht="12" hidden="false" customHeight="false" outlineLevel="0" collapsed="false">
      <c r="B546" s="60"/>
      <c r="C546" s="78" t="s">
        <v>62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0.287</v>
      </c>
      <c r="N546" s="98" t="n">
        <f aca="false">AVERAGE(N211,N215,N219,N235,N239,N243,N247,N251,N255)</f>
        <v>42.7742333333333</v>
      </c>
      <c r="O546" s="98" t="n">
        <f aca="false">AVERAGE(O211,O215,O219,O235,O239,O243,O247,O251,O255)</f>
        <v>48.4351555555556</v>
      </c>
      <c r="P546" s="98" t="n">
        <f aca="false">AVERAGE(P211,P215,P219,P235,P239,P243,P247,P251,P255)</f>
        <v>48.1329444444445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0.888</v>
      </c>
      <c r="N547" s="99" t="n">
        <f aca="false">AVERAGE(N212,N216,N220,N236,N240,N244,N248,N252,N256)</f>
        <v>41.6569555555556</v>
      </c>
      <c r="O547" s="99" t="n">
        <f aca="false">AVERAGE(O212,O216,O220,O236,O240,O244,O248,O252,O256)</f>
        <v>47.3845555555556</v>
      </c>
      <c r="P547" s="99" t="n">
        <f aca="false">AVERAGE(P212,P216,P220,P236,P240,P244,P248,P252,P256)</f>
        <v>47.1884111111111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19.741</v>
      </c>
      <c r="N548" s="99" t="n">
        <f aca="false">AVERAGE(N213,N217,N221,N237,N241,N245,N249,N253,N257)</f>
        <v>40.1293777777778</v>
      </c>
      <c r="O548" s="99" t="n">
        <f aca="false">AVERAGE(O213,O217,O221,O237,O241,O245,O249,O253,O257)</f>
        <v>46.1476111111111</v>
      </c>
      <c r="P548" s="99" t="n">
        <f aca="false">AVERAGE(P213,P217,P221,P237,P241,P245,P249,P253,P257)</f>
        <v>45.9986666666667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79.686</v>
      </c>
      <c r="N549" s="101" t="n">
        <f aca="false">AVERAGE(N214,N218,N222,N238,N242,N246,N250,N254,N258)</f>
        <v>38.2434777777778</v>
      </c>
      <c r="O549" s="101" t="n">
        <f aca="false">AVERAGE(O214,O218,O222,O238,O242,O246,O250,O254,O258)</f>
        <v>45.0360111111111</v>
      </c>
      <c r="P549" s="101" t="n">
        <f aca="false">AVERAGE(P214,P218,P222,P238,P242,P246,P250,P254,P258)</f>
        <v>44.8352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7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1.156</v>
      </c>
      <c r="N550" s="98" t="n">
        <f aca="false">AVERAGE(N263,N267)</f>
        <v>39.4245</v>
      </c>
      <c r="O550" s="98" t="n">
        <f aca="false">AVERAGE(O263,O267)</f>
        <v>46.6722</v>
      </c>
      <c r="P550" s="98" t="n">
        <f aca="false">AVERAGE(P263,P267)</f>
        <v>45.3767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59.2096</v>
      </c>
      <c r="N551" s="99" t="n">
        <f aca="false">AVERAGE(N264,N268)</f>
        <v>37.51545</v>
      </c>
      <c r="O551" s="99" t="n">
        <f aca="false">AVERAGE(O264,O268)</f>
        <v>45.24875</v>
      </c>
      <c r="P551" s="99" t="n">
        <f aca="false">AVERAGE(P264,P268)</f>
        <v>43.8356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1.0488</v>
      </c>
      <c r="N552" s="99" t="n">
        <f aca="false">AVERAGE(N265,N269)</f>
        <v>35.55695</v>
      </c>
      <c r="O552" s="99" t="n">
        <f aca="false">AVERAGE(O265,O269)</f>
        <v>43.60165</v>
      </c>
      <c r="P552" s="99" t="n">
        <f aca="false">AVERAGE(P265,P269)</f>
        <v>42.3099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4696</v>
      </c>
      <c r="N553" s="101" t="n">
        <f aca="false">AVERAGE(N266,N270)</f>
        <v>33.51685</v>
      </c>
      <c r="O553" s="101" t="n">
        <f aca="false">AVERAGE(O266,O270)</f>
        <v>42.40905</v>
      </c>
      <c r="P553" s="101" t="n">
        <f aca="false">AVERAGE(P266,P270)</f>
        <v>41.24885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</row>
    <row r="554" customFormat="false" ht="12" hidden="false" customHeight="false" outlineLevel="0" collapsed="false">
      <c r="B554" s="60"/>
      <c r="C554" s="78" t="s">
        <v>58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2.0168</v>
      </c>
      <c r="N554" s="98" t="n">
        <f aca="false">AVERAGE(N263,N267,N271)</f>
        <v>39.2552333333333</v>
      </c>
      <c r="O554" s="98" t="n">
        <f aca="false">AVERAGE(O263,O267,O271)</f>
        <v>46.5909</v>
      </c>
      <c r="P554" s="98" t="n">
        <f aca="false">AVERAGE(P263,P267,P271)</f>
        <v>45.6305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59.936</v>
      </c>
      <c r="N555" s="99" t="n">
        <f aca="false">AVERAGE(N264,N268,N272)</f>
        <v>37.3249</v>
      </c>
      <c r="O555" s="99" t="n">
        <f aca="false">AVERAGE(O264,O268,O272)</f>
        <v>45.1674333333333</v>
      </c>
      <c r="P555" s="99" t="n">
        <f aca="false">AVERAGE(P264,P268,P272)</f>
        <v>44.1264333333333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0.3376</v>
      </c>
      <c r="N556" s="99" t="n">
        <f aca="false">AVERAGE(N265,N269,N273)</f>
        <v>35.3598666666667</v>
      </c>
      <c r="O556" s="99" t="n">
        <f aca="false">AVERAGE(O265,O269,O273)</f>
        <v>43.5593666666667</v>
      </c>
      <c r="P556" s="99" t="n">
        <f aca="false">AVERAGE(P265,P269,P273)</f>
        <v>42.5781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3.8944</v>
      </c>
      <c r="N557" s="101" t="n">
        <f aca="false">AVERAGE(N266,N270,N274)</f>
        <v>33.3277333333333</v>
      </c>
      <c r="O557" s="101" t="n">
        <f aca="false">AVERAGE(O266,O270,O274)</f>
        <v>42.3786666666667</v>
      </c>
      <c r="P557" s="101" t="n">
        <f aca="false">AVERAGE(P266,P270,P274)</f>
        <v>41.4717666666667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</row>
    <row r="558" customFormat="false" ht="12" hidden="false" customHeight="false" outlineLevel="0" collapsed="false">
      <c r="B558" s="60"/>
      <c r="C558" s="78" t="s">
        <v>59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08.7296</v>
      </c>
      <c r="N558" s="98" t="n">
        <f aca="false">AVERAGE(N287,N291,N295)</f>
        <v>40.4248666666667</v>
      </c>
      <c r="O558" s="98" t="n">
        <f aca="false">AVERAGE(O287,O291,O295)</f>
        <v>47.1902666666667</v>
      </c>
      <c r="P558" s="98" t="n">
        <f aca="false">AVERAGE(P287,P291,P295)</f>
        <v>46.7003333333333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5.3648</v>
      </c>
      <c r="N559" s="99" t="n">
        <f aca="false">AVERAGE(N288,N292,N296)</f>
        <v>38.2332666666667</v>
      </c>
      <c r="O559" s="99" t="n">
        <f aca="false">AVERAGE(O288,O292,O296)</f>
        <v>45.6486333333333</v>
      </c>
      <c r="P559" s="99" t="n">
        <f aca="false">AVERAGE(P288,P292,P296)</f>
        <v>45.0324666666667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3.4232</v>
      </c>
      <c r="N560" s="99" t="n">
        <f aca="false">AVERAGE(N289,N293,N297)</f>
        <v>36.1116333333333</v>
      </c>
      <c r="O560" s="99" t="n">
        <f aca="false">AVERAGE(O289,O293,O297)</f>
        <v>43.9599333333333</v>
      </c>
      <c r="P560" s="99" t="n">
        <f aca="false">AVERAGE(P289,P293,P297)</f>
        <v>43.413733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0576</v>
      </c>
      <c r="N561" s="101" t="n">
        <f aca="false">AVERAGE(N290,N294,N298)</f>
        <v>33.9429666666667</v>
      </c>
      <c r="O561" s="101" t="n">
        <f aca="false">AVERAGE(O290,O294,O298)</f>
        <v>42.7051</v>
      </c>
      <c r="P561" s="101" t="n">
        <f aca="false">AVERAGE(P290,P294,P298)</f>
        <v>42.3572666666667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</row>
    <row r="562" customFormat="false" ht="12" hidden="false" customHeight="false" outlineLevel="0" collapsed="false">
      <c r="B562" s="60"/>
      <c r="C562" s="78" t="s">
        <v>60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25.2776</v>
      </c>
      <c r="N562" s="98" t="n">
        <f aca="false">AVERAGE(N287,N291,N295,N299,N303,N307)</f>
        <v>40.38255</v>
      </c>
      <c r="O562" s="98" t="n">
        <f aca="false">AVERAGE(O287,O291,O295,O299,O303,O307)</f>
        <v>47.0549166666667</v>
      </c>
      <c r="P562" s="98" t="n">
        <f aca="false">AVERAGE(P287,P291,P295,P299,P303,P307)</f>
        <v>46.72406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69.1248</v>
      </c>
      <c r="N563" s="99" t="n">
        <f aca="false">AVERAGE(N288,N292,N296,N300,N304,N308)</f>
        <v>38.1676833333333</v>
      </c>
      <c r="O563" s="99" t="n">
        <f aca="false">AVERAGE(O288,O292,O296,O300,O304,O308)</f>
        <v>45.55005</v>
      </c>
      <c r="P563" s="99" t="n">
        <f aca="false">AVERAGE(P288,P292,P296,P300,P304,P308)</f>
        <v>45.08995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68.3816</v>
      </c>
      <c r="N564" s="99" t="n">
        <f aca="false">AVERAGE(N289,N293,N297,N301,N305,N309)</f>
        <v>36.03435</v>
      </c>
      <c r="O564" s="99" t="n">
        <f aca="false">AVERAGE(O289,O293,O297,O301,O305,O309)</f>
        <v>43.85205</v>
      </c>
      <c r="P564" s="99" t="n">
        <f aca="false">AVERAGE(P289,P293,P297,P301,P305,P309)</f>
        <v>43.396666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0.6472</v>
      </c>
      <c r="N565" s="101" t="n">
        <f aca="false">AVERAGE(N290,N294,N298,N302,N306,N310)</f>
        <v>33.8613666666667</v>
      </c>
      <c r="O565" s="101" t="n">
        <f aca="false">AVERAGE(O290,O294,O298,O302,O306,O310)</f>
        <v>42.5945166666667</v>
      </c>
      <c r="P565" s="101" t="n">
        <f aca="false">AVERAGE(P290,P294,P298,P302,P306,P310)</f>
        <v>42.2295333333333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</row>
    <row r="566" customFormat="false" ht="12" hidden="false" customHeight="false" outlineLevel="0" collapsed="false">
      <c r="B566" s="60"/>
      <c r="C566" s="78" t="s">
        <v>61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08.7296</v>
      </c>
      <c r="N566" s="98" t="n">
        <f aca="false">AVERAGE(N263,N267,N287,N291,N295)</f>
        <v>40.02472</v>
      </c>
      <c r="O566" s="98" t="n">
        <f aca="false">AVERAGE(O263,O267,O287,O291,O295)</f>
        <v>46.98304</v>
      </c>
      <c r="P566" s="98" t="n">
        <f aca="false">AVERAGE(P263,P267,P287,P291,P295)</f>
        <v>46.17088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5.3648</v>
      </c>
      <c r="N567" s="99" t="n">
        <f aca="false">AVERAGE(N264,N268,N288,N292,N296)</f>
        <v>37.94614</v>
      </c>
      <c r="O567" s="99" t="n">
        <f aca="false">AVERAGE(O264,O268,O288,O292,O296)</f>
        <v>45.48868</v>
      </c>
      <c r="P567" s="99" t="n">
        <f aca="false">AVERAGE(P264,P268,P288,P292,P296)</f>
        <v>44.55374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3.4232</v>
      </c>
      <c r="N568" s="99" t="n">
        <f aca="false">AVERAGE(N265,N269,N289,N293,N297)</f>
        <v>35.88976</v>
      </c>
      <c r="O568" s="99" t="n">
        <f aca="false">AVERAGE(O265,O269,O289,O293,O297)</f>
        <v>43.81662</v>
      </c>
      <c r="P568" s="99" t="n">
        <f aca="false">AVERAGE(P265,P269,P289,P293,P297)</f>
        <v>42.97222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0576</v>
      </c>
      <c r="N569" s="101" t="n">
        <f aca="false">AVERAGE(N266,N270,N290,N294,N298)</f>
        <v>33.77252</v>
      </c>
      <c r="O569" s="101" t="n">
        <f aca="false">AVERAGE(O266,O270,O290,O294,O298)</f>
        <v>42.58668</v>
      </c>
      <c r="P569" s="101" t="n">
        <f aca="false">AVERAGE(P266,P270,P290,P294,P298)</f>
        <v>41.9139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</row>
    <row r="570" customFormat="false" ht="12" hidden="false" customHeight="false" outlineLevel="0" collapsed="false">
      <c r="B570" s="60"/>
      <c r="C570" s="78" t="s">
        <v>62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25.2776</v>
      </c>
      <c r="N570" s="98" t="n">
        <f aca="false">AVERAGE(N263,N267,N271,N287,N291,N295,N299,N303,N307)</f>
        <v>40.0067777777778</v>
      </c>
      <c r="O570" s="98" t="n">
        <f aca="false">AVERAGE(O263,O267,O271,O287,O291,O295,O299,O303,O307)</f>
        <v>46.9002444444444</v>
      </c>
      <c r="P570" s="98" t="n">
        <f aca="false">AVERAGE(P263,P267,P271,P287,P291,P295,P299,P303,P307)</f>
        <v>46.3595444444444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69.1248</v>
      </c>
      <c r="N571" s="99" t="n">
        <f aca="false">AVERAGE(N264,N268,N272,N288,N292,N296,N300,N304,N308)</f>
        <v>37.8867555555556</v>
      </c>
      <c r="O571" s="99" t="n">
        <f aca="false">AVERAGE(O264,O268,O272,O288,O292,O296,O300,O304,O308)</f>
        <v>45.4225111111111</v>
      </c>
      <c r="P571" s="99" t="n">
        <f aca="false">AVERAGE(P264,P268,P272,P288,P292,P296,P300,P304,P308)</f>
        <v>44.7687777777778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68.3816</v>
      </c>
      <c r="N572" s="99" t="n">
        <f aca="false">AVERAGE(N265,N269,N273,N289,N293,N297,N301,N305,N309)</f>
        <v>35.8095222222222</v>
      </c>
      <c r="O572" s="99" t="n">
        <f aca="false">AVERAGE(O265,O269,O273,O289,O293,O297,O301,O305,O309)</f>
        <v>43.7544888888889</v>
      </c>
      <c r="P572" s="99" t="n">
        <f aca="false">AVERAGE(P265,P269,P273,P289,P293,P297,P301,P305,P309)</f>
        <v>43.1238111111111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0.6472</v>
      </c>
      <c r="N573" s="101" t="n">
        <f aca="false">AVERAGE(N266,N270,N274,N290,N294,N298,N302,N306,N310)</f>
        <v>33.6834888888889</v>
      </c>
      <c r="O573" s="101" t="n">
        <f aca="false">AVERAGE(O266,O270,O274,O290,O294,O298,O302,O306,O310)</f>
        <v>42.5225666666667</v>
      </c>
      <c r="P573" s="101" t="n">
        <f aca="false">AVERAGE(P266,P270,P274,P290,P294,P298,P302,P306,P310)</f>
        <v>41.9769444444445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7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49.2384</v>
      </c>
      <c r="N574" s="98" t="n">
        <f aca="false">AVERAGE(N315,N319)</f>
        <v>38.39035</v>
      </c>
      <c r="O574" s="98" t="n">
        <f aca="false">AVERAGE(O315,O319)</f>
        <v>46.6052</v>
      </c>
      <c r="P574" s="98" t="n">
        <f aca="false">AVERAGE(P315,P319)</f>
        <v>45.96785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38.544</v>
      </c>
      <c r="N575" s="99" t="n">
        <f aca="false">AVERAGE(N316,N320)</f>
        <v>35.6256</v>
      </c>
      <c r="O575" s="99" t="n">
        <f aca="false">AVERAGE(O316,O320)</f>
        <v>45.13785</v>
      </c>
      <c r="P575" s="99" t="n">
        <f aca="false">AVERAGE(P316,P320)</f>
        <v>44.5901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1.176</v>
      </c>
      <c r="N576" s="99" t="n">
        <f aca="false">AVERAGE(N317,N321)</f>
        <v>33.15705</v>
      </c>
      <c r="O576" s="99" t="n">
        <f aca="false">AVERAGE(O317,O321)</f>
        <v>43.7925</v>
      </c>
      <c r="P576" s="99" t="n">
        <f aca="false">AVERAGE(P317,P321)</f>
        <v>43.3611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5.2216</v>
      </c>
      <c r="N577" s="101" t="n">
        <f aca="false">AVERAGE(N318,N322)</f>
        <v>30.9039</v>
      </c>
      <c r="O577" s="101" t="n">
        <f aca="false">AVERAGE(O318,O322)</f>
        <v>43.0209</v>
      </c>
      <c r="P577" s="101" t="n">
        <f aca="false">AVERAGE(P318,P322)</f>
        <v>42.6227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</row>
    <row r="578" customFormat="false" ht="12" hidden="false" customHeight="false" outlineLevel="0" collapsed="false">
      <c r="B578" s="60"/>
      <c r="C578" s="78" t="s">
        <v>58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27.2072</v>
      </c>
      <c r="N578" s="98" t="n">
        <f aca="false">AVERAGE(N315,N319,N323)</f>
        <v>38.3077666666667</v>
      </c>
      <c r="O578" s="98" t="n">
        <f aca="false">AVERAGE(O315,O319,O323)</f>
        <v>46.5728666666667</v>
      </c>
      <c r="P578" s="98" t="n">
        <f aca="false">AVERAGE(P315,P319,P323)</f>
        <v>45.9052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55.8808</v>
      </c>
      <c r="N579" s="99" t="n">
        <f aca="false">AVERAGE(N316,N320,N324)</f>
        <v>35.5924333333333</v>
      </c>
      <c r="O579" s="99" t="n">
        <f aca="false">AVERAGE(O316,O320,O324)</f>
        <v>45.1092666666667</v>
      </c>
      <c r="P579" s="99" t="n">
        <f aca="false">AVERAGE(P316,P320,P324)</f>
        <v>44.5380333333333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199.7848</v>
      </c>
      <c r="N580" s="99" t="n">
        <f aca="false">AVERAGE(N317,N321,N325)</f>
        <v>33.1469666666667</v>
      </c>
      <c r="O580" s="99" t="n">
        <f aca="false">AVERAGE(O317,O321,O325)</f>
        <v>43.7733333333333</v>
      </c>
      <c r="P580" s="99" t="n">
        <f aca="false">AVERAGE(P317,P321,P325)</f>
        <v>43.3238666666667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0.956</v>
      </c>
      <c r="N581" s="101" t="n">
        <f aca="false">AVERAGE(N318,N322,N326)</f>
        <v>30.9017</v>
      </c>
      <c r="O581" s="101" t="n">
        <f aca="false">AVERAGE(O318,O322,O326)</f>
        <v>42.9996333333333</v>
      </c>
      <c r="P581" s="101" t="n">
        <f aca="false">AVERAGE(P318,P322,P326)</f>
        <v>42.5864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</row>
    <row r="582" customFormat="false" ht="12" hidden="false" customHeight="false" outlineLevel="0" collapsed="false">
      <c r="B582" s="60"/>
      <c r="C582" s="78" t="s">
        <v>59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39.8712</v>
      </c>
      <c r="N582" s="98" t="n">
        <f aca="false">AVERAGE(N339,N343,N347)</f>
        <v>38.7649</v>
      </c>
      <c r="O582" s="98" t="n">
        <f aca="false">AVERAGE(O339,O343,O347)</f>
        <v>46.9671333333333</v>
      </c>
      <c r="P582" s="98" t="n">
        <f aca="false">AVERAGE(P339,P343,P347)</f>
        <v>46.177466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1.8</v>
      </c>
      <c r="N583" s="99" t="n">
        <f aca="false">AVERAGE(N340,N344,N348)</f>
        <v>35.8705666666667</v>
      </c>
      <c r="O583" s="99" t="n">
        <f aca="false">AVERAGE(O340,O344,O348)</f>
        <v>45.5233333333333</v>
      </c>
      <c r="P583" s="99" t="n">
        <f aca="false">AVERAGE(P340,P344,P348)</f>
        <v>44.8865666666667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0.592</v>
      </c>
      <c r="N584" s="99" t="n">
        <f aca="false">AVERAGE(N341,N345,N349)</f>
        <v>33.2983</v>
      </c>
      <c r="O584" s="99" t="n">
        <f aca="false">AVERAGE(O341,O345,O349)</f>
        <v>44.1719</v>
      </c>
      <c r="P584" s="99" t="n">
        <f aca="false">AVERAGE(P341,P345,P349)</f>
        <v>43.7035333333333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0.36</v>
      </c>
      <c r="N585" s="101" t="n">
        <f aca="false">AVERAGE(N342,N346,N350)</f>
        <v>30.9587666666667</v>
      </c>
      <c r="O585" s="101" t="n">
        <f aca="false">AVERAGE(O342,O346,O350)</f>
        <v>43.4191</v>
      </c>
      <c r="P585" s="101" t="n">
        <f aca="false">AVERAGE(P342,P346,P350)</f>
        <v>42.9783666666667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</row>
    <row r="586" customFormat="false" ht="12" hidden="false" customHeight="false" outlineLevel="0" collapsed="false">
      <c r="B586" s="60"/>
      <c r="C586" s="78" t="s">
        <v>60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08.7144</v>
      </c>
      <c r="N586" s="98" t="n">
        <f aca="false">AVERAGE(N339,N343,N347,N351,N355,N359)</f>
        <v>38.7701</v>
      </c>
      <c r="O586" s="98" t="n">
        <f aca="false">AVERAGE(O339,O343,O347,O351,O355,O359)</f>
        <v>46.8061833333333</v>
      </c>
      <c r="P586" s="98" t="n">
        <f aca="false">AVERAGE(P339,P343,P347,P351,P355,P359)</f>
        <v>46.3532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1.6792</v>
      </c>
      <c r="N587" s="99" t="n">
        <f aca="false">AVERAGE(N340,N344,N348,N352,N356,N360)</f>
        <v>35.8906666666667</v>
      </c>
      <c r="O587" s="99" t="n">
        <f aca="false">AVERAGE(O340,O344,O348,O352,O356,O360)</f>
        <v>45.3555833333333</v>
      </c>
      <c r="P587" s="99" t="n">
        <f aca="false">AVERAGE(P340,P344,P348,P352,P356,P360)</f>
        <v>44.9625333333333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294.1536</v>
      </c>
      <c r="N588" s="99" t="n">
        <f aca="false">AVERAGE(N341,N345,N349,N353,N357,N361)</f>
        <v>33.3230833333333</v>
      </c>
      <c r="O588" s="99" t="n">
        <f aca="false">AVERAGE(O341,O345,O349,O353,O357,O361)</f>
        <v>44.0139666666667</v>
      </c>
      <c r="P588" s="99" t="n">
        <f aca="false">AVERAGE(P341,P345,P349,P353,P357,P361)</f>
        <v>43.6192166666667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2.0536</v>
      </c>
      <c r="N589" s="101" t="n">
        <f aca="false">AVERAGE(N342,N346,N350,N354,N358,N362)</f>
        <v>30.9821166666667</v>
      </c>
      <c r="O589" s="101" t="n">
        <f aca="false">AVERAGE(O342,O346,O350,O354,O358,O362)</f>
        <v>43.2546166666667</v>
      </c>
      <c r="P589" s="101" t="n">
        <f aca="false">AVERAGE(P342,P346,P350,P354,P358,P362)</f>
        <v>42.8502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</row>
    <row r="590" customFormat="false" ht="12" hidden="false" customHeight="false" outlineLevel="0" collapsed="false">
      <c r="B590" s="60"/>
      <c r="C590" s="78" t="s">
        <v>61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39.8712</v>
      </c>
      <c r="N590" s="98" t="n">
        <f aca="false">AVERAGE(N315,N319,N339,N343,N347)</f>
        <v>38.61508</v>
      </c>
      <c r="O590" s="98" t="n">
        <f aca="false">AVERAGE(O315,O319,O339,O343,O347)</f>
        <v>46.82236</v>
      </c>
      <c r="P590" s="98" t="n">
        <f aca="false">AVERAGE(P315,P319,P339,P343,P347)</f>
        <v>46.09362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1.8</v>
      </c>
      <c r="N591" s="99" t="n">
        <f aca="false">AVERAGE(N316,N320,N340,N344,N348)</f>
        <v>35.77258</v>
      </c>
      <c r="O591" s="99" t="n">
        <f aca="false">AVERAGE(O316,O320,O340,O344,O348)</f>
        <v>45.36914</v>
      </c>
      <c r="P591" s="99" t="n">
        <f aca="false">AVERAGE(P316,P320,P340,P344,P348)</f>
        <v>44.76798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0.592</v>
      </c>
      <c r="N592" s="99" t="n">
        <f aca="false">AVERAGE(N317,N321,N341,N345,N349)</f>
        <v>33.2418</v>
      </c>
      <c r="O592" s="99" t="n">
        <f aca="false">AVERAGE(O317,O321,O341,O345,O349)</f>
        <v>44.02014</v>
      </c>
      <c r="P592" s="99" t="n">
        <f aca="false">AVERAGE(P317,P321,P341,P345,P349)</f>
        <v>43.56658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0.36</v>
      </c>
      <c r="N593" s="101" t="n">
        <f aca="false">AVERAGE(N318,N322,N342,N346,N350)</f>
        <v>30.93682</v>
      </c>
      <c r="O593" s="101" t="n">
        <f aca="false">AVERAGE(O318,O322,O342,O346,O350)</f>
        <v>43.25982</v>
      </c>
      <c r="P593" s="101" t="n">
        <f aca="false">AVERAGE(P318,P322,P342,P346,P350)</f>
        <v>42.83612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</row>
    <row r="594" customFormat="false" ht="12" hidden="false" customHeight="false" outlineLevel="0" collapsed="false">
      <c r="B594" s="60"/>
      <c r="C594" s="78" t="s">
        <v>62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08.7144</v>
      </c>
      <c r="N594" s="98" t="n">
        <f aca="false">AVERAGE(N315,N319,N323,N339,N343,N347,N351,N355,N359)</f>
        <v>38.6159888888889</v>
      </c>
      <c r="O594" s="98" t="n">
        <f aca="false">AVERAGE(O315,O319,O323,O339,O343,O347,O351,O355,O359)</f>
        <v>46.7284111111111</v>
      </c>
      <c r="P594" s="98" t="n">
        <f aca="false">AVERAGE(P315,P319,P323,P339,P343,P347,P351,P355,P359)</f>
        <v>46.2038888888889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1.6792</v>
      </c>
      <c r="N595" s="99" t="n">
        <f aca="false">AVERAGE(N316,N320,N324,N340,N344,N348,N352,N356,N360)</f>
        <v>35.7912555555556</v>
      </c>
      <c r="O595" s="99" t="n">
        <f aca="false">AVERAGE(O316,O320,O324,O340,O344,O348,O352,O356,O360)</f>
        <v>45.2734777777778</v>
      </c>
      <c r="P595" s="99" t="n">
        <f aca="false">AVERAGE(P316,P320,P324,P340,P344,P348,P352,P356,P360)</f>
        <v>44.8210333333333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294.1536</v>
      </c>
      <c r="N596" s="99" t="n">
        <f aca="false">AVERAGE(N317,N321,N325,N341,N345,N349,N353,N357,N361)</f>
        <v>33.2643777777778</v>
      </c>
      <c r="O596" s="99" t="n">
        <f aca="false">AVERAGE(O317,O321,O325,O341,O345,O349,O353,O357,O361)</f>
        <v>43.9337555555556</v>
      </c>
      <c r="P596" s="99" t="n">
        <f aca="false">AVERAGE(P317,P321,P325,P341,P345,P349,P353,P357,P361)</f>
        <v>43.5207666666667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2.0536</v>
      </c>
      <c r="N597" s="101" t="n">
        <f aca="false">AVERAGE(N318,N322,N326,N342,N346,N350,N354,N358,N362)</f>
        <v>30.9553111111111</v>
      </c>
      <c r="O597" s="101" t="n">
        <f aca="false">AVERAGE(O318,O322,O326,O342,O346,O350,O354,O358,O362)</f>
        <v>43.1696222222222</v>
      </c>
      <c r="P597" s="101" t="n">
        <f aca="false">AVERAGE(P318,P322,P326,P342,P346,P350,P354,P358,P362)</f>
        <v>42.7622888888889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7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30.1144</v>
      </c>
      <c r="N598" s="98" t="n">
        <f aca="false">AVERAGE(N367,N371)</f>
        <v>41.2034</v>
      </c>
      <c r="O598" s="98" t="n">
        <f aca="false">AVERAGE(O367,O371)</f>
        <v>46.55655</v>
      </c>
      <c r="P598" s="98" t="n">
        <f aca="false">AVERAGE(P367,P371)</f>
        <v>45.92255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38.58</v>
      </c>
      <c r="N599" s="99" t="n">
        <f aca="false">AVERAGE(N368,N372)</f>
        <v>38.28715</v>
      </c>
      <c r="O599" s="99" t="n">
        <f aca="false">AVERAGE(O368,O372)</f>
        <v>44.868</v>
      </c>
      <c r="P599" s="99" t="n">
        <f aca="false">AVERAGE(P368,P372)</f>
        <v>44.0204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7.5008</v>
      </c>
      <c r="N600" s="99" t="n">
        <f aca="false">AVERAGE(N369,N373)</f>
        <v>35.53065</v>
      </c>
      <c r="O600" s="99" t="n">
        <f aca="false">AVERAGE(O369,O373)</f>
        <v>43.25015</v>
      </c>
      <c r="P600" s="99" t="n">
        <f aca="false">AVERAGE(P369,P373)</f>
        <v>42.1942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1.5088</v>
      </c>
      <c r="N601" s="101" t="n">
        <f aca="false">AVERAGE(N370,N374)</f>
        <v>33.0915</v>
      </c>
      <c r="O601" s="101" t="n">
        <f aca="false">AVERAGE(O370,O374)</f>
        <v>42.26815</v>
      </c>
      <c r="P601" s="101" t="n">
        <f aca="false">AVERAGE(P370,P374)</f>
        <v>40.9178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</row>
    <row r="602" customFormat="false" ht="12" hidden="false" customHeight="false" outlineLevel="0" collapsed="false">
      <c r="B602" s="60"/>
      <c r="C602" s="78" t="s">
        <v>58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3.2808</v>
      </c>
      <c r="N602" s="98" t="n">
        <f aca="false">AVERAGE(N367,N371,N375)</f>
        <v>41.1097666666667</v>
      </c>
      <c r="O602" s="98" t="n">
        <f aca="false">AVERAGE(O367,O371,O375)</f>
        <v>46.5382333333333</v>
      </c>
      <c r="P602" s="98" t="n">
        <f aca="false">AVERAGE(P367,P371,P375)</f>
        <v>45.8833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76.3128</v>
      </c>
      <c r="N603" s="99" t="n">
        <f aca="false">AVERAGE(N368,N372,N376)</f>
        <v>38.2178</v>
      </c>
      <c r="O603" s="99" t="n">
        <f aca="false">AVERAGE(O368,O372,O376)</f>
        <v>44.8537666666667</v>
      </c>
      <c r="P603" s="99" t="n">
        <f aca="false">AVERAGE(P368,P372,P376)</f>
        <v>43.9923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3.1952</v>
      </c>
      <c r="N604" s="99" t="n">
        <f aca="false">AVERAGE(N369,N373,N377)</f>
        <v>35.4838333333333</v>
      </c>
      <c r="O604" s="99" t="n">
        <f aca="false">AVERAGE(O369,O373,O377)</f>
        <v>43.2458666666667</v>
      </c>
      <c r="P604" s="99" t="n">
        <f aca="false">AVERAGE(P369,P373,P377)</f>
        <v>42.1814333333333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09.1576</v>
      </c>
      <c r="N605" s="101" t="n">
        <f aca="false">AVERAGE(N370,N374,N378)</f>
        <v>33.0524333333333</v>
      </c>
      <c r="O605" s="101" t="n">
        <f aca="false">AVERAGE(O370,O374,O378)</f>
        <v>42.2587</v>
      </c>
      <c r="P605" s="101" t="n">
        <f aca="false">AVERAGE(P370,P374,P378)</f>
        <v>40.8976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</row>
    <row r="606" customFormat="false" ht="12" hidden="false" customHeight="false" outlineLevel="0" collapsed="false">
      <c r="B606" s="60"/>
      <c r="C606" s="78" t="s">
        <v>59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76.3904</v>
      </c>
      <c r="N606" s="98" t="n">
        <f aca="false">AVERAGE(N391,N395,N399)</f>
        <v>40.7568666666667</v>
      </c>
      <c r="O606" s="98" t="n">
        <f aca="false">AVERAGE(O391,O395,O399)</f>
        <v>47.1209</v>
      </c>
      <c r="P606" s="98" t="n">
        <f aca="false">AVERAGE(P391,P395,P399)</f>
        <v>46.674666666666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2.8536</v>
      </c>
      <c r="N607" s="99" t="n">
        <f aca="false">AVERAGE(N392,N396,N400)</f>
        <v>37.9704</v>
      </c>
      <c r="O607" s="99" t="n">
        <f aca="false">AVERAGE(O392,O396,O400)</f>
        <v>45.4079666666667</v>
      </c>
      <c r="P607" s="99" t="n">
        <f aca="false">AVERAGE(P392,P396,P400)</f>
        <v>44.7289333333333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3.5688</v>
      </c>
      <c r="N608" s="99" t="n">
        <f aca="false">AVERAGE(N393,N397,N401)</f>
        <v>35.2916</v>
      </c>
      <c r="O608" s="99" t="n">
        <f aca="false">AVERAGE(O393,O397,O401)</f>
        <v>43.6558333333333</v>
      </c>
      <c r="P608" s="99" t="n">
        <f aca="false">AVERAGE(P393,P397,P401)</f>
        <v>42.75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89.3408</v>
      </c>
      <c r="N609" s="101" t="n">
        <f aca="false">AVERAGE(N394,N398,N402)</f>
        <v>32.8713666666667</v>
      </c>
      <c r="O609" s="101" t="n">
        <f aca="false">AVERAGE(O394,O398,O402)</f>
        <v>42.4696</v>
      </c>
      <c r="P609" s="101" t="n">
        <f aca="false">AVERAGE(P394,P398,P402)</f>
        <v>41.3274666666667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</row>
    <row r="610" customFormat="false" ht="12" hidden="false" customHeight="false" outlineLevel="0" collapsed="false">
      <c r="B610" s="60"/>
      <c r="C610" s="78" t="s">
        <v>60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19.9552</v>
      </c>
      <c r="N610" s="98" t="n">
        <f aca="false">AVERAGE(N391,N395,N399,N403,N407,N411)</f>
        <v>40.75915</v>
      </c>
      <c r="O610" s="98" t="n">
        <f aca="false">AVERAGE(O391,O395,O399,O403,O407,O411)</f>
        <v>47.0795833333333</v>
      </c>
      <c r="P610" s="98" t="n">
        <f aca="false">AVERAGE(P391,P395,P399,P403,P407,P411)</f>
        <v>46.73315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3.0328</v>
      </c>
      <c r="N611" s="99" t="n">
        <f aca="false">AVERAGE(N392,N396,N400,N404,N408,N412)</f>
        <v>37.9703666666667</v>
      </c>
      <c r="O611" s="99" t="n">
        <f aca="false">AVERAGE(O392,O396,O400,O404,O408,O412)</f>
        <v>45.3917666666667</v>
      </c>
      <c r="P611" s="99" t="n">
        <f aca="false">AVERAGE(P392,P396,P400,P404,P408,P412)</f>
        <v>44.768016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78.9632</v>
      </c>
      <c r="N612" s="99" t="n">
        <f aca="false">AVERAGE(N393,N397,N401,N405,N409,N413)</f>
        <v>35.2892</v>
      </c>
      <c r="O612" s="99" t="n">
        <f aca="false">AVERAGE(O393,O397,O401,O405,O409,O413)</f>
        <v>43.6795</v>
      </c>
      <c r="P612" s="99" t="n">
        <f aca="false">AVERAGE(P393,P397,P401,P405,P409,P413)</f>
        <v>42.7776166666667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4.7456</v>
      </c>
      <c r="N613" s="101" t="n">
        <f aca="false">AVERAGE(N394,N398,N402,N406,N410,N414)</f>
        <v>32.8641</v>
      </c>
      <c r="O613" s="101" t="n">
        <f aca="false">AVERAGE(O394,O398,O402,O406,O410,O414)</f>
        <v>42.4944833333333</v>
      </c>
      <c r="P613" s="101" t="n">
        <f aca="false">AVERAGE(P394,P398,P402,P406,P410,P414)</f>
        <v>41.3462333333333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</row>
    <row r="614" customFormat="false" ht="12" hidden="false" customHeight="false" outlineLevel="0" collapsed="false">
      <c r="B614" s="60"/>
      <c r="C614" s="78" t="s">
        <v>61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76.3904</v>
      </c>
      <c r="N614" s="98" t="n">
        <f aca="false">AVERAGE(N367,N371,N391,N395,N399)</f>
        <v>40.93548</v>
      </c>
      <c r="O614" s="98" t="n">
        <f aca="false">AVERAGE(O367,O371,O391,O395,O399)</f>
        <v>46.89516</v>
      </c>
      <c r="P614" s="98" t="n">
        <f aca="false">AVERAGE(P367,P371,P391,P395,P399)</f>
        <v>46.37382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2.8536</v>
      </c>
      <c r="N615" s="99" t="n">
        <f aca="false">AVERAGE(N368,N372,N392,N396,N400)</f>
        <v>38.0971</v>
      </c>
      <c r="O615" s="99" t="n">
        <f aca="false">AVERAGE(O368,O372,O392,O396,O400)</f>
        <v>45.19198</v>
      </c>
      <c r="P615" s="99" t="n">
        <f aca="false">AVERAGE(P368,P372,P392,P396,P400)</f>
        <v>44.44552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3.5688</v>
      </c>
      <c r="N616" s="99" t="n">
        <f aca="false">AVERAGE(N369,N373,N393,N397,N401)</f>
        <v>35.38722</v>
      </c>
      <c r="O616" s="99" t="n">
        <f aca="false">AVERAGE(O369,O373,O393,O397,O401)</f>
        <v>43.49356</v>
      </c>
      <c r="P616" s="99" t="n">
        <f aca="false">AVERAGE(P369,P373,P393,P397,P401)</f>
        <v>42.52768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89.3408</v>
      </c>
      <c r="N617" s="101" t="n">
        <f aca="false">AVERAGE(N370,N374,N394,N398,N402)</f>
        <v>32.95942</v>
      </c>
      <c r="O617" s="101" t="n">
        <f aca="false">AVERAGE(O370,O374,O394,O398,O402)</f>
        <v>42.38902</v>
      </c>
      <c r="P617" s="101" t="n">
        <f aca="false">AVERAGE(P370,P374,P394,P398,P402)</f>
        <v>41.16362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</row>
    <row r="618" customFormat="false" ht="12" hidden="false" customHeight="false" outlineLevel="0" collapsed="false">
      <c r="B618" s="60"/>
      <c r="C618" s="78" t="s">
        <v>62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19.9552</v>
      </c>
      <c r="N618" s="98" t="n">
        <f aca="false">AVERAGE(N367,N371,N375,N391,N395,N399,N403,N407,N411)</f>
        <v>40.8760222222222</v>
      </c>
      <c r="O618" s="98" t="n">
        <f aca="false">AVERAGE(O367,O371,O375,O391,O395,O399,O403,O407,O411)</f>
        <v>46.8991333333333</v>
      </c>
      <c r="P618" s="98" t="n">
        <f aca="false">AVERAGE(P367,P371,P375,P391,P395,P399,P403,P407,P411)</f>
        <v>46.4498777777778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3.0328</v>
      </c>
      <c r="N619" s="99" t="n">
        <f aca="false">AVERAGE(N368,N372,N376,N392,N396,N400,N404,N408,N412)</f>
        <v>38.0528444444444</v>
      </c>
      <c r="O619" s="99" t="n">
        <f aca="false">AVERAGE(O368,O372,O376,O392,O396,O400,O404,O408,O412)</f>
        <v>45.2124333333333</v>
      </c>
      <c r="P619" s="99" t="n">
        <f aca="false">AVERAGE(P368,P372,P376,P392,P396,P400,P404,P408,P412)</f>
        <v>44.5094444444445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78.9632</v>
      </c>
      <c r="N620" s="99" t="n">
        <f aca="false">AVERAGE(N369,N373,N377,N393,N397,N401,N405,N409,N413)</f>
        <v>35.3540777777778</v>
      </c>
      <c r="O620" s="99" t="n">
        <f aca="false">AVERAGE(O369,O373,O377,O393,O397,O401,O405,O409,O413)</f>
        <v>43.5349555555556</v>
      </c>
      <c r="P620" s="99" t="n">
        <f aca="false">AVERAGE(P369,P373,P377,P393,P397,P401,P405,P409,P413)</f>
        <v>42.5788888888889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4.7456</v>
      </c>
      <c r="N621" s="101" t="n">
        <f aca="false">AVERAGE(N370,N374,N378,N394,N398,N402,N406,N410,N414)</f>
        <v>32.9268777777778</v>
      </c>
      <c r="O621" s="101" t="n">
        <f aca="false">AVERAGE(O370,O374,O378,O394,O398,O402,O406,O410,O414)</f>
        <v>42.4158888888889</v>
      </c>
      <c r="P621" s="101" t="n">
        <f aca="false">AVERAGE(P370,P374,P378,P394,P398,P402,P406,P410,P414)</f>
        <v>41.1966888888889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</row>
    <row r="622" customFormat="false" ht="12" hidden="false" customHeight="false" outlineLevel="0" collapsed="false">
      <c r="Y622" s="56"/>
      <c r="Z622" s="56"/>
      <c r="AA622" s="56"/>
      <c r="AB622" s="56"/>
    </row>
    <row r="623" customFormat="false" ht="12" hidden="false" customHeight="false" outlineLevel="0" collapsed="false">
      <c r="Y623" s="56"/>
      <c r="Z623" s="56"/>
      <c r="AA623" s="56"/>
      <c r="AB623" s="56"/>
    </row>
    <row r="624" customFormat="false" ht="12" hidden="false" customHeight="false" outlineLevel="0" collapsed="false">
      <c r="Y624" s="56"/>
      <c r="Z624" s="56"/>
      <c r="AA624" s="56"/>
      <c r="AB624" s="56"/>
    </row>
    <row r="625" customFormat="false" ht="12" hidden="false" customHeight="false" outlineLevel="0" collapsed="false">
      <c r="Y625" s="20"/>
      <c r="Z625" s="20"/>
      <c r="AA625" s="20"/>
      <c r="AB625" s="56"/>
    </row>
    <row r="626" customFormat="false" ht="12" hidden="false" customHeight="false" outlineLevel="0" collapsed="false">
      <c r="Y626" s="56"/>
      <c r="Z626" s="56"/>
      <c r="AA626" s="56"/>
      <c r="AB626" s="56"/>
    </row>
    <row r="627" customFormat="false" ht="12" hidden="false" customHeight="false" outlineLevel="0" collapsed="false">
      <c r="Y627" s="56"/>
      <c r="Z627" s="56"/>
      <c r="AA627" s="56"/>
      <c r="AB627" s="56"/>
    </row>
    <row r="628" customFormat="false" ht="12" hidden="false" customHeight="false" outlineLevel="0" collapsed="false">
      <c r="Y628" s="56"/>
      <c r="Z628" s="56"/>
      <c r="AA628" s="56"/>
      <c r="AB628" s="56"/>
    </row>
    <row r="629" customFormat="false" ht="12" hidden="false" customHeight="false" outlineLevel="0" collapsed="false">
      <c r="Y629" s="56"/>
      <c r="Z629" s="56"/>
      <c r="AA629" s="56"/>
      <c r="AB629" s="56"/>
    </row>
    <row r="630" customFormat="false" ht="12" hidden="false" customHeight="false" outlineLevel="0" collapsed="false">
      <c r="Y630" s="56"/>
      <c r="Z630" s="56"/>
      <c r="AA630" s="56"/>
      <c r="AB630" s="56"/>
    </row>
    <row r="631" customFormat="false" ht="12" hidden="false" customHeight="false" outlineLevel="0" collapsed="false">
      <c r="Y631" s="56"/>
      <c r="Z631" s="56"/>
      <c r="AA631" s="56"/>
      <c r="AB631" s="56"/>
    </row>
    <row r="632" customFormat="false" ht="12" hidden="false" customHeight="false" outlineLevel="0" collapsed="false">
      <c r="Y632" s="56"/>
      <c r="Z632" s="56"/>
      <c r="AA632" s="56"/>
      <c r="AB632" s="56"/>
    </row>
    <row r="633" customFormat="false" ht="12" hidden="false" customHeight="false" outlineLevel="0" collapsed="false">
      <c r="Y633" s="56"/>
      <c r="Z633" s="56"/>
      <c r="AA633" s="56"/>
      <c r="AB633" s="56"/>
    </row>
    <row r="634" customFormat="false" ht="12" hidden="false" customHeight="false" outlineLevel="0" collapsed="false">
      <c r="Y634" s="56"/>
      <c r="Z634" s="56"/>
      <c r="AA634" s="56"/>
      <c r="AB634" s="56"/>
    </row>
    <row r="635" customFormat="false" ht="12" hidden="false" customHeight="false" outlineLevel="0" collapsed="false">
      <c r="Y635" s="56"/>
      <c r="Z635" s="56"/>
      <c r="AA635" s="56"/>
      <c r="AB635" s="56"/>
    </row>
    <row r="636" customFormat="false" ht="12" hidden="false" customHeight="false" outlineLevel="0" collapsed="false">
      <c r="Y636" s="56"/>
      <c r="Z636" s="56"/>
      <c r="AA636" s="56"/>
      <c r="AB636" s="56"/>
    </row>
    <row r="637" customFormat="false" ht="12" hidden="false" customHeight="false" outlineLevel="0" collapsed="false">
      <c r="Y637" s="56"/>
      <c r="Z637" s="56"/>
      <c r="AA637" s="56"/>
      <c r="AB637" s="56"/>
    </row>
    <row r="638" customFormat="false" ht="12" hidden="false" customHeight="false" outlineLevel="0" collapsed="false">
      <c r="Y638" s="56"/>
      <c r="Z638" s="56"/>
      <c r="AA638" s="56"/>
      <c r="AB638" s="56"/>
    </row>
    <row r="639" customFormat="false" ht="12" hidden="false" customHeight="false" outlineLevel="0" collapsed="false">
      <c r="Y639" s="56"/>
      <c r="Z639" s="56"/>
      <c r="AA639" s="56"/>
      <c r="AB639" s="56"/>
    </row>
    <row r="640" customFormat="false" ht="12" hidden="false" customHeight="false" outlineLevel="0" collapsed="false">
      <c r="Y640" s="56"/>
      <c r="Z640" s="56"/>
      <c r="AA640" s="56"/>
      <c r="AB640" s="56"/>
    </row>
    <row r="641" customFormat="false" ht="12" hidden="false" customHeight="false" outlineLevel="0" collapsed="false">
      <c r="Y641" s="56"/>
      <c r="Z641" s="56"/>
      <c r="AA641" s="56"/>
      <c r="AB641" s="56"/>
    </row>
    <row r="642" customFormat="false" ht="12" hidden="false" customHeight="false" outlineLevel="0" collapsed="false">
      <c r="Y642" s="56"/>
      <c r="Z642" s="56"/>
      <c r="AA642" s="56"/>
      <c r="AB642" s="56"/>
    </row>
    <row r="643" customFormat="false" ht="12" hidden="false" customHeight="false" outlineLevel="0" collapsed="false">
      <c r="Y643" s="56"/>
      <c r="Z643" s="56"/>
      <c r="AA643" s="56"/>
      <c r="AB643" s="56"/>
    </row>
    <row r="644" customFormat="false" ht="12" hidden="false" customHeight="false" outlineLevel="0" collapsed="false">
      <c r="Y644" s="56"/>
      <c r="Z644" s="56"/>
      <c r="AA644" s="56"/>
      <c r="AB644" s="56"/>
    </row>
    <row r="645" customFormat="false" ht="12" hidden="false" customHeight="false" outlineLevel="0" collapsed="false">
      <c r="Y645" s="56"/>
      <c r="Z645" s="20"/>
      <c r="AA645" s="20"/>
      <c r="AB645" s="56"/>
    </row>
    <row r="646" customFormat="false" ht="12" hidden="false" customHeight="false" outlineLevel="0" collapsed="false">
      <c r="Y646" s="56"/>
      <c r="Z646" s="56"/>
      <c r="AA646" s="56"/>
      <c r="AB646" s="56"/>
    </row>
    <row r="647" customFormat="false" ht="12" hidden="false" customHeight="false" outlineLevel="0" collapsed="false">
      <c r="Y647" s="56"/>
      <c r="Z647" s="56"/>
      <c r="AA647" s="56"/>
      <c r="AB647" s="56"/>
    </row>
    <row r="648" customFormat="false" ht="12" hidden="false" customHeight="false" outlineLevel="0" collapsed="false">
      <c r="Y648" s="56"/>
      <c r="Z648" s="56"/>
      <c r="AA648" s="56"/>
      <c r="AB648" s="56"/>
    </row>
    <row r="649" customFormat="false" ht="12" hidden="false" customHeight="false" outlineLevel="0" collapsed="false">
      <c r="Y649" s="56"/>
      <c r="Z649" s="56"/>
      <c r="AA649" s="56"/>
      <c r="AB649" s="56"/>
    </row>
    <row r="650" customFormat="false" ht="12" hidden="false" customHeight="false" outlineLevel="0" collapsed="false">
      <c r="Y650" s="56"/>
      <c r="Z650" s="56"/>
      <c r="AA650" s="56"/>
      <c r="AB650" s="56"/>
    </row>
    <row r="651" customFormat="false" ht="12" hidden="false" customHeight="false" outlineLevel="0" collapsed="false">
      <c r="Y651" s="56"/>
      <c r="Z651" s="56"/>
      <c r="AA651" s="56"/>
      <c r="AB651" s="56"/>
    </row>
    <row r="652" customFormat="false" ht="12" hidden="false" customHeight="false" outlineLevel="0" collapsed="false">
      <c r="Y652" s="56"/>
      <c r="Z652" s="56"/>
      <c r="AA652" s="56"/>
      <c r="AB652" s="56"/>
    </row>
    <row r="653" customFormat="false" ht="12" hidden="false" customHeight="false" outlineLevel="0" collapsed="false">
      <c r="Y653" s="56"/>
      <c r="Z653" s="56"/>
      <c r="AA653" s="56"/>
      <c r="AB653" s="56"/>
    </row>
    <row r="654" customFormat="false" ht="12" hidden="false" customHeight="false" outlineLevel="0" collapsed="false">
      <c r="Y654" s="56"/>
      <c r="Z654" s="56"/>
      <c r="AA654" s="56"/>
      <c r="AB654" s="56"/>
    </row>
    <row r="655" customFormat="false" ht="12" hidden="false" customHeight="false" outlineLevel="0" collapsed="false">
      <c r="Y655" s="56"/>
      <c r="Z655" s="56"/>
      <c r="AA655" s="56"/>
      <c r="AB655" s="56"/>
    </row>
    <row r="656" customFormat="false" ht="12" hidden="false" customHeight="false" outlineLevel="0" collapsed="false">
      <c r="Y656" s="56"/>
      <c r="Z656" s="56"/>
      <c r="AA656" s="56"/>
      <c r="AB656" s="56"/>
    </row>
    <row r="657" customFormat="false" ht="12" hidden="false" customHeight="false" outlineLevel="0" collapsed="false">
      <c r="Y657" s="56"/>
      <c r="Z657" s="56"/>
      <c r="AA657" s="56"/>
      <c r="AB657" s="56"/>
    </row>
    <row r="658" customFormat="false" ht="12" hidden="false" customHeight="false" outlineLevel="0" collapsed="false">
      <c r="Y658" s="20"/>
      <c r="Z658" s="20"/>
      <c r="AA658" s="20"/>
      <c r="AB658" s="56"/>
    </row>
    <row r="659" customFormat="false" ht="12" hidden="false" customHeight="false" outlineLevel="0" collapsed="false">
      <c r="Y659" s="56"/>
      <c r="Z659" s="56"/>
      <c r="AA659" s="56"/>
      <c r="AB659" s="56"/>
    </row>
    <row r="660" customFormat="false" ht="12" hidden="false" customHeight="false" outlineLevel="0" collapsed="false">
      <c r="Y660" s="56"/>
      <c r="Z660" s="56"/>
      <c r="AA660" s="56"/>
      <c r="AB660" s="56"/>
    </row>
    <row r="661" customFormat="false" ht="12" hidden="false" customHeight="false" outlineLevel="0" collapsed="false">
      <c r="Y661" s="56"/>
      <c r="Z661" s="56"/>
      <c r="AA661" s="56"/>
      <c r="AB661" s="56"/>
    </row>
    <row r="662" customFormat="false" ht="12" hidden="false" customHeight="false" outlineLevel="0" collapsed="false">
      <c r="Y662" s="56"/>
      <c r="Z662" s="56"/>
      <c r="AA662" s="56"/>
      <c r="AB662" s="56"/>
    </row>
    <row r="663" customFormat="false" ht="12" hidden="false" customHeight="false" outlineLevel="0" collapsed="false">
      <c r="Y663" s="56"/>
      <c r="Z663" s="56"/>
      <c r="AA663" s="56"/>
      <c r="AB663" s="56"/>
    </row>
    <row r="664" customFormat="false" ht="12" hidden="false" customHeight="false" outlineLevel="0" collapsed="false">
      <c r="Y664" s="56"/>
      <c r="Z664" s="56"/>
      <c r="AA664" s="56"/>
      <c r="AB664" s="56"/>
    </row>
    <row r="665" customFormat="false" ht="12" hidden="false" customHeight="false" outlineLevel="0" collapsed="false">
      <c r="Y665" s="56"/>
      <c r="Z665" s="56"/>
      <c r="AA665" s="56"/>
      <c r="AB665" s="56"/>
    </row>
    <row r="666" customFormat="false" ht="12" hidden="false" customHeight="false" outlineLevel="0" collapsed="false">
      <c r="Y666" s="56"/>
      <c r="Z666" s="56"/>
      <c r="AA666" s="56"/>
      <c r="AB666" s="56"/>
    </row>
    <row r="667" customFormat="false" ht="12" hidden="false" customHeight="false" outlineLevel="0" collapsed="false">
      <c r="Y667" s="56"/>
      <c r="Z667" s="56"/>
      <c r="AA667" s="56"/>
      <c r="AB667" s="56"/>
    </row>
    <row r="668" customFormat="false" ht="12" hidden="false" customHeight="false" outlineLevel="0" collapsed="false">
      <c r="Y668" s="56"/>
      <c r="Z668" s="56"/>
      <c r="AA668" s="56"/>
      <c r="AB668" s="56"/>
    </row>
    <row r="669" customFormat="false" ht="12" hidden="false" customHeight="false" outlineLevel="0" collapsed="false">
      <c r="Y669" s="56"/>
      <c r="Z669" s="56"/>
      <c r="AA669" s="56"/>
      <c r="AB669" s="56"/>
    </row>
    <row r="670" customFormat="false" ht="12" hidden="false" customHeight="false" outlineLevel="0" collapsed="false">
      <c r="Y670" s="56"/>
      <c r="Z670" s="56"/>
      <c r="AA670" s="56"/>
      <c r="AB670" s="56"/>
    </row>
    <row r="671" customFormat="false" ht="12" hidden="false" customHeight="false" outlineLevel="0" collapsed="false">
      <c r="Y671" s="56"/>
      <c r="Z671" s="56"/>
      <c r="AA671" s="56"/>
      <c r="AB671" s="56"/>
    </row>
    <row r="672" customFormat="false" ht="12" hidden="false" customHeight="false" outlineLevel="0" collapsed="false">
      <c r="Y672" s="56"/>
      <c r="Z672" s="56"/>
      <c r="AA672" s="56"/>
      <c r="AB672" s="56"/>
    </row>
    <row r="673" customFormat="false" ht="12" hidden="false" customHeight="false" outlineLevel="0" collapsed="false">
      <c r="Y673" s="56"/>
      <c r="Z673" s="56"/>
      <c r="AA673" s="56"/>
      <c r="AB673" s="56"/>
    </row>
    <row r="674" customFormat="false" ht="12" hidden="false" customHeight="false" outlineLevel="0" collapsed="false">
      <c r="Y674" s="56"/>
      <c r="Z674" s="56"/>
      <c r="AA674" s="56"/>
      <c r="AB674" s="56"/>
    </row>
    <row r="675" customFormat="false" ht="12" hidden="false" customHeight="false" outlineLevel="0" collapsed="false">
      <c r="Y675" s="56"/>
      <c r="Z675" s="56"/>
      <c r="AA675" s="56"/>
      <c r="AB675" s="56"/>
    </row>
    <row r="676" customFormat="false" ht="12" hidden="false" customHeight="false" outlineLevel="0" collapsed="false">
      <c r="Y676" s="56"/>
      <c r="Z676" s="56"/>
      <c r="AA676" s="56"/>
      <c r="AB676" s="56"/>
    </row>
    <row r="677" customFormat="false" ht="12" hidden="false" customHeight="false" outlineLevel="0" collapsed="false">
      <c r="Y677" s="20"/>
      <c r="Z677" s="20"/>
      <c r="AA677" s="20"/>
      <c r="AB677" s="56"/>
    </row>
    <row r="678" customFormat="false" ht="12" hidden="false" customHeight="false" outlineLevel="0" collapsed="false">
      <c r="Y678" s="56"/>
      <c r="Z678" s="56"/>
      <c r="AA678" s="56"/>
      <c r="AB678" s="56"/>
    </row>
    <row r="679" customFormat="false" ht="12" hidden="false" customHeight="false" outlineLevel="0" collapsed="false">
      <c r="Y679" s="56"/>
      <c r="Z679" s="56"/>
      <c r="AA679" s="56"/>
      <c r="AB679" s="56"/>
    </row>
    <row r="680" customFormat="false" ht="12" hidden="false" customHeight="false" outlineLevel="0" collapsed="false">
      <c r="Y680" s="56"/>
      <c r="Z680" s="56"/>
      <c r="AA680" s="56"/>
      <c r="AB680" s="56"/>
    </row>
    <row r="681" customFormat="false" ht="12" hidden="false" customHeight="false" outlineLevel="0" collapsed="false">
      <c r="Y681" s="56"/>
      <c r="Z681" s="56"/>
      <c r="AA681" s="56"/>
      <c r="AB681" s="56"/>
    </row>
    <row r="682" customFormat="false" ht="12" hidden="false" customHeight="false" outlineLevel="0" collapsed="false">
      <c r="Y682" s="56"/>
      <c r="Z682" s="56"/>
      <c r="AA682" s="56"/>
      <c r="AB682" s="56"/>
    </row>
    <row r="683" customFormat="false" ht="12" hidden="false" customHeight="false" outlineLevel="0" collapsed="false">
      <c r="Y683" s="56"/>
      <c r="Z683" s="56"/>
      <c r="AA683" s="56"/>
      <c r="AB683" s="56"/>
    </row>
    <row r="684" customFormat="false" ht="12" hidden="false" customHeight="false" outlineLevel="0" collapsed="false">
      <c r="Y684" s="56"/>
      <c r="Z684" s="56"/>
      <c r="AA684" s="56"/>
      <c r="AB684" s="56"/>
    </row>
    <row r="685" customFormat="false" ht="12" hidden="false" customHeight="false" outlineLevel="0" collapsed="false">
      <c r="Y685" s="56"/>
      <c r="Z685" s="56"/>
      <c r="AA685" s="56"/>
      <c r="AB685" s="56"/>
    </row>
    <row r="686" customFormat="false" ht="12" hidden="false" customHeight="false" outlineLevel="0" collapsed="false">
      <c r="Y686" s="56"/>
      <c r="Z686" s="56"/>
      <c r="AA686" s="56"/>
      <c r="AB686" s="56"/>
    </row>
    <row r="687" customFormat="false" ht="12" hidden="false" customHeight="false" outlineLevel="0" collapsed="false">
      <c r="Y687" s="56"/>
      <c r="Z687" s="56"/>
      <c r="AA687" s="56"/>
      <c r="AB687" s="56"/>
    </row>
    <row r="688" customFormat="false" ht="12" hidden="false" customHeight="false" outlineLevel="0" collapsed="false">
      <c r="Y688" s="56"/>
      <c r="Z688" s="56"/>
      <c r="AA688" s="56"/>
      <c r="AB688" s="56"/>
    </row>
    <row r="689" customFormat="false" ht="12" hidden="false" customHeight="false" outlineLevel="0" collapsed="false">
      <c r="Y689" s="56"/>
      <c r="Z689" s="56"/>
      <c r="AA689" s="56"/>
      <c r="AB689" s="56"/>
    </row>
    <row r="690" customFormat="false" ht="12" hidden="false" customHeight="false" outlineLevel="0" collapsed="false">
      <c r="Y690" s="56"/>
      <c r="Z690" s="56"/>
      <c r="AA690" s="56"/>
      <c r="AB690" s="56"/>
    </row>
    <row r="691" customFormat="false" ht="12" hidden="false" customHeight="false" outlineLevel="0" collapsed="false">
      <c r="Y691" s="56"/>
      <c r="Z691" s="56"/>
      <c r="AA691" s="56"/>
      <c r="AB691" s="56"/>
    </row>
    <row r="692" customFormat="false" ht="12" hidden="false" customHeight="false" outlineLevel="0" collapsed="false">
      <c r="Y692" s="56"/>
      <c r="Z692" s="56"/>
      <c r="AA692" s="56"/>
      <c r="AB692" s="56"/>
    </row>
    <row r="693" customFormat="false" ht="12" hidden="false" customHeight="false" outlineLevel="0" collapsed="false">
      <c r="Y693" s="56"/>
      <c r="Z693" s="56"/>
      <c r="AA693" s="56"/>
      <c r="AB693" s="56"/>
    </row>
    <row r="694" customFormat="false" ht="12" hidden="false" customHeight="false" outlineLevel="0" collapsed="false">
      <c r="Y694" s="56"/>
      <c r="Z694" s="56"/>
      <c r="AA694" s="56"/>
      <c r="AB694" s="56"/>
    </row>
    <row r="695" customFormat="false" ht="12" hidden="false" customHeight="false" outlineLevel="0" collapsed="false">
      <c r="Y695" s="56"/>
      <c r="Z695" s="56"/>
      <c r="AA695" s="56"/>
      <c r="AB695" s="56"/>
    </row>
    <row r="696" customFormat="false" ht="12" hidden="false" customHeight="false" outlineLevel="0" collapsed="false">
      <c r="Y696" s="56"/>
      <c r="Z696" s="56"/>
      <c r="AA696" s="56"/>
      <c r="AB696" s="56"/>
    </row>
    <row r="697" customFormat="false" ht="12" hidden="false" customHeight="false" outlineLevel="0" collapsed="false">
      <c r="Y697" s="56"/>
      <c r="Z697" s="20"/>
      <c r="AA697" s="20"/>
      <c r="AB697" s="56"/>
    </row>
    <row r="698" customFormat="false" ht="12" hidden="false" customHeight="false" outlineLevel="0" collapsed="false">
      <c r="Y698" s="56"/>
      <c r="Z698" s="56"/>
      <c r="AA698" s="56"/>
      <c r="AB698" s="56"/>
    </row>
    <row r="699" customFormat="false" ht="12" hidden="false" customHeight="false" outlineLevel="0" collapsed="false">
      <c r="Y699" s="56"/>
      <c r="Z699" s="56"/>
      <c r="AA699" s="56"/>
      <c r="AB699" s="56"/>
    </row>
    <row r="700" customFormat="false" ht="12" hidden="false" customHeight="false" outlineLevel="0" collapsed="false">
      <c r="Y700" s="56"/>
      <c r="Z700" s="56"/>
      <c r="AA700" s="56"/>
      <c r="AB700" s="56"/>
    </row>
    <row r="701" customFormat="false" ht="12" hidden="false" customHeight="false" outlineLevel="0" collapsed="false">
      <c r="Y701" s="56"/>
      <c r="Z701" s="56"/>
      <c r="AA701" s="56"/>
      <c r="AB701" s="56"/>
    </row>
    <row r="702" customFormat="false" ht="12" hidden="false" customHeight="false" outlineLevel="0" collapsed="false">
      <c r="Y702" s="56"/>
      <c r="Z702" s="56"/>
      <c r="AA702" s="56"/>
      <c r="AB702" s="56"/>
    </row>
    <row r="703" customFormat="false" ht="12" hidden="false" customHeight="false" outlineLevel="0" collapsed="false">
      <c r="Y703" s="56"/>
      <c r="Z703" s="56"/>
      <c r="AA703" s="56"/>
      <c r="AB703" s="56"/>
    </row>
    <row r="704" customFormat="false" ht="12" hidden="false" customHeight="false" outlineLevel="0" collapsed="false">
      <c r="Y704" s="56"/>
      <c r="Z704" s="56"/>
      <c r="AA704" s="56"/>
      <c r="AB704" s="56"/>
    </row>
    <row r="705" customFormat="false" ht="12" hidden="false" customHeight="false" outlineLevel="0" collapsed="false">
      <c r="Y705" s="56"/>
      <c r="Z705" s="56"/>
      <c r="AA705" s="56"/>
      <c r="AB705" s="56"/>
    </row>
    <row r="706" customFormat="false" ht="12" hidden="false" customHeight="false" outlineLevel="0" collapsed="false">
      <c r="Y706" s="56"/>
      <c r="Z706" s="56"/>
      <c r="AA706" s="56"/>
      <c r="AB706" s="56"/>
    </row>
    <row r="707" customFormat="false" ht="12" hidden="false" customHeight="false" outlineLevel="0" collapsed="false">
      <c r="Y707" s="56"/>
      <c r="Z707" s="56"/>
      <c r="AA707" s="56"/>
      <c r="AB707" s="56"/>
    </row>
    <row r="708" customFormat="false" ht="12" hidden="false" customHeight="false" outlineLevel="0" collapsed="false">
      <c r="Y708" s="56"/>
      <c r="Z708" s="56"/>
      <c r="AA708" s="56"/>
      <c r="AB708" s="56"/>
    </row>
    <row r="709" customFormat="false" ht="12" hidden="false" customHeight="false" outlineLevel="0" collapsed="false">
      <c r="Y709" s="56"/>
      <c r="Z709" s="56"/>
      <c r="AA709" s="56"/>
      <c r="AB709" s="56"/>
    </row>
    <row r="710" customFormat="false" ht="12" hidden="false" customHeight="false" outlineLevel="0" collapsed="false">
      <c r="Y710" s="20"/>
      <c r="Z710" s="20"/>
      <c r="AA710" s="20"/>
      <c r="AB710" s="56"/>
    </row>
    <row r="711" customFormat="false" ht="12" hidden="false" customHeight="false" outlineLevel="0" collapsed="false">
      <c r="Y711" s="56"/>
      <c r="Z711" s="56"/>
      <c r="AA711" s="56"/>
      <c r="AB711" s="56"/>
    </row>
    <row r="712" customFormat="false" ht="12" hidden="false" customHeight="false" outlineLevel="0" collapsed="false">
      <c r="Y712" s="56"/>
      <c r="Z712" s="56"/>
      <c r="AA712" s="56"/>
      <c r="AB712" s="56"/>
    </row>
    <row r="713" customFormat="false" ht="12" hidden="false" customHeight="false" outlineLevel="0" collapsed="false">
      <c r="Y713" s="56"/>
      <c r="Z713" s="56"/>
      <c r="AA713" s="56"/>
      <c r="AB713" s="56"/>
    </row>
    <row r="714" customFormat="false" ht="12" hidden="false" customHeight="false" outlineLevel="0" collapsed="false">
      <c r="Y714" s="56"/>
      <c r="Z714" s="56"/>
      <c r="AA714" s="56"/>
      <c r="AB714" s="56"/>
    </row>
    <row r="715" customFormat="false" ht="12" hidden="false" customHeight="false" outlineLevel="0" collapsed="false">
      <c r="Y715" s="56"/>
      <c r="Z715" s="56"/>
      <c r="AA715" s="56"/>
      <c r="AB715" s="56"/>
    </row>
    <row r="716" customFormat="false" ht="12" hidden="false" customHeight="false" outlineLevel="0" collapsed="false">
      <c r="Y716" s="56"/>
      <c r="Z716" s="56"/>
      <c r="AA716" s="56"/>
      <c r="AB716" s="56"/>
    </row>
    <row r="717" customFormat="false" ht="12" hidden="false" customHeight="false" outlineLevel="0" collapsed="false">
      <c r="Y717" s="56"/>
      <c r="Z717" s="56"/>
      <c r="AA717" s="56"/>
      <c r="AB717" s="56"/>
    </row>
    <row r="718" customFormat="false" ht="12" hidden="false" customHeight="false" outlineLevel="0" collapsed="false">
      <c r="Y718" s="56"/>
      <c r="Z718" s="56"/>
      <c r="AA718" s="56"/>
      <c r="AB718" s="56"/>
    </row>
    <row r="719" customFormat="false" ht="12" hidden="false" customHeight="false" outlineLevel="0" collapsed="false">
      <c r="Y719" s="56"/>
      <c r="Z719" s="56"/>
      <c r="AA719" s="56"/>
      <c r="AB719" s="56"/>
    </row>
    <row r="720" customFormat="false" ht="12" hidden="false" customHeight="false" outlineLevel="0" collapsed="false">
      <c r="Y720" s="56"/>
      <c r="Z720" s="56"/>
      <c r="AA720" s="56"/>
      <c r="AB720" s="56"/>
    </row>
    <row r="721" customFormat="false" ht="12" hidden="false" customHeight="false" outlineLevel="0" collapsed="false">
      <c r="Y721" s="56"/>
      <c r="Z721" s="56"/>
      <c r="AA721" s="56"/>
      <c r="AB721" s="56"/>
    </row>
    <row r="722" customFormat="false" ht="12" hidden="false" customHeight="false" outlineLevel="0" collapsed="false">
      <c r="Y722" s="56"/>
      <c r="Z722" s="56"/>
      <c r="AA722" s="56"/>
      <c r="AB722" s="56"/>
    </row>
    <row r="723" customFormat="false" ht="12" hidden="false" customHeight="false" outlineLevel="0" collapsed="false">
      <c r="Y723" s="56"/>
      <c r="Z723" s="56"/>
      <c r="AA723" s="56"/>
      <c r="AB723" s="56"/>
    </row>
    <row r="724" customFormat="false" ht="12" hidden="false" customHeight="false" outlineLevel="0" collapsed="false">
      <c r="Y724" s="56"/>
      <c r="Z724" s="56"/>
      <c r="AA724" s="56"/>
      <c r="AB724" s="56"/>
    </row>
    <row r="725" customFormat="false" ht="12" hidden="false" customHeight="false" outlineLevel="0" collapsed="false">
      <c r="Y725" s="56"/>
      <c r="Z725" s="56"/>
      <c r="AA725" s="56"/>
      <c r="AB725" s="56"/>
    </row>
    <row r="726" customFormat="false" ht="12" hidden="false" customHeight="false" outlineLevel="0" collapsed="false">
      <c r="Y726" s="56"/>
      <c r="Z726" s="56"/>
      <c r="AA726" s="56"/>
      <c r="AB726" s="56"/>
    </row>
    <row r="727" customFormat="false" ht="12" hidden="false" customHeight="false" outlineLevel="0" collapsed="false">
      <c r="Y727" s="56"/>
      <c r="Z727" s="56"/>
      <c r="AA727" s="56"/>
      <c r="AB727" s="56"/>
    </row>
    <row r="728" customFormat="false" ht="12" hidden="false" customHeight="false" outlineLevel="0" collapsed="false">
      <c r="Y728" s="56"/>
      <c r="Z728" s="56"/>
      <c r="AA728" s="56"/>
      <c r="AB728" s="56"/>
    </row>
    <row r="729" customFormat="false" ht="12" hidden="false" customHeight="false" outlineLevel="0" collapsed="false">
      <c r="Y729" s="20"/>
      <c r="Z729" s="20"/>
      <c r="AA729" s="20"/>
      <c r="AB729" s="56"/>
    </row>
    <row r="730" customFormat="false" ht="12" hidden="false" customHeight="false" outlineLevel="0" collapsed="false">
      <c r="Y730" s="56"/>
      <c r="Z730" s="56"/>
      <c r="AA730" s="56"/>
      <c r="AB730" s="56"/>
    </row>
    <row r="731" customFormat="false" ht="12" hidden="false" customHeight="false" outlineLevel="0" collapsed="false">
      <c r="Y731" s="56"/>
      <c r="Z731" s="56"/>
      <c r="AA731" s="56"/>
      <c r="AB731" s="56"/>
    </row>
    <row r="732" customFormat="false" ht="12" hidden="false" customHeight="false" outlineLevel="0" collapsed="false">
      <c r="Y732" s="56"/>
      <c r="Z732" s="56"/>
      <c r="AA732" s="56"/>
      <c r="AB732" s="56"/>
    </row>
    <row r="733" customFormat="false" ht="12" hidden="false" customHeight="false" outlineLevel="0" collapsed="false">
      <c r="Y733" s="56"/>
      <c r="Z733" s="56"/>
      <c r="AA733" s="56"/>
      <c r="AB733" s="56"/>
    </row>
    <row r="734" customFormat="false" ht="12" hidden="false" customHeight="false" outlineLevel="0" collapsed="false">
      <c r="Y734" s="56"/>
      <c r="Z734" s="56"/>
      <c r="AA734" s="56"/>
      <c r="AB734" s="56"/>
    </row>
    <row r="735" customFormat="false" ht="12" hidden="false" customHeight="false" outlineLevel="0" collapsed="false">
      <c r="Y735" s="56"/>
      <c r="Z735" s="56"/>
      <c r="AA735" s="56"/>
      <c r="AB735" s="56"/>
    </row>
    <row r="736" customFormat="false" ht="12" hidden="false" customHeight="false" outlineLevel="0" collapsed="false">
      <c r="Y736" s="56"/>
      <c r="Z736" s="56"/>
      <c r="AA736" s="56"/>
      <c r="AB736" s="56"/>
    </row>
    <row r="737" customFormat="false" ht="12" hidden="false" customHeight="false" outlineLevel="0" collapsed="false">
      <c r="Y737" s="56"/>
      <c r="Z737" s="56"/>
      <c r="AA737" s="56"/>
      <c r="AB737" s="56"/>
    </row>
    <row r="738" customFormat="false" ht="12" hidden="false" customHeight="false" outlineLevel="0" collapsed="false">
      <c r="Y738" s="56"/>
      <c r="Z738" s="56"/>
      <c r="AA738" s="56"/>
      <c r="AB738" s="56"/>
    </row>
    <row r="739" customFormat="false" ht="12" hidden="false" customHeight="false" outlineLevel="0" collapsed="false">
      <c r="Y739" s="56"/>
      <c r="Z739" s="56"/>
      <c r="AA739" s="56"/>
      <c r="AB739" s="56"/>
    </row>
    <row r="740" customFormat="false" ht="12" hidden="false" customHeight="false" outlineLevel="0" collapsed="false">
      <c r="Y740" s="56"/>
      <c r="Z740" s="56"/>
      <c r="AA740" s="56"/>
      <c r="AB740" s="56"/>
    </row>
    <row r="741" customFormat="false" ht="12" hidden="false" customHeight="false" outlineLevel="0" collapsed="false">
      <c r="Y741" s="56"/>
      <c r="Z741" s="56"/>
      <c r="AA741" s="56"/>
      <c r="AB741" s="56"/>
    </row>
    <row r="742" customFormat="false" ht="12" hidden="false" customHeight="false" outlineLevel="0" collapsed="false">
      <c r="Y742" s="56"/>
      <c r="Z742" s="56"/>
      <c r="AA742" s="56"/>
      <c r="AB742" s="56"/>
    </row>
    <row r="743" customFormat="false" ht="12" hidden="false" customHeight="false" outlineLevel="0" collapsed="false">
      <c r="Y743" s="56"/>
      <c r="Z743" s="56"/>
      <c r="AA743" s="56"/>
      <c r="AB743" s="56"/>
    </row>
    <row r="744" customFormat="false" ht="12" hidden="false" customHeight="false" outlineLevel="0" collapsed="false">
      <c r="Y744" s="56"/>
      <c r="Z744" s="56"/>
      <c r="AA744" s="56"/>
      <c r="AB744" s="56"/>
    </row>
    <row r="745" customFormat="false" ht="12" hidden="false" customHeight="false" outlineLevel="0" collapsed="false">
      <c r="Y745" s="56"/>
      <c r="Z745" s="56"/>
      <c r="AA745" s="56"/>
      <c r="AB745" s="56"/>
    </row>
    <row r="746" customFormat="false" ht="12" hidden="false" customHeight="false" outlineLevel="0" collapsed="false">
      <c r="Y746" s="56"/>
      <c r="Z746" s="56"/>
      <c r="AA746" s="56"/>
      <c r="AB746" s="56"/>
    </row>
    <row r="747" customFormat="false" ht="12" hidden="false" customHeight="false" outlineLevel="0" collapsed="false">
      <c r="Y747" s="56"/>
      <c r="Z747" s="56"/>
      <c r="AA747" s="56"/>
      <c r="AB747" s="56"/>
    </row>
    <row r="748" customFormat="false" ht="12" hidden="false" customHeight="false" outlineLevel="0" collapsed="false">
      <c r="Y748" s="56"/>
      <c r="Z748" s="56"/>
      <c r="AA748" s="56"/>
      <c r="AB748" s="56"/>
    </row>
    <row r="749" customFormat="false" ht="12" hidden="false" customHeight="false" outlineLevel="0" collapsed="false">
      <c r="Y749" s="56"/>
      <c r="Z749" s="20"/>
      <c r="AA749" s="20"/>
      <c r="AB749" s="56"/>
    </row>
    <row r="750" customFormat="false" ht="12" hidden="false" customHeight="false" outlineLevel="0" collapsed="false">
      <c r="Y750" s="56"/>
      <c r="Z750" s="56"/>
      <c r="AA750" s="56"/>
      <c r="AB750" s="56"/>
    </row>
    <row r="751" customFormat="false" ht="12" hidden="false" customHeight="false" outlineLevel="0" collapsed="false">
      <c r="Y751" s="56"/>
      <c r="Z751" s="56"/>
      <c r="AA751" s="56"/>
      <c r="AB751" s="56"/>
    </row>
    <row r="752" customFormat="false" ht="12" hidden="false" customHeight="false" outlineLevel="0" collapsed="false">
      <c r="Y752" s="56"/>
      <c r="Z752" s="56"/>
      <c r="AA752" s="56"/>
      <c r="AB752" s="56"/>
    </row>
    <row r="753" customFormat="false" ht="12" hidden="false" customHeight="false" outlineLevel="0" collapsed="false">
      <c r="Y753" s="56"/>
      <c r="Z753" s="56"/>
      <c r="AA753" s="56"/>
      <c r="AB753" s="56"/>
    </row>
    <row r="754" customFormat="false" ht="12" hidden="false" customHeight="false" outlineLevel="0" collapsed="false">
      <c r="Y754" s="56"/>
      <c r="Z754" s="56"/>
      <c r="AA754" s="56"/>
      <c r="AB754" s="56"/>
    </row>
    <row r="755" customFormat="false" ht="12" hidden="false" customHeight="false" outlineLevel="0" collapsed="false">
      <c r="Y755" s="56"/>
      <c r="Z755" s="56"/>
      <c r="AA755" s="56"/>
      <c r="AB755" s="56"/>
    </row>
    <row r="756" customFormat="false" ht="12" hidden="false" customHeight="false" outlineLevel="0" collapsed="false">
      <c r="Y756" s="56"/>
      <c r="Z756" s="56"/>
      <c r="AA756" s="56"/>
      <c r="AB756" s="56"/>
    </row>
    <row r="757" customFormat="false" ht="12" hidden="false" customHeight="false" outlineLevel="0" collapsed="false">
      <c r="Y757" s="56"/>
      <c r="Z757" s="56"/>
      <c r="AA757" s="56"/>
      <c r="AB757" s="56"/>
    </row>
    <row r="758" customFormat="false" ht="12" hidden="false" customHeight="false" outlineLevel="0" collapsed="false">
      <c r="Y758" s="56"/>
      <c r="Z758" s="56"/>
      <c r="AA758" s="56"/>
      <c r="AB758" s="56"/>
    </row>
    <row r="759" customFormat="false" ht="12" hidden="false" customHeight="false" outlineLevel="0" collapsed="false">
      <c r="Y759" s="56"/>
      <c r="Z759" s="56"/>
      <c r="AA759" s="56"/>
      <c r="AB759" s="56"/>
    </row>
    <row r="760" customFormat="false" ht="12" hidden="false" customHeight="false" outlineLevel="0" collapsed="false">
      <c r="Y760" s="56"/>
      <c r="Z760" s="56"/>
      <c r="AA760" s="56"/>
      <c r="AB760" s="56"/>
    </row>
    <row r="761" customFormat="false" ht="12" hidden="false" customHeight="false" outlineLevel="0" collapsed="false">
      <c r="Y761" s="56"/>
      <c r="Z761" s="56"/>
      <c r="AA761" s="56"/>
      <c r="AB761" s="56"/>
    </row>
    <row r="762" customFormat="false" ht="12" hidden="false" customHeight="false" outlineLevel="0" collapsed="false">
      <c r="Y762" s="20"/>
      <c r="Z762" s="20"/>
      <c r="AA762" s="20"/>
      <c r="AB762" s="56"/>
    </row>
    <row r="763" customFormat="false" ht="12" hidden="false" customHeight="false" outlineLevel="0" collapsed="false">
      <c r="Y763" s="56"/>
      <c r="Z763" s="56"/>
      <c r="AA763" s="56"/>
      <c r="AB763" s="56"/>
    </row>
    <row r="764" customFormat="false" ht="12" hidden="false" customHeight="false" outlineLevel="0" collapsed="false">
      <c r="Y764" s="56"/>
      <c r="Z764" s="56"/>
      <c r="AA764" s="56"/>
      <c r="AB764" s="56"/>
    </row>
    <row r="765" customFormat="false" ht="12" hidden="false" customHeight="false" outlineLevel="0" collapsed="false">
      <c r="Y765" s="56"/>
      <c r="Z765" s="56"/>
      <c r="AA765" s="56"/>
      <c r="AB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7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31.99"/>
  </cols>
  <sheetData>
    <row r="1" customFormat="false" ht="15.75" hidden="false" customHeight="false" outlineLevel="0" collapsed="false">
      <c r="A1" s="0" t="s">
        <v>63</v>
      </c>
      <c r="B1" s="0" t="n">
        <v>878.0384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68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64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56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80.9896</v>
      </c>
      <c r="C5" s="0" t="n">
        <v>42.2409</v>
      </c>
      <c r="D5" s="0" t="n">
        <v>43.0861</v>
      </c>
      <c r="E5" s="0" t="n">
        <v>43.1088</v>
      </c>
    </row>
    <row r="6" customFormat="false" ht="15.75" hidden="false" customHeight="false" outlineLevel="0" collapsed="false">
      <c r="A6" s="0" t="s">
        <v>68</v>
      </c>
      <c r="B6" s="0" t="n">
        <v>131.3856</v>
      </c>
      <c r="C6" s="0" t="n">
        <v>39.9248</v>
      </c>
      <c r="D6" s="0" t="n">
        <v>41.8081</v>
      </c>
      <c r="E6" s="0" t="n">
        <v>41.5248</v>
      </c>
    </row>
    <row r="7" customFormat="false" ht="15.75" hidden="false" customHeight="false" outlineLevel="0" collapsed="false">
      <c r="A7" s="0" t="s">
        <v>69</v>
      </c>
      <c r="B7" s="0" t="n">
        <v>70.252</v>
      </c>
      <c r="C7" s="0" t="n">
        <v>37.3104</v>
      </c>
      <c r="D7" s="0" t="n">
        <v>40.5535</v>
      </c>
      <c r="E7" s="0" t="n">
        <v>40.0296</v>
      </c>
    </row>
    <row r="8" customFormat="false" ht="15.75" hidden="false" customHeight="false" outlineLevel="0" collapsed="false">
      <c r="A8" s="0" t="s">
        <v>70</v>
      </c>
      <c r="B8" s="0" t="n">
        <v>38.172</v>
      </c>
      <c r="C8" s="0" t="n">
        <v>34.5883</v>
      </c>
      <c r="D8" s="0" t="n">
        <v>39.4859</v>
      </c>
      <c r="E8" s="0" t="n">
        <v>38.8155</v>
      </c>
    </row>
    <row r="9" customFormat="false" ht="15.75" hidden="false" customHeight="false" outlineLevel="0" collapsed="false">
      <c r="A9" s="0" t="s">
        <v>71</v>
      </c>
      <c r="B9" s="0" t="n">
        <v>309.636</v>
      </c>
      <c r="C9" s="0" t="n">
        <v>41.919</v>
      </c>
      <c r="D9" s="0" t="n">
        <v>42.5194</v>
      </c>
      <c r="E9" s="0" t="n">
        <v>42.8464</v>
      </c>
    </row>
    <row r="10" customFormat="false" ht="15.75" hidden="false" customHeight="false" outlineLevel="0" collapsed="false">
      <c r="A10" s="0" t="s">
        <v>72</v>
      </c>
      <c r="B10" s="0" t="n">
        <v>143.6976</v>
      </c>
      <c r="C10" s="0" t="n">
        <v>39.6818</v>
      </c>
      <c r="D10" s="0" t="n">
        <v>41.1999</v>
      </c>
      <c r="E10" s="0" t="n">
        <v>41.2913</v>
      </c>
    </row>
    <row r="11" customFormat="false" ht="15.75" hidden="false" customHeight="false" outlineLevel="0" collapsed="false">
      <c r="A11" s="0" t="s">
        <v>73</v>
      </c>
      <c r="B11" s="0" t="n">
        <v>76.7952</v>
      </c>
      <c r="C11" s="0" t="n">
        <v>37.1099</v>
      </c>
      <c r="D11" s="0" t="n">
        <v>40.0382</v>
      </c>
      <c r="E11" s="0" t="n">
        <v>39.8515</v>
      </c>
    </row>
    <row r="12" customFormat="false" ht="15.75" hidden="false" customHeight="false" outlineLevel="0" collapsed="false">
      <c r="A12" s="0" t="s">
        <v>74</v>
      </c>
      <c r="B12" s="0" t="n">
        <v>42.2024</v>
      </c>
      <c r="C12" s="0" t="n">
        <v>34.3987</v>
      </c>
      <c r="D12" s="0" t="n">
        <v>38.9891</v>
      </c>
      <c r="E12" s="0" t="n">
        <v>38.6141</v>
      </c>
    </row>
    <row r="13" customFormat="false" ht="15.75" hidden="false" customHeight="false" outlineLevel="0" collapsed="false">
      <c r="A13" s="0" t="s">
        <v>75</v>
      </c>
      <c r="B13" s="0" t="n">
        <v>116.3808</v>
      </c>
      <c r="C13" s="0" t="n">
        <v>39.682</v>
      </c>
    </row>
    <row r="14" customFormat="false" ht="15.75" hidden="false" customHeight="false" outlineLevel="0" collapsed="false">
      <c r="A14" s="0" t="s">
        <v>76</v>
      </c>
      <c r="B14" s="0" t="n">
        <v>39.6968</v>
      </c>
      <c r="C14" s="0" t="n">
        <v>36.5101</v>
      </c>
    </row>
    <row r="15" customFormat="false" ht="15.75" hidden="false" customHeight="false" outlineLevel="0" collapsed="false">
      <c r="A15" s="0" t="s">
        <v>77</v>
      </c>
      <c r="B15" s="0" t="n">
        <v>17.5296</v>
      </c>
      <c r="C15" s="0" t="n">
        <v>34.019</v>
      </c>
    </row>
    <row r="16" customFormat="false" ht="15.75" hidden="false" customHeight="false" outlineLevel="0" collapsed="false">
      <c r="A16" s="0" t="s">
        <v>78</v>
      </c>
      <c r="B16" s="0" t="n">
        <v>8.8656</v>
      </c>
      <c r="C16" s="0" t="n">
        <v>31.4928</v>
      </c>
    </row>
    <row r="17" customFormat="false" ht="15.75" hidden="false" customHeight="false" outlineLevel="0" collapsed="false">
      <c r="A17" s="0" t="s">
        <v>79</v>
      </c>
      <c r="B17" s="0" t="n">
        <v>87.312</v>
      </c>
      <c r="C17" s="0" t="n">
        <v>37.6136</v>
      </c>
    </row>
    <row r="18" customFormat="false" ht="15.75" hidden="false" customHeight="false" outlineLevel="0" collapsed="false">
      <c r="A18" s="0" t="s">
        <v>80</v>
      </c>
      <c r="B18" s="0" t="n">
        <v>28.8744</v>
      </c>
      <c r="C18" s="0" t="n">
        <v>34.4549</v>
      </c>
    </row>
    <row r="19" customFormat="false" ht="15.75" hidden="false" customHeight="false" outlineLevel="0" collapsed="false">
      <c r="A19" s="0" t="s">
        <v>81</v>
      </c>
      <c r="B19" s="0" t="n">
        <v>12.712</v>
      </c>
      <c r="C19" s="0" t="n">
        <v>31.8773</v>
      </c>
    </row>
    <row r="20" customFormat="false" ht="15.75" hidden="false" customHeight="false" outlineLevel="0" collapsed="false">
      <c r="A20" s="0" t="s">
        <v>82</v>
      </c>
      <c r="B20" s="0" t="n">
        <v>6.2016</v>
      </c>
      <c r="C20" s="0" t="n">
        <v>29.1776</v>
      </c>
    </row>
    <row r="21" customFormat="false" ht="15.75" hidden="false" customHeight="false" outlineLevel="0" collapsed="false">
      <c r="A21" s="0" t="s">
        <v>83</v>
      </c>
      <c r="B21" s="0" t="n">
        <v>97.0904</v>
      </c>
      <c r="C21" s="0" t="n">
        <v>36.9457</v>
      </c>
    </row>
    <row r="22" customFormat="false" ht="15.75" hidden="false" customHeight="false" outlineLevel="0" collapsed="false">
      <c r="A22" s="0" t="s">
        <v>84</v>
      </c>
      <c r="B22" s="0" t="n">
        <v>31.8056</v>
      </c>
      <c r="C22" s="0" t="n">
        <v>33.6292</v>
      </c>
    </row>
    <row r="23" customFormat="false" ht="15.75" hidden="false" customHeight="false" outlineLevel="0" collapsed="false">
      <c r="A23" s="0" t="s">
        <v>85</v>
      </c>
      <c r="B23" s="0" t="n">
        <v>13.9336</v>
      </c>
      <c r="C23" s="0" t="n">
        <v>30.9673</v>
      </c>
    </row>
    <row r="24" customFormat="false" ht="15.75" hidden="false" customHeight="false" outlineLevel="0" collapsed="false">
      <c r="A24" s="0" t="s">
        <v>86</v>
      </c>
      <c r="B24" s="0" t="n">
        <v>6.6728</v>
      </c>
      <c r="C24" s="0" t="n">
        <v>27.9891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56</v>
      </c>
      <c r="D25" s="0" t="n">
        <v>45.3412</v>
      </c>
      <c r="E25" s="0" t="n">
        <v>45.0772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137</v>
      </c>
      <c r="D26" s="0" t="n">
        <v>43.7093</v>
      </c>
      <c r="E26" s="0" t="n">
        <v>43.1251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67</v>
      </c>
      <c r="D27" s="0" t="n">
        <v>42.0609</v>
      </c>
      <c r="E27" s="0" t="n">
        <v>41.2786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462</v>
      </c>
      <c r="D28" s="0" t="n">
        <v>40.7442</v>
      </c>
      <c r="E28" s="0" t="n">
        <v>39.8621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934</v>
      </c>
      <c r="D29" s="0" t="n">
        <v>45.9452</v>
      </c>
      <c r="E29" s="0" t="n">
        <v>45.7601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098</v>
      </c>
      <c r="D30" s="0" t="n">
        <v>44.2007</v>
      </c>
      <c r="E30" s="0" t="n">
        <v>43.6835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48</v>
      </c>
      <c r="D31" s="0" t="n">
        <v>42.3661</v>
      </c>
      <c r="E31" s="0" t="n">
        <v>41.6334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933</v>
      </c>
      <c r="D32" s="0" t="n">
        <v>40.9746</v>
      </c>
      <c r="E32" s="0" t="n">
        <v>40.1347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374</v>
      </c>
      <c r="D33" s="0" t="n">
        <v>45.5808</v>
      </c>
      <c r="E33" s="0" t="n">
        <v>45.6964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871</v>
      </c>
      <c r="D34" s="0" t="n">
        <v>43.956</v>
      </c>
      <c r="E34" s="0" t="n">
        <v>43.6975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74</v>
      </c>
      <c r="D35" s="0" t="n">
        <v>42.1454</v>
      </c>
      <c r="E35" s="0" t="n">
        <v>41.628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651</v>
      </c>
      <c r="D36" s="0" t="n">
        <v>40.8157</v>
      </c>
      <c r="E36" s="0" t="n">
        <v>40.1358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364</v>
      </c>
      <c r="D37" s="0" t="n">
        <v>45.5878</v>
      </c>
      <c r="E37" s="0" t="n">
        <v>45.6664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926</v>
      </c>
      <c r="D38" s="0" t="n">
        <v>43.9589</v>
      </c>
      <c r="E38" s="0" t="n">
        <v>43.6795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08</v>
      </c>
      <c r="D39" s="0" t="n">
        <v>42.143</v>
      </c>
      <c r="E39" s="0" t="n">
        <v>41.6173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42</v>
      </c>
      <c r="D40" s="0" t="n">
        <v>40.8064</v>
      </c>
      <c r="E40" s="0" t="n">
        <v>40.1058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386</v>
      </c>
      <c r="D41" s="0" t="n">
        <v>45.8641</v>
      </c>
      <c r="E41" s="0" t="n">
        <v>45.6366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986</v>
      </c>
      <c r="D42" s="0" t="n">
        <v>44.1142</v>
      </c>
      <c r="E42" s="0" t="n">
        <v>43.5573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336</v>
      </c>
      <c r="D43" s="0" t="n">
        <v>42.2961</v>
      </c>
      <c r="E43" s="0" t="n">
        <v>41.5273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516</v>
      </c>
      <c r="D44" s="0" t="n">
        <v>40.9193</v>
      </c>
      <c r="E44" s="0" t="n">
        <v>39.9953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55</v>
      </c>
      <c r="D45" s="0" t="n">
        <v>45.117</v>
      </c>
      <c r="E45" s="0" t="n">
        <v>44.8681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56</v>
      </c>
      <c r="D46" s="0" t="n">
        <v>43.4485</v>
      </c>
      <c r="E46" s="0" t="n">
        <v>42.932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4934</v>
      </c>
      <c r="D47" s="0" t="n">
        <v>41.8457</v>
      </c>
      <c r="E47" s="0" t="n">
        <v>41.108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903</v>
      </c>
      <c r="D48" s="0" t="n">
        <v>40.5649</v>
      </c>
      <c r="E48" s="0" t="n">
        <v>39.6611</v>
      </c>
    </row>
    <row r="49" customFormat="false" ht="15.75" hidden="false" customHeight="false" outlineLevel="0" collapsed="false">
      <c r="A49" s="0" t="s">
        <v>111</v>
      </c>
      <c r="B49" s="0" t="n">
        <v>1775.244</v>
      </c>
      <c r="C49" s="0" t="s">
        <v>40</v>
      </c>
      <c r="D49" s="0" t="s">
        <v>40</v>
      </c>
      <c r="E49" s="0" t="s">
        <v>40</v>
      </c>
      <c r="F49" s="0" t="n">
        <v>26518.4</v>
      </c>
      <c r="G49" s="0" t="n">
        <v>54.45</v>
      </c>
      <c r="H49" s="0" t="n">
        <v>382.21</v>
      </c>
    </row>
    <row r="50" customFormat="false" ht="15.75" hidden="false" customHeight="false" outlineLevel="0" collapsed="false">
      <c r="A50" s="0" t="s">
        <v>112</v>
      </c>
      <c r="B50" s="0" t="n">
        <v>862.3336</v>
      </c>
      <c r="C50" s="0" t="s">
        <v>40</v>
      </c>
      <c r="D50" s="0" t="s">
        <v>40</v>
      </c>
      <c r="E50" s="0" t="s">
        <v>40</v>
      </c>
      <c r="F50" s="0" t="n">
        <v>20708.7</v>
      </c>
      <c r="G50" s="0" t="n">
        <v>54.17</v>
      </c>
      <c r="H50" s="0" t="n">
        <v>374</v>
      </c>
    </row>
    <row r="51" customFormat="false" ht="15.75" hidden="false" customHeight="false" outlineLevel="0" collapsed="false">
      <c r="A51" s="0" t="s">
        <v>113</v>
      </c>
      <c r="B51" s="0" t="n">
        <v>474.5856</v>
      </c>
      <c r="C51" s="0" t="s">
        <v>40</v>
      </c>
      <c r="D51" s="0" t="s">
        <v>40</v>
      </c>
      <c r="E51" s="0" t="s">
        <v>40</v>
      </c>
      <c r="F51" s="0" t="n">
        <v>17395.59</v>
      </c>
      <c r="G51" s="0" t="n">
        <v>45.64</v>
      </c>
      <c r="H51" s="0" t="n">
        <v>366.95</v>
      </c>
    </row>
    <row r="52" customFormat="false" ht="15.75" hidden="false" customHeight="false" outlineLevel="0" collapsed="false">
      <c r="A52" s="0" t="s">
        <v>114</v>
      </c>
      <c r="B52" s="0" t="n">
        <v>275.9368</v>
      </c>
      <c r="C52" s="0" t="s">
        <v>40</v>
      </c>
      <c r="D52" s="0" t="s">
        <v>40</v>
      </c>
      <c r="E52" s="0" t="s">
        <v>40</v>
      </c>
      <c r="F52" s="0" t="n">
        <v>15443.41</v>
      </c>
      <c r="G52" s="0" t="n">
        <v>42.99</v>
      </c>
      <c r="H52" s="0" t="n">
        <v>365.52</v>
      </c>
    </row>
    <row r="53" customFormat="false" ht="15.75" hidden="false" customHeight="false" outlineLevel="0" collapsed="false">
      <c r="A53" s="0" t="s">
        <v>115</v>
      </c>
      <c r="B53" s="0" t="n">
        <v>846.95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84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84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08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80.072</v>
      </c>
      <c r="C57" s="0" t="n">
        <v>42.7093</v>
      </c>
      <c r="D57" s="0" t="n">
        <v>44.7333</v>
      </c>
      <c r="E57" s="0" t="n">
        <v>44.1421</v>
      </c>
    </row>
    <row r="58" customFormat="false" ht="15.75" hidden="false" customHeight="false" outlineLevel="0" collapsed="false">
      <c r="A58" s="0" t="s">
        <v>120</v>
      </c>
      <c r="B58" s="0" t="n">
        <v>127.4024</v>
      </c>
      <c r="C58" s="0" t="n">
        <v>40.3776</v>
      </c>
      <c r="D58" s="0" t="n">
        <v>43.8038</v>
      </c>
      <c r="E58" s="0" t="n">
        <v>42.6484</v>
      </c>
    </row>
    <row r="59" customFormat="false" ht="15.75" hidden="false" customHeight="false" outlineLevel="0" collapsed="false">
      <c r="A59" s="0" t="s">
        <v>121</v>
      </c>
      <c r="B59" s="0" t="n">
        <v>68.3184</v>
      </c>
      <c r="C59" s="0" t="n">
        <v>37.9546</v>
      </c>
      <c r="D59" s="0" t="n">
        <v>42.8962</v>
      </c>
      <c r="E59" s="0" t="n">
        <v>41.2946</v>
      </c>
    </row>
    <row r="60" customFormat="false" ht="15.75" hidden="false" customHeight="false" outlineLevel="0" collapsed="false">
      <c r="A60" s="0" t="s">
        <v>122</v>
      </c>
      <c r="B60" s="0" t="n">
        <v>38.0784</v>
      </c>
      <c r="C60" s="0" t="n">
        <v>35.3969</v>
      </c>
      <c r="D60" s="0" t="n">
        <v>41.9839</v>
      </c>
      <c r="E60" s="0" t="n">
        <v>39.9993</v>
      </c>
    </row>
    <row r="61" customFormat="false" ht="15.75" hidden="false" customHeight="false" outlineLevel="0" collapsed="false">
      <c r="A61" s="0" t="s">
        <v>123</v>
      </c>
      <c r="B61" s="0" t="n">
        <v>298.08</v>
      </c>
      <c r="C61" s="0" t="n">
        <v>42.3484</v>
      </c>
      <c r="D61" s="0" t="n">
        <v>43.9384</v>
      </c>
      <c r="E61" s="0" t="n">
        <v>43.882</v>
      </c>
    </row>
    <row r="62" customFormat="false" ht="15.75" hidden="false" customHeight="false" outlineLevel="0" collapsed="false">
      <c r="A62" s="0" t="s">
        <v>124</v>
      </c>
      <c r="B62" s="0" t="n">
        <v>133.7672</v>
      </c>
      <c r="C62" s="0" t="n">
        <v>40.135</v>
      </c>
      <c r="D62" s="0" t="n">
        <v>42.9409</v>
      </c>
      <c r="E62" s="0" t="n">
        <v>42.4325</v>
      </c>
    </row>
    <row r="63" customFormat="false" ht="15.75" hidden="false" customHeight="false" outlineLevel="0" collapsed="false">
      <c r="A63" s="0" t="s">
        <v>125</v>
      </c>
      <c r="B63" s="0" t="n">
        <v>70.4936</v>
      </c>
      <c r="C63" s="0" t="n">
        <v>37.7533</v>
      </c>
      <c r="D63" s="0" t="n">
        <v>42.1393</v>
      </c>
      <c r="E63" s="0" t="n">
        <v>41.1804</v>
      </c>
    </row>
    <row r="64" customFormat="false" ht="15.75" hidden="false" customHeight="false" outlineLevel="0" collapsed="false">
      <c r="A64" s="0" t="s">
        <v>126</v>
      </c>
      <c r="B64" s="0" t="n">
        <v>39.132</v>
      </c>
      <c r="C64" s="0" t="n">
        <v>35.2489</v>
      </c>
      <c r="D64" s="0" t="n">
        <v>41.3857</v>
      </c>
      <c r="E64" s="0" t="n">
        <v>39.9565</v>
      </c>
    </row>
    <row r="65" customFormat="false" ht="15.75" hidden="false" customHeight="false" outlineLevel="0" collapsed="false">
      <c r="A65" s="0" t="s">
        <v>127</v>
      </c>
      <c r="B65" s="0" t="n">
        <v>140.7272</v>
      </c>
      <c r="C65" s="0" t="n">
        <v>39.3413</v>
      </c>
    </row>
    <row r="66" customFormat="false" ht="15.75" hidden="false" customHeight="false" outlineLevel="0" collapsed="false">
      <c r="A66" s="0" t="s">
        <v>128</v>
      </c>
      <c r="B66" s="0" t="n">
        <v>50.7768</v>
      </c>
      <c r="C66" s="0" t="n">
        <v>35.0517</v>
      </c>
    </row>
    <row r="67" customFormat="false" ht="15.75" hidden="false" customHeight="false" outlineLevel="0" collapsed="false">
      <c r="A67" s="0" t="s">
        <v>129</v>
      </c>
      <c r="B67" s="0" t="n">
        <v>22.6592</v>
      </c>
      <c r="C67" s="0" t="n">
        <v>32.021</v>
      </c>
    </row>
    <row r="68" customFormat="false" ht="15.75" hidden="false" customHeight="false" outlineLevel="0" collapsed="false">
      <c r="A68" s="0" t="s">
        <v>130</v>
      </c>
      <c r="B68" s="0" t="n">
        <v>10.7496</v>
      </c>
      <c r="C68" s="0" t="n">
        <v>29.4193</v>
      </c>
    </row>
    <row r="69" customFormat="false" ht="15.75" hidden="false" customHeight="false" outlineLevel="0" collapsed="false">
      <c r="A69" s="0" t="s">
        <v>131</v>
      </c>
      <c r="B69" s="0" t="n">
        <v>112.9176</v>
      </c>
      <c r="C69" s="0" t="n">
        <v>36.316</v>
      </c>
    </row>
    <row r="70" customFormat="false" ht="15.75" hidden="false" customHeight="false" outlineLevel="0" collapsed="false">
      <c r="A70" s="0" t="s">
        <v>132</v>
      </c>
      <c r="B70" s="0" t="n">
        <v>38.5328</v>
      </c>
      <c r="C70" s="0" t="n">
        <v>32.1299</v>
      </c>
    </row>
    <row r="71" customFormat="false" ht="15.75" hidden="false" customHeight="false" outlineLevel="0" collapsed="false">
      <c r="A71" s="0" t="s">
        <v>133</v>
      </c>
      <c r="B71" s="0" t="n">
        <v>17.0384</v>
      </c>
      <c r="C71" s="0" t="n">
        <v>29.3641</v>
      </c>
    </row>
    <row r="72" customFormat="false" ht="15.75" hidden="false" customHeight="false" outlineLevel="0" collapsed="false">
      <c r="A72" s="0" t="s">
        <v>134</v>
      </c>
      <c r="B72" s="0" t="n">
        <v>8.0152</v>
      </c>
      <c r="C72" s="0" t="n">
        <v>26.6888</v>
      </c>
    </row>
    <row r="73" customFormat="false" ht="15.75" hidden="false" customHeight="false" outlineLevel="0" collapsed="false">
      <c r="A73" s="0" t="s">
        <v>135</v>
      </c>
      <c r="B73" s="0" t="n">
        <v>130.5776</v>
      </c>
      <c r="C73" s="0" t="n">
        <v>35.5157</v>
      </c>
    </row>
    <row r="74" customFormat="false" ht="15.75" hidden="false" customHeight="false" outlineLevel="0" collapsed="false">
      <c r="A74" s="0" t="s">
        <v>136</v>
      </c>
      <c r="B74" s="0" t="n">
        <v>43.7592</v>
      </c>
      <c r="C74" s="0" t="n">
        <v>31.4458</v>
      </c>
    </row>
    <row r="75" customFormat="false" ht="15.75" hidden="false" customHeight="false" outlineLevel="0" collapsed="false">
      <c r="A75" s="0" t="s">
        <v>137</v>
      </c>
      <c r="B75" s="0" t="n">
        <v>18.8304</v>
      </c>
      <c r="C75" s="0" t="n">
        <v>28.6136</v>
      </c>
    </row>
    <row r="76" customFormat="false" ht="15.75" hidden="false" customHeight="false" outlineLevel="0" collapsed="false">
      <c r="A76" s="0" t="s">
        <v>138</v>
      </c>
      <c r="B76" s="0" t="n">
        <v>8.8096</v>
      </c>
      <c r="C76" s="0" t="n">
        <v>25.8523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61</v>
      </c>
      <c r="D77" s="0" t="n">
        <v>47.0008</v>
      </c>
      <c r="E77" s="0" t="n">
        <v>45.7822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162</v>
      </c>
      <c r="D78" s="0" t="n">
        <v>45.8371</v>
      </c>
      <c r="E78" s="0" t="n">
        <v>44.0304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859</v>
      </c>
      <c r="D79" s="0" t="n">
        <v>44.6198</v>
      </c>
      <c r="E79" s="0" t="n">
        <v>42.4772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78</v>
      </c>
      <c r="D80" s="0" t="n">
        <v>43.6209</v>
      </c>
      <c r="E80" s="0" t="n">
        <v>41.0564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43</v>
      </c>
      <c r="D81" s="0" t="n">
        <v>47.5838</v>
      </c>
      <c r="E81" s="0" t="n">
        <v>46.6141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472</v>
      </c>
      <c r="D82" s="0" t="n">
        <v>46.3382</v>
      </c>
      <c r="E82" s="0" t="n">
        <v>44.7488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83</v>
      </c>
      <c r="D83" s="0" t="n">
        <v>44.9571</v>
      </c>
      <c r="E83" s="0" t="n">
        <v>42.9766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68</v>
      </c>
      <c r="D84" s="0" t="n">
        <v>43.8896</v>
      </c>
      <c r="E84" s="0" t="n">
        <v>41.451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218</v>
      </c>
      <c r="D85" s="0" t="n">
        <v>47.0347</v>
      </c>
      <c r="E85" s="0" t="n">
        <v>46.5348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419</v>
      </c>
      <c r="D86" s="0" t="n">
        <v>45.9934</v>
      </c>
      <c r="E86" s="0" t="n">
        <v>44.7946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597</v>
      </c>
      <c r="D87" s="0" t="n">
        <v>44.6961</v>
      </c>
      <c r="E87" s="0" t="n">
        <v>42.9659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255</v>
      </c>
      <c r="D88" s="0" t="n">
        <v>43.738</v>
      </c>
      <c r="E88" s="0" t="n">
        <v>41.457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64</v>
      </c>
      <c r="D89" s="0" t="n">
        <v>47.0268</v>
      </c>
      <c r="E89" s="0" t="n">
        <v>46.5903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824</v>
      </c>
      <c r="D90" s="0" t="n">
        <v>46.0108</v>
      </c>
      <c r="E90" s="0" t="n">
        <v>44.8436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37</v>
      </c>
      <c r="D91" s="0" t="n">
        <v>44.7373</v>
      </c>
      <c r="E91" s="0" t="n">
        <v>42.9834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754</v>
      </c>
      <c r="D92" s="0" t="n">
        <v>43.7727</v>
      </c>
      <c r="E92" s="0" t="n">
        <v>41.4396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818</v>
      </c>
      <c r="D93" s="0" t="n">
        <v>47.2819</v>
      </c>
      <c r="E93" s="0" t="n">
        <v>46.5866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375</v>
      </c>
      <c r="D94" s="0" t="n">
        <v>46.1082</v>
      </c>
      <c r="E94" s="0" t="n">
        <v>44.7386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608</v>
      </c>
      <c r="D95" s="0" t="n">
        <v>44.8738</v>
      </c>
      <c r="E95" s="0" t="n">
        <v>42.9824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747</v>
      </c>
      <c r="D96" s="0" t="n">
        <v>43.8722</v>
      </c>
      <c r="E96" s="0" t="n">
        <v>41.3929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556</v>
      </c>
      <c r="D97" s="0" t="n">
        <v>46.3317</v>
      </c>
      <c r="E97" s="0" t="n">
        <v>45.7408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828</v>
      </c>
      <c r="D98" s="0" t="n">
        <v>45.1743</v>
      </c>
      <c r="E98" s="0" t="n">
        <v>44.0088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403</v>
      </c>
      <c r="D99" s="0" t="n">
        <v>44.1613</v>
      </c>
      <c r="E99" s="0" t="n">
        <v>42.4895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478</v>
      </c>
      <c r="D100" s="0" t="n">
        <v>43.2796</v>
      </c>
      <c r="E100" s="0" t="n">
        <v>41.0123</v>
      </c>
    </row>
    <row r="101" customFormat="false" ht="15.75" hidden="false" customHeight="false" outlineLevel="0" collapsed="false">
      <c r="A101" s="0" t="s">
        <v>163</v>
      </c>
      <c r="B101" s="0" t="n">
        <v>1815.1248</v>
      </c>
      <c r="C101" s="0" t="s">
        <v>40</v>
      </c>
      <c r="D101" s="0" t="s">
        <v>40</v>
      </c>
      <c r="E101" s="0" t="s">
        <v>40</v>
      </c>
      <c r="F101" s="0" t="n">
        <v>29299.77</v>
      </c>
      <c r="G101" s="0" t="n">
        <v>57.78</v>
      </c>
      <c r="H101" s="0" t="n">
        <v>364.68</v>
      </c>
    </row>
    <row r="102" customFormat="false" ht="15.75" hidden="false" customHeight="false" outlineLevel="0" collapsed="false">
      <c r="A102" s="0" t="s">
        <v>164</v>
      </c>
      <c r="B102" s="0" t="n">
        <v>851.2136</v>
      </c>
      <c r="C102" s="0" t="s">
        <v>40</v>
      </c>
      <c r="D102" s="0" t="s">
        <v>40</v>
      </c>
      <c r="E102" s="0" t="s">
        <v>40</v>
      </c>
      <c r="F102" s="0" t="n">
        <v>22558.46</v>
      </c>
      <c r="G102" s="0" t="n">
        <v>54.43</v>
      </c>
      <c r="H102" s="0" t="n">
        <v>378.51</v>
      </c>
    </row>
    <row r="103" customFormat="false" ht="15.75" hidden="false" customHeight="false" outlineLevel="0" collapsed="false">
      <c r="A103" s="0" t="s">
        <v>165</v>
      </c>
      <c r="B103" s="0" t="n">
        <v>459.5352</v>
      </c>
      <c r="C103" s="0" t="s">
        <v>40</v>
      </c>
      <c r="D103" s="0" t="s">
        <v>40</v>
      </c>
      <c r="E103" s="0" t="s">
        <v>40</v>
      </c>
      <c r="F103" s="0" t="n">
        <v>19541.76</v>
      </c>
      <c r="G103" s="0" t="n">
        <v>56.93</v>
      </c>
      <c r="H103" s="0" t="n">
        <v>375.35</v>
      </c>
    </row>
    <row r="104" customFormat="false" ht="15.75" hidden="false" customHeight="false" outlineLevel="0" collapsed="false">
      <c r="A104" s="0" t="s">
        <v>166</v>
      </c>
      <c r="B104" s="0" t="n">
        <v>264.3824</v>
      </c>
      <c r="C104" s="0" t="s">
        <v>40</v>
      </c>
      <c r="D104" s="0" t="s">
        <v>40</v>
      </c>
      <c r="E104" s="0" t="s">
        <v>40</v>
      </c>
      <c r="F104" s="0" t="n">
        <v>16827.62</v>
      </c>
      <c r="G104" s="0" t="n">
        <v>47.62</v>
      </c>
      <c r="H104" s="0" t="n">
        <v>370.25</v>
      </c>
    </row>
    <row r="105" customFormat="false" ht="15.75" hidden="false" customHeight="false" outlineLevel="0" collapsed="false">
      <c r="A105" s="0" t="s">
        <v>167</v>
      </c>
      <c r="B105" s="0" t="n">
        <v>950.01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48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72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11.9968</v>
      </c>
      <c r="C109" s="0" t="n">
        <v>40.3054</v>
      </c>
      <c r="D109" s="0" t="n">
        <v>42.9329</v>
      </c>
      <c r="E109" s="0" t="n">
        <v>43.0524</v>
      </c>
    </row>
    <row r="110" customFormat="false" ht="15.75" hidden="false" customHeight="false" outlineLevel="0" collapsed="false">
      <c r="A110" s="0" t="s">
        <v>172</v>
      </c>
      <c r="B110" s="0" t="n">
        <v>134.7168</v>
      </c>
      <c r="C110" s="0" t="n">
        <v>37.9698</v>
      </c>
      <c r="D110" s="0" t="n">
        <v>41.301</v>
      </c>
      <c r="E110" s="0" t="n">
        <v>41.4516</v>
      </c>
    </row>
    <row r="111" customFormat="false" ht="15.75" hidden="false" customHeight="false" outlineLevel="0" collapsed="false">
      <c r="A111" s="0" t="s">
        <v>173</v>
      </c>
      <c r="B111" s="0" t="n">
        <v>67.584</v>
      </c>
      <c r="C111" s="0" t="n">
        <v>35.5289</v>
      </c>
      <c r="D111" s="0" t="n">
        <v>40.0069</v>
      </c>
      <c r="E111" s="0" t="n">
        <v>40.0318</v>
      </c>
    </row>
    <row r="112" customFormat="false" ht="15.75" hidden="false" customHeight="false" outlineLevel="0" collapsed="false">
      <c r="A112" s="0" t="s">
        <v>174</v>
      </c>
      <c r="B112" s="0" t="n">
        <v>37.5712</v>
      </c>
      <c r="C112" s="0" t="n">
        <v>33.1165</v>
      </c>
      <c r="D112" s="0" t="n">
        <v>38.9519</v>
      </c>
      <c r="E112" s="0" t="n">
        <v>38.9451</v>
      </c>
    </row>
    <row r="113" customFormat="false" ht="15.75" hidden="false" customHeight="false" outlineLevel="0" collapsed="false">
      <c r="A113" s="0" t="s">
        <v>175</v>
      </c>
      <c r="B113" s="0" t="n">
        <v>355.4312</v>
      </c>
      <c r="C113" s="0" t="n">
        <v>39.9039</v>
      </c>
      <c r="D113" s="0" t="n">
        <v>42.8462</v>
      </c>
      <c r="E113" s="0" t="n">
        <v>42.7399</v>
      </c>
    </row>
    <row r="114" customFormat="false" ht="15.75" hidden="false" customHeight="false" outlineLevel="0" collapsed="false">
      <c r="A114" s="0" t="s">
        <v>176</v>
      </c>
      <c r="B114" s="0" t="n">
        <v>155.2248</v>
      </c>
      <c r="C114" s="0" t="n">
        <v>37.5254</v>
      </c>
      <c r="D114" s="0" t="n">
        <v>41.3657</v>
      </c>
      <c r="E114" s="0" t="n">
        <v>41.1132</v>
      </c>
    </row>
    <row r="115" customFormat="false" ht="15.75" hidden="false" customHeight="false" outlineLevel="0" collapsed="false">
      <c r="A115" s="0" t="s">
        <v>177</v>
      </c>
      <c r="B115" s="0" t="n">
        <v>78.8056</v>
      </c>
      <c r="C115" s="0" t="n">
        <v>35.069</v>
      </c>
      <c r="D115" s="0" t="n">
        <v>40.0867</v>
      </c>
      <c r="E115" s="0" t="n">
        <v>39.6655</v>
      </c>
    </row>
    <row r="116" customFormat="false" ht="15.75" hidden="false" customHeight="false" outlineLevel="0" collapsed="false">
      <c r="A116" s="0" t="s">
        <v>178</v>
      </c>
      <c r="B116" s="0" t="n">
        <v>42.9936</v>
      </c>
      <c r="C116" s="0" t="n">
        <v>32.5618</v>
      </c>
      <c r="D116" s="0" t="n">
        <v>39.0935</v>
      </c>
      <c r="E116" s="0" t="n">
        <v>38.5837</v>
      </c>
    </row>
    <row r="117" customFormat="false" ht="15.75" hidden="false" customHeight="false" outlineLevel="0" collapsed="false">
      <c r="A117" s="0" t="s">
        <v>179</v>
      </c>
      <c r="B117" s="0" t="n">
        <v>187.6616</v>
      </c>
      <c r="C117" s="0" t="n">
        <v>38.4037</v>
      </c>
    </row>
    <row r="118" customFormat="false" ht="15.75" hidden="false" customHeight="false" outlineLevel="0" collapsed="false">
      <c r="A118" s="0" t="s">
        <v>180</v>
      </c>
      <c r="B118" s="0" t="n">
        <v>65.4496</v>
      </c>
      <c r="C118" s="0" t="n">
        <v>35.2642</v>
      </c>
    </row>
    <row r="119" customFormat="false" ht="15.75" hidden="false" customHeight="false" outlineLevel="0" collapsed="false">
      <c r="A119" s="0" t="s">
        <v>181</v>
      </c>
      <c r="B119" s="0" t="n">
        <v>27.7768</v>
      </c>
      <c r="C119" s="0" t="n">
        <v>32.6643</v>
      </c>
    </row>
    <row r="120" customFormat="false" ht="15.75" hidden="false" customHeight="false" outlineLevel="0" collapsed="false">
      <c r="A120" s="0" t="s">
        <v>182</v>
      </c>
      <c r="B120" s="0" t="n">
        <v>12.6904</v>
      </c>
      <c r="C120" s="0" t="n">
        <v>29.5775</v>
      </c>
    </row>
    <row r="121" customFormat="false" ht="15.75" hidden="false" customHeight="false" outlineLevel="0" collapsed="false">
      <c r="A121" s="0" t="s">
        <v>183</v>
      </c>
      <c r="B121" s="0" t="n">
        <v>123.44</v>
      </c>
      <c r="C121" s="0" t="n">
        <v>37.522</v>
      </c>
    </row>
    <row r="122" customFormat="false" ht="15.75" hidden="false" customHeight="false" outlineLevel="0" collapsed="false">
      <c r="A122" s="0" t="s">
        <v>184</v>
      </c>
      <c r="B122" s="0" t="n">
        <v>44.9512</v>
      </c>
      <c r="C122" s="0" t="n">
        <v>34.4018</v>
      </c>
    </row>
    <row r="123" customFormat="false" ht="15.75" hidden="false" customHeight="false" outlineLevel="0" collapsed="false">
      <c r="A123" s="0" t="s">
        <v>185</v>
      </c>
      <c r="B123" s="0" t="n">
        <v>19.7104</v>
      </c>
      <c r="C123" s="0" t="n">
        <v>31.5918</v>
      </c>
    </row>
    <row r="124" customFormat="false" ht="15.75" hidden="false" customHeight="false" outlineLevel="0" collapsed="false">
      <c r="A124" s="0" t="s">
        <v>186</v>
      </c>
      <c r="B124" s="0" t="n">
        <v>9.0352</v>
      </c>
      <c r="C124" s="0" t="n">
        <v>28.2255</v>
      </c>
    </row>
    <row r="125" customFormat="false" ht="15.75" hidden="false" customHeight="false" outlineLevel="0" collapsed="false">
      <c r="A125" s="0" t="s">
        <v>187</v>
      </c>
      <c r="B125" s="0" t="n">
        <v>111.0744</v>
      </c>
      <c r="C125" s="0" t="n">
        <v>37.3675</v>
      </c>
    </row>
    <row r="126" customFormat="false" ht="15.75" hidden="false" customHeight="false" outlineLevel="0" collapsed="false">
      <c r="A126" s="0" t="s">
        <v>188</v>
      </c>
      <c r="B126" s="0" t="n">
        <v>36.992</v>
      </c>
      <c r="C126" s="0" t="n">
        <v>34.2741</v>
      </c>
    </row>
    <row r="127" customFormat="false" ht="15.75" hidden="false" customHeight="false" outlineLevel="0" collapsed="false">
      <c r="A127" s="0" t="s">
        <v>189</v>
      </c>
      <c r="B127" s="0" t="n">
        <v>16.3144</v>
      </c>
      <c r="C127" s="0" t="n">
        <v>31.6096</v>
      </c>
    </row>
    <row r="128" customFormat="false" ht="15.75" hidden="false" customHeight="false" outlineLevel="0" collapsed="false">
      <c r="A128" s="0" t="s">
        <v>190</v>
      </c>
      <c r="B128" s="0" t="n">
        <v>7.9552</v>
      </c>
      <c r="C128" s="0" t="n">
        <v>28.5598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679</v>
      </c>
      <c r="D129" s="0" t="n">
        <v>45.2287</v>
      </c>
      <c r="E129" s="0" t="n">
        <v>45.4223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38</v>
      </c>
      <c r="D130" s="0" t="n">
        <v>43.4671</v>
      </c>
      <c r="E130" s="0" t="n">
        <v>43.6287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81</v>
      </c>
      <c r="D131" s="0" t="n">
        <v>41.8723</v>
      </c>
      <c r="E131" s="0" t="n">
        <v>41.8805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28</v>
      </c>
      <c r="D132" s="0" t="n">
        <v>40.5214</v>
      </c>
      <c r="E132" s="0" t="n">
        <v>40.5289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551</v>
      </c>
      <c r="D133" s="0" t="n">
        <v>46.0954</v>
      </c>
      <c r="E133" s="0" t="n">
        <v>46.1551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324</v>
      </c>
      <c r="D134" s="0" t="n">
        <v>44.2459</v>
      </c>
      <c r="E134" s="0" t="n">
        <v>44.2448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593</v>
      </c>
      <c r="D135" s="0" t="n">
        <v>42.3984</v>
      </c>
      <c r="E135" s="0" t="n">
        <v>42.2486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043</v>
      </c>
      <c r="D136" s="0" t="n">
        <v>40.8954</v>
      </c>
      <c r="E136" s="0" t="n">
        <v>40.7609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602</v>
      </c>
      <c r="D137" s="0" t="n">
        <v>46.0116</v>
      </c>
      <c r="E137" s="0" t="n">
        <v>46.0858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102</v>
      </c>
      <c r="D138" s="0" t="n">
        <v>44.2706</v>
      </c>
      <c r="E138" s="0" t="n">
        <v>44.2382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668</v>
      </c>
      <c r="D139" s="0" t="n">
        <v>42.3378</v>
      </c>
      <c r="E139" s="0" t="n">
        <v>42.1912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616</v>
      </c>
      <c r="D140" s="0" t="n">
        <v>40.8448</v>
      </c>
      <c r="E140" s="0" t="n">
        <v>40.6915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674</v>
      </c>
      <c r="D141" s="0" t="n">
        <v>45.8554</v>
      </c>
      <c r="E141" s="0" t="n">
        <v>45.9384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499</v>
      </c>
      <c r="D142" s="0" t="n">
        <v>44.0729</v>
      </c>
      <c r="E142" s="0" t="n">
        <v>44.0617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015</v>
      </c>
      <c r="D143" s="0" t="n">
        <v>42.1636</v>
      </c>
      <c r="E143" s="0" t="n">
        <v>41.9777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916</v>
      </c>
      <c r="D144" s="0" t="n">
        <v>40.7261</v>
      </c>
      <c r="E144" s="0" t="n">
        <v>40.4949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424</v>
      </c>
      <c r="D145" s="0" t="n">
        <v>45.8771</v>
      </c>
      <c r="E145" s="0" t="n">
        <v>45.8402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356</v>
      </c>
      <c r="D146" s="0" t="n">
        <v>44.0506</v>
      </c>
      <c r="E146" s="0" t="n">
        <v>43.8814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354</v>
      </c>
      <c r="D147" s="0" t="n">
        <v>42.2123</v>
      </c>
      <c r="E147" s="0" t="n">
        <v>41.847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571</v>
      </c>
      <c r="D148" s="0" t="n">
        <v>40.8068</v>
      </c>
      <c r="E148" s="0" t="n">
        <v>40.3932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075</v>
      </c>
      <c r="D149" s="0" t="n">
        <v>45.0588</v>
      </c>
      <c r="E149" s="0" t="n">
        <v>45.012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899</v>
      </c>
      <c r="D150" s="0" t="n">
        <v>43.3772</v>
      </c>
      <c r="E150" s="0" t="n">
        <v>43.1382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807</v>
      </c>
      <c r="D151" s="0" t="n">
        <v>41.7717</v>
      </c>
      <c r="E151" s="0" t="n">
        <v>41.3262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6983</v>
      </c>
      <c r="D152" s="0" t="n">
        <v>40.5105</v>
      </c>
      <c r="E152" s="0" t="n">
        <v>39.9878</v>
      </c>
    </row>
    <row r="153" customFormat="false" ht="15.75" hidden="false" customHeight="false" outlineLevel="0" collapsed="false">
      <c r="A153" s="0" t="s">
        <v>215</v>
      </c>
      <c r="B153" s="0" t="n">
        <v>2045.412</v>
      </c>
      <c r="C153" s="0" t="s">
        <v>40</v>
      </c>
      <c r="D153" s="0" t="s">
        <v>40</v>
      </c>
      <c r="E153" s="0" t="s">
        <v>40</v>
      </c>
      <c r="F153" s="0" t="n">
        <v>23121.89</v>
      </c>
      <c r="G153" s="0" t="n">
        <v>56.44</v>
      </c>
      <c r="H153" s="0" t="n">
        <v>361.55</v>
      </c>
    </row>
    <row r="154" customFormat="false" ht="15.75" hidden="false" customHeight="false" outlineLevel="0" collapsed="false">
      <c r="A154" s="0" t="s">
        <v>216</v>
      </c>
      <c r="B154" s="0" t="n">
        <v>943.056</v>
      </c>
      <c r="C154" s="0" t="s">
        <v>40</v>
      </c>
      <c r="D154" s="0" t="s">
        <v>40</v>
      </c>
      <c r="E154" s="0" t="s">
        <v>40</v>
      </c>
      <c r="F154" s="0" t="n">
        <v>18598.03</v>
      </c>
      <c r="G154" s="0" t="n">
        <v>45.47</v>
      </c>
      <c r="H154" s="0" t="n">
        <v>377.21</v>
      </c>
    </row>
    <row r="155" customFormat="false" ht="15.75" hidden="false" customHeight="false" outlineLevel="0" collapsed="false">
      <c r="A155" s="0" t="s">
        <v>217</v>
      </c>
      <c r="B155" s="0" t="n">
        <v>491.4448</v>
      </c>
      <c r="C155" s="0" t="s">
        <v>40</v>
      </c>
      <c r="D155" s="0" t="s">
        <v>40</v>
      </c>
      <c r="E155" s="0" t="s">
        <v>40</v>
      </c>
      <c r="F155" s="0" t="n">
        <v>16271</v>
      </c>
      <c r="G155" s="0" t="n">
        <v>50.48</v>
      </c>
      <c r="H155" s="0" t="n">
        <v>367.28</v>
      </c>
    </row>
    <row r="156" customFormat="false" ht="15.75" hidden="false" customHeight="false" outlineLevel="0" collapsed="false">
      <c r="A156" s="0" t="s">
        <v>218</v>
      </c>
      <c r="B156" s="0" t="n">
        <v>275.6096</v>
      </c>
      <c r="C156" s="0" t="s">
        <v>40</v>
      </c>
      <c r="D156" s="0" t="s">
        <v>40</v>
      </c>
      <c r="E156" s="0" t="s">
        <v>40</v>
      </c>
      <c r="F156" s="0" t="n">
        <v>14777.79</v>
      </c>
      <c r="G156" s="0" t="n">
        <v>39.93</v>
      </c>
      <c r="H156" s="0" t="n">
        <v>363.32</v>
      </c>
    </row>
    <row r="157" customFormat="false" ht="15.75" hidden="false" customHeight="false" outlineLevel="0" collapsed="false">
      <c r="A157" s="0" t="s">
        <v>219</v>
      </c>
      <c r="B157" s="0" t="n">
        <v>3708.5368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48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6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08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45.372</v>
      </c>
      <c r="C161" s="0" t="n">
        <v>39.7437</v>
      </c>
      <c r="D161" s="0" t="n">
        <v>45.3287</v>
      </c>
      <c r="E161" s="0" t="n">
        <v>46.1777</v>
      </c>
    </row>
    <row r="162" customFormat="false" ht="15.75" hidden="false" customHeight="false" outlineLevel="0" collapsed="false">
      <c r="A162" s="0" t="s">
        <v>224</v>
      </c>
      <c r="B162" s="0" t="n">
        <v>201.0808</v>
      </c>
      <c r="C162" s="0" t="n">
        <v>37.4702</v>
      </c>
      <c r="D162" s="0" t="n">
        <v>43.5776</v>
      </c>
      <c r="E162" s="0" t="n">
        <v>44.4013</v>
      </c>
    </row>
    <row r="163" customFormat="false" ht="15.75" hidden="false" customHeight="false" outlineLevel="0" collapsed="false">
      <c r="A163" s="0" t="s">
        <v>225</v>
      </c>
      <c r="B163" s="0" t="n">
        <v>86.46</v>
      </c>
      <c r="C163" s="0" t="n">
        <v>35.3748</v>
      </c>
      <c r="D163" s="0" t="n">
        <v>41.7776</v>
      </c>
      <c r="E163" s="0" t="n">
        <v>42.6241</v>
      </c>
    </row>
    <row r="164" customFormat="false" ht="15.75" hidden="false" customHeight="false" outlineLevel="0" collapsed="false">
      <c r="A164" s="0" t="s">
        <v>226</v>
      </c>
      <c r="B164" s="0" t="n">
        <v>40.6752</v>
      </c>
      <c r="C164" s="0" t="n">
        <v>33.2849</v>
      </c>
      <c r="D164" s="0" t="n">
        <v>40.5537</v>
      </c>
      <c r="E164" s="0" t="n">
        <v>41.3942</v>
      </c>
    </row>
    <row r="165" customFormat="false" ht="15.75" hidden="false" customHeight="false" outlineLevel="0" collapsed="false">
      <c r="A165" s="0" t="s">
        <v>227</v>
      </c>
      <c r="B165" s="0" t="n">
        <v>567.6632</v>
      </c>
      <c r="C165" s="0" t="n">
        <v>39.7074</v>
      </c>
      <c r="D165" s="0" t="n">
        <v>45.2887</v>
      </c>
      <c r="E165" s="0" t="n">
        <v>46.1428</v>
      </c>
    </row>
    <row r="166" customFormat="false" ht="15.75" hidden="false" customHeight="false" outlineLevel="0" collapsed="false">
      <c r="A166" s="0" t="s">
        <v>228</v>
      </c>
      <c r="B166" s="0" t="n">
        <v>211.0304</v>
      </c>
      <c r="C166" s="0" t="n">
        <v>37.4246</v>
      </c>
      <c r="D166" s="0" t="n">
        <v>43.5335</v>
      </c>
      <c r="E166" s="0" t="n">
        <v>44.3657</v>
      </c>
    </row>
    <row r="167" customFormat="false" ht="15.75" hidden="false" customHeight="false" outlineLevel="0" collapsed="false">
      <c r="A167" s="0" t="s">
        <v>229</v>
      </c>
      <c r="B167" s="0" t="n">
        <v>92.0096</v>
      </c>
      <c r="C167" s="0" t="n">
        <v>35.3198</v>
      </c>
      <c r="D167" s="0" t="n">
        <v>41.735</v>
      </c>
      <c r="E167" s="0" t="n">
        <v>42.5786</v>
      </c>
    </row>
    <row r="168" customFormat="false" ht="15.75" hidden="false" customHeight="false" outlineLevel="0" collapsed="false">
      <c r="A168" s="0" t="s">
        <v>230</v>
      </c>
      <c r="B168" s="0" t="n">
        <v>44.2304</v>
      </c>
      <c r="C168" s="0" t="n">
        <v>33.2241</v>
      </c>
      <c r="D168" s="0" t="n">
        <v>40.5081</v>
      </c>
      <c r="E168" s="0" t="n">
        <v>41.3535</v>
      </c>
    </row>
    <row r="169" customFormat="false" ht="15.75" hidden="false" customHeight="false" outlineLevel="0" collapsed="false">
      <c r="A169" s="0" t="s">
        <v>231</v>
      </c>
      <c r="B169" s="0" t="n">
        <v>282.4888</v>
      </c>
      <c r="C169" s="0" t="n">
        <v>43.7162</v>
      </c>
    </row>
    <row r="170" customFormat="false" ht="15.75" hidden="false" customHeight="false" outlineLevel="0" collapsed="false">
      <c r="A170" s="0" t="s">
        <v>232</v>
      </c>
      <c r="B170" s="0" t="n">
        <v>102.1912</v>
      </c>
      <c r="C170" s="0" t="n">
        <v>39.7963</v>
      </c>
    </row>
    <row r="171" customFormat="false" ht="15.75" hidden="false" customHeight="false" outlineLevel="0" collapsed="false">
      <c r="A171" s="0" t="s">
        <v>233</v>
      </c>
      <c r="B171" s="0" t="n">
        <v>43.0672</v>
      </c>
      <c r="C171" s="0" t="n">
        <v>35.7816</v>
      </c>
    </row>
    <row r="172" customFormat="false" ht="15.75" hidden="false" customHeight="false" outlineLevel="0" collapsed="false">
      <c r="A172" s="0" t="s">
        <v>234</v>
      </c>
      <c r="B172" s="0" t="n">
        <v>19.048</v>
      </c>
      <c r="C172" s="0" t="n">
        <v>32.4823</v>
      </c>
    </row>
    <row r="173" customFormat="false" ht="15.75" hidden="false" customHeight="false" outlineLevel="0" collapsed="false">
      <c r="A173" s="0" t="s">
        <v>235</v>
      </c>
      <c r="B173" s="0" t="n">
        <v>88.8888</v>
      </c>
      <c r="C173" s="0" t="n">
        <v>42.8651</v>
      </c>
    </row>
    <row r="174" customFormat="false" ht="15.75" hidden="false" customHeight="false" outlineLevel="0" collapsed="false">
      <c r="A174" s="0" t="s">
        <v>236</v>
      </c>
      <c r="B174" s="0" t="n">
        <v>27.9568</v>
      </c>
      <c r="C174" s="0" t="n">
        <v>39.1383</v>
      </c>
    </row>
    <row r="175" customFormat="false" ht="15.75" hidden="false" customHeight="false" outlineLevel="0" collapsed="false">
      <c r="A175" s="0" t="s">
        <v>237</v>
      </c>
      <c r="B175" s="0" t="n">
        <v>12.3048</v>
      </c>
      <c r="C175" s="0" t="n">
        <v>35.2437</v>
      </c>
    </row>
    <row r="176" customFormat="false" ht="15.75" hidden="false" customHeight="false" outlineLevel="0" collapsed="false">
      <c r="A176" s="0" t="s">
        <v>238</v>
      </c>
      <c r="B176" s="0" t="n">
        <v>6.5288</v>
      </c>
      <c r="C176" s="0" t="n">
        <v>31.85</v>
      </c>
    </row>
    <row r="177" customFormat="false" ht="15.75" hidden="false" customHeight="false" outlineLevel="0" collapsed="false">
      <c r="A177" s="0" t="s">
        <v>239</v>
      </c>
      <c r="B177" s="0" t="n">
        <v>91.768</v>
      </c>
      <c r="C177" s="0" t="n">
        <v>42.805</v>
      </c>
    </row>
    <row r="178" customFormat="false" ht="15.75" hidden="false" customHeight="false" outlineLevel="0" collapsed="false">
      <c r="A178" s="0" t="s">
        <v>240</v>
      </c>
      <c r="B178" s="0" t="n">
        <v>29.1936</v>
      </c>
      <c r="C178" s="0" t="n">
        <v>39.1357</v>
      </c>
    </row>
    <row r="179" customFormat="false" ht="15.75" hidden="false" customHeight="false" outlineLevel="0" collapsed="false">
      <c r="A179" s="0" t="s">
        <v>241</v>
      </c>
      <c r="B179" s="0" t="n">
        <v>12.8368</v>
      </c>
      <c r="C179" s="0" t="n">
        <v>35.3273</v>
      </c>
    </row>
    <row r="180" customFormat="false" ht="15.75" hidden="false" customHeight="false" outlineLevel="0" collapsed="false">
      <c r="A180" s="0" t="s">
        <v>242</v>
      </c>
      <c r="B180" s="0" t="n">
        <v>6.6184</v>
      </c>
      <c r="C180" s="0" t="n">
        <v>31.9448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81</v>
      </c>
      <c r="D181" s="0" t="n">
        <v>46.5204</v>
      </c>
      <c r="E181" s="0" t="n">
        <v>46.4313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485</v>
      </c>
      <c r="D182" s="0" t="n">
        <v>44.7248</v>
      </c>
      <c r="E182" s="0" t="n">
        <v>45.0306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734</v>
      </c>
      <c r="D183" s="0" t="n">
        <v>42.734</v>
      </c>
      <c r="E183" s="0" t="n">
        <v>43.3024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818</v>
      </c>
      <c r="D184" s="0" t="n">
        <v>41.4123</v>
      </c>
      <c r="E184" s="0" t="n">
        <v>42.07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458</v>
      </c>
      <c r="D185" s="0" t="n">
        <v>46.3236</v>
      </c>
      <c r="E185" s="0" t="n">
        <v>46.7379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777</v>
      </c>
      <c r="D186" s="0" t="n">
        <v>44.663</v>
      </c>
      <c r="E186" s="0" t="n">
        <v>45.1843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622</v>
      </c>
      <c r="D187" s="0" t="n">
        <v>42.7662</v>
      </c>
      <c r="E187" s="0" t="n">
        <v>43.4125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284</v>
      </c>
      <c r="D188" s="0" t="n">
        <v>41.4954</v>
      </c>
      <c r="E188" s="0" t="n">
        <v>42.159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11</v>
      </c>
      <c r="D189" s="0" t="n">
        <v>46.954</v>
      </c>
      <c r="E189" s="0" t="n">
        <v>47.7874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233</v>
      </c>
      <c r="D190" s="0" t="n">
        <v>45.0596</v>
      </c>
      <c r="E190" s="0" t="n">
        <v>45.8589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45</v>
      </c>
      <c r="D191" s="0" t="n">
        <v>43.0242</v>
      </c>
      <c r="E191" s="0" t="n">
        <v>43.8273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51</v>
      </c>
      <c r="D192" s="0" t="n">
        <v>41.6702</v>
      </c>
      <c r="E192" s="0" t="n">
        <v>42.4519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53</v>
      </c>
      <c r="D193" s="0" t="n">
        <v>46.9538</v>
      </c>
      <c r="E193" s="0" t="n">
        <v>47.7807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41</v>
      </c>
      <c r="D194" s="0" t="n">
        <v>45.0533</v>
      </c>
      <c r="E194" s="0" t="n">
        <v>45.8447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298</v>
      </c>
      <c r="D195" s="0" t="n">
        <v>43.0189</v>
      </c>
      <c r="E195" s="0" t="n">
        <v>43.8098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66</v>
      </c>
      <c r="D196" s="0" t="n">
        <v>41.6619</v>
      </c>
      <c r="E196" s="0" t="n">
        <v>42.4288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489</v>
      </c>
      <c r="D197" s="0" t="n">
        <v>46.2739</v>
      </c>
      <c r="E197" s="0" t="n">
        <v>47.0034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565</v>
      </c>
      <c r="D198" s="0" t="n">
        <v>44.6253</v>
      </c>
      <c r="E198" s="0" t="n">
        <v>45.3223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365</v>
      </c>
      <c r="D199" s="0" t="n">
        <v>42.778</v>
      </c>
      <c r="E199" s="0" t="n">
        <v>43.4442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03</v>
      </c>
      <c r="D200" s="0" t="n">
        <v>41.4945</v>
      </c>
      <c r="E200" s="0" t="n">
        <v>42.1596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632</v>
      </c>
      <c r="D201" s="0" t="n">
        <v>46.3106</v>
      </c>
      <c r="E201" s="0" t="n">
        <v>46.5844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032</v>
      </c>
      <c r="D202" s="0" t="n">
        <v>44.6015</v>
      </c>
      <c r="E202" s="0" t="n">
        <v>45.0946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205</v>
      </c>
      <c r="D203" s="0" t="n">
        <v>42.7218</v>
      </c>
      <c r="E203" s="0" t="n">
        <v>43.2609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62</v>
      </c>
      <c r="D204" s="0" t="n">
        <v>41.3908</v>
      </c>
      <c r="E204" s="0" t="n">
        <v>42.0095</v>
      </c>
    </row>
    <row r="205" customFormat="false" ht="15.75" hidden="false" customHeight="false" outlineLevel="0" collapsed="false">
      <c r="A205" s="0" t="s">
        <v>267</v>
      </c>
      <c r="B205" s="0" t="n">
        <v>5289.5544</v>
      </c>
      <c r="C205" s="0" t="s">
        <v>40</v>
      </c>
      <c r="D205" s="0" t="s">
        <v>40</v>
      </c>
      <c r="E205" s="0" t="s">
        <v>40</v>
      </c>
      <c r="F205" s="0" t="n">
        <v>55747.94</v>
      </c>
      <c r="G205" s="0" t="n">
        <v>102.99</v>
      </c>
      <c r="H205" s="0" t="n">
        <v>825.67</v>
      </c>
    </row>
    <row r="206" customFormat="false" ht="15.75" hidden="false" customHeight="false" outlineLevel="0" collapsed="false">
      <c r="A206" s="0" t="s">
        <v>268</v>
      </c>
      <c r="B206" s="0" t="n">
        <v>2194.0344</v>
      </c>
      <c r="C206" s="0" t="s">
        <v>40</v>
      </c>
      <c r="D206" s="0" t="s">
        <v>40</v>
      </c>
      <c r="E206" s="0" t="s">
        <v>40</v>
      </c>
      <c r="F206" s="0" t="n">
        <v>39727.41</v>
      </c>
      <c r="G206" s="0" t="n">
        <v>95.2</v>
      </c>
      <c r="H206" s="0" t="n">
        <v>838.35</v>
      </c>
    </row>
    <row r="207" customFormat="false" ht="15.75" hidden="false" customHeight="false" outlineLevel="0" collapsed="false">
      <c r="A207" s="0" t="s">
        <v>269</v>
      </c>
      <c r="B207" s="0" t="n">
        <v>1008.032</v>
      </c>
      <c r="C207" s="0" t="s">
        <v>40</v>
      </c>
      <c r="D207" s="0" t="s">
        <v>40</v>
      </c>
      <c r="E207" s="0" t="s">
        <v>40</v>
      </c>
      <c r="F207" s="0" t="n">
        <v>33636.55</v>
      </c>
      <c r="G207" s="0" t="n">
        <v>104.27</v>
      </c>
      <c r="H207" s="0" t="n">
        <v>855.83</v>
      </c>
    </row>
    <row r="208" customFormat="false" ht="15.75" hidden="false" customHeight="false" outlineLevel="0" collapsed="false">
      <c r="A208" s="0" t="s">
        <v>270</v>
      </c>
      <c r="B208" s="0" t="n">
        <v>487.3784</v>
      </c>
      <c r="C208" s="0" t="s">
        <v>40</v>
      </c>
      <c r="D208" s="0" t="s">
        <v>40</v>
      </c>
      <c r="E208" s="0" t="s">
        <v>40</v>
      </c>
      <c r="F208" s="0" t="n">
        <v>28562.26</v>
      </c>
      <c r="G208" s="0" t="n">
        <v>99.54</v>
      </c>
      <c r="H208" s="0" t="n">
        <v>871.44</v>
      </c>
    </row>
    <row r="209" customFormat="false" ht="15.75" hidden="false" customHeight="false" outlineLevel="0" collapsed="false">
      <c r="A209" s="0" t="s">
        <v>271</v>
      </c>
      <c r="B209" s="0" t="n">
        <v>810.773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5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4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2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53.987</v>
      </c>
      <c r="C213" s="0" t="n">
        <v>41.8353</v>
      </c>
      <c r="D213" s="0" t="n">
        <v>48.1848</v>
      </c>
      <c r="E213" s="0" t="n">
        <v>47.503</v>
      </c>
    </row>
    <row r="214" customFormat="false" ht="15.75" hidden="false" customHeight="false" outlineLevel="0" collapsed="false">
      <c r="A214" s="0" t="s">
        <v>276</v>
      </c>
      <c r="B214" s="0" t="n">
        <v>100.976</v>
      </c>
      <c r="C214" s="0" t="n">
        <v>40.8265</v>
      </c>
      <c r="D214" s="0" t="n">
        <v>47.0951</v>
      </c>
      <c r="E214" s="0" t="n">
        <v>46.5922</v>
      </c>
    </row>
    <row r="215" customFormat="false" ht="15.75" hidden="false" customHeight="false" outlineLevel="0" collapsed="false">
      <c r="A215" s="0" t="s">
        <v>277</v>
      </c>
      <c r="B215" s="0" t="n">
        <v>51.261</v>
      </c>
      <c r="C215" s="0" t="n">
        <v>39.4004</v>
      </c>
      <c r="D215" s="0" t="n">
        <v>45.9185</v>
      </c>
      <c r="E215" s="0" t="n">
        <v>45.5463</v>
      </c>
    </row>
    <row r="216" customFormat="false" ht="15.75" hidden="false" customHeight="false" outlineLevel="0" collapsed="false">
      <c r="A216" s="0" t="s">
        <v>278</v>
      </c>
      <c r="B216" s="0" t="n">
        <v>28.321</v>
      </c>
      <c r="C216" s="0" t="n">
        <v>37.6183</v>
      </c>
      <c r="D216" s="0" t="n">
        <v>44.832</v>
      </c>
      <c r="E216" s="0" t="n">
        <v>44.4957</v>
      </c>
    </row>
    <row r="217" customFormat="false" ht="15.75" hidden="false" customHeight="false" outlineLevel="0" collapsed="false">
      <c r="A217" s="0" t="s">
        <v>279</v>
      </c>
      <c r="B217" s="0" t="n">
        <v>264.439</v>
      </c>
      <c r="C217" s="0" t="n">
        <v>41.6877</v>
      </c>
      <c r="D217" s="0" t="n">
        <v>47.2647</v>
      </c>
      <c r="E217" s="0" t="n">
        <v>46.6664</v>
      </c>
    </row>
    <row r="218" customFormat="false" ht="15.75" hidden="false" customHeight="false" outlineLevel="0" collapsed="false">
      <c r="A218" s="0" t="s">
        <v>280</v>
      </c>
      <c r="B218" s="0" t="n">
        <v>102.209</v>
      </c>
      <c r="C218" s="0" t="n">
        <v>40.7398</v>
      </c>
      <c r="D218" s="0" t="n">
        <v>46.3112</v>
      </c>
      <c r="E218" s="0" t="n">
        <v>45.5479</v>
      </c>
    </row>
    <row r="219" customFormat="false" ht="15.75" hidden="false" customHeight="false" outlineLevel="0" collapsed="false">
      <c r="A219" s="0" t="s">
        <v>281</v>
      </c>
      <c r="B219" s="0" t="n">
        <v>51.865</v>
      </c>
      <c r="C219" s="0" t="n">
        <v>39.3845</v>
      </c>
      <c r="D219" s="0" t="n">
        <v>45.3749</v>
      </c>
      <c r="E219" s="0" t="n">
        <v>44.5829</v>
      </c>
    </row>
    <row r="220" customFormat="false" ht="15.75" hidden="false" customHeight="false" outlineLevel="0" collapsed="false">
      <c r="A220" s="0" t="s">
        <v>282</v>
      </c>
      <c r="B220" s="0" t="n">
        <v>28.302</v>
      </c>
      <c r="C220" s="0" t="n">
        <v>37.6341</v>
      </c>
      <c r="D220" s="0" t="n">
        <v>44.4414</v>
      </c>
      <c r="E220" s="0" t="n">
        <v>43.4925</v>
      </c>
    </row>
    <row r="221" customFormat="false" ht="15.75" hidden="false" customHeight="false" outlineLevel="0" collapsed="false">
      <c r="A221" s="0" t="s">
        <v>283</v>
      </c>
      <c r="B221" s="0" t="n">
        <v>71.196</v>
      </c>
      <c r="C221" s="0" t="n">
        <v>45.9304</v>
      </c>
    </row>
    <row r="222" customFormat="false" ht="15.75" hidden="false" customHeight="false" outlineLevel="0" collapsed="false">
      <c r="A222" s="0" t="s">
        <v>284</v>
      </c>
      <c r="B222" s="0" t="n">
        <v>30.084</v>
      </c>
      <c r="C222" s="0" t="n">
        <v>42.7095</v>
      </c>
    </row>
    <row r="223" customFormat="false" ht="15.75" hidden="false" customHeight="false" outlineLevel="0" collapsed="false">
      <c r="A223" s="0" t="s">
        <v>285</v>
      </c>
      <c r="B223" s="0" t="n">
        <v>15.378</v>
      </c>
      <c r="C223" s="0" t="n">
        <v>40.0876</v>
      </c>
    </row>
    <row r="224" customFormat="false" ht="15.75" hidden="false" customHeight="false" outlineLevel="0" collapsed="false">
      <c r="A224" s="0" t="s">
        <v>286</v>
      </c>
      <c r="B224" s="0" t="n">
        <v>8.325</v>
      </c>
      <c r="C224" s="0" t="n">
        <v>36.6269</v>
      </c>
    </row>
    <row r="225" customFormat="false" ht="15.75" hidden="false" customHeight="false" outlineLevel="0" collapsed="false">
      <c r="A225" s="0" t="s">
        <v>287</v>
      </c>
      <c r="B225" s="0" t="n">
        <v>47.888</v>
      </c>
      <c r="C225" s="0" t="n">
        <v>44.6526</v>
      </c>
    </row>
    <row r="226" customFormat="false" ht="15.75" hidden="false" customHeight="false" outlineLevel="0" collapsed="false">
      <c r="A226" s="0" t="s">
        <v>288</v>
      </c>
      <c r="B226" s="0" t="n">
        <v>19.308</v>
      </c>
      <c r="C226" s="0" t="n">
        <v>41.4089</v>
      </c>
    </row>
    <row r="227" customFormat="false" ht="15.75" hidden="false" customHeight="false" outlineLevel="0" collapsed="false">
      <c r="A227" s="0" t="s">
        <v>289</v>
      </c>
      <c r="B227" s="0" t="n">
        <v>9.676</v>
      </c>
      <c r="C227" s="0" t="n">
        <v>38.3712</v>
      </c>
    </row>
    <row r="228" customFormat="false" ht="15.75" hidden="false" customHeight="false" outlineLevel="0" collapsed="false">
      <c r="A228" s="0" t="s">
        <v>290</v>
      </c>
      <c r="B228" s="0" t="n">
        <v>5.649</v>
      </c>
      <c r="C228" s="0" t="n">
        <v>34.8899</v>
      </c>
    </row>
    <row r="229" customFormat="false" ht="15.75" hidden="false" customHeight="false" outlineLevel="0" collapsed="false">
      <c r="A229" s="0" t="s">
        <v>291</v>
      </c>
      <c r="B229" s="0" t="n">
        <v>47.158</v>
      </c>
      <c r="C229" s="0" t="n">
        <v>44.4578</v>
      </c>
    </row>
    <row r="230" customFormat="false" ht="15.75" hidden="false" customHeight="false" outlineLevel="0" collapsed="false">
      <c r="A230" s="0" t="s">
        <v>292</v>
      </c>
      <c r="B230" s="0" t="n">
        <v>18.57</v>
      </c>
      <c r="C230" s="0" t="n">
        <v>41.5596</v>
      </c>
    </row>
    <row r="231" customFormat="false" ht="15.75" hidden="false" customHeight="false" outlineLevel="0" collapsed="false">
      <c r="A231" s="0" t="s">
        <v>293</v>
      </c>
      <c r="B231" s="0" t="n">
        <v>9.401</v>
      </c>
      <c r="C231" s="0" t="n">
        <v>38.7959</v>
      </c>
    </row>
    <row r="232" customFormat="false" ht="15.75" hidden="false" customHeight="false" outlineLevel="0" collapsed="false">
      <c r="A232" s="0" t="s">
        <v>294</v>
      </c>
      <c r="B232" s="0" t="n">
        <v>5.661</v>
      </c>
      <c r="C232" s="0" t="n">
        <v>35.5809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7</v>
      </c>
      <c r="D233" s="0" t="n">
        <v>48.2273</v>
      </c>
      <c r="E233" s="0" t="n">
        <v>47.2899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757</v>
      </c>
      <c r="D234" s="0" t="n">
        <v>47.1043</v>
      </c>
      <c r="E234" s="0" t="n">
        <v>46.6231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92</v>
      </c>
      <c r="D235" s="0" t="n">
        <v>45.8976</v>
      </c>
      <c r="E235" s="0" t="n">
        <v>45.5466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688</v>
      </c>
      <c r="D236" s="0" t="n">
        <v>44.8509</v>
      </c>
      <c r="E236" s="0" t="n">
        <v>44.409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404</v>
      </c>
      <c r="D237" s="0" t="n">
        <v>49.0855</v>
      </c>
      <c r="E237" s="0" t="n">
        <v>48.465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446</v>
      </c>
      <c r="D238" s="0" t="n">
        <v>47.8875</v>
      </c>
      <c r="E238" s="0" t="n">
        <v>47.5335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619</v>
      </c>
      <c r="D239" s="0" t="n">
        <v>46.5053</v>
      </c>
      <c r="E239" s="0" t="n">
        <v>46.2183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279</v>
      </c>
      <c r="D240" s="0" t="n">
        <v>45.2787</v>
      </c>
      <c r="E240" s="0" t="n">
        <v>44.9538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95</v>
      </c>
      <c r="D241" s="0" t="n">
        <v>49.2383</v>
      </c>
      <c r="E241" s="0" t="n">
        <v>48.7808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614</v>
      </c>
      <c r="D242" s="0" t="n">
        <v>48.235</v>
      </c>
      <c r="E242" s="0" t="n">
        <v>47.9031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061</v>
      </c>
      <c r="D243" s="0" t="n">
        <v>46.7666</v>
      </c>
      <c r="E243" s="0" t="n">
        <v>46.6084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63</v>
      </c>
      <c r="D244" s="0" t="n">
        <v>45.5797</v>
      </c>
      <c r="E244" s="0" t="n">
        <v>45.4351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357</v>
      </c>
      <c r="D245" s="0" t="n">
        <v>49.0988</v>
      </c>
      <c r="E245" s="0" t="n">
        <v>49.0096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79</v>
      </c>
      <c r="D246" s="0" t="n">
        <v>48.1395</v>
      </c>
      <c r="E246" s="0" t="n">
        <v>48.0864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24</v>
      </c>
      <c r="D247" s="0" t="n">
        <v>46.7525</v>
      </c>
      <c r="E247" s="0" t="n">
        <v>46.7694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712</v>
      </c>
      <c r="D248" s="0" t="n">
        <v>45.6225</v>
      </c>
      <c r="E248" s="0" t="n">
        <v>45.5614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96</v>
      </c>
      <c r="D249" s="0" t="n">
        <v>48.8151</v>
      </c>
      <c r="E249" s="0" t="n">
        <v>49.2005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393</v>
      </c>
      <c r="D250" s="0" t="n">
        <v>47.6373</v>
      </c>
      <c r="E250" s="0" t="n">
        <v>48.0616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731</v>
      </c>
      <c r="D251" s="0" t="n">
        <v>46.404</v>
      </c>
      <c r="E251" s="0" t="n">
        <v>46.7512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589</v>
      </c>
      <c r="D252" s="0" t="n">
        <v>45.1738</v>
      </c>
      <c r="E252" s="0" t="n">
        <v>45.4996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8996</v>
      </c>
      <c r="D253" s="0" t="n">
        <v>47.5894</v>
      </c>
      <c r="E253" s="0" t="n">
        <v>48.15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895</v>
      </c>
      <c r="D254" s="0" t="n">
        <v>46.5901</v>
      </c>
      <c r="E254" s="0" t="n">
        <v>47.0578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732</v>
      </c>
      <c r="D255" s="0" t="n">
        <v>45.674</v>
      </c>
      <c r="E255" s="0" t="n">
        <v>46.0275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042</v>
      </c>
      <c r="D256" s="0" t="n">
        <v>44.6839</v>
      </c>
      <c r="E256" s="0" t="n">
        <v>44.893</v>
      </c>
    </row>
    <row r="257" customFormat="false" ht="15.75" hidden="false" customHeight="false" outlineLevel="0" collapsed="false">
      <c r="A257" s="0" t="s">
        <v>319</v>
      </c>
      <c r="B257" s="0" t="n">
        <v>1500.287</v>
      </c>
      <c r="C257" s="0" t="s">
        <v>40</v>
      </c>
      <c r="D257" s="0" t="s">
        <v>40</v>
      </c>
      <c r="E257" s="0" t="s">
        <v>40</v>
      </c>
      <c r="F257" s="0" t="n">
        <v>29601.38</v>
      </c>
      <c r="G257" s="0" t="n">
        <v>81.62</v>
      </c>
      <c r="H257" s="0" t="n">
        <v>665.25</v>
      </c>
    </row>
    <row r="258" customFormat="false" ht="15.75" hidden="false" customHeight="false" outlineLevel="0" collapsed="false">
      <c r="A258" s="0" t="s">
        <v>320</v>
      </c>
      <c r="B258" s="0" t="n">
        <v>620.888</v>
      </c>
      <c r="C258" s="0" t="s">
        <v>40</v>
      </c>
      <c r="D258" s="0" t="s">
        <v>40</v>
      </c>
      <c r="E258" s="0" t="s">
        <v>40</v>
      </c>
      <c r="F258" s="0" t="n">
        <v>24952.02</v>
      </c>
      <c r="G258" s="0" t="n">
        <v>76.41</v>
      </c>
      <c r="H258" s="0" t="n">
        <v>695.19</v>
      </c>
    </row>
    <row r="259" customFormat="false" ht="15.75" hidden="false" customHeight="false" outlineLevel="0" collapsed="false">
      <c r="A259" s="0" t="s">
        <v>321</v>
      </c>
      <c r="B259" s="0" t="n">
        <v>319.741</v>
      </c>
      <c r="C259" s="0" t="s">
        <v>40</v>
      </c>
      <c r="D259" s="0" t="s">
        <v>40</v>
      </c>
      <c r="E259" s="0" t="s">
        <v>40</v>
      </c>
      <c r="F259" s="0" t="n">
        <v>22661.25</v>
      </c>
      <c r="G259" s="0" t="n">
        <v>75.37</v>
      </c>
      <c r="H259" s="0" t="n">
        <v>693.77</v>
      </c>
    </row>
    <row r="260" customFormat="false" ht="15.75" hidden="false" customHeight="false" outlineLevel="0" collapsed="false">
      <c r="A260" s="0" t="s">
        <v>322</v>
      </c>
      <c r="B260" s="0" t="n">
        <v>179.686</v>
      </c>
      <c r="C260" s="0" t="s">
        <v>40</v>
      </c>
      <c r="D260" s="0" t="s">
        <v>40</v>
      </c>
      <c r="E260" s="0" t="s">
        <v>40</v>
      </c>
      <c r="F260" s="0" t="n">
        <v>20988.18</v>
      </c>
      <c r="G260" s="0" t="n">
        <v>90.42</v>
      </c>
      <c r="H260" s="0" t="n">
        <v>710.05</v>
      </c>
    </row>
    <row r="261" customFormat="false" ht="15.75" hidden="false" customHeight="false" outlineLevel="0" collapsed="false">
      <c r="A261" s="0" t="s">
        <v>323</v>
      </c>
      <c r="B261" s="0" t="n">
        <v>2438.871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1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2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12.2848</v>
      </c>
      <c r="C265" s="0" t="n">
        <v>38.9873</v>
      </c>
      <c r="D265" s="0" t="n">
        <v>46.592</v>
      </c>
      <c r="E265" s="0" t="n">
        <v>44.7157</v>
      </c>
    </row>
    <row r="266" customFormat="false" ht="15.75" hidden="false" customHeight="false" outlineLevel="0" collapsed="false">
      <c r="A266" s="0" t="s">
        <v>328</v>
      </c>
      <c r="B266" s="0" t="n">
        <v>202.3584</v>
      </c>
      <c r="C266" s="0" t="n">
        <v>37.1295</v>
      </c>
      <c r="D266" s="0" t="n">
        <v>45.1762</v>
      </c>
      <c r="E266" s="0" t="n">
        <v>43.1097</v>
      </c>
    </row>
    <row r="267" customFormat="false" ht="15.75" hidden="false" customHeight="false" outlineLevel="0" collapsed="false">
      <c r="A267" s="0" t="s">
        <v>329</v>
      </c>
      <c r="B267" s="0" t="n">
        <v>79.9808</v>
      </c>
      <c r="C267" s="0" t="n">
        <v>35.2342</v>
      </c>
      <c r="D267" s="0" t="n">
        <v>43.6532</v>
      </c>
      <c r="E267" s="0" t="n">
        <v>41.7972</v>
      </c>
    </row>
    <row r="268" customFormat="false" ht="15.75" hidden="false" customHeight="false" outlineLevel="0" collapsed="false">
      <c r="A268" s="0" t="s">
        <v>330</v>
      </c>
      <c r="B268" s="0" t="n">
        <v>37.3968</v>
      </c>
      <c r="C268" s="0" t="n">
        <v>33.2693</v>
      </c>
      <c r="D268" s="0" t="n">
        <v>42.5056</v>
      </c>
      <c r="E268" s="0" t="n">
        <v>40.8795</v>
      </c>
    </row>
    <row r="269" customFormat="false" ht="15.75" hidden="false" customHeight="false" outlineLevel="0" collapsed="false">
      <c r="A269" s="0" t="s">
        <v>331</v>
      </c>
      <c r="B269" s="0" t="n">
        <v>700.8608</v>
      </c>
      <c r="C269" s="0" t="n">
        <v>38.9167</v>
      </c>
      <c r="D269" s="0" t="n">
        <v>46.4283</v>
      </c>
      <c r="E269" s="0" t="n">
        <v>46.1381</v>
      </c>
    </row>
    <row r="270" customFormat="false" ht="15.75" hidden="false" customHeight="false" outlineLevel="0" collapsed="false">
      <c r="A270" s="0" t="s">
        <v>332</v>
      </c>
      <c r="B270" s="0" t="n">
        <v>200.7264</v>
      </c>
      <c r="C270" s="0" t="n">
        <v>36.9438</v>
      </c>
      <c r="D270" s="0" t="n">
        <v>45.0048</v>
      </c>
      <c r="E270" s="0" t="n">
        <v>44.708</v>
      </c>
    </row>
    <row r="271" customFormat="false" ht="15.75" hidden="false" customHeight="false" outlineLevel="0" collapsed="false">
      <c r="A271" s="0" t="s">
        <v>333</v>
      </c>
      <c r="B271" s="0" t="n">
        <v>79.2888</v>
      </c>
      <c r="C271" s="0" t="n">
        <v>34.9657</v>
      </c>
      <c r="D271" s="0" t="n">
        <v>43.4748</v>
      </c>
      <c r="E271" s="0" t="n">
        <v>43.1144</v>
      </c>
    </row>
    <row r="272" customFormat="false" ht="15.75" hidden="false" customHeight="false" outlineLevel="0" collapsed="false">
      <c r="A272" s="0" t="s">
        <v>334</v>
      </c>
      <c r="B272" s="0" t="n">
        <v>35.4248</v>
      </c>
      <c r="C272" s="0" t="n">
        <v>32.9495</v>
      </c>
      <c r="D272" s="0" t="n">
        <v>42.3179</v>
      </c>
      <c r="E272" s="0" t="n">
        <v>41.9176</v>
      </c>
    </row>
    <row r="273" customFormat="false" ht="15.75" hidden="false" customHeight="false" outlineLevel="0" collapsed="false">
      <c r="A273" s="0" t="s">
        <v>335</v>
      </c>
      <c r="B273" s="0" t="n">
        <v>162.3096</v>
      </c>
      <c r="C273" s="0" t="n">
        <v>44.0985</v>
      </c>
    </row>
    <row r="274" customFormat="false" ht="15.75" hidden="false" customHeight="false" outlineLevel="0" collapsed="false">
      <c r="A274" s="0" t="s">
        <v>336</v>
      </c>
      <c r="B274" s="0" t="n">
        <v>51.376</v>
      </c>
      <c r="C274" s="0" t="n">
        <v>41.35</v>
      </c>
    </row>
    <row r="275" customFormat="false" ht="15.75" hidden="false" customHeight="false" outlineLevel="0" collapsed="false">
      <c r="A275" s="0" t="s">
        <v>337</v>
      </c>
      <c r="B275" s="0" t="n">
        <v>22.392</v>
      </c>
      <c r="C275" s="0" t="n">
        <v>38.2019</v>
      </c>
    </row>
    <row r="276" customFormat="false" ht="15.75" hidden="false" customHeight="false" outlineLevel="0" collapsed="false">
      <c r="A276" s="0" t="s">
        <v>338</v>
      </c>
      <c r="B276" s="0" t="n">
        <v>11.3312</v>
      </c>
      <c r="C276" s="0" t="n">
        <v>35.8017</v>
      </c>
    </row>
    <row r="277" customFormat="false" ht="15.75" hidden="false" customHeight="false" outlineLevel="0" collapsed="false">
      <c r="A277" s="0" t="s">
        <v>339</v>
      </c>
      <c r="B277" s="0" t="n">
        <v>95.264</v>
      </c>
      <c r="C277" s="0" t="n">
        <v>42.5035</v>
      </c>
    </row>
    <row r="278" customFormat="false" ht="15.75" hidden="false" customHeight="false" outlineLevel="0" collapsed="false">
      <c r="A278" s="0" t="s">
        <v>340</v>
      </c>
      <c r="B278" s="0" t="n">
        <v>24.7792</v>
      </c>
      <c r="C278" s="0" t="n">
        <v>39.9206</v>
      </c>
    </row>
    <row r="279" customFormat="false" ht="15.75" hidden="false" customHeight="false" outlineLevel="0" collapsed="false">
      <c r="A279" s="0" t="s">
        <v>341</v>
      </c>
      <c r="B279" s="0" t="n">
        <v>9.9824</v>
      </c>
      <c r="C279" s="0" t="n">
        <v>37.0164</v>
      </c>
    </row>
    <row r="280" customFormat="false" ht="15.75" hidden="false" customHeight="false" outlineLevel="0" collapsed="false">
      <c r="A280" s="0" t="s">
        <v>342</v>
      </c>
      <c r="B280" s="0" t="n">
        <v>5.2568</v>
      </c>
      <c r="C280" s="0" t="n">
        <v>34.6984</v>
      </c>
    </row>
    <row r="281" customFormat="false" ht="15.75" hidden="false" customHeight="false" outlineLevel="0" collapsed="false">
      <c r="A281" s="0" t="s">
        <v>343</v>
      </c>
      <c r="B281" s="0" t="n">
        <v>110.8504</v>
      </c>
      <c r="C281" s="0" t="n">
        <v>41.943</v>
      </c>
    </row>
    <row r="282" customFormat="false" ht="15.75" hidden="false" customHeight="false" outlineLevel="0" collapsed="false">
      <c r="A282" s="0" t="s">
        <v>344</v>
      </c>
      <c r="B282" s="0" t="n">
        <v>28.1968</v>
      </c>
      <c r="C282" s="0" t="n">
        <v>39.2998</v>
      </c>
    </row>
    <row r="283" customFormat="false" ht="15.75" hidden="false" customHeight="false" outlineLevel="0" collapsed="false">
      <c r="A283" s="0" t="s">
        <v>345</v>
      </c>
      <c r="B283" s="0" t="n">
        <v>10.8328</v>
      </c>
      <c r="C283" s="0" t="n">
        <v>36.6164</v>
      </c>
    </row>
    <row r="284" customFormat="false" ht="15.75" hidden="false" customHeight="false" outlineLevel="0" collapsed="false">
      <c r="A284" s="0" t="s">
        <v>346</v>
      </c>
      <c r="B284" s="0" t="n">
        <v>5.328</v>
      </c>
      <c r="C284" s="0" t="n">
        <v>34.5073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903</v>
      </c>
      <c r="D285" s="0" t="n">
        <v>46.648</v>
      </c>
      <c r="E285" s="0" t="n">
        <v>46.0199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132</v>
      </c>
      <c r="D286" s="0" t="n">
        <v>45.2117</v>
      </c>
      <c r="E286" s="0" t="n">
        <v>44.3606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722</v>
      </c>
      <c r="D287" s="0" t="n">
        <v>43.7069</v>
      </c>
      <c r="E287" s="0" t="n">
        <v>42.9645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78</v>
      </c>
      <c r="D288" s="0" t="n">
        <v>42.5061</v>
      </c>
      <c r="E288" s="0" t="n">
        <v>42.0786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856</v>
      </c>
      <c r="D289" s="0" t="n">
        <v>47.3554</v>
      </c>
      <c r="E289" s="0" t="n">
        <v>46.8832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36</v>
      </c>
      <c r="D290" s="0" t="n">
        <v>45.7195</v>
      </c>
      <c r="E290" s="0" t="n">
        <v>45.1445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266</v>
      </c>
      <c r="D291" s="0" t="n">
        <v>44.0054</v>
      </c>
      <c r="E291" s="0" t="n">
        <v>43.497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272</v>
      </c>
      <c r="D292" s="0" t="n">
        <v>42.7211</v>
      </c>
      <c r="E292" s="0" t="n">
        <v>42.4561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87</v>
      </c>
      <c r="D293" s="0" t="n">
        <v>47.5674</v>
      </c>
      <c r="E293" s="0" t="n">
        <v>47.1979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3</v>
      </c>
      <c r="D294" s="0" t="n">
        <v>46.0147</v>
      </c>
      <c r="E294" s="0" t="n">
        <v>45.5923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61</v>
      </c>
      <c r="D295" s="0" t="n">
        <v>44.1675</v>
      </c>
      <c r="E295" s="0" t="n">
        <v>43.7797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39</v>
      </c>
      <c r="D296" s="0" t="n">
        <v>42.8881</v>
      </c>
      <c r="E296" s="0" t="n">
        <v>42.5371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521</v>
      </c>
      <c r="D297" s="0" t="n">
        <v>47.4923</v>
      </c>
      <c r="E297" s="0" t="n">
        <v>47.0116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65</v>
      </c>
      <c r="D298" s="0" t="n">
        <v>45.9121</v>
      </c>
      <c r="E298" s="0" t="n">
        <v>45.3859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05</v>
      </c>
      <c r="D299" s="0" t="n">
        <v>44.0753</v>
      </c>
      <c r="E299" s="0" t="n">
        <v>43.5511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61</v>
      </c>
      <c r="D300" s="0" t="n">
        <v>42.7691</v>
      </c>
      <c r="E300" s="0" t="n">
        <v>42.2805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76</v>
      </c>
      <c r="D301" s="0" t="n">
        <v>47.0511</v>
      </c>
      <c r="E301" s="0" t="n">
        <v>46.8265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439</v>
      </c>
      <c r="D302" s="0" t="n">
        <v>45.5375</v>
      </c>
      <c r="E302" s="0" t="n">
        <v>45.1846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537</v>
      </c>
      <c r="D303" s="0" t="n">
        <v>43.7827</v>
      </c>
      <c r="E303" s="0" t="n">
        <v>43.3925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483</v>
      </c>
      <c r="D304" s="0" t="n">
        <v>42.4968</v>
      </c>
      <c r="E304" s="0" t="n">
        <v>42.0811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926</v>
      </c>
      <c r="D305" s="0" t="n">
        <v>46.2153</v>
      </c>
      <c r="E305" s="0" t="n">
        <v>46.4053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59</v>
      </c>
      <c r="D306" s="0" t="n">
        <v>44.9048</v>
      </c>
      <c r="E306" s="0" t="n">
        <v>44.8718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47</v>
      </c>
      <c r="D307" s="0" t="n">
        <v>43.3745</v>
      </c>
      <c r="E307" s="0" t="n">
        <v>43.1952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349</v>
      </c>
      <c r="D308" s="0" t="n">
        <v>42.1859</v>
      </c>
      <c r="E308" s="0" t="n">
        <v>41.9438</v>
      </c>
    </row>
    <row r="309" customFormat="false" ht="15.75" hidden="false" customHeight="false" outlineLevel="0" collapsed="false">
      <c r="A309" s="0" t="s">
        <v>371</v>
      </c>
      <c r="B309" s="0" t="n">
        <v>4225.2776</v>
      </c>
      <c r="C309" s="0" t="s">
        <v>40</v>
      </c>
      <c r="D309" s="0" t="s">
        <v>40</v>
      </c>
      <c r="E309" s="0" t="s">
        <v>40</v>
      </c>
      <c r="F309" s="0" t="n">
        <v>44101.99</v>
      </c>
      <c r="G309" s="0" t="n">
        <v>109.76</v>
      </c>
      <c r="H309" s="0" t="n">
        <v>797.45</v>
      </c>
    </row>
    <row r="310" customFormat="false" ht="15.75" hidden="false" customHeight="false" outlineLevel="0" collapsed="false">
      <c r="A310" s="0" t="s">
        <v>372</v>
      </c>
      <c r="B310" s="0" t="n">
        <v>1469.1248</v>
      </c>
      <c r="C310" s="0" t="s">
        <v>40</v>
      </c>
      <c r="D310" s="0" t="s">
        <v>40</v>
      </c>
      <c r="E310" s="0" t="s">
        <v>40</v>
      </c>
      <c r="F310" s="0" t="n">
        <v>32866.73</v>
      </c>
      <c r="G310" s="0" t="n">
        <v>119.19</v>
      </c>
      <c r="H310" s="0" t="n">
        <v>895.88</v>
      </c>
    </row>
    <row r="311" customFormat="false" ht="15.75" hidden="false" customHeight="false" outlineLevel="0" collapsed="false">
      <c r="A311" s="0" t="s">
        <v>373</v>
      </c>
      <c r="B311" s="0" t="n">
        <v>668.3816</v>
      </c>
      <c r="C311" s="0" t="s">
        <v>40</v>
      </c>
      <c r="D311" s="0" t="s">
        <v>40</v>
      </c>
      <c r="E311" s="0" t="s">
        <v>40</v>
      </c>
      <c r="F311" s="0" t="n">
        <v>29814.75</v>
      </c>
      <c r="G311" s="0" t="n">
        <v>109.69</v>
      </c>
      <c r="H311" s="0" t="n">
        <v>832.76</v>
      </c>
    </row>
    <row r="312" customFormat="false" ht="15.75" hidden="false" customHeight="false" outlineLevel="0" collapsed="false">
      <c r="A312" s="0" t="s">
        <v>374</v>
      </c>
      <c r="B312" s="0" t="n">
        <v>340.6472</v>
      </c>
      <c r="C312" s="0" t="s">
        <v>40</v>
      </c>
      <c r="D312" s="0" t="s">
        <v>40</v>
      </c>
      <c r="E312" s="0" t="s">
        <v>40</v>
      </c>
      <c r="F312" s="0" t="n">
        <v>27549.85</v>
      </c>
      <c r="G312" s="0" t="n">
        <v>106.36</v>
      </c>
      <c r="H312" s="0" t="n">
        <v>871.77</v>
      </c>
    </row>
    <row r="313" customFormat="false" ht="15.75" hidden="false" customHeight="false" outlineLevel="0" collapsed="false">
      <c r="A313" s="0" t="s">
        <v>375</v>
      </c>
      <c r="B313" s="0" t="n">
        <v>4626.4128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64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5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0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22.8256</v>
      </c>
      <c r="C317" s="0" t="n">
        <v>37.9758</v>
      </c>
      <c r="D317" s="0" t="n">
        <v>46.5651</v>
      </c>
      <c r="E317" s="0" t="n">
        <v>45.974</v>
      </c>
    </row>
    <row r="318" customFormat="false" ht="15.75" hidden="false" customHeight="false" outlineLevel="0" collapsed="false">
      <c r="A318" s="0" t="s">
        <v>380</v>
      </c>
      <c r="B318" s="0" t="n">
        <v>332.7576</v>
      </c>
      <c r="C318" s="0" t="n">
        <v>35.3416</v>
      </c>
      <c r="D318" s="0" t="n">
        <v>45.1194</v>
      </c>
      <c r="E318" s="0" t="n">
        <v>44.6005</v>
      </c>
    </row>
    <row r="319" customFormat="false" ht="15.75" hidden="false" customHeight="false" outlineLevel="0" collapsed="false">
      <c r="A319" s="0" t="s">
        <v>381</v>
      </c>
      <c r="B319" s="0" t="n">
        <v>144.9904</v>
      </c>
      <c r="C319" s="0" t="n">
        <v>32.9377</v>
      </c>
      <c r="D319" s="0" t="n">
        <v>43.8155</v>
      </c>
      <c r="E319" s="0" t="n">
        <v>43.3951</v>
      </c>
    </row>
    <row r="320" customFormat="false" ht="15.75" hidden="false" customHeight="false" outlineLevel="0" collapsed="false">
      <c r="A320" s="0" t="s">
        <v>382</v>
      </c>
      <c r="B320" s="0" t="n">
        <v>68.9312</v>
      </c>
      <c r="C320" s="0" t="n">
        <v>30.7241</v>
      </c>
      <c r="D320" s="0" t="n">
        <v>43.0453</v>
      </c>
      <c r="E320" s="0" t="n">
        <v>42.6541</v>
      </c>
    </row>
    <row r="321" customFormat="false" ht="15.75" hidden="false" customHeight="false" outlineLevel="0" collapsed="false">
      <c r="A321" s="0" t="s">
        <v>383</v>
      </c>
      <c r="B321" s="0" t="n">
        <v>877.9688</v>
      </c>
      <c r="C321" s="0" t="n">
        <v>38.1426</v>
      </c>
      <c r="D321" s="0" t="n">
        <v>46.5082</v>
      </c>
      <c r="E321" s="0" t="n">
        <v>45.7801</v>
      </c>
    </row>
    <row r="322" customFormat="false" ht="15.75" hidden="false" customHeight="false" outlineLevel="0" collapsed="false">
      <c r="A322" s="0" t="s">
        <v>384</v>
      </c>
      <c r="B322" s="0" t="n">
        <v>317.3368</v>
      </c>
      <c r="C322" s="0" t="n">
        <v>35.5261</v>
      </c>
      <c r="D322" s="0" t="n">
        <v>45.0521</v>
      </c>
      <c r="E322" s="0" t="n">
        <v>44.4339</v>
      </c>
    </row>
    <row r="323" customFormat="false" ht="15.75" hidden="false" customHeight="false" outlineLevel="0" collapsed="false">
      <c r="A323" s="0" t="s">
        <v>385</v>
      </c>
      <c r="B323" s="0" t="n">
        <v>138.6088</v>
      </c>
      <c r="C323" s="0" t="n">
        <v>33.1268</v>
      </c>
      <c r="D323" s="0" t="n">
        <v>43.735</v>
      </c>
      <c r="E323" s="0" t="n">
        <v>43.2493</v>
      </c>
    </row>
    <row r="324" customFormat="false" ht="15.75" hidden="false" customHeight="false" outlineLevel="0" collapsed="false">
      <c r="A324" s="0" t="s">
        <v>386</v>
      </c>
      <c r="B324" s="0" t="n">
        <v>65.7344</v>
      </c>
      <c r="C324" s="0" t="n">
        <v>30.8973</v>
      </c>
      <c r="D324" s="0" t="n">
        <v>42.9571</v>
      </c>
      <c r="E324" s="0" t="n">
        <v>42.5139</v>
      </c>
    </row>
    <row r="325" customFormat="false" ht="15.75" hidden="false" customHeight="false" outlineLevel="0" collapsed="false">
      <c r="A325" s="0" t="s">
        <v>387</v>
      </c>
      <c r="B325" s="0" t="n">
        <v>205.6648</v>
      </c>
      <c r="C325" s="0" t="n">
        <v>47.5221</v>
      </c>
    </row>
    <row r="326" customFormat="false" ht="15.75" hidden="false" customHeight="false" outlineLevel="0" collapsed="false">
      <c r="A326" s="0" t="s">
        <v>388</v>
      </c>
      <c r="B326" s="0" t="n">
        <v>97.3088</v>
      </c>
      <c r="C326" s="0" t="n">
        <v>43.2202</v>
      </c>
    </row>
    <row r="327" customFormat="false" ht="15.75" hidden="false" customHeight="false" outlineLevel="0" collapsed="false">
      <c r="A327" s="0" t="s">
        <v>389</v>
      </c>
      <c r="B327" s="0" t="n">
        <v>50.296</v>
      </c>
      <c r="C327" s="0" t="n">
        <v>39.3227</v>
      </c>
    </row>
    <row r="328" customFormat="false" ht="15.75" hidden="false" customHeight="false" outlineLevel="0" collapsed="false">
      <c r="A328" s="0" t="s">
        <v>390</v>
      </c>
      <c r="B328" s="0" t="n">
        <v>24.9136</v>
      </c>
      <c r="C328" s="0" t="n">
        <v>34.5123</v>
      </c>
    </row>
    <row r="329" customFormat="false" ht="15.75" hidden="false" customHeight="false" outlineLevel="0" collapsed="false">
      <c r="A329" s="0" t="s">
        <v>391</v>
      </c>
      <c r="B329" s="0" t="n">
        <v>84.968</v>
      </c>
      <c r="C329" s="0" t="n">
        <v>46.1526</v>
      </c>
    </row>
    <row r="330" customFormat="false" ht="15.75" hidden="false" customHeight="false" outlineLevel="0" collapsed="false">
      <c r="A330" s="0" t="s">
        <v>392</v>
      </c>
      <c r="B330" s="0" t="n">
        <v>35.9472</v>
      </c>
      <c r="C330" s="0" t="n">
        <v>42.0991</v>
      </c>
    </row>
    <row r="331" customFormat="false" ht="15.75" hidden="false" customHeight="false" outlineLevel="0" collapsed="false">
      <c r="A331" s="0" t="s">
        <v>393</v>
      </c>
      <c r="B331" s="0" t="n">
        <v>19.12</v>
      </c>
      <c r="C331" s="0" t="n">
        <v>38.4979</v>
      </c>
    </row>
    <row r="332" customFormat="false" ht="15.75" hidden="false" customHeight="false" outlineLevel="0" collapsed="false">
      <c r="A332" s="0" t="s">
        <v>394</v>
      </c>
      <c r="B332" s="0" t="n">
        <v>10.2248</v>
      </c>
      <c r="C332" s="0" t="n">
        <v>34.0848</v>
      </c>
    </row>
    <row r="333" customFormat="false" ht="15.75" hidden="false" customHeight="false" outlineLevel="0" collapsed="false">
      <c r="A333" s="0" t="s">
        <v>395</v>
      </c>
      <c r="B333" s="0" t="n">
        <v>86.0376</v>
      </c>
      <c r="C333" s="0" t="n">
        <v>46.4701</v>
      </c>
    </row>
    <row r="334" customFormat="false" ht="15.75" hidden="false" customHeight="false" outlineLevel="0" collapsed="false">
      <c r="A334" s="0" t="s">
        <v>396</v>
      </c>
      <c r="B334" s="0" t="n">
        <v>37.7056</v>
      </c>
      <c r="C334" s="0" t="n">
        <v>42.2761</v>
      </c>
    </row>
    <row r="335" customFormat="false" ht="15.75" hidden="false" customHeight="false" outlineLevel="0" collapsed="false">
      <c r="A335" s="0" t="s">
        <v>397</v>
      </c>
      <c r="B335" s="0" t="n">
        <v>20.116</v>
      </c>
      <c r="C335" s="0" t="n">
        <v>38.6138</v>
      </c>
    </row>
    <row r="336" customFormat="false" ht="15.75" hidden="false" customHeight="false" outlineLevel="0" collapsed="false">
      <c r="A336" s="0" t="s">
        <v>398</v>
      </c>
      <c r="B336" s="0" t="n">
        <v>11.1224</v>
      </c>
      <c r="C336" s="0" t="n">
        <v>34.1748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36</v>
      </c>
      <c r="D337" s="0" t="n">
        <v>46.5817</v>
      </c>
      <c r="E337" s="0" t="n">
        <v>45.6713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657</v>
      </c>
      <c r="D338" s="0" t="n">
        <v>45.2168</v>
      </c>
      <c r="E338" s="0" t="n">
        <v>44.5147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483</v>
      </c>
      <c r="D339" s="0" t="n">
        <v>43.9726</v>
      </c>
      <c r="E339" s="0" t="n">
        <v>43.4664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38</v>
      </c>
      <c r="D340" s="0" t="n">
        <v>43.286</v>
      </c>
      <c r="E340" s="0" t="n">
        <v>42.7768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651</v>
      </c>
      <c r="D341" s="0" t="n">
        <v>46.9311</v>
      </c>
      <c r="E341" s="0" t="n">
        <v>46.0483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405</v>
      </c>
      <c r="D342" s="0" t="n">
        <v>45.5265</v>
      </c>
      <c r="E342" s="0" t="n">
        <v>44.8394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479</v>
      </c>
      <c r="D343" s="0" t="n">
        <v>44.1756</v>
      </c>
      <c r="E343" s="0" t="n">
        <v>43.6975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863</v>
      </c>
      <c r="D344" s="0" t="n">
        <v>43.4314</v>
      </c>
      <c r="E344" s="0" t="n">
        <v>43.0046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6</v>
      </c>
      <c r="D345" s="0" t="n">
        <v>47.3886</v>
      </c>
      <c r="E345" s="0" t="n">
        <v>46.8128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055</v>
      </c>
      <c r="D346" s="0" t="n">
        <v>45.8267</v>
      </c>
      <c r="E346" s="0" t="n">
        <v>45.3056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3987</v>
      </c>
      <c r="D347" s="0" t="n">
        <v>44.3675</v>
      </c>
      <c r="E347" s="0" t="n">
        <v>43.9467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62</v>
      </c>
      <c r="D348" s="0" t="n">
        <v>43.5399</v>
      </c>
      <c r="E348" s="0" t="n">
        <v>43.1537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469</v>
      </c>
      <c r="D349" s="0" t="n">
        <v>47.3124</v>
      </c>
      <c r="E349" s="0" t="n">
        <v>46.8075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5.9974</v>
      </c>
      <c r="D350" s="0" t="n">
        <v>45.7478</v>
      </c>
      <c r="E350" s="0" t="n">
        <v>45.2737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3998</v>
      </c>
      <c r="D351" s="0" t="n">
        <v>44.2957</v>
      </c>
      <c r="E351" s="0" t="n">
        <v>43.8957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59</v>
      </c>
      <c r="D352" s="0" t="n">
        <v>43.4716</v>
      </c>
      <c r="E352" s="0" t="n">
        <v>43.0858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617</v>
      </c>
      <c r="D353" s="0" t="n">
        <v>46.4426</v>
      </c>
      <c r="E353" s="0" t="n">
        <v>46.536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683</v>
      </c>
      <c r="D354" s="0" t="n">
        <v>45.05</v>
      </c>
      <c r="E354" s="0" t="n">
        <v>45.0363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885</v>
      </c>
      <c r="D355" s="0" t="n">
        <v>43.7384</v>
      </c>
      <c r="E355" s="0" t="n">
        <v>43.4555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246</v>
      </c>
      <c r="D356" s="0" t="n">
        <v>42.9849</v>
      </c>
      <c r="E356" s="0" t="n">
        <v>42.6321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173</v>
      </c>
      <c r="D357" s="0" t="n">
        <v>46.1807</v>
      </c>
      <c r="E357" s="0" t="n">
        <v>46.2433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666</v>
      </c>
      <c r="D358" s="0" t="n">
        <v>44.7657</v>
      </c>
      <c r="E358" s="0" t="n">
        <v>44.8055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553</v>
      </c>
      <c r="D359" s="0" t="n">
        <v>43.534</v>
      </c>
      <c r="E359" s="0" t="n">
        <v>43.2535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459</v>
      </c>
      <c r="D360" s="0" t="n">
        <v>42.8139</v>
      </c>
      <c r="E360" s="0" t="n">
        <v>42.4482</v>
      </c>
    </row>
    <row r="361" customFormat="false" ht="15.75" hidden="false" customHeight="false" outlineLevel="0" collapsed="false">
      <c r="A361" s="0" t="s">
        <v>423</v>
      </c>
      <c r="B361" s="0" t="n">
        <v>6808.7144</v>
      </c>
      <c r="C361" s="0" t="s">
        <v>40</v>
      </c>
      <c r="D361" s="0" t="s">
        <v>40</v>
      </c>
      <c r="E361" s="0" t="s">
        <v>40</v>
      </c>
      <c r="F361" s="0" t="n">
        <v>49698.54</v>
      </c>
      <c r="G361" s="0" t="n">
        <v>134.45</v>
      </c>
      <c r="H361" s="0" t="n">
        <v>801.83</v>
      </c>
    </row>
    <row r="362" customFormat="false" ht="15.75" hidden="false" customHeight="false" outlineLevel="0" collapsed="false">
      <c r="A362" s="0" t="s">
        <v>424</v>
      </c>
      <c r="B362" s="0" t="n">
        <v>2831.6792</v>
      </c>
      <c r="C362" s="0" t="s">
        <v>40</v>
      </c>
      <c r="D362" s="0" t="s">
        <v>40</v>
      </c>
      <c r="E362" s="0" t="s">
        <v>40</v>
      </c>
      <c r="F362" s="0" t="n">
        <v>37890.25</v>
      </c>
      <c r="G362" s="0" t="n">
        <v>122.15</v>
      </c>
      <c r="H362" s="0" t="n">
        <v>852.33</v>
      </c>
    </row>
    <row r="363" customFormat="false" ht="15.75" hidden="false" customHeight="false" outlineLevel="0" collapsed="false">
      <c r="A363" s="0" t="s">
        <v>425</v>
      </c>
      <c r="B363" s="0" t="n">
        <v>1294.1536</v>
      </c>
      <c r="C363" s="0" t="s">
        <v>40</v>
      </c>
      <c r="D363" s="0" t="s">
        <v>40</v>
      </c>
      <c r="E363" s="0" t="s">
        <v>40</v>
      </c>
      <c r="F363" s="0" t="n">
        <v>32281.41</v>
      </c>
      <c r="G363" s="0" t="n">
        <v>112.93</v>
      </c>
      <c r="H363" s="0" t="n">
        <v>857.66</v>
      </c>
    </row>
    <row r="364" customFormat="false" ht="15.75" hidden="false" customHeight="false" outlineLevel="0" collapsed="false">
      <c r="A364" s="0" t="s">
        <v>426</v>
      </c>
      <c r="B364" s="0" t="n">
        <v>612.0536</v>
      </c>
      <c r="C364" s="0" t="s">
        <v>40</v>
      </c>
      <c r="D364" s="0" t="s">
        <v>40</v>
      </c>
      <c r="E364" s="0" t="s">
        <v>40</v>
      </c>
      <c r="F364" s="0" t="n">
        <v>28672.92</v>
      </c>
      <c r="G364" s="0" t="n">
        <v>108.18</v>
      </c>
      <c r="H364" s="0" t="n">
        <v>829.25</v>
      </c>
    </row>
    <row r="365" customFormat="false" ht="15.75" hidden="false" customHeight="false" outlineLevel="0" collapsed="false">
      <c r="A365" s="0" t="s">
        <v>427</v>
      </c>
      <c r="B365" s="0" t="n">
        <v>4180.27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16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04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6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49.8384</v>
      </c>
      <c r="C369" s="0" t="n">
        <v>40.9218</v>
      </c>
      <c r="D369" s="0" t="n">
        <v>46.5122</v>
      </c>
      <c r="E369" s="0" t="n">
        <v>45.8026</v>
      </c>
    </row>
    <row r="370" customFormat="false" ht="15.75" hidden="false" customHeight="false" outlineLevel="0" collapsed="false">
      <c r="A370" s="0" t="s">
        <v>432</v>
      </c>
      <c r="B370" s="0" t="n">
        <v>235.1184</v>
      </c>
      <c r="C370" s="0" t="n">
        <v>38.0808</v>
      </c>
      <c r="D370" s="0" t="n">
        <v>44.8421</v>
      </c>
      <c r="E370" s="0" t="n">
        <v>43.9334</v>
      </c>
    </row>
    <row r="371" customFormat="false" ht="15.75" hidden="false" customHeight="false" outlineLevel="0" collapsed="false">
      <c r="A371" s="0" t="s">
        <v>433</v>
      </c>
      <c r="B371" s="0" t="n">
        <v>112.6704</v>
      </c>
      <c r="C371" s="0" t="n">
        <v>35.3919</v>
      </c>
      <c r="D371" s="0" t="n">
        <v>43.2473</v>
      </c>
      <c r="E371" s="0" t="n">
        <v>42.1546</v>
      </c>
    </row>
    <row r="372" customFormat="false" ht="15.75" hidden="false" customHeight="false" outlineLevel="0" collapsed="false">
      <c r="A372" s="0" t="s">
        <v>434</v>
      </c>
      <c r="B372" s="0" t="n">
        <v>55.8224</v>
      </c>
      <c r="C372" s="0" t="n">
        <v>32.9901</v>
      </c>
      <c r="D372" s="0" t="n">
        <v>42.2615</v>
      </c>
      <c r="E372" s="0" t="n">
        <v>40.8621</v>
      </c>
    </row>
    <row r="373" customFormat="false" ht="15.75" hidden="false" customHeight="false" outlineLevel="0" collapsed="false">
      <c r="A373" s="0" t="s">
        <v>435</v>
      </c>
      <c r="B373" s="0" t="n">
        <v>553.1664</v>
      </c>
      <c r="C373" s="0" t="n">
        <v>40.9225</v>
      </c>
      <c r="D373" s="0" t="n">
        <v>46.5016</v>
      </c>
      <c r="E373" s="0" t="n">
        <v>45.8049</v>
      </c>
    </row>
    <row r="374" customFormat="false" ht="15.75" hidden="false" customHeight="false" outlineLevel="0" collapsed="false">
      <c r="A374" s="0" t="s">
        <v>436</v>
      </c>
      <c r="B374" s="0" t="n">
        <v>237.7328</v>
      </c>
      <c r="C374" s="0" t="n">
        <v>38.0791</v>
      </c>
      <c r="D374" s="0" t="n">
        <v>44.8253</v>
      </c>
      <c r="E374" s="0" t="n">
        <v>43.9361</v>
      </c>
    </row>
    <row r="375" customFormat="false" ht="15.75" hidden="false" customHeight="false" outlineLevel="0" collapsed="false">
      <c r="A375" s="0" t="s">
        <v>437</v>
      </c>
      <c r="B375" s="0" t="n">
        <v>115.6944</v>
      </c>
      <c r="C375" s="0" t="n">
        <v>35.3902</v>
      </c>
      <c r="D375" s="0" t="n">
        <v>43.2373</v>
      </c>
      <c r="E375" s="0" t="n">
        <v>42.1559</v>
      </c>
    </row>
    <row r="376" customFormat="false" ht="15.75" hidden="false" customHeight="false" outlineLevel="0" collapsed="false">
      <c r="A376" s="0" t="s">
        <v>438</v>
      </c>
      <c r="B376" s="0" t="n">
        <v>57.6488</v>
      </c>
      <c r="C376" s="0" t="n">
        <v>32.9743</v>
      </c>
      <c r="D376" s="0" t="n">
        <v>42.2398</v>
      </c>
      <c r="E376" s="0" t="n">
        <v>40.8571</v>
      </c>
    </row>
    <row r="377" customFormat="false" ht="15.75" hidden="false" customHeight="false" outlineLevel="0" collapsed="false">
      <c r="A377" s="0" t="s">
        <v>439</v>
      </c>
      <c r="B377" s="0" t="n">
        <v>461.2464</v>
      </c>
      <c r="C377" s="0" t="n">
        <v>38.9488</v>
      </c>
    </row>
    <row r="378" customFormat="false" ht="15.75" hidden="false" customHeight="false" outlineLevel="0" collapsed="false">
      <c r="A378" s="0" t="s">
        <v>440</v>
      </c>
      <c r="B378" s="0" t="n">
        <v>158.2744</v>
      </c>
      <c r="C378" s="0" t="n">
        <v>35.6277</v>
      </c>
    </row>
    <row r="379" customFormat="false" ht="15.75" hidden="false" customHeight="false" outlineLevel="0" collapsed="false">
      <c r="A379" s="0" t="s">
        <v>441</v>
      </c>
      <c r="B379" s="0" t="n">
        <v>62.5144</v>
      </c>
      <c r="C379" s="0" t="n">
        <v>32.9348</v>
      </c>
    </row>
    <row r="380" customFormat="false" ht="15.75" hidden="false" customHeight="false" outlineLevel="0" collapsed="false">
      <c r="A380" s="0" t="s">
        <v>442</v>
      </c>
      <c r="B380" s="0" t="n">
        <v>25.9744</v>
      </c>
      <c r="C380" s="0" t="n">
        <v>30.2897</v>
      </c>
    </row>
    <row r="381" customFormat="false" ht="15.75" hidden="false" customHeight="false" outlineLevel="0" collapsed="false">
      <c r="A381" s="0" t="s">
        <v>443</v>
      </c>
      <c r="B381" s="0" t="n">
        <v>185.0296</v>
      </c>
      <c r="C381" s="0" t="n">
        <v>37.9497</v>
      </c>
    </row>
    <row r="382" customFormat="false" ht="15.75" hidden="false" customHeight="false" outlineLevel="0" collapsed="false">
      <c r="A382" s="0" t="s">
        <v>444</v>
      </c>
      <c r="B382" s="0" t="n">
        <v>55.9992</v>
      </c>
      <c r="C382" s="0" t="n">
        <v>35.0425</v>
      </c>
    </row>
    <row r="383" customFormat="false" ht="15.75" hidden="false" customHeight="false" outlineLevel="0" collapsed="false">
      <c r="A383" s="0" t="s">
        <v>445</v>
      </c>
      <c r="B383" s="0" t="n">
        <v>23.5536</v>
      </c>
      <c r="C383" s="0" t="n">
        <v>32.6128</v>
      </c>
    </row>
    <row r="384" customFormat="false" ht="15.75" hidden="false" customHeight="false" outlineLevel="0" collapsed="false">
      <c r="A384" s="0" t="s">
        <v>446</v>
      </c>
      <c r="B384" s="0" t="n">
        <v>11.8576</v>
      </c>
      <c r="C384" s="0" t="n">
        <v>30.2017</v>
      </c>
    </row>
    <row r="385" customFormat="false" ht="15.75" hidden="false" customHeight="false" outlineLevel="0" collapsed="false">
      <c r="A385" s="0" t="s">
        <v>447</v>
      </c>
      <c r="B385" s="0" t="n">
        <v>184.6016</v>
      </c>
      <c r="C385" s="0" t="n">
        <v>37.715</v>
      </c>
    </row>
    <row r="386" customFormat="false" ht="15.75" hidden="false" customHeight="false" outlineLevel="0" collapsed="false">
      <c r="A386" s="0" t="s">
        <v>448</v>
      </c>
      <c r="B386" s="0" t="n">
        <v>56.6496</v>
      </c>
      <c r="C386" s="0" t="n">
        <v>34.7851</v>
      </c>
    </row>
    <row r="387" customFormat="false" ht="15.75" hidden="false" customHeight="false" outlineLevel="0" collapsed="false">
      <c r="A387" s="0" t="s">
        <v>449</v>
      </c>
      <c r="B387" s="0" t="n">
        <v>23.9032</v>
      </c>
      <c r="C387" s="0" t="n">
        <v>32.3833</v>
      </c>
    </row>
    <row r="388" customFormat="false" ht="15.75" hidden="false" customHeight="false" outlineLevel="0" collapsed="false">
      <c r="A388" s="0" t="s">
        <v>450</v>
      </c>
      <c r="B388" s="0" t="n">
        <v>11.9592</v>
      </c>
      <c r="C388" s="0" t="n">
        <v>29.9796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788</v>
      </c>
      <c r="D389" s="0" t="n">
        <v>46.6194</v>
      </c>
      <c r="E389" s="0" t="n">
        <v>46.3489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451</v>
      </c>
      <c r="D390" s="0" t="n">
        <v>45.0372</v>
      </c>
      <c r="E390" s="0" t="n">
        <v>44.4932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155</v>
      </c>
      <c r="D391" s="0" t="n">
        <v>43.3959</v>
      </c>
      <c r="E391" s="0" t="n">
        <v>42.5609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307</v>
      </c>
      <c r="D392" s="0" t="n">
        <v>42.3053</v>
      </c>
      <c r="E392" s="0" t="n">
        <v>41.1788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307</v>
      </c>
      <c r="D393" s="0" t="n">
        <v>47.1311</v>
      </c>
      <c r="E393" s="0" t="n">
        <v>46.4932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605</v>
      </c>
      <c r="D394" s="0" t="n">
        <v>45.4052</v>
      </c>
      <c r="E394" s="0" t="n">
        <v>44.5897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813</v>
      </c>
      <c r="D395" s="0" t="n">
        <v>43.6261</v>
      </c>
      <c r="E395" s="0" t="n">
        <v>42.6549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549</v>
      </c>
      <c r="D396" s="0" t="n">
        <v>42.417</v>
      </c>
      <c r="E396" s="0" t="n">
        <v>41.2531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611</v>
      </c>
      <c r="D397" s="0" t="n">
        <v>47.6122</v>
      </c>
      <c r="E397" s="0" t="n">
        <v>47.1819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056</v>
      </c>
      <c r="D398" s="0" t="n">
        <v>45.7815</v>
      </c>
      <c r="E398" s="0" t="n">
        <v>45.1039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78</v>
      </c>
      <c r="D399" s="0" t="n">
        <v>43.9455</v>
      </c>
      <c r="E399" s="0" t="n">
        <v>43.0342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285</v>
      </c>
      <c r="D400" s="0" t="n">
        <v>42.6865</v>
      </c>
      <c r="E400" s="0" t="n">
        <v>41.5505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5</v>
      </c>
      <c r="D401" s="0" t="n">
        <v>47.6715</v>
      </c>
      <c r="E401" s="0" t="n">
        <v>47.202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961</v>
      </c>
      <c r="D402" s="0" t="n">
        <v>45.8502</v>
      </c>
      <c r="E402" s="0" t="n">
        <v>45.1371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724</v>
      </c>
      <c r="D403" s="0" t="n">
        <v>44.0205</v>
      </c>
      <c r="E403" s="0" t="n">
        <v>43.0693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205</v>
      </c>
      <c r="D404" s="0" t="n">
        <v>42.777</v>
      </c>
      <c r="E404" s="0" t="n">
        <v>41.5715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44</v>
      </c>
      <c r="D405" s="0" t="n">
        <v>46.7932</v>
      </c>
      <c r="E405" s="0" t="n">
        <v>46.6267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631</v>
      </c>
      <c r="D406" s="0" t="n">
        <v>45.2034</v>
      </c>
      <c r="E406" s="0" t="n">
        <v>44.6799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77</v>
      </c>
      <c r="D407" s="0" t="n">
        <v>43.5896</v>
      </c>
      <c r="E407" s="0" t="n">
        <v>42.716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404</v>
      </c>
      <c r="D408" s="0" t="n">
        <v>42.4023</v>
      </c>
      <c r="E408" s="0" t="n">
        <v>41.2797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903</v>
      </c>
      <c r="D409" s="0" t="n">
        <v>46.6501</v>
      </c>
      <c r="E409" s="0" t="n">
        <v>46.5462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518</v>
      </c>
      <c r="D410" s="0" t="n">
        <v>45.0731</v>
      </c>
      <c r="E410" s="0" t="n">
        <v>44.6043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11</v>
      </c>
      <c r="D411" s="0" t="n">
        <v>43.4994</v>
      </c>
      <c r="E411" s="0" t="n">
        <v>42.6304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096</v>
      </c>
      <c r="D412" s="0" t="n">
        <v>42.3788</v>
      </c>
      <c r="E412" s="0" t="n">
        <v>41.2438</v>
      </c>
    </row>
    <row r="413" customFormat="false" ht="15.75" hidden="false" customHeight="false" outlineLevel="0" collapsed="false">
      <c r="A413" s="0" t="s">
        <v>475</v>
      </c>
      <c r="B413" s="0" t="n">
        <v>6119.9552</v>
      </c>
      <c r="C413" s="0" t="s">
        <v>40</v>
      </c>
      <c r="D413" s="0" t="s">
        <v>40</v>
      </c>
      <c r="E413" s="0" t="s">
        <v>40</v>
      </c>
      <c r="F413" s="0" t="n">
        <v>60238.79</v>
      </c>
      <c r="G413" s="0" t="n">
        <v>130.44</v>
      </c>
      <c r="H413" s="0" t="n">
        <v>979.74</v>
      </c>
    </row>
    <row r="414" customFormat="false" ht="15.75" hidden="false" customHeight="false" outlineLevel="0" collapsed="false">
      <c r="A414" s="0" t="s">
        <v>476</v>
      </c>
      <c r="B414" s="0" t="n">
        <v>2853.0328</v>
      </c>
      <c r="C414" s="0" t="s">
        <v>40</v>
      </c>
      <c r="D414" s="0" t="s">
        <v>40</v>
      </c>
      <c r="E414" s="0" t="s">
        <v>40</v>
      </c>
      <c r="F414" s="0" t="n">
        <v>46067.04</v>
      </c>
      <c r="G414" s="0" t="n">
        <v>119.77</v>
      </c>
      <c r="H414" s="0" t="n">
        <v>960.72</v>
      </c>
    </row>
    <row r="415" customFormat="false" ht="15.75" hidden="false" customHeight="false" outlineLevel="0" collapsed="false">
      <c r="A415" s="0" t="s">
        <v>477</v>
      </c>
      <c r="B415" s="0" t="n">
        <v>1378.9632</v>
      </c>
      <c r="C415" s="0" t="s">
        <v>40</v>
      </c>
      <c r="D415" s="0" t="s">
        <v>40</v>
      </c>
      <c r="E415" s="0" t="s">
        <v>40</v>
      </c>
      <c r="F415" s="0" t="n">
        <v>38592.36</v>
      </c>
      <c r="G415" s="0" t="n">
        <v>149.04</v>
      </c>
      <c r="H415" s="0" t="n">
        <v>1043.87</v>
      </c>
    </row>
    <row r="416" customFormat="false" ht="15.75" hidden="false" customHeight="false" outlineLevel="0" collapsed="false">
      <c r="A416" s="0" t="s">
        <v>478</v>
      </c>
      <c r="B416" s="0" t="n">
        <v>664.7456</v>
      </c>
      <c r="C416" s="0" t="s">
        <v>40</v>
      </c>
      <c r="D416" s="0" t="s">
        <v>40</v>
      </c>
      <c r="E416" s="0" t="s">
        <v>40</v>
      </c>
      <c r="F416" s="0" t="n">
        <v>33654.71</v>
      </c>
      <c r="G416" s="0" t="n">
        <v>131.42</v>
      </c>
      <c r="H416" s="0" t="n">
        <v>965.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0-23T10:2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0648581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nchor reulsts with shark from HH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