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086366313523</v>
      </c>
      <c r="J5" s="18" t="n">
        <f aca="false">'experimental data'!Z51</f>
        <v>1.10879449789399</v>
      </c>
      <c r="K5" s="19" t="n">
        <f aca="false">'experimental data'!AA51</f>
        <v>1.031863154925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018797303861</v>
      </c>
      <c r="J6" s="25" t="n">
        <f aca="false">'experimental data'!Z103</f>
        <v>1.1457102900966</v>
      </c>
      <c r="K6" s="26" t="n">
        <f aca="false">'experimental data'!AA103</f>
        <v>1.051215989845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4245068018047</v>
      </c>
      <c r="J7" s="25" t="n">
        <f aca="false">'experimental data'!Z155</f>
        <v>1.22248590473938</v>
      </c>
      <c r="K7" s="26" t="n">
        <f aca="false">'experimental data'!AA155</f>
        <v>1.045285787761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324199791252</v>
      </c>
      <c r="J8" s="25" t="n">
        <f aca="false">'experimental data'!Z207</f>
        <v>1.00174746279478</v>
      </c>
      <c r="K8" s="26" t="n">
        <f aca="false">'experimental data'!AA207</f>
        <v>1.059284448189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580572112041</v>
      </c>
      <c r="J9" s="25" t="n">
        <f aca="false">'experimental data'!Z259</f>
        <v>1.0877568789996</v>
      </c>
      <c r="K9" s="26" t="n">
        <f aca="false">'experimental data'!AA259</f>
        <v>1.027792227993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418646865778</v>
      </c>
      <c r="J10" s="25" t="n">
        <f aca="false">'experimental data'!Z311</f>
        <v>1.08448232002612</v>
      </c>
      <c r="K10" s="26" t="n">
        <f aca="false">'experimental data'!AA311</f>
        <v>1.0539008936966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252356131348</v>
      </c>
      <c r="J11" s="32" t="n">
        <f aca="false">'experimental data'!Z363</f>
        <v>1.1262840647664</v>
      </c>
      <c r="K11" s="33" t="n">
        <f aca="false">'experimental data'!AA363</f>
        <v>0.99014208713370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783410545144</v>
      </c>
      <c r="J12" s="18" t="n">
        <f aca="false">AVERAGE(J5:J7)</f>
        <v>1.15899689757666</v>
      </c>
      <c r="K12" s="19" t="n">
        <f aca="false">AVERAGE(K5:K7)</f>
        <v>1.0427883108441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143943725105</v>
      </c>
      <c r="J13" s="32" t="n">
        <f aca="false">AVERAGE(J8:J11)</f>
        <v>1.07506768164673</v>
      </c>
      <c r="K13" s="33" t="n">
        <f aca="false">AVERAGE(K8:K11)</f>
        <v>1.032779914253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418000933693</v>
      </c>
      <c r="J14" s="43" t="n">
        <f aca="false">AVERAGE(J5:J11)</f>
        <v>1.1110373456167</v>
      </c>
      <c r="K14" s="42" t="n">
        <f aca="false">AVERAGE(K5:K11)</f>
        <v>1.03706922707791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843191301402</v>
      </c>
      <c r="J16" s="51" t="n">
        <f aca="false">'experimental data'!Z415</f>
        <v>1.07024766576147</v>
      </c>
      <c r="K16" s="52" t="n">
        <f aca="false">'experimental data'!AA415</f>
        <v>1.02745546715212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36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92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7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84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72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8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64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72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74.0296</v>
      </c>
      <c r="F7" s="81" t="n">
        <v>42.2086</v>
      </c>
      <c r="G7" s="81" t="n">
        <v>43.1062</v>
      </c>
      <c r="H7" s="81" t="n">
        <v>43.1249</v>
      </c>
      <c r="I7" s="82"/>
      <c r="J7" s="82"/>
      <c r="K7" s="83"/>
      <c r="L7" s="61"/>
      <c r="M7" s="81" t="n">
        <v>274.3432</v>
      </c>
      <c r="N7" s="81" t="n">
        <v>42.2106</v>
      </c>
      <c r="O7" s="81" t="n">
        <v>43.1117</v>
      </c>
      <c r="P7" s="81" t="n">
        <v>43.1251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24.9032</v>
      </c>
      <c r="F8" s="87" t="n">
        <v>39.885</v>
      </c>
      <c r="G8" s="87" t="n">
        <v>41.8116</v>
      </c>
      <c r="H8" s="87" t="n">
        <v>41.5309</v>
      </c>
      <c r="I8" s="88"/>
      <c r="J8" s="88"/>
      <c r="K8" s="89"/>
      <c r="L8" s="61"/>
      <c r="M8" s="87" t="n">
        <v>125.0032</v>
      </c>
      <c r="N8" s="87" t="n">
        <v>39.8883</v>
      </c>
      <c r="O8" s="87" t="n">
        <v>41.8115</v>
      </c>
      <c r="P8" s="87" t="n">
        <v>41.5283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65.5544</v>
      </c>
      <c r="F9" s="87" t="n">
        <v>37.2779</v>
      </c>
      <c r="G9" s="87" t="n">
        <v>40.5664</v>
      </c>
      <c r="H9" s="87" t="n">
        <v>40.0388</v>
      </c>
      <c r="I9" s="88"/>
      <c r="J9" s="88"/>
      <c r="K9" s="89"/>
      <c r="L9" s="61"/>
      <c r="M9" s="87" t="n">
        <v>65.3432</v>
      </c>
      <c r="N9" s="87" t="n">
        <v>37.2732</v>
      </c>
      <c r="O9" s="87" t="n">
        <v>40.5653</v>
      </c>
      <c r="P9" s="87" t="n">
        <v>40.0349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4.9944</v>
      </c>
      <c r="F10" s="87" t="n">
        <v>34.5597</v>
      </c>
      <c r="G10" s="87" t="n">
        <v>39.4705</v>
      </c>
      <c r="H10" s="87" t="n">
        <v>38.8117</v>
      </c>
      <c r="I10" s="88"/>
      <c r="J10" s="88"/>
      <c r="K10" s="89"/>
      <c r="L10" s="61"/>
      <c r="M10" s="87" t="n">
        <v>34.9816</v>
      </c>
      <c r="N10" s="87" t="n">
        <v>34.5628</v>
      </c>
      <c r="O10" s="87" t="n">
        <v>39.4712</v>
      </c>
      <c r="P10" s="87" t="n">
        <v>38.8129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03.4752</v>
      </c>
      <c r="F11" s="81" t="n">
        <v>41.8827</v>
      </c>
      <c r="G11" s="81" t="n">
        <v>42.5449</v>
      </c>
      <c r="H11" s="81" t="n">
        <v>42.8627</v>
      </c>
      <c r="I11" s="82"/>
      <c r="J11" s="82"/>
      <c r="K11" s="83"/>
      <c r="L11" s="61"/>
      <c r="M11" s="81" t="n">
        <v>303.4704</v>
      </c>
      <c r="N11" s="81" t="n">
        <v>41.8823</v>
      </c>
      <c r="O11" s="81" t="n">
        <v>42.5425</v>
      </c>
      <c r="P11" s="81" t="n">
        <v>42.8665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37.5384</v>
      </c>
      <c r="F12" s="87" t="n">
        <v>39.6463</v>
      </c>
      <c r="G12" s="87" t="n">
        <v>41.2112</v>
      </c>
      <c r="H12" s="87" t="n">
        <v>41.29</v>
      </c>
      <c r="I12" s="88"/>
      <c r="J12" s="88"/>
      <c r="K12" s="89"/>
      <c r="L12" s="61"/>
      <c r="M12" s="87" t="n">
        <v>137.616</v>
      </c>
      <c r="N12" s="87" t="n">
        <v>39.6445</v>
      </c>
      <c r="O12" s="87" t="n">
        <v>41.2068</v>
      </c>
      <c r="P12" s="87" t="n">
        <v>41.2895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1.9264</v>
      </c>
      <c r="F13" s="87" t="n">
        <v>37.0766</v>
      </c>
      <c r="G13" s="87" t="n">
        <v>40.059</v>
      </c>
      <c r="H13" s="87" t="n">
        <v>39.8582</v>
      </c>
      <c r="I13" s="88"/>
      <c r="J13" s="88"/>
      <c r="K13" s="89"/>
      <c r="L13" s="61"/>
      <c r="M13" s="87" t="n">
        <v>71.6936</v>
      </c>
      <c r="N13" s="87" t="n">
        <v>37.0727</v>
      </c>
      <c r="O13" s="87" t="n">
        <v>40.0616</v>
      </c>
      <c r="P13" s="87" t="n">
        <v>39.8557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38.4536</v>
      </c>
      <c r="F14" s="96" t="n">
        <v>34.3751</v>
      </c>
      <c r="G14" s="96" t="n">
        <v>38.9917</v>
      </c>
      <c r="H14" s="96" t="n">
        <v>38.6016</v>
      </c>
      <c r="I14" s="97"/>
      <c r="J14" s="97"/>
      <c r="K14" s="98"/>
      <c r="L14" s="61"/>
      <c r="M14" s="96" t="n">
        <v>38.4616</v>
      </c>
      <c r="N14" s="96" t="n">
        <v>34.3734</v>
      </c>
      <c r="O14" s="96" t="n">
        <v>38.9958</v>
      </c>
      <c r="P14" s="96" t="n">
        <v>38.6026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5.2792</v>
      </c>
      <c r="N15" s="81" t="n">
        <v>39.6643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8.6752</v>
      </c>
      <c r="N16" s="87" t="n">
        <v>36.4962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6.88</v>
      </c>
      <c r="N17" s="87" t="n">
        <v>34.0241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6208</v>
      </c>
      <c r="N18" s="87" t="n">
        <v>31.5185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5.9384</v>
      </c>
      <c r="F19" s="81" t="n">
        <v>37.5659</v>
      </c>
      <c r="G19" s="99"/>
      <c r="H19" s="99"/>
      <c r="I19" s="82"/>
      <c r="J19" s="82"/>
      <c r="K19" s="83"/>
      <c r="L19" s="61"/>
      <c r="M19" s="81" t="n">
        <v>84.9736</v>
      </c>
      <c r="N19" s="81" t="n">
        <v>37.555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5976</v>
      </c>
      <c r="F20" s="87" t="n">
        <v>34.4522</v>
      </c>
      <c r="G20" s="100"/>
      <c r="H20" s="100"/>
      <c r="I20" s="88"/>
      <c r="J20" s="88"/>
      <c r="K20" s="89"/>
      <c r="L20" s="61"/>
      <c r="M20" s="87" t="n">
        <v>28.2584</v>
      </c>
      <c r="N20" s="87" t="n">
        <v>34.5012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6416</v>
      </c>
      <c r="F21" s="87" t="n">
        <v>31.8838</v>
      </c>
      <c r="G21" s="100"/>
      <c r="H21" s="100"/>
      <c r="I21" s="88"/>
      <c r="J21" s="88"/>
      <c r="K21" s="89"/>
      <c r="L21" s="61"/>
      <c r="M21" s="87" t="n">
        <v>12.176</v>
      </c>
      <c r="N21" s="87" t="n">
        <v>31.9234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848</v>
      </c>
      <c r="F22" s="87" t="n">
        <v>29.2083</v>
      </c>
      <c r="G22" s="100"/>
      <c r="H22" s="100"/>
      <c r="I22" s="88"/>
      <c r="J22" s="88"/>
      <c r="K22" s="89"/>
      <c r="L22" s="61"/>
      <c r="M22" s="87" t="n">
        <v>5.9408</v>
      </c>
      <c r="N22" s="87" t="n">
        <v>29.2456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5.3208</v>
      </c>
      <c r="F23" s="81" t="n">
        <v>36.8896</v>
      </c>
      <c r="G23" s="99"/>
      <c r="H23" s="99"/>
      <c r="I23" s="82"/>
      <c r="J23" s="82"/>
      <c r="K23" s="83"/>
      <c r="L23" s="61"/>
      <c r="M23" s="81" t="n">
        <v>95.08</v>
      </c>
      <c r="N23" s="81" t="n">
        <v>36.8906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3936</v>
      </c>
      <c r="F24" s="87" t="n">
        <v>33.641</v>
      </c>
      <c r="G24" s="100"/>
      <c r="H24" s="100"/>
      <c r="I24" s="88"/>
      <c r="J24" s="88"/>
      <c r="K24" s="89"/>
      <c r="L24" s="61"/>
      <c r="M24" s="87" t="n">
        <v>30.9512</v>
      </c>
      <c r="N24" s="87" t="n">
        <v>33.6477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36</v>
      </c>
      <c r="F25" s="87" t="n">
        <v>31.008</v>
      </c>
      <c r="G25" s="100"/>
      <c r="H25" s="100"/>
      <c r="I25" s="88"/>
      <c r="J25" s="88"/>
      <c r="K25" s="89"/>
      <c r="L25" s="61"/>
      <c r="M25" s="87" t="n">
        <v>13.4384</v>
      </c>
      <c r="N25" s="87" t="n">
        <v>31.0226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28</v>
      </c>
      <c r="F26" s="87" t="n">
        <v>28.0084</v>
      </c>
      <c r="G26" s="100"/>
      <c r="H26" s="100"/>
      <c r="I26" s="88"/>
      <c r="J26" s="88"/>
      <c r="K26" s="89"/>
      <c r="L26" s="61"/>
      <c r="M26" s="87" t="n">
        <v>6.3968</v>
      </c>
      <c r="N26" s="87" t="n">
        <v>27.9705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2877</v>
      </c>
      <c r="G27" s="81" t="n">
        <v>45.3482</v>
      </c>
      <c r="H27" s="81" t="n">
        <v>45.0881</v>
      </c>
      <c r="I27" s="82"/>
      <c r="J27" s="82"/>
      <c r="K27" s="83"/>
      <c r="L27" s="61"/>
      <c r="M27" s="99" t="s">
        <v>40</v>
      </c>
      <c r="N27" s="81" t="n">
        <v>42.2843</v>
      </c>
      <c r="O27" s="81" t="n">
        <v>45.3536</v>
      </c>
      <c r="P27" s="81" t="n">
        <v>45.0812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075</v>
      </c>
      <c r="G28" s="87" t="n">
        <v>43.7021</v>
      </c>
      <c r="H28" s="87" t="n">
        <v>43.1314</v>
      </c>
      <c r="I28" s="88"/>
      <c r="J28" s="88"/>
      <c r="K28" s="89"/>
      <c r="L28" s="61"/>
      <c r="M28" s="100" t="s">
        <v>40</v>
      </c>
      <c r="N28" s="87" t="n">
        <v>40.0873</v>
      </c>
      <c r="O28" s="87" t="n">
        <v>43.7071</v>
      </c>
      <c r="P28" s="87" t="n">
        <v>43.1287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5727</v>
      </c>
      <c r="G29" s="87" t="n">
        <v>42.0699</v>
      </c>
      <c r="H29" s="87" t="n">
        <v>41.2805</v>
      </c>
      <c r="I29" s="88"/>
      <c r="J29" s="88"/>
      <c r="K29" s="89"/>
      <c r="L29" s="61"/>
      <c r="M29" s="100" t="s">
        <v>40</v>
      </c>
      <c r="N29" s="87" t="n">
        <v>37.572</v>
      </c>
      <c r="O29" s="87" t="n">
        <v>42.0736</v>
      </c>
      <c r="P29" s="87" t="n">
        <v>41.2725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053</v>
      </c>
      <c r="G30" s="96" t="n">
        <v>40.729</v>
      </c>
      <c r="H30" s="96" t="n">
        <v>39.853</v>
      </c>
      <c r="I30" s="97"/>
      <c r="J30" s="97"/>
      <c r="K30" s="98"/>
      <c r="L30" s="61"/>
      <c r="M30" s="102" t="s">
        <v>40</v>
      </c>
      <c r="N30" s="96" t="n">
        <v>34.9111</v>
      </c>
      <c r="O30" s="96" t="n">
        <v>40.7375</v>
      </c>
      <c r="P30" s="96" t="n">
        <v>39.8507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695</v>
      </c>
      <c r="G31" s="81" t="n">
        <v>45.9539</v>
      </c>
      <c r="H31" s="81" t="n">
        <v>45.7693</v>
      </c>
      <c r="I31" s="88"/>
      <c r="J31" s="88"/>
      <c r="K31" s="89"/>
      <c r="L31" s="61"/>
      <c r="M31" s="100" t="s">
        <v>40</v>
      </c>
      <c r="N31" s="81" t="n">
        <v>42.8707</v>
      </c>
      <c r="O31" s="81" t="n">
        <v>45.9582</v>
      </c>
      <c r="P31" s="81" t="n">
        <v>45.7671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771</v>
      </c>
      <c r="G32" s="87" t="n">
        <v>44.2</v>
      </c>
      <c r="H32" s="87" t="n">
        <v>43.6862</v>
      </c>
      <c r="I32" s="88"/>
      <c r="J32" s="88"/>
      <c r="K32" s="89"/>
      <c r="L32" s="61"/>
      <c r="M32" s="100" t="s">
        <v>40</v>
      </c>
      <c r="N32" s="87" t="n">
        <v>40.5907</v>
      </c>
      <c r="O32" s="87" t="n">
        <v>44.2035</v>
      </c>
      <c r="P32" s="87" t="n">
        <v>43.684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006</v>
      </c>
      <c r="G33" s="87" t="n">
        <v>42.3715</v>
      </c>
      <c r="H33" s="87" t="n">
        <v>41.6341</v>
      </c>
      <c r="I33" s="88"/>
      <c r="J33" s="88"/>
      <c r="K33" s="89"/>
      <c r="L33" s="61"/>
      <c r="M33" s="100" t="s">
        <v>40</v>
      </c>
      <c r="N33" s="87" t="n">
        <v>38.0014</v>
      </c>
      <c r="O33" s="87" t="n">
        <v>42.3764</v>
      </c>
      <c r="P33" s="87" t="n">
        <v>41.6263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574</v>
      </c>
      <c r="G34" s="96" t="n">
        <v>40.9582</v>
      </c>
      <c r="H34" s="96" t="n">
        <v>40.1251</v>
      </c>
      <c r="I34" s="97"/>
      <c r="J34" s="97"/>
      <c r="K34" s="98"/>
      <c r="L34" s="61"/>
      <c r="M34" s="102" t="s">
        <v>40</v>
      </c>
      <c r="N34" s="87" t="n">
        <v>35.2658</v>
      </c>
      <c r="O34" s="96" t="n">
        <v>40.9679</v>
      </c>
      <c r="P34" s="96" t="n">
        <v>40.1201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233</v>
      </c>
      <c r="G35" s="81" t="n">
        <v>45.5849</v>
      </c>
      <c r="H35" s="81" t="n">
        <v>45.7002</v>
      </c>
      <c r="I35" s="88"/>
      <c r="J35" s="88"/>
      <c r="K35" s="89"/>
      <c r="L35" s="61"/>
      <c r="M35" s="100" t="s">
        <v>40</v>
      </c>
      <c r="N35" s="81" t="n">
        <v>43.018</v>
      </c>
      <c r="O35" s="81" t="n">
        <v>45.5852</v>
      </c>
      <c r="P35" s="81" t="n">
        <v>45.696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654</v>
      </c>
      <c r="G36" s="87" t="n">
        <v>43.9565</v>
      </c>
      <c r="H36" s="87" t="n">
        <v>43.6978</v>
      </c>
      <c r="I36" s="88"/>
      <c r="J36" s="88"/>
      <c r="K36" s="89"/>
      <c r="L36" s="61"/>
      <c r="M36" s="100" t="s">
        <v>40</v>
      </c>
      <c r="N36" s="87" t="n">
        <v>40.8634</v>
      </c>
      <c r="O36" s="87" t="n">
        <v>43.9582</v>
      </c>
      <c r="P36" s="87" t="n">
        <v>43.6973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174</v>
      </c>
      <c r="G37" s="87" t="n">
        <v>42.1449</v>
      </c>
      <c r="H37" s="87" t="n">
        <v>41.6274</v>
      </c>
      <c r="I37" s="88"/>
      <c r="J37" s="88"/>
      <c r="K37" s="89"/>
      <c r="L37" s="61"/>
      <c r="M37" s="100" t="s">
        <v>40</v>
      </c>
      <c r="N37" s="87" t="n">
        <v>38.3157</v>
      </c>
      <c r="O37" s="87" t="n">
        <v>42.1465</v>
      </c>
      <c r="P37" s="87" t="n">
        <v>41.6216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42</v>
      </c>
      <c r="G38" s="96" t="n">
        <v>40.8072</v>
      </c>
      <c r="H38" s="96" t="n">
        <v>40.13</v>
      </c>
      <c r="I38" s="97"/>
      <c r="J38" s="97"/>
      <c r="K38" s="98"/>
      <c r="L38" s="61"/>
      <c r="M38" s="102" t="s">
        <v>40</v>
      </c>
      <c r="N38" s="87" t="n">
        <v>35.5433</v>
      </c>
      <c r="O38" s="96" t="n">
        <v>40.8086</v>
      </c>
      <c r="P38" s="96" t="n">
        <v>40.1278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169</v>
      </c>
      <c r="G39" s="81" t="n">
        <v>45.5958</v>
      </c>
      <c r="H39" s="81" t="n">
        <v>45.6703</v>
      </c>
      <c r="I39" s="88"/>
      <c r="J39" s="88"/>
      <c r="K39" s="89"/>
      <c r="L39" s="61"/>
      <c r="M39" s="100" t="s">
        <v>40</v>
      </c>
      <c r="N39" s="81" t="n">
        <v>42.9191</v>
      </c>
      <c r="O39" s="81" t="n">
        <v>45.5979</v>
      </c>
      <c r="P39" s="81" t="n">
        <v>45.6723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736</v>
      </c>
      <c r="G40" s="87" t="n">
        <v>43.9669</v>
      </c>
      <c r="H40" s="87" t="n">
        <v>43.6789</v>
      </c>
      <c r="I40" s="88"/>
      <c r="J40" s="88"/>
      <c r="K40" s="89"/>
      <c r="L40" s="61"/>
      <c r="M40" s="100" t="s">
        <v>40</v>
      </c>
      <c r="N40" s="87" t="n">
        <v>40.7727</v>
      </c>
      <c r="O40" s="87" t="n">
        <v>43.9647</v>
      </c>
      <c r="P40" s="87" t="n">
        <v>43.6828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241</v>
      </c>
      <c r="G41" s="87" t="n">
        <v>42.1468</v>
      </c>
      <c r="H41" s="87" t="n">
        <v>41.6172</v>
      </c>
      <c r="I41" s="88"/>
      <c r="J41" s="88"/>
      <c r="K41" s="89"/>
      <c r="L41" s="61"/>
      <c r="M41" s="100" t="s">
        <v>40</v>
      </c>
      <c r="N41" s="87" t="n">
        <v>38.2229</v>
      </c>
      <c r="O41" s="87" t="n">
        <v>42.1477</v>
      </c>
      <c r="P41" s="87" t="n">
        <v>41.6154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314</v>
      </c>
      <c r="G42" s="96" t="n">
        <v>40.8052</v>
      </c>
      <c r="H42" s="96" t="n">
        <v>40.101</v>
      </c>
      <c r="I42" s="97"/>
      <c r="J42" s="97"/>
      <c r="K42" s="98"/>
      <c r="L42" s="61"/>
      <c r="M42" s="102" t="s">
        <v>40</v>
      </c>
      <c r="N42" s="87" t="n">
        <v>35.437</v>
      </c>
      <c r="O42" s="96" t="n">
        <v>40.8076</v>
      </c>
      <c r="P42" s="96" t="n">
        <v>40.1042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111</v>
      </c>
      <c r="G43" s="81" t="n">
        <v>45.8846</v>
      </c>
      <c r="H43" s="81" t="n">
        <v>45.655</v>
      </c>
      <c r="I43" s="88"/>
      <c r="J43" s="88"/>
      <c r="K43" s="89"/>
      <c r="L43" s="61"/>
      <c r="M43" s="100" t="s">
        <v>40</v>
      </c>
      <c r="N43" s="81" t="n">
        <v>42.7253</v>
      </c>
      <c r="O43" s="81" t="n">
        <v>45.8862</v>
      </c>
      <c r="P43" s="81" t="n">
        <v>45.6586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626</v>
      </c>
      <c r="G44" s="87" t="n">
        <v>44.1247</v>
      </c>
      <c r="H44" s="87" t="n">
        <v>43.5614</v>
      </c>
      <c r="I44" s="88"/>
      <c r="J44" s="88"/>
      <c r="K44" s="89"/>
      <c r="L44" s="61"/>
      <c r="M44" s="100" t="s">
        <v>40</v>
      </c>
      <c r="N44" s="87" t="n">
        <v>40.4622</v>
      </c>
      <c r="O44" s="87" t="n">
        <v>44.1176</v>
      </c>
      <c r="P44" s="87" t="n">
        <v>43.5662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051</v>
      </c>
      <c r="G45" s="87" t="n">
        <v>42.3017</v>
      </c>
      <c r="H45" s="87" t="n">
        <v>41.5307</v>
      </c>
      <c r="I45" s="88"/>
      <c r="J45" s="88"/>
      <c r="K45" s="89"/>
      <c r="L45" s="61"/>
      <c r="M45" s="100" t="s">
        <v>40</v>
      </c>
      <c r="N45" s="87" t="n">
        <v>37.8999</v>
      </c>
      <c r="O45" s="87" t="n">
        <v>42.3053</v>
      </c>
      <c r="P45" s="87" t="n">
        <v>41.5284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307</v>
      </c>
      <c r="G46" s="96" t="n">
        <v>40.9162</v>
      </c>
      <c r="H46" s="96" t="n">
        <v>39.9906</v>
      </c>
      <c r="I46" s="97"/>
      <c r="J46" s="97"/>
      <c r="K46" s="98"/>
      <c r="L46" s="61"/>
      <c r="M46" s="102" t="s">
        <v>40</v>
      </c>
      <c r="N46" s="96" t="n">
        <v>35.1358</v>
      </c>
      <c r="O46" s="96" t="n">
        <v>40.9168</v>
      </c>
      <c r="P46" s="96" t="n">
        <v>39.9908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062</v>
      </c>
      <c r="G47" s="81" t="n">
        <v>45.1454</v>
      </c>
      <c r="H47" s="81" t="n">
        <v>44.8882</v>
      </c>
      <c r="I47" s="88"/>
      <c r="J47" s="88"/>
      <c r="K47" s="89"/>
      <c r="L47" s="61"/>
      <c r="M47" s="100" t="s">
        <v>40</v>
      </c>
      <c r="N47" s="81" t="n">
        <v>42.0703</v>
      </c>
      <c r="O47" s="81" t="n">
        <v>45.1458</v>
      </c>
      <c r="P47" s="81" t="n">
        <v>44.8928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204</v>
      </c>
      <c r="G48" s="87" t="n">
        <v>43.4564</v>
      </c>
      <c r="H48" s="87" t="n">
        <v>42.9288</v>
      </c>
      <c r="I48" s="88"/>
      <c r="J48" s="88"/>
      <c r="K48" s="89"/>
      <c r="L48" s="61"/>
      <c r="M48" s="100" t="s">
        <v>40</v>
      </c>
      <c r="N48" s="87" t="n">
        <v>39.9194</v>
      </c>
      <c r="O48" s="87" t="n">
        <v>43.4473</v>
      </c>
      <c r="P48" s="87" t="n">
        <v>42.9324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466</v>
      </c>
      <c r="G49" s="87" t="n">
        <v>41.8486</v>
      </c>
      <c r="H49" s="87" t="n">
        <v>41.111</v>
      </c>
      <c r="I49" s="88"/>
      <c r="J49" s="88"/>
      <c r="K49" s="89"/>
      <c r="L49" s="61"/>
      <c r="M49" s="100" t="s">
        <v>40</v>
      </c>
      <c r="N49" s="87" t="n">
        <v>37.448</v>
      </c>
      <c r="O49" s="87" t="n">
        <v>41.8592</v>
      </c>
      <c r="P49" s="87" t="n">
        <v>41.1099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599</v>
      </c>
      <c r="G50" s="96" t="n">
        <v>40.5605</v>
      </c>
      <c r="H50" s="96" t="n">
        <v>39.6547</v>
      </c>
      <c r="I50" s="97"/>
      <c r="J50" s="97"/>
      <c r="K50" s="98"/>
      <c r="L50" s="61"/>
      <c r="M50" s="102" t="s">
        <v>40</v>
      </c>
      <c r="N50" s="96" t="n">
        <v>34.7618</v>
      </c>
      <c r="O50" s="96" t="n">
        <v>40.5569</v>
      </c>
      <c r="P50" s="96" t="n">
        <v>39.6503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58.9808</v>
      </c>
      <c r="F51" s="100" t="s">
        <v>40</v>
      </c>
      <c r="G51" s="100" t="s">
        <v>40</v>
      </c>
      <c r="H51" s="100" t="s">
        <v>40</v>
      </c>
      <c r="I51" s="81" t="n">
        <v>25007.23</v>
      </c>
      <c r="J51" s="81" t="n">
        <v>58.34</v>
      </c>
      <c r="K51" s="81" t="n">
        <v>361.91</v>
      </c>
      <c r="L51" s="61"/>
      <c r="M51" s="81" t="n">
        <v>1756.9832</v>
      </c>
      <c r="N51" s="100" t="s">
        <v>40</v>
      </c>
      <c r="O51" s="100" t="s">
        <v>40</v>
      </c>
      <c r="P51" s="100" t="s">
        <v>40</v>
      </c>
      <c r="Q51" s="81" t="n">
        <v>25951.26</v>
      </c>
      <c r="R51" s="81" t="n">
        <v>57.6</v>
      </c>
      <c r="S51" s="81" t="n">
        <v>369.29</v>
      </c>
      <c r="U51" s="14"/>
      <c r="V51" s="15"/>
      <c r="W51" s="16"/>
      <c r="X51" s="61"/>
      <c r="Y51" s="20" t="n">
        <f aca="false">GEOMEAN(Q51:Q54)/GEOMEAN(I51:I54)</f>
        <v>1.02086366313523</v>
      </c>
      <c r="Z51" s="20" t="n">
        <f aca="false">GEOMEAN(R51:R54)/GEOMEAN(J51:J54)</f>
        <v>1.10879449789399</v>
      </c>
      <c r="AA51" s="26" t="n">
        <f aca="false">GEOMEAN(S51:S54)/GEOMEAN(K51:K54)</f>
        <v>1.03186315492585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49.004</v>
      </c>
      <c r="F52" s="100" t="s">
        <v>40</v>
      </c>
      <c r="G52" s="100" t="s">
        <v>40</v>
      </c>
      <c r="H52" s="100" t="s">
        <v>40</v>
      </c>
      <c r="I52" s="87" t="n">
        <v>19434.55</v>
      </c>
      <c r="J52" s="87" t="n">
        <v>47.12</v>
      </c>
      <c r="K52" s="87" t="n">
        <v>363.49</v>
      </c>
      <c r="L52" s="61"/>
      <c r="M52" s="87" t="n">
        <v>847.3792</v>
      </c>
      <c r="N52" s="100" t="s">
        <v>40</v>
      </c>
      <c r="O52" s="100" t="s">
        <v>40</v>
      </c>
      <c r="P52" s="100" t="s">
        <v>40</v>
      </c>
      <c r="Q52" s="87" t="n">
        <v>19361.65</v>
      </c>
      <c r="R52" s="87" t="n">
        <v>50.76</v>
      </c>
      <c r="S52" s="87" t="n">
        <v>386.3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64.6496</v>
      </c>
      <c r="F53" s="100" t="s">
        <v>40</v>
      </c>
      <c r="G53" s="100" t="s">
        <v>40</v>
      </c>
      <c r="H53" s="100" t="s">
        <v>40</v>
      </c>
      <c r="I53" s="87" t="n">
        <v>16332.3</v>
      </c>
      <c r="J53" s="87" t="n">
        <v>44.4</v>
      </c>
      <c r="K53" s="87" t="n">
        <v>365.08</v>
      </c>
      <c r="L53" s="61"/>
      <c r="M53" s="87" t="n">
        <v>462.896</v>
      </c>
      <c r="N53" s="100" t="s">
        <v>40</v>
      </c>
      <c r="O53" s="100" t="s">
        <v>40</v>
      </c>
      <c r="P53" s="100" t="s">
        <v>40</v>
      </c>
      <c r="Q53" s="87" t="n">
        <v>16537.45</v>
      </c>
      <c r="R53" s="87" t="n">
        <v>48.92</v>
      </c>
      <c r="S53" s="87" t="n">
        <v>361.31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68.8944</v>
      </c>
      <c r="F54" s="102" t="s">
        <v>40</v>
      </c>
      <c r="G54" s="102" t="s">
        <v>40</v>
      </c>
      <c r="H54" s="102" t="s">
        <v>40</v>
      </c>
      <c r="I54" s="96" t="n">
        <v>14496.46</v>
      </c>
      <c r="J54" s="96" t="n">
        <v>42.82</v>
      </c>
      <c r="K54" s="96" t="n">
        <v>358.62</v>
      </c>
      <c r="L54" s="61"/>
      <c r="M54" s="96" t="n">
        <v>268.2256</v>
      </c>
      <c r="N54" s="102" t="s">
        <v>40</v>
      </c>
      <c r="O54" s="102" t="s">
        <v>40</v>
      </c>
      <c r="P54" s="102" t="s">
        <v>40</v>
      </c>
      <c r="Q54" s="96" t="n">
        <v>15040.11</v>
      </c>
      <c r="R54" s="96" t="n">
        <v>55.23</v>
      </c>
      <c r="S54" s="96" t="n">
        <v>378.77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44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52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92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8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92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16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24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79.8992</v>
      </c>
      <c r="F59" s="81" t="n">
        <v>42.6845</v>
      </c>
      <c r="G59" s="81" t="n">
        <v>44.7427</v>
      </c>
      <c r="H59" s="81" t="n">
        <v>44.1628</v>
      </c>
      <c r="I59" s="82"/>
      <c r="J59" s="82"/>
      <c r="K59" s="83"/>
      <c r="L59" s="61"/>
      <c r="M59" s="81" t="n">
        <v>279.9088</v>
      </c>
      <c r="N59" s="81" t="n">
        <v>42.6858</v>
      </c>
      <c r="O59" s="81" t="n">
        <v>44.7423</v>
      </c>
      <c r="P59" s="81" t="n">
        <v>44.1624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25.3216</v>
      </c>
      <c r="F60" s="87" t="n">
        <v>40.3366</v>
      </c>
      <c r="G60" s="87" t="n">
        <v>43.8058</v>
      </c>
      <c r="H60" s="87" t="n">
        <v>42.6526</v>
      </c>
      <c r="I60" s="88"/>
      <c r="J60" s="88"/>
      <c r="K60" s="89"/>
      <c r="L60" s="61"/>
      <c r="M60" s="87" t="n">
        <v>125.3528</v>
      </c>
      <c r="N60" s="87" t="n">
        <v>40.3391</v>
      </c>
      <c r="O60" s="87" t="n">
        <v>43.7997</v>
      </c>
      <c r="P60" s="87" t="n">
        <v>42.6561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5.7328</v>
      </c>
      <c r="F61" s="87" t="n">
        <v>37.8968</v>
      </c>
      <c r="G61" s="87" t="n">
        <v>42.893</v>
      </c>
      <c r="H61" s="87" t="n">
        <v>41.2947</v>
      </c>
      <c r="I61" s="88"/>
      <c r="J61" s="88"/>
      <c r="K61" s="89"/>
      <c r="L61" s="61"/>
      <c r="M61" s="87" t="n">
        <v>65.536</v>
      </c>
      <c r="N61" s="87" t="n">
        <v>37.894</v>
      </c>
      <c r="O61" s="87" t="n">
        <v>42.8879</v>
      </c>
      <c r="P61" s="87" t="n">
        <v>41.2995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5.984</v>
      </c>
      <c r="F62" s="87" t="n">
        <v>35.3326</v>
      </c>
      <c r="G62" s="87" t="n">
        <v>41.9926</v>
      </c>
      <c r="H62" s="87" t="n">
        <v>39.9945</v>
      </c>
      <c r="I62" s="88"/>
      <c r="J62" s="88"/>
      <c r="K62" s="89"/>
      <c r="L62" s="61"/>
      <c r="M62" s="87" t="n">
        <v>36.0728</v>
      </c>
      <c r="N62" s="87" t="n">
        <v>35.3299</v>
      </c>
      <c r="O62" s="87" t="n">
        <v>41.998</v>
      </c>
      <c r="P62" s="87" t="n">
        <v>39.9963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298.0184</v>
      </c>
      <c r="F63" s="81" t="n">
        <v>42.3178</v>
      </c>
      <c r="G63" s="81" t="n">
        <v>43.9519</v>
      </c>
      <c r="H63" s="81" t="n">
        <v>43.9059</v>
      </c>
      <c r="I63" s="82"/>
      <c r="J63" s="82"/>
      <c r="K63" s="83"/>
      <c r="L63" s="61"/>
      <c r="M63" s="81" t="n">
        <v>298.4648</v>
      </c>
      <c r="N63" s="81" t="n">
        <v>42.3196</v>
      </c>
      <c r="O63" s="81" t="n">
        <v>43.9514</v>
      </c>
      <c r="P63" s="81" t="n">
        <v>43.904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2.4032</v>
      </c>
      <c r="F64" s="87" t="n">
        <v>40.091</v>
      </c>
      <c r="G64" s="87" t="n">
        <v>42.9544</v>
      </c>
      <c r="H64" s="87" t="n">
        <v>42.4525</v>
      </c>
      <c r="I64" s="88"/>
      <c r="J64" s="88"/>
      <c r="K64" s="89"/>
      <c r="L64" s="61"/>
      <c r="M64" s="87" t="n">
        <v>132.5272</v>
      </c>
      <c r="N64" s="87" t="n">
        <v>40.0919</v>
      </c>
      <c r="O64" s="87" t="n">
        <v>42.9577</v>
      </c>
      <c r="P64" s="87" t="n">
        <v>42.4565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68.7816</v>
      </c>
      <c r="F65" s="87" t="n">
        <v>37.7014</v>
      </c>
      <c r="G65" s="87" t="n">
        <v>42.1668</v>
      </c>
      <c r="H65" s="87" t="n">
        <v>41.2039</v>
      </c>
      <c r="I65" s="88"/>
      <c r="J65" s="88"/>
      <c r="K65" s="89"/>
      <c r="L65" s="61"/>
      <c r="M65" s="87" t="n">
        <v>68.6952</v>
      </c>
      <c r="N65" s="87" t="n">
        <v>37.7065</v>
      </c>
      <c r="O65" s="87" t="n">
        <v>42.1613</v>
      </c>
      <c r="P65" s="87" t="n">
        <v>41.1993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37.1408</v>
      </c>
      <c r="F66" s="96" t="n">
        <v>35.1976</v>
      </c>
      <c r="G66" s="96" t="n">
        <v>41.4169</v>
      </c>
      <c r="H66" s="96" t="n">
        <v>39.9537</v>
      </c>
      <c r="I66" s="97"/>
      <c r="J66" s="97"/>
      <c r="K66" s="98"/>
      <c r="L66" s="61"/>
      <c r="M66" s="96" t="n">
        <v>37.1088</v>
      </c>
      <c r="N66" s="96" t="n">
        <v>35.2006</v>
      </c>
      <c r="O66" s="96" t="n">
        <v>41.4151</v>
      </c>
      <c r="P66" s="96" t="n">
        <v>39.9582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39.9864</v>
      </c>
      <c r="N67" s="81" t="n">
        <v>39.3258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49.7608</v>
      </c>
      <c r="N68" s="87" t="n">
        <v>35.031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1.5528</v>
      </c>
      <c r="N69" s="87" t="n">
        <v>31.9749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116</v>
      </c>
      <c r="N70" s="87" t="n">
        <v>29.401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568</v>
      </c>
      <c r="F71" s="81" t="n">
        <v>36.2626</v>
      </c>
      <c r="G71" s="99"/>
      <c r="H71" s="99"/>
      <c r="I71" s="82"/>
      <c r="J71" s="82"/>
      <c r="K71" s="83"/>
      <c r="L71" s="61"/>
      <c r="M71" s="81" t="n">
        <v>111.7592</v>
      </c>
      <c r="N71" s="81" t="n">
        <v>36.2497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4376</v>
      </c>
      <c r="F72" s="87" t="n">
        <v>32.1463</v>
      </c>
      <c r="G72" s="100"/>
      <c r="H72" s="100"/>
      <c r="I72" s="88"/>
      <c r="J72" s="88"/>
      <c r="K72" s="89"/>
      <c r="L72" s="61"/>
      <c r="M72" s="87" t="n">
        <v>37.4104</v>
      </c>
      <c r="N72" s="87" t="n">
        <v>32.1087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8552</v>
      </c>
      <c r="F73" s="87" t="n">
        <v>29.32</v>
      </c>
      <c r="G73" s="100"/>
      <c r="H73" s="100"/>
      <c r="I73" s="88"/>
      <c r="J73" s="88"/>
      <c r="K73" s="89"/>
      <c r="L73" s="61"/>
      <c r="M73" s="87" t="n">
        <v>15.9416</v>
      </c>
      <c r="N73" s="87" t="n">
        <v>29.3733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0424</v>
      </c>
      <c r="F74" s="87" t="n">
        <v>26.7632</v>
      </c>
      <c r="G74" s="100"/>
      <c r="H74" s="100"/>
      <c r="I74" s="88"/>
      <c r="J74" s="88"/>
      <c r="K74" s="89"/>
      <c r="L74" s="61"/>
      <c r="M74" s="87" t="n">
        <v>7.548</v>
      </c>
      <c r="N74" s="87" t="n">
        <v>26.7728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1312</v>
      </c>
      <c r="F75" s="81" t="n">
        <v>35.4401</v>
      </c>
      <c r="G75" s="99"/>
      <c r="H75" s="99"/>
      <c r="I75" s="82"/>
      <c r="J75" s="82"/>
      <c r="K75" s="83"/>
      <c r="L75" s="61"/>
      <c r="M75" s="81" t="n">
        <v>128.7664</v>
      </c>
      <c r="N75" s="81" t="n">
        <v>35.4237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656</v>
      </c>
      <c r="F76" s="87" t="n">
        <v>31.4262</v>
      </c>
      <c r="G76" s="100"/>
      <c r="H76" s="100"/>
      <c r="I76" s="88"/>
      <c r="J76" s="88"/>
      <c r="K76" s="89"/>
      <c r="L76" s="61"/>
      <c r="M76" s="87" t="n">
        <v>42.8912</v>
      </c>
      <c r="N76" s="87" t="n">
        <v>31.4184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168</v>
      </c>
      <c r="F77" s="87" t="n">
        <v>28.5876</v>
      </c>
      <c r="G77" s="100"/>
      <c r="H77" s="100"/>
      <c r="I77" s="88"/>
      <c r="J77" s="88"/>
      <c r="K77" s="89"/>
      <c r="L77" s="61"/>
      <c r="M77" s="87" t="n">
        <v>18.1</v>
      </c>
      <c r="N77" s="87" t="n">
        <v>28.5935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92</v>
      </c>
      <c r="F78" s="87" t="n">
        <v>25.8908</v>
      </c>
      <c r="G78" s="100"/>
      <c r="H78" s="100"/>
      <c r="I78" s="88"/>
      <c r="J78" s="88"/>
      <c r="K78" s="89"/>
      <c r="L78" s="61"/>
      <c r="M78" s="87" t="n">
        <v>8.4008</v>
      </c>
      <c r="N78" s="87" t="n">
        <v>25.888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249</v>
      </c>
      <c r="G79" s="81" t="n">
        <v>47.0059</v>
      </c>
      <c r="H79" s="81" t="n">
        <v>45.7911</v>
      </c>
      <c r="I79" s="82"/>
      <c r="J79" s="82"/>
      <c r="K79" s="83"/>
      <c r="L79" s="61"/>
      <c r="M79" s="99" t="s">
        <v>40</v>
      </c>
      <c r="N79" s="81" t="n">
        <v>42.736</v>
      </c>
      <c r="O79" s="81" t="n">
        <v>46.9999</v>
      </c>
      <c r="P79" s="81" t="n">
        <v>45.795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484</v>
      </c>
      <c r="G80" s="87" t="n">
        <v>45.8213</v>
      </c>
      <c r="H80" s="87" t="n">
        <v>44.035</v>
      </c>
      <c r="I80" s="88"/>
      <c r="J80" s="88"/>
      <c r="K80" s="89"/>
      <c r="L80" s="61"/>
      <c r="M80" s="100" t="s">
        <v>40</v>
      </c>
      <c r="N80" s="87" t="n">
        <v>40.4813</v>
      </c>
      <c r="O80" s="87" t="n">
        <v>45.7983</v>
      </c>
      <c r="P80" s="87" t="n">
        <v>44.0557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346</v>
      </c>
      <c r="G81" s="87" t="n">
        <v>44.6151</v>
      </c>
      <c r="H81" s="87" t="n">
        <v>42.47</v>
      </c>
      <c r="I81" s="88"/>
      <c r="J81" s="88"/>
      <c r="K81" s="89"/>
      <c r="L81" s="61"/>
      <c r="M81" s="100" t="s">
        <v>40</v>
      </c>
      <c r="N81" s="87" t="n">
        <v>38.1364</v>
      </c>
      <c r="O81" s="87" t="n">
        <v>44.6101</v>
      </c>
      <c r="P81" s="87" t="n">
        <v>42.4719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221</v>
      </c>
      <c r="G82" s="96" t="n">
        <v>43.6265</v>
      </c>
      <c r="H82" s="96" t="n">
        <v>41.0327</v>
      </c>
      <c r="I82" s="97"/>
      <c r="J82" s="97"/>
      <c r="K82" s="98"/>
      <c r="L82" s="61"/>
      <c r="M82" s="102" t="s">
        <v>40</v>
      </c>
      <c r="N82" s="96" t="n">
        <v>35.6245</v>
      </c>
      <c r="O82" s="96" t="n">
        <v>43.6305</v>
      </c>
      <c r="P82" s="96" t="n">
        <v>41.0399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101</v>
      </c>
      <c r="G83" s="81" t="n">
        <v>47.5904</v>
      </c>
      <c r="H83" s="81" t="n">
        <v>46.6182</v>
      </c>
      <c r="I83" s="88"/>
      <c r="J83" s="88"/>
      <c r="K83" s="89"/>
      <c r="L83" s="61"/>
      <c r="M83" s="100" t="s">
        <v>40</v>
      </c>
      <c r="N83" s="81" t="n">
        <v>43.4149</v>
      </c>
      <c r="O83" s="81" t="n">
        <v>47.5904</v>
      </c>
      <c r="P83" s="81" t="n">
        <v>46.6181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188</v>
      </c>
      <c r="G84" s="87" t="n">
        <v>46.3286</v>
      </c>
      <c r="H84" s="87" t="n">
        <v>44.748</v>
      </c>
      <c r="I84" s="88"/>
      <c r="J84" s="88"/>
      <c r="K84" s="89"/>
      <c r="L84" s="61"/>
      <c r="M84" s="100" t="s">
        <v>40</v>
      </c>
      <c r="N84" s="87" t="n">
        <v>41.0234</v>
      </c>
      <c r="O84" s="87" t="n">
        <v>46.3141</v>
      </c>
      <c r="P84" s="87" t="n">
        <v>44.7631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426</v>
      </c>
      <c r="G85" s="87" t="n">
        <v>44.9582</v>
      </c>
      <c r="H85" s="87" t="n">
        <v>42.9723</v>
      </c>
      <c r="I85" s="88"/>
      <c r="J85" s="88"/>
      <c r="K85" s="89"/>
      <c r="L85" s="61"/>
      <c r="M85" s="100" t="s">
        <v>40</v>
      </c>
      <c r="N85" s="87" t="n">
        <v>38.5483</v>
      </c>
      <c r="O85" s="87" t="n">
        <v>44.9629</v>
      </c>
      <c r="P85" s="87" t="n">
        <v>42.9774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246</v>
      </c>
      <c r="G86" s="96" t="n">
        <v>43.8928</v>
      </c>
      <c r="H86" s="96" t="n">
        <v>41.4303</v>
      </c>
      <c r="I86" s="97"/>
      <c r="J86" s="97"/>
      <c r="K86" s="98"/>
      <c r="L86" s="61"/>
      <c r="M86" s="102" t="s">
        <v>40</v>
      </c>
      <c r="N86" s="87" t="n">
        <v>35.9346</v>
      </c>
      <c r="O86" s="96" t="n">
        <v>43.8994</v>
      </c>
      <c r="P86" s="96" t="n">
        <v>41.4428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048</v>
      </c>
      <c r="G87" s="81" t="n">
        <v>47.0379</v>
      </c>
      <c r="H87" s="81" t="n">
        <v>46.5349</v>
      </c>
      <c r="I87" s="88"/>
      <c r="J87" s="88"/>
      <c r="K87" s="89"/>
      <c r="L87" s="61"/>
      <c r="M87" s="100" t="s">
        <v>40</v>
      </c>
      <c r="N87" s="81" t="n">
        <v>43.6067</v>
      </c>
      <c r="O87" s="81" t="n">
        <v>47.0374</v>
      </c>
      <c r="P87" s="81" t="n">
        <v>46.536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268</v>
      </c>
      <c r="G88" s="87" t="n">
        <v>45.9919</v>
      </c>
      <c r="H88" s="87" t="n">
        <v>44.7921</v>
      </c>
      <c r="I88" s="88"/>
      <c r="J88" s="88"/>
      <c r="K88" s="89"/>
      <c r="L88" s="61"/>
      <c r="M88" s="100" t="s">
        <v>40</v>
      </c>
      <c r="N88" s="87" t="n">
        <v>41.3262</v>
      </c>
      <c r="O88" s="87" t="n">
        <v>45.988</v>
      </c>
      <c r="P88" s="87" t="n">
        <v>44.8003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376</v>
      </c>
      <c r="G89" s="87" t="n">
        <v>44.6952</v>
      </c>
      <c r="H89" s="87" t="n">
        <v>42.9641</v>
      </c>
      <c r="I89" s="88"/>
      <c r="J89" s="88"/>
      <c r="K89" s="89"/>
      <c r="L89" s="61"/>
      <c r="M89" s="100" t="s">
        <v>40</v>
      </c>
      <c r="N89" s="87" t="n">
        <v>38.8336</v>
      </c>
      <c r="O89" s="87" t="n">
        <v>44.7009</v>
      </c>
      <c r="P89" s="87" t="n">
        <v>42.961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014</v>
      </c>
      <c r="G90" s="96" t="n">
        <v>43.7385</v>
      </c>
      <c r="H90" s="96" t="n">
        <v>41.4463</v>
      </c>
      <c r="I90" s="97"/>
      <c r="J90" s="97"/>
      <c r="K90" s="98"/>
      <c r="L90" s="61"/>
      <c r="M90" s="102" t="s">
        <v>40</v>
      </c>
      <c r="N90" s="87" t="n">
        <v>36.1989</v>
      </c>
      <c r="O90" s="96" t="n">
        <v>43.745</v>
      </c>
      <c r="P90" s="96" t="n">
        <v>41.4496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434</v>
      </c>
      <c r="G91" s="81" t="n">
        <v>47.0303</v>
      </c>
      <c r="H91" s="81" t="n">
        <v>46.5921</v>
      </c>
      <c r="I91" s="88"/>
      <c r="J91" s="88"/>
      <c r="K91" s="89"/>
      <c r="L91" s="61"/>
      <c r="M91" s="100" t="s">
        <v>40</v>
      </c>
      <c r="N91" s="81" t="n">
        <v>43.4444</v>
      </c>
      <c r="O91" s="81" t="n">
        <v>47.0326</v>
      </c>
      <c r="P91" s="81" t="n">
        <v>46.5934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665</v>
      </c>
      <c r="G92" s="87" t="n">
        <v>46.0141</v>
      </c>
      <c r="H92" s="87" t="n">
        <v>44.8472</v>
      </c>
      <c r="I92" s="88"/>
      <c r="J92" s="88"/>
      <c r="K92" s="89"/>
      <c r="L92" s="61"/>
      <c r="M92" s="100" t="s">
        <v>40</v>
      </c>
      <c r="N92" s="87" t="n">
        <v>41.1649</v>
      </c>
      <c r="O92" s="87" t="n">
        <v>46.0117</v>
      </c>
      <c r="P92" s="87" t="n">
        <v>44.8464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6835</v>
      </c>
      <c r="G93" s="87" t="n">
        <v>44.7489</v>
      </c>
      <c r="H93" s="87" t="n">
        <v>42.9881</v>
      </c>
      <c r="I93" s="88"/>
      <c r="J93" s="88"/>
      <c r="K93" s="89"/>
      <c r="L93" s="61"/>
      <c r="M93" s="100" t="s">
        <v>40</v>
      </c>
      <c r="N93" s="87" t="n">
        <v>38.6871</v>
      </c>
      <c r="O93" s="87" t="n">
        <v>44.7461</v>
      </c>
      <c r="P93" s="87" t="n">
        <v>42.992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597</v>
      </c>
      <c r="G94" s="96" t="n">
        <v>43.7824</v>
      </c>
      <c r="H94" s="96" t="n">
        <v>41.4359</v>
      </c>
      <c r="I94" s="97"/>
      <c r="J94" s="97"/>
      <c r="K94" s="98"/>
      <c r="L94" s="61"/>
      <c r="M94" s="102" t="s">
        <v>40</v>
      </c>
      <c r="N94" s="87" t="n">
        <v>36.059</v>
      </c>
      <c r="O94" s="96" t="n">
        <v>43.7773</v>
      </c>
      <c r="P94" s="96" t="n">
        <v>41.4428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62</v>
      </c>
      <c r="G95" s="81" t="n">
        <v>47.2983</v>
      </c>
      <c r="H95" s="81" t="n">
        <v>46.6002</v>
      </c>
      <c r="I95" s="88"/>
      <c r="J95" s="88"/>
      <c r="K95" s="89"/>
      <c r="L95" s="61"/>
      <c r="M95" s="100" t="s">
        <v>40</v>
      </c>
      <c r="N95" s="81" t="n">
        <v>43.1516</v>
      </c>
      <c r="O95" s="81" t="n">
        <v>47.3041</v>
      </c>
      <c r="P95" s="81" t="n">
        <v>46.6045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7966</v>
      </c>
      <c r="G96" s="87" t="n">
        <v>46.1107</v>
      </c>
      <c r="H96" s="87" t="n">
        <v>44.745</v>
      </c>
      <c r="I96" s="88"/>
      <c r="J96" s="88"/>
      <c r="K96" s="89"/>
      <c r="L96" s="61"/>
      <c r="M96" s="100" t="s">
        <v>40</v>
      </c>
      <c r="N96" s="87" t="n">
        <v>40.8052</v>
      </c>
      <c r="O96" s="87" t="n">
        <v>46.1082</v>
      </c>
      <c r="P96" s="87" t="n">
        <v>44.7478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311</v>
      </c>
      <c r="G97" s="87" t="n">
        <v>44.8973</v>
      </c>
      <c r="H97" s="87" t="n">
        <v>42.9861</v>
      </c>
      <c r="I97" s="88"/>
      <c r="J97" s="88"/>
      <c r="K97" s="89"/>
      <c r="L97" s="61"/>
      <c r="M97" s="100" t="s">
        <v>40</v>
      </c>
      <c r="N97" s="87" t="n">
        <v>38.3348</v>
      </c>
      <c r="O97" s="87" t="n">
        <v>44.8924</v>
      </c>
      <c r="P97" s="87" t="n">
        <v>42.9919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404</v>
      </c>
      <c r="G98" s="96" t="n">
        <v>43.8919</v>
      </c>
      <c r="H98" s="96" t="n">
        <v>41.3864</v>
      </c>
      <c r="I98" s="97"/>
      <c r="J98" s="97"/>
      <c r="K98" s="98"/>
      <c r="L98" s="61"/>
      <c r="M98" s="102" t="s">
        <v>40</v>
      </c>
      <c r="N98" s="96" t="n">
        <v>35.7409</v>
      </c>
      <c r="O98" s="96" t="n">
        <v>43.8835</v>
      </c>
      <c r="P98" s="96" t="n">
        <v>41.3901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318</v>
      </c>
      <c r="G99" s="81" t="n">
        <v>46.3511</v>
      </c>
      <c r="H99" s="81" t="n">
        <v>45.7651</v>
      </c>
      <c r="I99" s="88"/>
      <c r="J99" s="88"/>
      <c r="K99" s="89"/>
      <c r="L99" s="61"/>
      <c r="M99" s="100" t="s">
        <v>40</v>
      </c>
      <c r="N99" s="81" t="n">
        <v>42.4442</v>
      </c>
      <c r="O99" s="81" t="n">
        <v>46.3572</v>
      </c>
      <c r="P99" s="81" t="n">
        <v>45.7645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312</v>
      </c>
      <c r="G100" s="87" t="n">
        <v>45.1817</v>
      </c>
      <c r="H100" s="87" t="n">
        <v>44.0101</v>
      </c>
      <c r="I100" s="88"/>
      <c r="J100" s="88"/>
      <c r="K100" s="89"/>
      <c r="L100" s="61"/>
      <c r="M100" s="100" t="s">
        <v>40</v>
      </c>
      <c r="N100" s="87" t="n">
        <v>40.234</v>
      </c>
      <c r="O100" s="87" t="n">
        <v>45.1814</v>
      </c>
      <c r="P100" s="87" t="n">
        <v>44.0151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8974</v>
      </c>
      <c r="G101" s="87" t="n">
        <v>44.186</v>
      </c>
      <c r="H101" s="87" t="n">
        <v>42.4968</v>
      </c>
      <c r="I101" s="88"/>
      <c r="J101" s="88"/>
      <c r="K101" s="89"/>
      <c r="L101" s="61"/>
      <c r="M101" s="100" t="s">
        <v>40</v>
      </c>
      <c r="N101" s="87" t="n">
        <v>37.9068</v>
      </c>
      <c r="O101" s="87" t="n">
        <v>44.1815</v>
      </c>
      <c r="P101" s="87" t="n">
        <v>42.4988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054</v>
      </c>
      <c r="G102" s="96" t="n">
        <v>43.3049</v>
      </c>
      <c r="H102" s="96" t="n">
        <v>41.0055</v>
      </c>
      <c r="I102" s="97"/>
      <c r="J102" s="97"/>
      <c r="K102" s="98"/>
      <c r="L102" s="61"/>
      <c r="M102" s="102" t="s">
        <v>40</v>
      </c>
      <c r="N102" s="96" t="n">
        <v>35.3992</v>
      </c>
      <c r="O102" s="96" t="n">
        <v>43.2987</v>
      </c>
      <c r="P102" s="96" t="n">
        <v>41.0045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14.0952</v>
      </c>
      <c r="F103" s="100" t="s">
        <v>40</v>
      </c>
      <c r="G103" s="100" t="s">
        <v>40</v>
      </c>
      <c r="H103" s="100" t="s">
        <v>40</v>
      </c>
      <c r="I103" s="81" t="n">
        <v>27865.7</v>
      </c>
      <c r="J103" s="81" t="n">
        <v>51.15</v>
      </c>
      <c r="K103" s="81" t="n">
        <v>357.86</v>
      </c>
      <c r="L103" s="61"/>
      <c r="M103" s="81" t="n">
        <v>1811.6376</v>
      </c>
      <c r="N103" s="100" t="s">
        <v>40</v>
      </c>
      <c r="O103" s="100" t="s">
        <v>40</v>
      </c>
      <c r="P103" s="100" t="s">
        <v>40</v>
      </c>
      <c r="Q103" s="81" t="n">
        <v>27953.94</v>
      </c>
      <c r="R103" s="81" t="n">
        <v>58.28</v>
      </c>
      <c r="S103" s="81" t="n">
        <v>379.97</v>
      </c>
      <c r="U103" s="14"/>
      <c r="V103" s="15"/>
      <c r="W103" s="16"/>
      <c r="X103" s="61"/>
      <c r="Y103" s="20" t="n">
        <f aca="false">GEOMEAN(Q103:Q106)/GEOMEAN(I103:I106)</f>
        <v>1.02018797303861</v>
      </c>
      <c r="Z103" s="20" t="n">
        <f aca="false">GEOMEAN(R103:R106)/GEOMEAN(J103:J106)</f>
        <v>1.1457102900966</v>
      </c>
      <c r="AA103" s="26" t="n">
        <f aca="false">GEOMEAN(S103:S106)/GEOMEAN(K103:K106)</f>
        <v>1.05121598984514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47.7808</v>
      </c>
      <c r="F104" s="100" t="s">
        <v>40</v>
      </c>
      <c r="G104" s="100" t="s">
        <v>40</v>
      </c>
      <c r="H104" s="100" t="s">
        <v>40</v>
      </c>
      <c r="I104" s="87" t="n">
        <v>21709.28</v>
      </c>
      <c r="J104" s="87" t="n">
        <v>47.09</v>
      </c>
      <c r="K104" s="87" t="n">
        <v>361.21</v>
      </c>
      <c r="L104" s="61"/>
      <c r="M104" s="87" t="n">
        <v>844.9192</v>
      </c>
      <c r="N104" s="100" t="s">
        <v>40</v>
      </c>
      <c r="O104" s="100" t="s">
        <v>40</v>
      </c>
      <c r="P104" s="100" t="s">
        <v>40</v>
      </c>
      <c r="Q104" s="87" t="n">
        <v>21737.7</v>
      </c>
      <c r="R104" s="87" t="n">
        <v>52.77</v>
      </c>
      <c r="S104" s="87" t="n">
        <v>379.06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55.0416</v>
      </c>
      <c r="F105" s="100" t="s">
        <v>40</v>
      </c>
      <c r="G105" s="100" t="s">
        <v>40</v>
      </c>
      <c r="H105" s="100" t="s">
        <v>40</v>
      </c>
      <c r="I105" s="87" t="n">
        <v>18417.02</v>
      </c>
      <c r="J105" s="87" t="n">
        <v>43.51</v>
      </c>
      <c r="K105" s="87" t="n">
        <v>359.73</v>
      </c>
      <c r="L105" s="61"/>
      <c r="M105" s="87" t="n">
        <v>452.0224</v>
      </c>
      <c r="N105" s="100" t="s">
        <v>40</v>
      </c>
      <c r="O105" s="100" t="s">
        <v>40</v>
      </c>
      <c r="P105" s="100" t="s">
        <v>40</v>
      </c>
      <c r="Q105" s="87" t="n">
        <v>18828.41</v>
      </c>
      <c r="R105" s="87" t="n">
        <v>52.14</v>
      </c>
      <c r="S105" s="87" t="n">
        <v>364.33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0.4352</v>
      </c>
      <c r="F106" s="102" t="s">
        <v>40</v>
      </c>
      <c r="G106" s="102" t="s">
        <v>40</v>
      </c>
      <c r="H106" s="102" t="s">
        <v>40</v>
      </c>
      <c r="I106" s="96" t="n">
        <v>15873.65</v>
      </c>
      <c r="J106" s="96" t="n">
        <v>51.3</v>
      </c>
      <c r="K106" s="96" t="n">
        <v>357.88</v>
      </c>
      <c r="L106" s="61"/>
      <c r="M106" s="96" t="n">
        <v>258.8456</v>
      </c>
      <c r="N106" s="102" t="s">
        <v>40</v>
      </c>
      <c r="O106" s="102" t="s">
        <v>40</v>
      </c>
      <c r="P106" s="102" t="s">
        <v>40</v>
      </c>
      <c r="Q106" s="96" t="n">
        <v>16744.11</v>
      </c>
      <c r="R106" s="96" t="n">
        <v>57.77</v>
      </c>
      <c r="S106" s="96" t="n">
        <v>387.26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28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56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64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76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84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8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88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08.5392</v>
      </c>
      <c r="F111" s="81" t="n">
        <v>40.2919</v>
      </c>
      <c r="G111" s="81" t="n">
        <v>42.9538</v>
      </c>
      <c r="H111" s="81" t="n">
        <v>43.0682</v>
      </c>
      <c r="I111" s="82"/>
      <c r="J111" s="82"/>
      <c r="K111" s="83"/>
      <c r="L111" s="61"/>
      <c r="M111" s="81" t="n">
        <v>308.5648</v>
      </c>
      <c r="N111" s="81" t="n">
        <v>40.2928</v>
      </c>
      <c r="O111" s="81" t="n">
        <v>42.9528</v>
      </c>
      <c r="P111" s="81" t="n">
        <v>43.0696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1.9048</v>
      </c>
      <c r="F112" s="87" t="n">
        <v>37.9537</v>
      </c>
      <c r="G112" s="87" t="n">
        <v>41.3105</v>
      </c>
      <c r="H112" s="87" t="n">
        <v>41.4584</v>
      </c>
      <c r="I112" s="88"/>
      <c r="J112" s="88"/>
      <c r="K112" s="89"/>
      <c r="L112" s="61"/>
      <c r="M112" s="87" t="n">
        <v>131.8648</v>
      </c>
      <c r="N112" s="87" t="n">
        <v>37.9546</v>
      </c>
      <c r="O112" s="87" t="n">
        <v>41.3084</v>
      </c>
      <c r="P112" s="87" t="n">
        <v>41.4579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5.4552</v>
      </c>
      <c r="F113" s="87" t="n">
        <v>35.5131</v>
      </c>
      <c r="G113" s="87" t="n">
        <v>40.0196</v>
      </c>
      <c r="H113" s="87" t="n">
        <v>40.0443</v>
      </c>
      <c r="I113" s="88"/>
      <c r="J113" s="88"/>
      <c r="K113" s="89"/>
      <c r="L113" s="61"/>
      <c r="M113" s="87" t="n">
        <v>65.42</v>
      </c>
      <c r="N113" s="87" t="n">
        <v>35.5126</v>
      </c>
      <c r="O113" s="87" t="n">
        <v>40.0215</v>
      </c>
      <c r="P113" s="87" t="n">
        <v>40.0467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5.8688</v>
      </c>
      <c r="F114" s="87" t="n">
        <v>33.0956</v>
      </c>
      <c r="G114" s="87" t="n">
        <v>38.9496</v>
      </c>
      <c r="H114" s="87" t="n">
        <v>38.944</v>
      </c>
      <c r="I114" s="88"/>
      <c r="J114" s="88"/>
      <c r="K114" s="89"/>
      <c r="L114" s="61"/>
      <c r="M114" s="87" t="n">
        <v>36.0216</v>
      </c>
      <c r="N114" s="87" t="n">
        <v>33.0991</v>
      </c>
      <c r="O114" s="87" t="n">
        <v>38.9515</v>
      </c>
      <c r="P114" s="87" t="n">
        <v>38.9423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1.568</v>
      </c>
      <c r="F115" s="81" t="n">
        <v>39.8887</v>
      </c>
      <c r="G115" s="81" t="n">
        <v>42.8603</v>
      </c>
      <c r="H115" s="81" t="n">
        <v>42.75</v>
      </c>
      <c r="I115" s="82"/>
      <c r="J115" s="82"/>
      <c r="K115" s="83"/>
      <c r="L115" s="61"/>
      <c r="M115" s="81" t="n">
        <v>351.7968</v>
      </c>
      <c r="N115" s="81" t="n">
        <v>39.8902</v>
      </c>
      <c r="O115" s="81" t="n">
        <v>42.8562</v>
      </c>
      <c r="P115" s="81" t="n">
        <v>42.748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1.9368</v>
      </c>
      <c r="F116" s="87" t="n">
        <v>37.5102</v>
      </c>
      <c r="G116" s="87" t="n">
        <v>41.3687</v>
      </c>
      <c r="H116" s="87" t="n">
        <v>41.1133</v>
      </c>
      <c r="I116" s="88"/>
      <c r="J116" s="88"/>
      <c r="K116" s="89"/>
      <c r="L116" s="61"/>
      <c r="M116" s="87" t="n">
        <v>151.6256</v>
      </c>
      <c r="N116" s="87" t="n">
        <v>37.508</v>
      </c>
      <c r="O116" s="87" t="n">
        <v>41.3727</v>
      </c>
      <c r="P116" s="87" t="n">
        <v>41.1136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6.2664</v>
      </c>
      <c r="F117" s="87" t="n">
        <v>35.0458</v>
      </c>
      <c r="G117" s="87" t="n">
        <v>40.0881</v>
      </c>
      <c r="H117" s="87" t="n">
        <v>39.672</v>
      </c>
      <c r="I117" s="88"/>
      <c r="J117" s="88"/>
      <c r="K117" s="89"/>
      <c r="L117" s="61"/>
      <c r="M117" s="87" t="n">
        <v>76.2792</v>
      </c>
      <c r="N117" s="87" t="n">
        <v>35.0457</v>
      </c>
      <c r="O117" s="87" t="n">
        <v>40.0888</v>
      </c>
      <c r="P117" s="87" t="n">
        <v>39.672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1.4112</v>
      </c>
      <c r="F118" s="96" t="n">
        <v>32.5409</v>
      </c>
      <c r="G118" s="96" t="n">
        <v>39.0889</v>
      </c>
      <c r="H118" s="96" t="n">
        <v>38.5829</v>
      </c>
      <c r="I118" s="97"/>
      <c r="J118" s="97"/>
      <c r="K118" s="98"/>
      <c r="L118" s="61"/>
      <c r="M118" s="96" t="n">
        <v>41.3864</v>
      </c>
      <c r="N118" s="96" t="n">
        <v>32.538</v>
      </c>
      <c r="O118" s="96" t="n">
        <v>39.0855</v>
      </c>
      <c r="P118" s="96" t="n">
        <v>38.5885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6.3768</v>
      </c>
      <c r="N119" s="81" t="n">
        <v>38.43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4.328</v>
      </c>
      <c r="N120" s="87" t="n">
        <v>35.2564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6.9304</v>
      </c>
      <c r="N121" s="87" t="n">
        <v>32.6675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2128</v>
      </c>
      <c r="N122" s="87" t="n">
        <v>29.614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1.7328</v>
      </c>
      <c r="F123" s="81" t="n">
        <v>37.4613</v>
      </c>
      <c r="G123" s="99"/>
      <c r="H123" s="99"/>
      <c r="I123" s="82"/>
      <c r="J123" s="82"/>
      <c r="K123" s="83"/>
      <c r="L123" s="61"/>
      <c r="M123" s="81" t="n">
        <v>121.1888</v>
      </c>
      <c r="N123" s="81" t="n">
        <v>37.4565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3792</v>
      </c>
      <c r="F124" s="87" t="n">
        <v>34.3745</v>
      </c>
      <c r="G124" s="100"/>
      <c r="H124" s="100"/>
      <c r="I124" s="88"/>
      <c r="J124" s="88"/>
      <c r="K124" s="89"/>
      <c r="L124" s="61"/>
      <c r="M124" s="87" t="n">
        <v>44.0096</v>
      </c>
      <c r="N124" s="87" t="n">
        <v>34.3847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6944</v>
      </c>
      <c r="F125" s="87" t="n">
        <v>31.5786</v>
      </c>
      <c r="G125" s="100"/>
      <c r="H125" s="100"/>
      <c r="I125" s="88"/>
      <c r="J125" s="88"/>
      <c r="K125" s="89"/>
      <c r="L125" s="61"/>
      <c r="M125" s="87" t="n">
        <v>19.028</v>
      </c>
      <c r="N125" s="87" t="n">
        <v>31.6179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84</v>
      </c>
      <c r="F126" s="87" t="n">
        <v>28.2152</v>
      </c>
      <c r="G126" s="100"/>
      <c r="H126" s="100"/>
      <c r="I126" s="88"/>
      <c r="J126" s="88"/>
      <c r="K126" s="89"/>
      <c r="L126" s="61"/>
      <c r="M126" s="87" t="n">
        <v>8.5832</v>
      </c>
      <c r="N126" s="87" t="n">
        <v>28.2038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08.7528</v>
      </c>
      <c r="F127" s="81" t="n">
        <v>37.3065</v>
      </c>
      <c r="G127" s="99"/>
      <c r="H127" s="99"/>
      <c r="I127" s="82"/>
      <c r="J127" s="82"/>
      <c r="K127" s="83"/>
      <c r="L127" s="61"/>
      <c r="M127" s="81" t="n">
        <v>108.0152</v>
      </c>
      <c r="N127" s="81" t="n">
        <v>37.271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56</v>
      </c>
      <c r="F128" s="87" t="n">
        <v>34.2685</v>
      </c>
      <c r="G128" s="100"/>
      <c r="H128" s="100"/>
      <c r="I128" s="88"/>
      <c r="J128" s="88"/>
      <c r="K128" s="89"/>
      <c r="L128" s="61"/>
      <c r="M128" s="87" t="n">
        <v>36.096</v>
      </c>
      <c r="N128" s="87" t="n">
        <v>34.2822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0408</v>
      </c>
      <c r="F129" s="87" t="n">
        <v>31.6288</v>
      </c>
      <c r="G129" s="100"/>
      <c r="H129" s="100"/>
      <c r="I129" s="88"/>
      <c r="J129" s="88"/>
      <c r="K129" s="89"/>
      <c r="L129" s="61"/>
      <c r="M129" s="87" t="n">
        <v>15.6296</v>
      </c>
      <c r="N129" s="87" t="n">
        <v>31.6892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9056</v>
      </c>
      <c r="F130" s="87" t="n">
        <v>28.588</v>
      </c>
      <c r="G130" s="100"/>
      <c r="H130" s="100"/>
      <c r="I130" s="88"/>
      <c r="J130" s="88"/>
      <c r="K130" s="89"/>
      <c r="L130" s="61"/>
      <c r="M130" s="87" t="n">
        <v>7.5088</v>
      </c>
      <c r="N130" s="87" t="n">
        <v>28.6507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489</v>
      </c>
      <c r="G131" s="81" t="n">
        <v>45.2473</v>
      </c>
      <c r="H131" s="81" t="n">
        <v>45.4348</v>
      </c>
      <c r="I131" s="82"/>
      <c r="J131" s="82"/>
      <c r="K131" s="83"/>
      <c r="L131" s="61"/>
      <c r="M131" s="99" t="s">
        <v>40</v>
      </c>
      <c r="N131" s="81" t="n">
        <v>39.8569</v>
      </c>
      <c r="O131" s="81" t="n">
        <v>45.2485</v>
      </c>
      <c r="P131" s="81" t="n">
        <v>45.4358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229</v>
      </c>
      <c r="G132" s="87" t="n">
        <v>43.4761</v>
      </c>
      <c r="H132" s="87" t="n">
        <v>43.6355</v>
      </c>
      <c r="I132" s="88"/>
      <c r="J132" s="88"/>
      <c r="K132" s="89"/>
      <c r="L132" s="61"/>
      <c r="M132" s="100" t="s">
        <v>40</v>
      </c>
      <c r="N132" s="87" t="n">
        <v>37.7249</v>
      </c>
      <c r="O132" s="87" t="n">
        <v>43.4729</v>
      </c>
      <c r="P132" s="87" t="n">
        <v>43.6352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662</v>
      </c>
      <c r="G133" s="87" t="n">
        <v>41.8891</v>
      </c>
      <c r="H133" s="87" t="n">
        <v>41.8963</v>
      </c>
      <c r="I133" s="88"/>
      <c r="J133" s="88"/>
      <c r="K133" s="89"/>
      <c r="L133" s="61"/>
      <c r="M133" s="100" t="s">
        <v>40</v>
      </c>
      <c r="N133" s="87" t="n">
        <v>35.467</v>
      </c>
      <c r="O133" s="87" t="n">
        <v>41.8876</v>
      </c>
      <c r="P133" s="87" t="n">
        <v>41.8998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106</v>
      </c>
      <c r="G134" s="96" t="n">
        <v>40.5209</v>
      </c>
      <c r="H134" s="96" t="n">
        <v>40.5282</v>
      </c>
      <c r="I134" s="97"/>
      <c r="J134" s="97"/>
      <c r="K134" s="98"/>
      <c r="L134" s="61"/>
      <c r="M134" s="102" t="s">
        <v>40</v>
      </c>
      <c r="N134" s="96" t="n">
        <v>33.1087</v>
      </c>
      <c r="O134" s="96" t="n">
        <v>40.5258</v>
      </c>
      <c r="P134" s="96" t="n">
        <v>40.526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317</v>
      </c>
      <c r="G135" s="81" t="n">
        <v>46.1095</v>
      </c>
      <c r="H135" s="81" t="n">
        <v>46.161</v>
      </c>
      <c r="I135" s="88"/>
      <c r="J135" s="88"/>
      <c r="K135" s="89"/>
      <c r="L135" s="61"/>
      <c r="M135" s="100" t="s">
        <v>40</v>
      </c>
      <c r="N135" s="81" t="n">
        <v>40.3372</v>
      </c>
      <c r="O135" s="81" t="n">
        <v>46.1114</v>
      </c>
      <c r="P135" s="81" t="n">
        <v>46.1633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195</v>
      </c>
      <c r="G136" s="87" t="n">
        <v>44.2536</v>
      </c>
      <c r="H136" s="87" t="n">
        <v>44.248</v>
      </c>
      <c r="I136" s="88"/>
      <c r="J136" s="88"/>
      <c r="K136" s="89"/>
      <c r="L136" s="61"/>
      <c r="M136" s="100" t="s">
        <v>40</v>
      </c>
      <c r="N136" s="87" t="n">
        <v>38.1187</v>
      </c>
      <c r="O136" s="87" t="n">
        <v>44.249</v>
      </c>
      <c r="P136" s="87" t="n">
        <v>44.249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471</v>
      </c>
      <c r="G137" s="87" t="n">
        <v>42.4083</v>
      </c>
      <c r="H137" s="87" t="n">
        <v>42.2608</v>
      </c>
      <c r="I137" s="88"/>
      <c r="J137" s="88"/>
      <c r="K137" s="89"/>
      <c r="L137" s="61"/>
      <c r="M137" s="100" t="s">
        <v>40</v>
      </c>
      <c r="N137" s="87" t="n">
        <v>35.7453</v>
      </c>
      <c r="O137" s="87" t="n">
        <v>42.4101</v>
      </c>
      <c r="P137" s="87" t="n">
        <v>42.2629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856</v>
      </c>
      <c r="G138" s="96" t="n">
        <v>40.8945</v>
      </c>
      <c r="H138" s="96" t="n">
        <v>40.759</v>
      </c>
      <c r="I138" s="97"/>
      <c r="J138" s="97"/>
      <c r="K138" s="98"/>
      <c r="L138" s="61"/>
      <c r="M138" s="102" t="s">
        <v>40</v>
      </c>
      <c r="N138" s="87" t="n">
        <v>33.2921</v>
      </c>
      <c r="O138" s="96" t="n">
        <v>40.9003</v>
      </c>
      <c r="P138" s="96" t="n">
        <v>40.76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556</v>
      </c>
      <c r="G139" s="81" t="n">
        <v>46.0192</v>
      </c>
      <c r="H139" s="81" t="n">
        <v>46.0878</v>
      </c>
      <c r="I139" s="88"/>
      <c r="J139" s="88"/>
      <c r="K139" s="89"/>
      <c r="L139" s="61"/>
      <c r="M139" s="100" t="s">
        <v>40</v>
      </c>
      <c r="N139" s="81" t="n">
        <v>40.8599</v>
      </c>
      <c r="O139" s="81" t="n">
        <v>46.0241</v>
      </c>
      <c r="P139" s="81" t="n">
        <v>46.0912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5995</v>
      </c>
      <c r="G140" s="87" t="n">
        <v>44.2712</v>
      </c>
      <c r="H140" s="87" t="n">
        <v>44.2426</v>
      </c>
      <c r="I140" s="88"/>
      <c r="J140" s="88"/>
      <c r="K140" s="89"/>
      <c r="L140" s="61"/>
      <c r="M140" s="100" t="s">
        <v>40</v>
      </c>
      <c r="N140" s="87" t="n">
        <v>38.5968</v>
      </c>
      <c r="O140" s="87" t="n">
        <v>44.2695</v>
      </c>
      <c r="P140" s="87" t="n">
        <v>44.2407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598</v>
      </c>
      <c r="G141" s="87" t="n">
        <v>42.3388</v>
      </c>
      <c r="H141" s="87" t="n">
        <v>42.194</v>
      </c>
      <c r="I141" s="88"/>
      <c r="J141" s="88"/>
      <c r="K141" s="89"/>
      <c r="L141" s="61"/>
      <c r="M141" s="100" t="s">
        <v>40</v>
      </c>
      <c r="N141" s="87" t="n">
        <v>36.1657</v>
      </c>
      <c r="O141" s="87" t="n">
        <v>42.3432</v>
      </c>
      <c r="P141" s="87" t="n">
        <v>42.19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04</v>
      </c>
      <c r="G142" s="96" t="n">
        <v>40.8458</v>
      </c>
      <c r="H142" s="96" t="n">
        <v>40.6899</v>
      </c>
      <c r="I142" s="97"/>
      <c r="J142" s="97"/>
      <c r="K142" s="98"/>
      <c r="L142" s="61"/>
      <c r="M142" s="102" t="s">
        <v>40</v>
      </c>
      <c r="N142" s="87" t="n">
        <v>33.6472</v>
      </c>
      <c r="O142" s="96" t="n">
        <v>40.8464</v>
      </c>
      <c r="P142" s="96" t="n">
        <v>40.6888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497</v>
      </c>
      <c r="G143" s="81" t="n">
        <v>45.8573</v>
      </c>
      <c r="H143" s="81" t="n">
        <v>45.9404</v>
      </c>
      <c r="I143" s="88"/>
      <c r="J143" s="88"/>
      <c r="K143" s="89"/>
      <c r="L143" s="61"/>
      <c r="M143" s="100" t="s">
        <v>40</v>
      </c>
      <c r="N143" s="81" t="n">
        <v>40.8424</v>
      </c>
      <c r="O143" s="81" t="n">
        <v>45.8561</v>
      </c>
      <c r="P143" s="81" t="n">
        <v>45.9411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388</v>
      </c>
      <c r="G144" s="87" t="n">
        <v>44.0751</v>
      </c>
      <c r="H144" s="87" t="n">
        <v>44.0617</v>
      </c>
      <c r="I144" s="88"/>
      <c r="J144" s="88"/>
      <c r="K144" s="89"/>
      <c r="L144" s="61"/>
      <c r="M144" s="100" t="s">
        <v>40</v>
      </c>
      <c r="N144" s="87" t="n">
        <v>38.545</v>
      </c>
      <c r="O144" s="87" t="n">
        <v>44.0769</v>
      </c>
      <c r="P144" s="87" t="n">
        <v>44.0623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0975</v>
      </c>
      <c r="G145" s="87" t="n">
        <v>42.1647</v>
      </c>
      <c r="H145" s="87" t="n">
        <v>41.9829</v>
      </c>
      <c r="I145" s="88"/>
      <c r="J145" s="88"/>
      <c r="K145" s="89"/>
      <c r="L145" s="61"/>
      <c r="M145" s="100" t="s">
        <v>40</v>
      </c>
      <c r="N145" s="87" t="n">
        <v>36.0945</v>
      </c>
      <c r="O145" s="87" t="n">
        <v>42.1679</v>
      </c>
      <c r="P145" s="87" t="n">
        <v>41.9824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856</v>
      </c>
      <c r="G146" s="96" t="n">
        <v>40.7248</v>
      </c>
      <c r="H146" s="96" t="n">
        <v>40.4935</v>
      </c>
      <c r="I146" s="97"/>
      <c r="J146" s="97"/>
      <c r="K146" s="98"/>
      <c r="L146" s="61"/>
      <c r="M146" s="102" t="s">
        <v>40</v>
      </c>
      <c r="N146" s="87" t="n">
        <v>33.5891</v>
      </c>
      <c r="O146" s="96" t="n">
        <v>40.7285</v>
      </c>
      <c r="P146" s="96" t="n">
        <v>40.4919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1982</v>
      </c>
      <c r="G147" s="81" t="n">
        <v>45.8882</v>
      </c>
      <c r="H147" s="81" t="n">
        <v>45.8475</v>
      </c>
      <c r="I147" s="88"/>
      <c r="J147" s="88"/>
      <c r="K147" s="89"/>
      <c r="L147" s="61"/>
      <c r="M147" s="100" t="s">
        <v>40</v>
      </c>
      <c r="N147" s="81" t="n">
        <v>40.1776</v>
      </c>
      <c r="O147" s="81" t="n">
        <v>45.8881</v>
      </c>
      <c r="P147" s="81" t="n">
        <v>45.8469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66</v>
      </c>
      <c r="G148" s="87" t="n">
        <v>44.0555</v>
      </c>
      <c r="H148" s="87" t="n">
        <v>43.879</v>
      </c>
      <c r="I148" s="88"/>
      <c r="J148" s="88"/>
      <c r="K148" s="89"/>
      <c r="L148" s="61"/>
      <c r="M148" s="100" t="s">
        <v>40</v>
      </c>
      <c r="N148" s="87" t="n">
        <v>37.9213</v>
      </c>
      <c r="O148" s="87" t="n">
        <v>44.0592</v>
      </c>
      <c r="P148" s="87" t="n">
        <v>43.881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238</v>
      </c>
      <c r="G149" s="87" t="n">
        <v>42.2216</v>
      </c>
      <c r="H149" s="87" t="n">
        <v>41.8561</v>
      </c>
      <c r="I149" s="88"/>
      <c r="J149" s="88"/>
      <c r="K149" s="89"/>
      <c r="L149" s="61"/>
      <c r="M149" s="100" t="s">
        <v>40</v>
      </c>
      <c r="N149" s="87" t="n">
        <v>35.518</v>
      </c>
      <c r="O149" s="87" t="n">
        <v>42.2199</v>
      </c>
      <c r="P149" s="87" t="n">
        <v>41.85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481</v>
      </c>
      <c r="G150" s="96" t="n">
        <v>40.8047</v>
      </c>
      <c r="H150" s="96" t="n">
        <v>40.394</v>
      </c>
      <c r="I150" s="97"/>
      <c r="J150" s="97"/>
      <c r="K150" s="98"/>
      <c r="L150" s="61"/>
      <c r="M150" s="102" t="s">
        <v>40</v>
      </c>
      <c r="N150" s="96" t="n">
        <v>33.0506</v>
      </c>
      <c r="O150" s="96" t="n">
        <v>40.8091</v>
      </c>
      <c r="P150" s="96" t="n">
        <v>40.4024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8817</v>
      </c>
      <c r="G151" s="81" t="n">
        <v>45.0799</v>
      </c>
      <c r="H151" s="81" t="n">
        <v>45.0249</v>
      </c>
      <c r="I151" s="88"/>
      <c r="J151" s="88"/>
      <c r="K151" s="89"/>
      <c r="L151" s="61"/>
      <c r="M151" s="100" t="s">
        <v>40</v>
      </c>
      <c r="N151" s="81" t="n">
        <v>39.8858</v>
      </c>
      <c r="O151" s="81" t="n">
        <v>45.0756</v>
      </c>
      <c r="P151" s="81" t="n">
        <v>45.0231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75</v>
      </c>
      <c r="G152" s="87" t="n">
        <v>43.38</v>
      </c>
      <c r="H152" s="87" t="n">
        <v>43.1407</v>
      </c>
      <c r="I152" s="88"/>
      <c r="J152" s="88"/>
      <c r="K152" s="89"/>
      <c r="L152" s="61"/>
      <c r="M152" s="100" t="s">
        <v>40</v>
      </c>
      <c r="N152" s="87" t="n">
        <v>37.5752</v>
      </c>
      <c r="O152" s="87" t="n">
        <v>43.3837</v>
      </c>
      <c r="P152" s="87" t="n">
        <v>43.137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628</v>
      </c>
      <c r="G153" s="87" t="n">
        <v>41.779</v>
      </c>
      <c r="H153" s="87" t="n">
        <v>41.336</v>
      </c>
      <c r="I153" s="88"/>
      <c r="J153" s="88"/>
      <c r="K153" s="89"/>
      <c r="L153" s="61"/>
      <c r="M153" s="100" t="s">
        <v>40</v>
      </c>
      <c r="N153" s="87" t="n">
        <v>35.159</v>
      </c>
      <c r="O153" s="87" t="n">
        <v>41.7748</v>
      </c>
      <c r="P153" s="87" t="n">
        <v>41.333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806</v>
      </c>
      <c r="G154" s="96" t="n">
        <v>40.5077</v>
      </c>
      <c r="H154" s="96" t="n">
        <v>39.9903</v>
      </c>
      <c r="I154" s="97"/>
      <c r="J154" s="97"/>
      <c r="K154" s="98"/>
      <c r="L154" s="61"/>
      <c r="M154" s="102" t="s">
        <v>40</v>
      </c>
      <c r="N154" s="96" t="n">
        <v>32.6799</v>
      </c>
      <c r="O154" s="96" t="n">
        <v>40.5121</v>
      </c>
      <c r="P154" s="96" t="n">
        <v>39.999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34.0632</v>
      </c>
      <c r="F155" s="100" t="s">
        <v>40</v>
      </c>
      <c r="G155" s="100" t="s">
        <v>40</v>
      </c>
      <c r="H155" s="100" t="s">
        <v>40</v>
      </c>
      <c r="I155" s="81" t="n">
        <v>21993.52</v>
      </c>
      <c r="J155" s="81" t="n">
        <v>45.79</v>
      </c>
      <c r="K155" s="81" t="n">
        <v>358.58</v>
      </c>
      <c r="L155" s="61"/>
      <c r="M155" s="81" t="n">
        <v>2031.752</v>
      </c>
      <c r="N155" s="100" t="s">
        <v>40</v>
      </c>
      <c r="O155" s="100" t="s">
        <v>40</v>
      </c>
      <c r="P155" s="100" t="s">
        <v>40</v>
      </c>
      <c r="Q155" s="81" t="n">
        <v>22809.98</v>
      </c>
      <c r="R155" s="81" t="n">
        <v>50.97</v>
      </c>
      <c r="S155" s="81" t="n">
        <v>364.07</v>
      </c>
      <c r="T155" s="57"/>
      <c r="U155" s="14"/>
      <c r="V155" s="15"/>
      <c r="W155" s="16"/>
      <c r="X155" s="61"/>
      <c r="Y155" s="20" t="n">
        <f aca="false">GEOMEAN(Q155:Q158)/GEOMEAN(I155:I158)</f>
        <v>1.04245068018047</v>
      </c>
      <c r="Z155" s="20" t="n">
        <f aca="false">GEOMEAN(R155:R158)/GEOMEAN(J155:J158)</f>
        <v>1.22248590473938</v>
      </c>
      <c r="AA155" s="26" t="n">
        <f aca="false">GEOMEAN(S155:S158)/GEOMEAN(K155:K158)</f>
        <v>1.04528578776157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35.9528</v>
      </c>
      <c r="F156" s="100" t="s">
        <v>40</v>
      </c>
      <c r="G156" s="100" t="s">
        <v>40</v>
      </c>
      <c r="H156" s="100" t="s">
        <v>40</v>
      </c>
      <c r="I156" s="87" t="n">
        <v>17816.26</v>
      </c>
      <c r="J156" s="87" t="n">
        <v>43.62</v>
      </c>
      <c r="K156" s="87" t="n">
        <v>362.42</v>
      </c>
      <c r="L156" s="61"/>
      <c r="M156" s="87" t="n">
        <v>933.6472</v>
      </c>
      <c r="N156" s="100" t="s">
        <v>40</v>
      </c>
      <c r="O156" s="100" t="s">
        <v>40</v>
      </c>
      <c r="P156" s="100" t="s">
        <v>40</v>
      </c>
      <c r="Q156" s="87" t="n">
        <v>18080.93</v>
      </c>
      <c r="R156" s="87" t="n">
        <v>56.42</v>
      </c>
      <c r="S156" s="87" t="n">
        <v>385.41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86.488</v>
      </c>
      <c r="F157" s="100" t="s">
        <v>40</v>
      </c>
      <c r="G157" s="100" t="s">
        <v>40</v>
      </c>
      <c r="H157" s="100" t="s">
        <v>40</v>
      </c>
      <c r="I157" s="87" t="n">
        <v>15393.24</v>
      </c>
      <c r="J157" s="87" t="n">
        <v>41.33</v>
      </c>
      <c r="K157" s="87" t="n">
        <v>361.94</v>
      </c>
      <c r="L157" s="61"/>
      <c r="M157" s="87" t="n">
        <v>484.5424</v>
      </c>
      <c r="N157" s="100" t="s">
        <v>40</v>
      </c>
      <c r="O157" s="100" t="s">
        <v>40</v>
      </c>
      <c r="P157" s="100" t="s">
        <v>40</v>
      </c>
      <c r="Q157" s="87" t="n">
        <v>16436.84</v>
      </c>
      <c r="R157" s="87" t="n">
        <v>53.09</v>
      </c>
      <c r="S157" s="87" t="n">
        <v>387.1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2.2392</v>
      </c>
      <c r="F158" s="102" t="s">
        <v>40</v>
      </c>
      <c r="G158" s="102" t="s">
        <v>40</v>
      </c>
      <c r="H158" s="102" t="s">
        <v>40</v>
      </c>
      <c r="I158" s="96" t="n">
        <v>14126.11</v>
      </c>
      <c r="J158" s="96" t="n">
        <v>39.54</v>
      </c>
      <c r="K158" s="96" t="n">
        <v>357.21</v>
      </c>
      <c r="L158" s="61"/>
      <c r="M158" s="96" t="n">
        <v>271.0784</v>
      </c>
      <c r="N158" s="102" t="s">
        <v>40</v>
      </c>
      <c r="O158" s="102" t="s">
        <v>40</v>
      </c>
      <c r="P158" s="102" t="s">
        <v>40</v>
      </c>
      <c r="Q158" s="96" t="n">
        <v>14843.01</v>
      </c>
      <c r="R158" s="96" t="n">
        <v>47.75</v>
      </c>
      <c r="S158" s="96" t="n">
        <v>369.29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76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84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56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64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76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84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16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24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26.1144</v>
      </c>
      <c r="F163" s="81" t="n">
        <v>39.7367</v>
      </c>
      <c r="G163" s="81" t="n">
        <v>45.3383</v>
      </c>
      <c r="H163" s="81" t="n">
        <v>46.186</v>
      </c>
      <c r="I163" s="82"/>
      <c r="J163" s="82"/>
      <c r="K163" s="83"/>
      <c r="L163" s="61"/>
      <c r="M163" s="81" t="n">
        <v>527.3888</v>
      </c>
      <c r="N163" s="81" t="n">
        <v>39.7378</v>
      </c>
      <c r="O163" s="81" t="n">
        <v>45.3405</v>
      </c>
      <c r="P163" s="81" t="n">
        <v>46.1873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183.488</v>
      </c>
      <c r="F164" s="87" t="n">
        <v>37.4663</v>
      </c>
      <c r="G164" s="87" t="n">
        <v>43.5862</v>
      </c>
      <c r="H164" s="87" t="n">
        <v>44.4086</v>
      </c>
      <c r="I164" s="88"/>
      <c r="J164" s="88"/>
      <c r="K164" s="89"/>
      <c r="L164" s="61"/>
      <c r="M164" s="87" t="n">
        <v>184.4264</v>
      </c>
      <c r="N164" s="87" t="n">
        <v>37.4669</v>
      </c>
      <c r="O164" s="87" t="n">
        <v>43.5868</v>
      </c>
      <c r="P164" s="87" t="n">
        <v>44.4086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75.2648</v>
      </c>
      <c r="F165" s="87" t="n">
        <v>35.3776</v>
      </c>
      <c r="G165" s="87" t="n">
        <v>41.7903</v>
      </c>
      <c r="H165" s="87" t="n">
        <v>42.6352</v>
      </c>
      <c r="I165" s="88"/>
      <c r="J165" s="88"/>
      <c r="K165" s="89"/>
      <c r="L165" s="61"/>
      <c r="M165" s="87" t="n">
        <v>75.3336</v>
      </c>
      <c r="N165" s="87" t="n">
        <v>35.3761</v>
      </c>
      <c r="O165" s="87" t="n">
        <v>41.7912</v>
      </c>
      <c r="P165" s="87" t="n">
        <v>42.6349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34.7616</v>
      </c>
      <c r="F166" s="87" t="n">
        <v>33.2876</v>
      </c>
      <c r="G166" s="87" t="n">
        <v>40.5651</v>
      </c>
      <c r="H166" s="87" t="n">
        <v>41.4036</v>
      </c>
      <c r="I166" s="88"/>
      <c r="J166" s="88"/>
      <c r="K166" s="89"/>
      <c r="L166" s="61"/>
      <c r="M166" s="87" t="n">
        <v>34.9376</v>
      </c>
      <c r="N166" s="87" t="n">
        <v>33.288</v>
      </c>
      <c r="O166" s="87" t="n">
        <v>40.5662</v>
      </c>
      <c r="P166" s="87" t="n">
        <v>41.4045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47.1088</v>
      </c>
      <c r="F167" s="81" t="n">
        <v>39.7006</v>
      </c>
      <c r="G167" s="81" t="n">
        <v>45.2971</v>
      </c>
      <c r="H167" s="81" t="n">
        <v>46.1495</v>
      </c>
      <c r="I167" s="82"/>
      <c r="J167" s="82"/>
      <c r="K167" s="83"/>
      <c r="L167" s="61"/>
      <c r="M167" s="81" t="n">
        <v>548.2272</v>
      </c>
      <c r="N167" s="81" t="n">
        <v>39.7003</v>
      </c>
      <c r="O167" s="81" t="n">
        <v>45.297</v>
      </c>
      <c r="P167" s="81" t="n">
        <v>46.1491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192.928</v>
      </c>
      <c r="F168" s="87" t="n">
        <v>37.424</v>
      </c>
      <c r="G168" s="87" t="n">
        <v>43.5417</v>
      </c>
      <c r="H168" s="87" t="n">
        <v>44.3738</v>
      </c>
      <c r="I168" s="88"/>
      <c r="J168" s="88"/>
      <c r="K168" s="89"/>
      <c r="L168" s="61"/>
      <c r="M168" s="87" t="n">
        <v>193.2608</v>
      </c>
      <c r="N168" s="87" t="n">
        <v>37.4228</v>
      </c>
      <c r="O168" s="87" t="n">
        <v>43.5419</v>
      </c>
      <c r="P168" s="87" t="n">
        <v>44.3735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79.7656</v>
      </c>
      <c r="F169" s="87" t="n">
        <v>35.3286</v>
      </c>
      <c r="G169" s="87" t="n">
        <v>41.7497</v>
      </c>
      <c r="H169" s="87" t="n">
        <v>42.5931</v>
      </c>
      <c r="I169" s="88"/>
      <c r="J169" s="88"/>
      <c r="K169" s="89"/>
      <c r="L169" s="61"/>
      <c r="M169" s="87" t="n">
        <v>79.5936</v>
      </c>
      <c r="N169" s="87" t="n">
        <v>35.3265</v>
      </c>
      <c r="O169" s="87" t="n">
        <v>41.7478</v>
      </c>
      <c r="P169" s="87" t="n">
        <v>42.5904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37.5248</v>
      </c>
      <c r="F170" s="96" t="n">
        <v>33.244</v>
      </c>
      <c r="G170" s="96" t="n">
        <v>40.5285</v>
      </c>
      <c r="H170" s="96" t="n">
        <v>41.3688</v>
      </c>
      <c r="I170" s="97"/>
      <c r="J170" s="97"/>
      <c r="K170" s="98"/>
      <c r="L170" s="61"/>
      <c r="M170" s="96" t="n">
        <v>37.6656</v>
      </c>
      <c r="N170" s="96" t="n">
        <v>33.243</v>
      </c>
      <c r="O170" s="96" t="n">
        <v>40.5259</v>
      </c>
      <c r="P170" s="96" t="n">
        <v>41.3663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4.3032</v>
      </c>
      <c r="N171" s="81" t="n">
        <v>43.7458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0.1896</v>
      </c>
      <c r="N172" s="87" t="n">
        <v>39.895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1.8448</v>
      </c>
      <c r="N173" s="87" t="n">
        <v>35.8694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8.5376</v>
      </c>
      <c r="N174" s="87" t="n">
        <v>32.5939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2904</v>
      </c>
      <c r="F175" s="81" t="n">
        <v>42.7883</v>
      </c>
      <c r="G175" s="99"/>
      <c r="H175" s="99"/>
      <c r="I175" s="82"/>
      <c r="J175" s="82"/>
      <c r="K175" s="83"/>
      <c r="L175" s="61"/>
      <c r="M175" s="81" t="n">
        <v>90.1048</v>
      </c>
      <c r="N175" s="81" t="n">
        <v>42.7579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5888</v>
      </c>
      <c r="F176" s="87" t="n">
        <v>39.0679</v>
      </c>
      <c r="G176" s="100"/>
      <c r="H176" s="100"/>
      <c r="I176" s="88"/>
      <c r="J176" s="88"/>
      <c r="K176" s="89"/>
      <c r="L176" s="61"/>
      <c r="M176" s="87" t="n">
        <v>28.0928</v>
      </c>
      <c r="N176" s="87" t="n">
        <v>39.116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6656</v>
      </c>
      <c r="F177" s="87" t="n">
        <v>35.2063</v>
      </c>
      <c r="G177" s="100"/>
      <c r="H177" s="100"/>
      <c r="I177" s="88"/>
      <c r="J177" s="88"/>
      <c r="K177" s="89"/>
      <c r="L177" s="61"/>
      <c r="M177" s="87" t="n">
        <v>12.0512</v>
      </c>
      <c r="N177" s="87" t="n">
        <v>35.2841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5496</v>
      </c>
      <c r="F178" s="87" t="n">
        <v>31.7838</v>
      </c>
      <c r="G178" s="100"/>
      <c r="H178" s="100"/>
      <c r="I178" s="88"/>
      <c r="J178" s="88"/>
      <c r="K178" s="89"/>
      <c r="L178" s="61"/>
      <c r="M178" s="87" t="n">
        <v>6.3</v>
      </c>
      <c r="N178" s="87" t="n">
        <v>31.8068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0.7456</v>
      </c>
      <c r="F179" s="81" t="n">
        <v>42.7552</v>
      </c>
      <c r="G179" s="99"/>
      <c r="H179" s="99"/>
      <c r="I179" s="82"/>
      <c r="J179" s="82"/>
      <c r="K179" s="83"/>
      <c r="L179" s="61"/>
      <c r="M179" s="81" t="n">
        <v>92.5504</v>
      </c>
      <c r="N179" s="81" t="n">
        <v>42.7834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552</v>
      </c>
      <c r="F180" s="87" t="n">
        <v>39.0418</v>
      </c>
      <c r="G180" s="100"/>
      <c r="H180" s="100"/>
      <c r="I180" s="88"/>
      <c r="J180" s="88"/>
      <c r="K180" s="89"/>
      <c r="L180" s="61"/>
      <c r="M180" s="87" t="n">
        <v>29.3616</v>
      </c>
      <c r="N180" s="87" t="n">
        <v>39.1015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3.1784</v>
      </c>
      <c r="F181" s="87" t="n">
        <v>35.2506</v>
      </c>
      <c r="G181" s="100"/>
      <c r="H181" s="100"/>
      <c r="I181" s="88"/>
      <c r="J181" s="88"/>
      <c r="K181" s="89"/>
      <c r="L181" s="61"/>
      <c r="M181" s="87" t="n">
        <v>12.5848</v>
      </c>
      <c r="N181" s="87" t="n">
        <v>35.3479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6488</v>
      </c>
      <c r="F182" s="87" t="n">
        <v>31.8829</v>
      </c>
      <c r="G182" s="100"/>
      <c r="H182" s="100"/>
      <c r="I182" s="88"/>
      <c r="J182" s="88"/>
      <c r="K182" s="89"/>
      <c r="L182" s="61"/>
      <c r="M182" s="87" t="n">
        <v>6.3752</v>
      </c>
      <c r="N182" s="87" t="n">
        <v>32.0541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657</v>
      </c>
      <c r="G183" s="81" t="n">
        <v>46.5258</v>
      </c>
      <c r="H183" s="81" t="n">
        <v>46.4818</v>
      </c>
      <c r="I183" s="82"/>
      <c r="J183" s="82"/>
      <c r="K183" s="83"/>
      <c r="L183" s="61"/>
      <c r="M183" s="99" t="s">
        <v>40</v>
      </c>
      <c r="N183" s="81" t="n">
        <v>39.764</v>
      </c>
      <c r="O183" s="81" t="n">
        <v>46.5273</v>
      </c>
      <c r="P183" s="81" t="n">
        <v>46.4641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37</v>
      </c>
      <c r="G184" s="87" t="n">
        <v>44.757</v>
      </c>
      <c r="H184" s="87" t="n">
        <v>45.0319</v>
      </c>
      <c r="I184" s="88"/>
      <c r="J184" s="88"/>
      <c r="K184" s="89"/>
      <c r="L184" s="61"/>
      <c r="M184" s="100" t="s">
        <v>40</v>
      </c>
      <c r="N184" s="87" t="n">
        <v>37.533</v>
      </c>
      <c r="O184" s="87" t="n">
        <v>44.7514</v>
      </c>
      <c r="P184" s="87" t="n">
        <v>45.061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582</v>
      </c>
      <c r="G185" s="87" t="n">
        <v>42.7553</v>
      </c>
      <c r="H185" s="87" t="n">
        <v>43.3389</v>
      </c>
      <c r="I185" s="88"/>
      <c r="J185" s="88"/>
      <c r="K185" s="89"/>
      <c r="L185" s="61"/>
      <c r="M185" s="100" t="s">
        <v>40</v>
      </c>
      <c r="N185" s="87" t="n">
        <v>35.459</v>
      </c>
      <c r="O185" s="87" t="n">
        <v>42.7578</v>
      </c>
      <c r="P185" s="87" t="n">
        <v>43.3614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731</v>
      </c>
      <c r="G186" s="96" t="n">
        <v>41.382</v>
      </c>
      <c r="H186" s="96" t="n">
        <v>42.0893</v>
      </c>
      <c r="I186" s="97"/>
      <c r="J186" s="97"/>
      <c r="K186" s="98"/>
      <c r="L186" s="61"/>
      <c r="M186" s="102" t="s">
        <v>40</v>
      </c>
      <c r="N186" s="96" t="n">
        <v>33.3709</v>
      </c>
      <c r="O186" s="96" t="n">
        <v>41.4315</v>
      </c>
      <c r="P186" s="96" t="n">
        <v>42.0876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349</v>
      </c>
      <c r="G187" s="81" t="n">
        <v>46.3186</v>
      </c>
      <c r="H187" s="81" t="n">
        <v>46.7436</v>
      </c>
      <c r="I187" s="88"/>
      <c r="J187" s="88"/>
      <c r="K187" s="89"/>
      <c r="L187" s="61"/>
      <c r="M187" s="100" t="s">
        <v>40</v>
      </c>
      <c r="N187" s="81" t="n">
        <v>39.9341</v>
      </c>
      <c r="O187" s="81" t="n">
        <v>46.3127</v>
      </c>
      <c r="P187" s="81" t="n">
        <v>46.7445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665</v>
      </c>
      <c r="G188" s="87" t="n">
        <v>44.6522</v>
      </c>
      <c r="H188" s="87" t="n">
        <v>45.182</v>
      </c>
      <c r="I188" s="88"/>
      <c r="J188" s="88"/>
      <c r="K188" s="89"/>
      <c r="L188" s="61"/>
      <c r="M188" s="100" t="s">
        <v>40</v>
      </c>
      <c r="N188" s="87" t="n">
        <v>37.6704</v>
      </c>
      <c r="O188" s="87" t="n">
        <v>44.6647</v>
      </c>
      <c r="P188" s="87" t="n">
        <v>45.1894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531</v>
      </c>
      <c r="G189" s="87" t="n">
        <v>42.7728</v>
      </c>
      <c r="H189" s="87" t="n">
        <v>43.4128</v>
      </c>
      <c r="I189" s="88"/>
      <c r="J189" s="88"/>
      <c r="K189" s="89"/>
      <c r="L189" s="61"/>
      <c r="M189" s="100" t="s">
        <v>40</v>
      </c>
      <c r="N189" s="87" t="n">
        <v>35.5518</v>
      </c>
      <c r="O189" s="87" t="n">
        <v>42.7805</v>
      </c>
      <c r="P189" s="87" t="n">
        <v>43.418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209</v>
      </c>
      <c r="G190" s="96" t="n">
        <v>41.4752</v>
      </c>
      <c r="H190" s="96" t="n">
        <v>42.1444</v>
      </c>
      <c r="I190" s="97"/>
      <c r="J190" s="97"/>
      <c r="K190" s="98"/>
      <c r="L190" s="61"/>
      <c r="M190" s="102" t="s">
        <v>40</v>
      </c>
      <c r="N190" s="87" t="n">
        <v>33.4179</v>
      </c>
      <c r="O190" s="96" t="n">
        <v>41.5033</v>
      </c>
      <c r="P190" s="96" t="n">
        <v>42.138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059</v>
      </c>
      <c r="G191" s="81" t="n">
        <v>46.9542</v>
      </c>
      <c r="H191" s="81" t="n">
        <v>47.7871</v>
      </c>
      <c r="I191" s="88"/>
      <c r="J191" s="88"/>
      <c r="K191" s="89"/>
      <c r="L191" s="61"/>
      <c r="M191" s="100" t="s">
        <v>40</v>
      </c>
      <c r="N191" s="81" t="n">
        <v>40.2076</v>
      </c>
      <c r="O191" s="81" t="n">
        <v>46.9539</v>
      </c>
      <c r="P191" s="81" t="n">
        <v>47.7883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188</v>
      </c>
      <c r="G192" s="87" t="n">
        <v>45.0592</v>
      </c>
      <c r="H192" s="87" t="n">
        <v>45.8592</v>
      </c>
      <c r="I192" s="88"/>
      <c r="J192" s="88"/>
      <c r="K192" s="89"/>
      <c r="L192" s="61"/>
      <c r="M192" s="100" t="s">
        <v>40</v>
      </c>
      <c r="N192" s="87" t="n">
        <v>37.8191</v>
      </c>
      <c r="O192" s="87" t="n">
        <v>45.0625</v>
      </c>
      <c r="P192" s="87" t="n">
        <v>45.861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</v>
      </c>
      <c r="G193" s="87" t="n">
        <v>43.0262</v>
      </c>
      <c r="H193" s="87" t="n">
        <v>43.8283</v>
      </c>
      <c r="I193" s="88"/>
      <c r="J193" s="88"/>
      <c r="K193" s="89"/>
      <c r="L193" s="61"/>
      <c r="M193" s="100" t="s">
        <v>40</v>
      </c>
      <c r="N193" s="87" t="n">
        <v>35.6376</v>
      </c>
      <c r="O193" s="87" t="n">
        <v>43.0261</v>
      </c>
      <c r="P193" s="87" t="n">
        <v>43.828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798</v>
      </c>
      <c r="G194" s="96" t="n">
        <v>41.6658</v>
      </c>
      <c r="H194" s="96" t="n">
        <v>42.4499</v>
      </c>
      <c r="I194" s="97"/>
      <c r="J194" s="97"/>
      <c r="K194" s="98"/>
      <c r="L194" s="61"/>
      <c r="M194" s="102" t="s">
        <v>40</v>
      </c>
      <c r="N194" s="87" t="n">
        <v>33.4769</v>
      </c>
      <c r="O194" s="96" t="n">
        <v>41.669</v>
      </c>
      <c r="P194" s="96" t="n">
        <v>42.4514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3</v>
      </c>
      <c r="G195" s="81" t="n">
        <v>46.9553</v>
      </c>
      <c r="H195" s="81" t="n">
        <v>47.781</v>
      </c>
      <c r="I195" s="88"/>
      <c r="J195" s="88"/>
      <c r="K195" s="89"/>
      <c r="L195" s="61"/>
      <c r="M195" s="100" t="s">
        <v>40</v>
      </c>
      <c r="N195" s="81" t="n">
        <v>40.1837</v>
      </c>
      <c r="O195" s="81" t="n">
        <v>46.9563</v>
      </c>
      <c r="P195" s="81" t="n">
        <v>47.7801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7997</v>
      </c>
      <c r="G196" s="87" t="n">
        <v>45.0533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7999</v>
      </c>
      <c r="O196" s="87" t="n">
        <v>45.0559</v>
      </c>
      <c r="P196" s="87" t="n">
        <v>45.8468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261</v>
      </c>
      <c r="G197" s="87" t="n">
        <v>43.0171</v>
      </c>
      <c r="H197" s="87" t="n">
        <v>43.8095</v>
      </c>
      <c r="I197" s="88"/>
      <c r="J197" s="88"/>
      <c r="K197" s="89"/>
      <c r="L197" s="61"/>
      <c r="M197" s="100" t="s">
        <v>40</v>
      </c>
      <c r="N197" s="87" t="n">
        <v>35.6286</v>
      </c>
      <c r="O197" s="87" t="n">
        <v>43.0202</v>
      </c>
      <c r="P197" s="87" t="n">
        <v>43.8109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47</v>
      </c>
      <c r="G198" s="96" t="n">
        <v>41.6614</v>
      </c>
      <c r="H198" s="96" t="n">
        <v>42.4285</v>
      </c>
      <c r="I198" s="97"/>
      <c r="J198" s="97"/>
      <c r="K198" s="98"/>
      <c r="L198" s="61"/>
      <c r="M198" s="102" t="s">
        <v>40</v>
      </c>
      <c r="N198" s="87" t="n">
        <v>33.4727</v>
      </c>
      <c r="O198" s="96" t="n">
        <v>41.6616</v>
      </c>
      <c r="P198" s="96" t="n">
        <v>42.4286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37</v>
      </c>
      <c r="G199" s="81" t="n">
        <v>46.2744</v>
      </c>
      <c r="H199" s="81" t="n">
        <v>46.9867</v>
      </c>
      <c r="I199" s="88"/>
      <c r="J199" s="88"/>
      <c r="K199" s="89"/>
      <c r="L199" s="61"/>
      <c r="M199" s="100" t="s">
        <v>40</v>
      </c>
      <c r="N199" s="81" t="n">
        <v>39.9369</v>
      </c>
      <c r="O199" s="81" t="n">
        <v>46.2783</v>
      </c>
      <c r="P199" s="81" t="n">
        <v>46.995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418</v>
      </c>
      <c r="G200" s="87" t="n">
        <v>44.6233</v>
      </c>
      <c r="H200" s="87" t="n">
        <v>45.314</v>
      </c>
      <c r="I200" s="88"/>
      <c r="J200" s="88"/>
      <c r="K200" s="89"/>
      <c r="L200" s="61"/>
      <c r="M200" s="100" t="s">
        <v>40</v>
      </c>
      <c r="N200" s="87" t="n">
        <v>37.6442</v>
      </c>
      <c r="O200" s="87" t="n">
        <v>44.6405</v>
      </c>
      <c r="P200" s="87" t="n">
        <v>45.3142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232</v>
      </c>
      <c r="G201" s="87" t="n">
        <v>42.7434</v>
      </c>
      <c r="H201" s="87" t="n">
        <v>43.4325</v>
      </c>
      <c r="I201" s="88"/>
      <c r="J201" s="88"/>
      <c r="K201" s="89"/>
      <c r="L201" s="61"/>
      <c r="M201" s="100" t="s">
        <v>40</v>
      </c>
      <c r="N201" s="87" t="n">
        <v>35.5243</v>
      </c>
      <c r="O201" s="87" t="n">
        <v>42.7547</v>
      </c>
      <c r="P201" s="87" t="n">
        <v>43.4209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3948</v>
      </c>
      <c r="G202" s="96" t="n">
        <v>41.4716</v>
      </c>
      <c r="H202" s="96" t="n">
        <v>42.1446</v>
      </c>
      <c r="I202" s="97"/>
      <c r="J202" s="97"/>
      <c r="K202" s="98"/>
      <c r="L202" s="61"/>
      <c r="M202" s="102" t="s">
        <v>40</v>
      </c>
      <c r="N202" s="96" t="n">
        <v>33.3955</v>
      </c>
      <c r="O202" s="96" t="n">
        <v>41.4694</v>
      </c>
      <c r="P202" s="96" t="n">
        <v>42.1378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502</v>
      </c>
      <c r="G203" s="81" t="n">
        <v>46.3314</v>
      </c>
      <c r="H203" s="81" t="n">
        <v>46.5812</v>
      </c>
      <c r="I203" s="88"/>
      <c r="J203" s="88"/>
      <c r="K203" s="89"/>
      <c r="L203" s="61"/>
      <c r="M203" s="100" t="s">
        <v>40</v>
      </c>
      <c r="N203" s="81" t="n">
        <v>39.7433</v>
      </c>
      <c r="O203" s="81" t="n">
        <v>46.3259</v>
      </c>
      <c r="P203" s="81" t="n">
        <v>46.5845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4828</v>
      </c>
      <c r="G204" s="87" t="n">
        <v>44.6093</v>
      </c>
      <c r="H204" s="87" t="n">
        <v>45.1311</v>
      </c>
      <c r="I204" s="88"/>
      <c r="J204" s="88"/>
      <c r="K204" s="89"/>
      <c r="L204" s="61"/>
      <c r="M204" s="100" t="s">
        <v>40</v>
      </c>
      <c r="N204" s="87" t="n">
        <v>37.4886</v>
      </c>
      <c r="O204" s="87" t="n">
        <v>44.6235</v>
      </c>
      <c r="P204" s="87" t="n">
        <v>45.1237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054</v>
      </c>
      <c r="G205" s="87" t="n">
        <v>42.6559</v>
      </c>
      <c r="H205" s="87" t="n">
        <v>43.2846</v>
      </c>
      <c r="I205" s="88"/>
      <c r="J205" s="88"/>
      <c r="K205" s="89"/>
      <c r="L205" s="61"/>
      <c r="M205" s="100" t="s">
        <v>40</v>
      </c>
      <c r="N205" s="87" t="n">
        <v>35.4041</v>
      </c>
      <c r="O205" s="87" t="n">
        <v>42.6611</v>
      </c>
      <c r="P205" s="87" t="n">
        <v>43.2697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3</v>
      </c>
      <c r="G206" s="96" t="n">
        <v>41.3531</v>
      </c>
      <c r="H206" s="96" t="n">
        <v>42.0044</v>
      </c>
      <c r="I206" s="97"/>
      <c r="J206" s="97"/>
      <c r="K206" s="98"/>
      <c r="L206" s="61"/>
      <c r="M206" s="102" t="s">
        <v>40</v>
      </c>
      <c r="N206" s="96" t="n">
        <v>33.3231</v>
      </c>
      <c r="O206" s="96" t="n">
        <v>41.3544</v>
      </c>
      <c r="P206" s="96" t="n">
        <v>42.0164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48.1224</v>
      </c>
      <c r="F207" s="100" t="s">
        <v>40</v>
      </c>
      <c r="G207" s="100" t="s">
        <v>40</v>
      </c>
      <c r="H207" s="100" t="s">
        <v>40</v>
      </c>
      <c r="I207" s="81" t="n">
        <v>53025.69</v>
      </c>
      <c r="J207" s="81" t="n">
        <v>107.85</v>
      </c>
      <c r="K207" s="81" t="n">
        <v>792.32</v>
      </c>
      <c r="L207" s="61"/>
      <c r="M207" s="81" t="n">
        <v>5255.9496</v>
      </c>
      <c r="N207" s="100" t="s">
        <v>40</v>
      </c>
      <c r="O207" s="100" t="s">
        <v>40</v>
      </c>
      <c r="P207" s="100" t="s">
        <v>40</v>
      </c>
      <c r="Q207" s="81" t="n">
        <v>54895.13</v>
      </c>
      <c r="R207" s="81" t="n">
        <v>122.03</v>
      </c>
      <c r="S207" s="81" t="n">
        <v>841.11</v>
      </c>
      <c r="U207" s="14"/>
      <c r="V207" s="15"/>
      <c r="W207" s="16"/>
      <c r="X207" s="61"/>
      <c r="Y207" s="20" t="n">
        <f aca="false">GEOMEAN(Q207:Q210)/GEOMEAN(I207:I210)</f>
        <v>1.02324199791252</v>
      </c>
      <c r="Z207" s="20" t="n">
        <f aca="false">GEOMEAN(R207:R210)/GEOMEAN(J207:J210)</f>
        <v>1.00174746279478</v>
      </c>
      <c r="AA207" s="26" t="n">
        <f aca="false">GEOMEAN(S207:S210)/GEOMEAN(K207:K210)</f>
        <v>1.05928444818908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59.1336</v>
      </c>
      <c r="F208" s="100" t="s">
        <v>40</v>
      </c>
      <c r="G208" s="100" t="s">
        <v>40</v>
      </c>
      <c r="H208" s="100" t="s">
        <v>40</v>
      </c>
      <c r="I208" s="87" t="n">
        <v>38405.48</v>
      </c>
      <c r="J208" s="87" t="n">
        <v>119.94</v>
      </c>
      <c r="K208" s="87" t="n">
        <v>798.72</v>
      </c>
      <c r="L208" s="61"/>
      <c r="M208" s="87" t="n">
        <v>2157.9144</v>
      </c>
      <c r="N208" s="100" t="s">
        <v>40</v>
      </c>
      <c r="O208" s="100" t="s">
        <v>40</v>
      </c>
      <c r="P208" s="100" t="s">
        <v>40</v>
      </c>
      <c r="Q208" s="87" t="n">
        <v>39084.81</v>
      </c>
      <c r="R208" s="87" t="n">
        <v>128.11</v>
      </c>
      <c r="S208" s="87" t="n">
        <v>869.44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985.296</v>
      </c>
      <c r="F209" s="100" t="s">
        <v>40</v>
      </c>
      <c r="G209" s="100" t="s">
        <v>40</v>
      </c>
      <c r="H209" s="100" t="s">
        <v>40</v>
      </c>
      <c r="I209" s="87" t="n">
        <v>32264.54</v>
      </c>
      <c r="J209" s="87" t="n">
        <v>113.85</v>
      </c>
      <c r="K209" s="87" t="n">
        <v>798.92</v>
      </c>
      <c r="L209" s="61"/>
      <c r="M209" s="87" t="n">
        <v>982.7632</v>
      </c>
      <c r="N209" s="100" t="s">
        <v>40</v>
      </c>
      <c r="O209" s="100" t="s">
        <v>40</v>
      </c>
      <c r="P209" s="100" t="s">
        <v>40</v>
      </c>
      <c r="Q209" s="87" t="n">
        <v>32863.85</v>
      </c>
      <c r="R209" s="87" t="n">
        <v>107.42</v>
      </c>
      <c r="S209" s="87" t="n">
        <v>840.67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74.8112</v>
      </c>
      <c r="F210" s="102" t="s">
        <v>40</v>
      </c>
      <c r="G210" s="102" t="s">
        <v>40</v>
      </c>
      <c r="H210" s="102" t="s">
        <v>40</v>
      </c>
      <c r="I210" s="96" t="n">
        <v>27944.59</v>
      </c>
      <c r="J210" s="96" t="n">
        <v>116.35</v>
      </c>
      <c r="K210" s="96" t="n">
        <v>814.29</v>
      </c>
      <c r="L210" s="61"/>
      <c r="M210" s="96" t="n">
        <v>474.0952</v>
      </c>
      <c r="N210" s="102" t="s">
        <v>40</v>
      </c>
      <c r="O210" s="102" t="s">
        <v>40</v>
      </c>
      <c r="P210" s="102" t="s">
        <v>40</v>
      </c>
      <c r="Q210" s="96" t="n">
        <v>28546.7</v>
      </c>
      <c r="R210" s="96" t="n">
        <v>102.75</v>
      </c>
      <c r="S210" s="96" t="n">
        <v>843.16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4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5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6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7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5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6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3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4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49.883</v>
      </c>
      <c r="F215" s="81" t="n">
        <v>41.8266</v>
      </c>
      <c r="G215" s="81" t="n">
        <v>48.1773</v>
      </c>
      <c r="H215" s="81" t="n">
        <v>47.5008</v>
      </c>
      <c r="I215" s="82"/>
      <c r="J215" s="82"/>
      <c r="K215" s="83"/>
      <c r="L215" s="61"/>
      <c r="M215" s="81" t="n">
        <v>249.956</v>
      </c>
      <c r="N215" s="81" t="n">
        <v>41.8277</v>
      </c>
      <c r="O215" s="81" t="n">
        <v>48.1799</v>
      </c>
      <c r="P215" s="81" t="n">
        <v>47.5097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97.188</v>
      </c>
      <c r="F216" s="87" t="n">
        <v>40.8199</v>
      </c>
      <c r="G216" s="87" t="n">
        <v>47.0905</v>
      </c>
      <c r="H216" s="87" t="n">
        <v>46.5887</v>
      </c>
      <c r="I216" s="88"/>
      <c r="J216" s="88"/>
      <c r="K216" s="89"/>
      <c r="L216" s="61"/>
      <c r="M216" s="87" t="n">
        <v>97.333</v>
      </c>
      <c r="N216" s="87" t="n">
        <v>40.8216</v>
      </c>
      <c r="O216" s="87" t="n">
        <v>47.0855</v>
      </c>
      <c r="P216" s="87" t="n">
        <v>46.5882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48.758</v>
      </c>
      <c r="F217" s="87" t="n">
        <v>39.3951</v>
      </c>
      <c r="G217" s="87" t="n">
        <v>45.8997</v>
      </c>
      <c r="H217" s="87" t="n">
        <v>45.5404</v>
      </c>
      <c r="I217" s="88"/>
      <c r="J217" s="88"/>
      <c r="K217" s="89"/>
      <c r="L217" s="61"/>
      <c r="M217" s="87" t="n">
        <v>48.563</v>
      </c>
      <c r="N217" s="87" t="n">
        <v>39.3901</v>
      </c>
      <c r="O217" s="87" t="n">
        <v>45.9004</v>
      </c>
      <c r="P217" s="87" t="n">
        <v>45.5376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6.31</v>
      </c>
      <c r="F218" s="87" t="n">
        <v>37.6129</v>
      </c>
      <c r="G218" s="87" t="n">
        <v>44.8194</v>
      </c>
      <c r="H218" s="87" t="n">
        <v>44.4854</v>
      </c>
      <c r="I218" s="88"/>
      <c r="J218" s="88"/>
      <c r="K218" s="89"/>
      <c r="L218" s="61"/>
      <c r="M218" s="87" t="n">
        <v>26.253</v>
      </c>
      <c r="N218" s="87" t="n">
        <v>37.61</v>
      </c>
      <c r="O218" s="87" t="n">
        <v>44.8195</v>
      </c>
      <c r="P218" s="87" t="n">
        <v>44.4879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0.84</v>
      </c>
      <c r="F219" s="81" t="n">
        <v>41.681</v>
      </c>
      <c r="G219" s="81" t="n">
        <v>47.2617</v>
      </c>
      <c r="H219" s="81" t="n">
        <v>46.6748</v>
      </c>
      <c r="I219" s="82"/>
      <c r="J219" s="82"/>
      <c r="K219" s="83"/>
      <c r="L219" s="61"/>
      <c r="M219" s="81" t="n">
        <v>260.965</v>
      </c>
      <c r="N219" s="81" t="n">
        <v>41.6813</v>
      </c>
      <c r="O219" s="81" t="n">
        <v>47.2653</v>
      </c>
      <c r="P219" s="81" t="n">
        <v>46.6663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98.478</v>
      </c>
      <c r="F220" s="87" t="n">
        <v>40.7272</v>
      </c>
      <c r="G220" s="87" t="n">
        <v>46.304</v>
      </c>
      <c r="H220" s="87" t="n">
        <v>45.5514</v>
      </c>
      <c r="I220" s="88"/>
      <c r="J220" s="88"/>
      <c r="K220" s="89"/>
      <c r="L220" s="61"/>
      <c r="M220" s="87" t="n">
        <v>98.378</v>
      </c>
      <c r="N220" s="87" t="n">
        <v>40.7238</v>
      </c>
      <c r="O220" s="87" t="n">
        <v>46.3059</v>
      </c>
      <c r="P220" s="87" t="n">
        <v>45.557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49.101</v>
      </c>
      <c r="F221" s="87" t="n">
        <v>39.3722</v>
      </c>
      <c r="G221" s="87" t="n">
        <v>45.3724</v>
      </c>
      <c r="H221" s="87" t="n">
        <v>44.6039</v>
      </c>
      <c r="I221" s="88"/>
      <c r="J221" s="88"/>
      <c r="K221" s="89"/>
      <c r="L221" s="61"/>
      <c r="M221" s="87" t="n">
        <v>48.931</v>
      </c>
      <c r="N221" s="87" t="n">
        <v>39.3684</v>
      </c>
      <c r="O221" s="87" t="n">
        <v>45.3726</v>
      </c>
      <c r="P221" s="87" t="n">
        <v>44.5988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6.092</v>
      </c>
      <c r="F222" s="96" t="n">
        <v>37.6326</v>
      </c>
      <c r="G222" s="96" t="n">
        <v>44.4256</v>
      </c>
      <c r="H222" s="96" t="n">
        <v>43.4945</v>
      </c>
      <c r="I222" s="97"/>
      <c r="J222" s="97"/>
      <c r="K222" s="98"/>
      <c r="L222" s="61"/>
      <c r="M222" s="96" t="n">
        <v>26.202</v>
      </c>
      <c r="N222" s="96" t="n">
        <v>37.6316</v>
      </c>
      <c r="O222" s="96" t="n">
        <v>44.4229</v>
      </c>
      <c r="P222" s="96" t="n">
        <v>43.492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497</v>
      </c>
      <c r="N223" s="81" t="n">
        <v>45.9326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29.885</v>
      </c>
      <c r="N224" s="87" t="n">
        <v>42.6779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176</v>
      </c>
      <c r="N225" s="87" t="n">
        <v>40.044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166</v>
      </c>
      <c r="N226" s="87" t="n">
        <v>36.5787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636</v>
      </c>
      <c r="F227" s="81" t="n">
        <v>44.649</v>
      </c>
      <c r="G227" s="99"/>
      <c r="H227" s="99"/>
      <c r="I227" s="82"/>
      <c r="J227" s="82"/>
      <c r="K227" s="83"/>
      <c r="L227" s="61"/>
      <c r="M227" s="81" t="n">
        <v>47.875</v>
      </c>
      <c r="N227" s="81" t="n">
        <v>44.5844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271</v>
      </c>
      <c r="F228" s="87" t="n">
        <v>41.4016</v>
      </c>
      <c r="G228" s="100"/>
      <c r="H228" s="100"/>
      <c r="I228" s="88"/>
      <c r="J228" s="88"/>
      <c r="K228" s="89"/>
      <c r="L228" s="61"/>
      <c r="M228" s="87" t="n">
        <v>19.04</v>
      </c>
      <c r="N228" s="87" t="n">
        <v>41.4131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759</v>
      </c>
      <c r="F229" s="87" t="n">
        <v>38.3581</v>
      </c>
      <c r="G229" s="100"/>
      <c r="H229" s="100"/>
      <c r="I229" s="88"/>
      <c r="J229" s="88"/>
      <c r="K229" s="89"/>
      <c r="L229" s="61"/>
      <c r="M229" s="87" t="n">
        <v>9.478</v>
      </c>
      <c r="N229" s="87" t="n">
        <v>38.2997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654</v>
      </c>
      <c r="F230" s="87" t="n">
        <v>34.8324</v>
      </c>
      <c r="G230" s="100"/>
      <c r="H230" s="100"/>
      <c r="I230" s="88"/>
      <c r="J230" s="88"/>
      <c r="K230" s="89"/>
      <c r="L230" s="61"/>
      <c r="M230" s="87" t="n">
        <v>5.583</v>
      </c>
      <c r="N230" s="87" t="n">
        <v>34.623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6.95</v>
      </c>
      <c r="F231" s="81" t="n">
        <v>44.4262</v>
      </c>
      <c r="G231" s="99"/>
      <c r="H231" s="99"/>
      <c r="I231" s="82"/>
      <c r="J231" s="82"/>
      <c r="K231" s="83"/>
      <c r="L231" s="61"/>
      <c r="M231" s="81" t="n">
        <v>46.879</v>
      </c>
      <c r="N231" s="81" t="n">
        <v>44.4094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92</v>
      </c>
      <c r="F232" s="87" t="n">
        <v>41.5662</v>
      </c>
      <c r="G232" s="100"/>
      <c r="H232" s="100"/>
      <c r="I232" s="88"/>
      <c r="J232" s="88"/>
      <c r="K232" s="89"/>
      <c r="L232" s="61"/>
      <c r="M232" s="87" t="n">
        <v>18.409</v>
      </c>
      <c r="N232" s="87" t="n">
        <v>41.5064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494</v>
      </c>
      <c r="F233" s="87" t="n">
        <v>38.8211</v>
      </c>
      <c r="G233" s="100"/>
      <c r="H233" s="100"/>
      <c r="I233" s="88"/>
      <c r="J233" s="88"/>
      <c r="K233" s="89"/>
      <c r="L233" s="61"/>
      <c r="M233" s="87" t="n">
        <v>9.241</v>
      </c>
      <c r="N233" s="87" t="n">
        <v>38.7785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92</v>
      </c>
      <c r="F234" s="87" t="n">
        <v>35.5107</v>
      </c>
      <c r="G234" s="100"/>
      <c r="H234" s="100"/>
      <c r="I234" s="88"/>
      <c r="J234" s="88"/>
      <c r="K234" s="89"/>
      <c r="L234" s="61"/>
      <c r="M234" s="87" t="n">
        <v>5.496</v>
      </c>
      <c r="N234" s="87" t="n">
        <v>35.4626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25</v>
      </c>
      <c r="G235" s="81" t="n">
        <v>48.203</v>
      </c>
      <c r="H235" s="81" t="n">
        <v>47.2584</v>
      </c>
      <c r="I235" s="82"/>
      <c r="J235" s="82"/>
      <c r="K235" s="83"/>
      <c r="L235" s="61"/>
      <c r="M235" s="99" t="s">
        <v>40</v>
      </c>
      <c r="N235" s="81" t="n">
        <v>42.8348</v>
      </c>
      <c r="O235" s="81" t="n">
        <v>48.1945</v>
      </c>
      <c r="P235" s="81" t="n">
        <v>47.2676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649</v>
      </c>
      <c r="G236" s="87" t="n">
        <v>47.0753</v>
      </c>
      <c r="H236" s="87" t="n">
        <v>46.6003</v>
      </c>
      <c r="I236" s="88"/>
      <c r="J236" s="88"/>
      <c r="K236" s="89"/>
      <c r="L236" s="61"/>
      <c r="M236" s="100" t="s">
        <v>40</v>
      </c>
      <c r="N236" s="87" t="n">
        <v>41.6707</v>
      </c>
      <c r="O236" s="87" t="n">
        <v>47.0848</v>
      </c>
      <c r="P236" s="87" t="n">
        <v>46.6045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09</v>
      </c>
      <c r="G237" s="87" t="n">
        <v>45.825</v>
      </c>
      <c r="H237" s="87" t="n">
        <v>45.5233</v>
      </c>
      <c r="I237" s="88"/>
      <c r="J237" s="88"/>
      <c r="K237" s="89"/>
      <c r="L237" s="61"/>
      <c r="M237" s="100" t="s">
        <v>40</v>
      </c>
      <c r="N237" s="87" t="n">
        <v>40.0911</v>
      </c>
      <c r="O237" s="87" t="n">
        <v>45.8349</v>
      </c>
      <c r="P237" s="87" t="n">
        <v>45.525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684</v>
      </c>
      <c r="G238" s="96" t="n">
        <v>44.8698</v>
      </c>
      <c r="H238" s="96" t="n">
        <v>44.4147</v>
      </c>
      <c r="I238" s="97"/>
      <c r="J238" s="97"/>
      <c r="K238" s="98"/>
      <c r="L238" s="61"/>
      <c r="M238" s="102" t="s">
        <v>40</v>
      </c>
      <c r="N238" s="96" t="n">
        <v>38.1631</v>
      </c>
      <c r="O238" s="96" t="n">
        <v>44.8493</v>
      </c>
      <c r="P238" s="96" t="n">
        <v>44.4057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381</v>
      </c>
      <c r="G239" s="81" t="n">
        <v>49.0771</v>
      </c>
      <c r="H239" s="81" t="n">
        <v>48.459</v>
      </c>
      <c r="I239" s="88"/>
      <c r="J239" s="88"/>
      <c r="K239" s="89"/>
      <c r="L239" s="61"/>
      <c r="M239" s="100" t="s">
        <v>40</v>
      </c>
      <c r="N239" s="81" t="n">
        <v>43.5371</v>
      </c>
      <c r="O239" s="81" t="n">
        <v>49.0712</v>
      </c>
      <c r="P239" s="81" t="n">
        <v>48.4633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38</v>
      </c>
      <c r="G240" s="87" t="n">
        <v>47.8771</v>
      </c>
      <c r="H240" s="87" t="n">
        <v>47.5185</v>
      </c>
      <c r="I240" s="88"/>
      <c r="J240" s="88"/>
      <c r="K240" s="89"/>
      <c r="L240" s="61"/>
      <c r="M240" s="100" t="s">
        <v>40</v>
      </c>
      <c r="N240" s="87" t="n">
        <v>42.2338</v>
      </c>
      <c r="O240" s="87" t="n">
        <v>47.8751</v>
      </c>
      <c r="P240" s="87" t="n">
        <v>47.5286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515</v>
      </c>
      <c r="G241" s="87" t="n">
        <v>46.4751</v>
      </c>
      <c r="H241" s="87" t="n">
        <v>46.2257</v>
      </c>
      <c r="I241" s="88"/>
      <c r="J241" s="88"/>
      <c r="K241" s="89"/>
      <c r="L241" s="61"/>
      <c r="M241" s="100" t="s">
        <v>40</v>
      </c>
      <c r="N241" s="87" t="n">
        <v>40.5573</v>
      </c>
      <c r="O241" s="87" t="n">
        <v>46.4723</v>
      </c>
      <c r="P241" s="87" t="n">
        <v>46.2132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213</v>
      </c>
      <c r="G242" s="96" t="n">
        <v>45.3041</v>
      </c>
      <c r="H242" s="96" t="n">
        <v>44.9682</v>
      </c>
      <c r="I242" s="97"/>
      <c r="J242" s="97"/>
      <c r="K242" s="98"/>
      <c r="L242" s="61"/>
      <c r="M242" s="102" t="s">
        <v>40</v>
      </c>
      <c r="N242" s="87" t="n">
        <v>38.5155</v>
      </c>
      <c r="O242" s="96" t="n">
        <v>45.2974</v>
      </c>
      <c r="P242" s="96" t="n">
        <v>44.9614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68</v>
      </c>
      <c r="G243" s="81" t="n">
        <v>49.2408</v>
      </c>
      <c r="H243" s="81" t="n">
        <v>48.7778</v>
      </c>
      <c r="I243" s="88"/>
      <c r="J243" s="88"/>
      <c r="K243" s="89"/>
      <c r="L243" s="61"/>
      <c r="M243" s="100" t="s">
        <v>40</v>
      </c>
      <c r="N243" s="81" t="n">
        <v>43.1205</v>
      </c>
      <c r="O243" s="81" t="n">
        <v>49.2367</v>
      </c>
      <c r="P243" s="81" t="n">
        <v>48.7796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578</v>
      </c>
      <c r="G244" s="87" t="n">
        <v>48.2307</v>
      </c>
      <c r="H244" s="87" t="n">
        <v>47.9025</v>
      </c>
      <c r="I244" s="88"/>
      <c r="J244" s="88"/>
      <c r="K244" s="89"/>
      <c r="L244" s="61"/>
      <c r="M244" s="100" t="s">
        <v>40</v>
      </c>
      <c r="N244" s="87" t="n">
        <v>41.9613</v>
      </c>
      <c r="O244" s="87" t="n">
        <v>48.2299</v>
      </c>
      <c r="P244" s="87" t="n">
        <v>47.9019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392</v>
      </c>
      <c r="G245" s="87" t="n">
        <v>46.7586</v>
      </c>
      <c r="H245" s="87" t="n">
        <v>46.6099</v>
      </c>
      <c r="I245" s="88"/>
      <c r="J245" s="88"/>
      <c r="K245" s="89"/>
      <c r="L245" s="61"/>
      <c r="M245" s="100" t="s">
        <v>40</v>
      </c>
      <c r="N245" s="87" t="n">
        <v>40.4066</v>
      </c>
      <c r="O245" s="87" t="n">
        <v>46.7588</v>
      </c>
      <c r="P245" s="87" t="n">
        <v>46.6024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898</v>
      </c>
      <c r="G246" s="96" t="n">
        <v>45.5786</v>
      </c>
      <c r="H246" s="96" t="n">
        <v>45.4332</v>
      </c>
      <c r="I246" s="97"/>
      <c r="J246" s="97"/>
      <c r="K246" s="98"/>
      <c r="L246" s="61"/>
      <c r="M246" s="102" t="s">
        <v>40</v>
      </c>
      <c r="N246" s="87" t="n">
        <v>38.4885</v>
      </c>
      <c r="O246" s="96" t="n">
        <v>45.5805</v>
      </c>
      <c r="P246" s="96" t="n">
        <v>45.4333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328</v>
      </c>
      <c r="G247" s="81" t="n">
        <v>49.0996</v>
      </c>
      <c r="H247" s="81" t="n">
        <v>49.0116</v>
      </c>
      <c r="I247" s="88"/>
      <c r="J247" s="88"/>
      <c r="K247" s="89"/>
      <c r="L247" s="61"/>
      <c r="M247" s="100" t="s">
        <v>40</v>
      </c>
      <c r="N247" s="81" t="n">
        <v>43.2311</v>
      </c>
      <c r="O247" s="81" t="n">
        <v>49.1006</v>
      </c>
      <c r="P247" s="81" t="n">
        <v>49.0104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17</v>
      </c>
      <c r="G248" s="87" t="n">
        <v>48.1355</v>
      </c>
      <c r="H248" s="87" t="n">
        <v>48.0888</v>
      </c>
      <c r="I248" s="88"/>
      <c r="J248" s="88"/>
      <c r="K248" s="89"/>
      <c r="L248" s="61"/>
      <c r="M248" s="100" t="s">
        <v>40</v>
      </c>
      <c r="N248" s="87" t="n">
        <v>42.0876</v>
      </c>
      <c r="O248" s="87" t="n">
        <v>48.14</v>
      </c>
      <c r="P248" s="87" t="n">
        <v>48.0896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1</v>
      </c>
      <c r="G249" s="87" t="n">
        <v>46.754</v>
      </c>
      <c r="H249" s="87" t="n">
        <v>46.7753</v>
      </c>
      <c r="I249" s="88"/>
      <c r="J249" s="88"/>
      <c r="K249" s="89"/>
      <c r="L249" s="61"/>
      <c r="M249" s="100" t="s">
        <v>40</v>
      </c>
      <c r="N249" s="87" t="n">
        <v>40.5085</v>
      </c>
      <c r="O249" s="87" t="n">
        <v>46.7545</v>
      </c>
      <c r="P249" s="87" t="n">
        <v>46.7729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677</v>
      </c>
      <c r="G250" s="96" t="n">
        <v>45.6204</v>
      </c>
      <c r="H250" s="96" t="n">
        <v>45.5648</v>
      </c>
      <c r="I250" s="97"/>
      <c r="J250" s="97"/>
      <c r="K250" s="98"/>
      <c r="L250" s="61"/>
      <c r="M250" s="102" t="s">
        <v>40</v>
      </c>
      <c r="N250" s="87" t="n">
        <v>38.5608</v>
      </c>
      <c r="O250" s="96" t="n">
        <v>45.6181</v>
      </c>
      <c r="P250" s="96" t="n">
        <v>45.5622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89</v>
      </c>
      <c r="G251" s="81" t="n">
        <v>48.8129</v>
      </c>
      <c r="H251" s="81" t="n">
        <v>49.206</v>
      </c>
      <c r="I251" s="88"/>
      <c r="J251" s="88"/>
      <c r="K251" s="89"/>
      <c r="L251" s="61"/>
      <c r="M251" s="100" t="s">
        <v>40</v>
      </c>
      <c r="N251" s="81" t="n">
        <v>43.684</v>
      </c>
      <c r="O251" s="81" t="n">
        <v>48.817</v>
      </c>
      <c r="P251" s="81" t="n">
        <v>49.1984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14</v>
      </c>
      <c r="G252" s="87" t="n">
        <v>47.6301</v>
      </c>
      <c r="H252" s="87" t="n">
        <v>48.0612</v>
      </c>
      <c r="I252" s="88"/>
      <c r="J252" s="88"/>
      <c r="K252" s="89"/>
      <c r="L252" s="61"/>
      <c r="M252" s="100" t="s">
        <v>40</v>
      </c>
      <c r="N252" s="87" t="n">
        <v>42.425</v>
      </c>
      <c r="O252" s="87" t="n">
        <v>47.6321</v>
      </c>
      <c r="P252" s="87" t="n">
        <v>48.0639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696</v>
      </c>
      <c r="G253" s="87" t="n">
        <v>46.3749</v>
      </c>
      <c r="H253" s="87" t="n">
        <v>46.7665</v>
      </c>
      <c r="I253" s="88"/>
      <c r="J253" s="88"/>
      <c r="K253" s="89"/>
      <c r="L253" s="61"/>
      <c r="M253" s="100" t="s">
        <v>40</v>
      </c>
      <c r="N253" s="87" t="n">
        <v>40.7682</v>
      </c>
      <c r="O253" s="87" t="n">
        <v>46.378</v>
      </c>
      <c r="P253" s="87" t="n">
        <v>46.7611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512</v>
      </c>
      <c r="G254" s="96" t="n">
        <v>45.1856</v>
      </c>
      <c r="H254" s="96" t="n">
        <v>45.495</v>
      </c>
      <c r="I254" s="97"/>
      <c r="J254" s="97"/>
      <c r="K254" s="98"/>
      <c r="L254" s="61"/>
      <c r="M254" s="102" t="s">
        <v>40</v>
      </c>
      <c r="N254" s="96" t="n">
        <v>38.7495</v>
      </c>
      <c r="O254" s="96" t="n">
        <v>45.1795</v>
      </c>
      <c r="P254" s="96" t="n">
        <v>45.491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8892</v>
      </c>
      <c r="G255" s="81" t="n">
        <v>47.5788</v>
      </c>
      <c r="H255" s="81" t="n">
        <v>48.1536</v>
      </c>
      <c r="I255" s="88"/>
      <c r="J255" s="88"/>
      <c r="K255" s="89"/>
      <c r="L255" s="61"/>
      <c r="M255" s="100" t="s">
        <v>40</v>
      </c>
      <c r="N255" s="81" t="n">
        <v>42.8875</v>
      </c>
      <c r="O255" s="81" t="n">
        <v>47.5944</v>
      </c>
      <c r="P255" s="81" t="n">
        <v>48.1514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79</v>
      </c>
      <c r="G256" s="87" t="n">
        <v>46.579</v>
      </c>
      <c r="H256" s="87" t="n">
        <v>47.0514</v>
      </c>
      <c r="I256" s="88"/>
      <c r="J256" s="88"/>
      <c r="K256" s="89"/>
      <c r="L256" s="61"/>
      <c r="M256" s="100" t="s">
        <v>40</v>
      </c>
      <c r="N256" s="87" t="n">
        <v>41.7771</v>
      </c>
      <c r="O256" s="87" t="n">
        <v>46.5823</v>
      </c>
      <c r="P256" s="87" t="n">
        <v>47.0611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68</v>
      </c>
      <c r="G257" s="87" t="n">
        <v>45.6567</v>
      </c>
      <c r="H257" s="87" t="n">
        <v>46.0489</v>
      </c>
      <c r="I257" s="88"/>
      <c r="J257" s="88"/>
      <c r="K257" s="89"/>
      <c r="L257" s="61"/>
      <c r="M257" s="100" t="s">
        <v>40</v>
      </c>
      <c r="N257" s="87" t="n">
        <v>40.2615</v>
      </c>
      <c r="O257" s="87" t="n">
        <v>45.6585</v>
      </c>
      <c r="P257" s="87" t="n">
        <v>46.0441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027</v>
      </c>
      <c r="G258" s="96" t="n">
        <v>44.687</v>
      </c>
      <c r="H258" s="96" t="n">
        <v>44.8977</v>
      </c>
      <c r="I258" s="97"/>
      <c r="J258" s="97"/>
      <c r="K258" s="98"/>
      <c r="L258" s="61"/>
      <c r="M258" s="102" t="s">
        <v>40</v>
      </c>
      <c r="N258" s="96" t="n">
        <v>38.3985</v>
      </c>
      <c r="O258" s="96" t="n">
        <v>44.6822</v>
      </c>
      <c r="P258" s="96" t="n">
        <v>44.89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492.125</v>
      </c>
      <c r="F259" s="100" t="s">
        <v>40</v>
      </c>
      <c r="G259" s="100" t="s">
        <v>40</v>
      </c>
      <c r="H259" s="100" t="s">
        <v>40</v>
      </c>
      <c r="I259" s="81" t="n">
        <v>28362.42</v>
      </c>
      <c r="J259" s="81" t="n">
        <v>85.6</v>
      </c>
      <c r="K259" s="81" t="n">
        <v>690.03</v>
      </c>
      <c r="L259" s="61"/>
      <c r="M259" s="81" t="n">
        <v>1492.793</v>
      </c>
      <c r="N259" s="100" t="s">
        <v>40</v>
      </c>
      <c r="O259" s="100" t="s">
        <v>40</v>
      </c>
      <c r="P259" s="100" t="s">
        <v>40</v>
      </c>
      <c r="Q259" s="81" t="n">
        <v>28464.05</v>
      </c>
      <c r="R259" s="81" t="n">
        <v>86.49</v>
      </c>
      <c r="S259" s="81" t="n">
        <v>644.61</v>
      </c>
      <c r="U259" s="14"/>
      <c r="V259" s="15"/>
      <c r="W259" s="16"/>
      <c r="X259" s="61"/>
      <c r="Y259" s="20" t="n">
        <f aca="false">GEOMEAN(Q259:Q262)/GEOMEAN(I259:I262)</f>
        <v>1.01580572112041</v>
      </c>
      <c r="Z259" s="20" t="n">
        <f aca="false">GEOMEAN(R259:R262)/GEOMEAN(J259:J262)</f>
        <v>1.0877568789996</v>
      </c>
      <c r="AA259" s="26" t="n">
        <f aca="false">GEOMEAN(S259:S262)/GEOMEAN(K259:K262)</f>
        <v>1.02779222799332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13.255</v>
      </c>
      <c r="F260" s="100" t="s">
        <v>40</v>
      </c>
      <c r="G260" s="100" t="s">
        <v>40</v>
      </c>
      <c r="H260" s="100" t="s">
        <v>40</v>
      </c>
      <c r="I260" s="87" t="n">
        <v>23442.57</v>
      </c>
      <c r="J260" s="87" t="n">
        <v>83.48</v>
      </c>
      <c r="K260" s="87" t="n">
        <v>638.99</v>
      </c>
      <c r="L260" s="61"/>
      <c r="M260" s="87" t="n">
        <v>612.788</v>
      </c>
      <c r="N260" s="100" t="s">
        <v>40</v>
      </c>
      <c r="O260" s="100" t="s">
        <v>40</v>
      </c>
      <c r="P260" s="100" t="s">
        <v>40</v>
      </c>
      <c r="Q260" s="87" t="n">
        <v>23757.94</v>
      </c>
      <c r="R260" s="87" t="n">
        <v>82.2</v>
      </c>
      <c r="S260" s="87" t="n">
        <v>673.6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14.651</v>
      </c>
      <c r="F261" s="100" t="s">
        <v>40</v>
      </c>
      <c r="G261" s="100" t="s">
        <v>40</v>
      </c>
      <c r="H261" s="100" t="s">
        <v>40</v>
      </c>
      <c r="I261" s="87" t="n">
        <v>21121.5</v>
      </c>
      <c r="J261" s="87" t="n">
        <v>86.9</v>
      </c>
      <c r="K261" s="87" t="n">
        <v>639.39</v>
      </c>
      <c r="L261" s="61"/>
      <c r="M261" s="87" t="n">
        <v>313.551</v>
      </c>
      <c r="N261" s="100" t="s">
        <v>40</v>
      </c>
      <c r="O261" s="100" t="s">
        <v>40</v>
      </c>
      <c r="P261" s="100" t="s">
        <v>40</v>
      </c>
      <c r="Q261" s="87" t="n">
        <v>21534.7</v>
      </c>
      <c r="R261" s="87" t="n">
        <v>93.37</v>
      </c>
      <c r="S261" s="87" t="n">
        <v>676.63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75.502</v>
      </c>
      <c r="F262" s="102" t="s">
        <v>40</v>
      </c>
      <c r="G262" s="102" t="s">
        <v>40</v>
      </c>
      <c r="H262" s="102" t="s">
        <v>40</v>
      </c>
      <c r="I262" s="96" t="n">
        <v>19965.45</v>
      </c>
      <c r="J262" s="96" t="n">
        <v>73.92</v>
      </c>
      <c r="K262" s="96" t="n">
        <v>636.94</v>
      </c>
      <c r="L262" s="61"/>
      <c r="M262" s="96" t="n">
        <v>175.13</v>
      </c>
      <c r="N262" s="102" t="s">
        <v>40</v>
      </c>
      <c r="O262" s="102" t="s">
        <v>40</v>
      </c>
      <c r="P262" s="102" t="s">
        <v>40</v>
      </c>
      <c r="Q262" s="96" t="n">
        <v>20499.85</v>
      </c>
      <c r="R262" s="96" t="n">
        <v>96.81</v>
      </c>
      <c r="S262" s="96" t="n">
        <v>681.99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28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28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96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36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44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08.4424</v>
      </c>
      <c r="F267" s="81" t="n">
        <v>38.9747</v>
      </c>
      <c r="G267" s="81" t="n">
        <v>46.5869</v>
      </c>
      <c r="H267" s="81" t="n">
        <v>44.7266</v>
      </c>
      <c r="I267" s="82"/>
      <c r="J267" s="82"/>
      <c r="K267" s="83"/>
      <c r="L267" s="61"/>
      <c r="M267" s="81" t="n">
        <v>709.2264</v>
      </c>
      <c r="N267" s="81" t="n">
        <v>38.9758</v>
      </c>
      <c r="O267" s="81" t="n">
        <v>46.5844</v>
      </c>
      <c r="P267" s="81" t="n">
        <v>44.7242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98.0568</v>
      </c>
      <c r="F268" s="87" t="n">
        <v>37.1173</v>
      </c>
      <c r="G268" s="87" t="n">
        <v>45.174</v>
      </c>
      <c r="H268" s="87" t="n">
        <v>43.1186</v>
      </c>
      <c r="I268" s="88"/>
      <c r="J268" s="88"/>
      <c r="K268" s="89"/>
      <c r="L268" s="61"/>
      <c r="M268" s="87" t="n">
        <v>198.052</v>
      </c>
      <c r="N268" s="87" t="n">
        <v>37.1181</v>
      </c>
      <c r="O268" s="87" t="n">
        <v>45.1732</v>
      </c>
      <c r="P268" s="87" t="n">
        <v>43.1171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76.3248</v>
      </c>
      <c r="F269" s="87" t="n">
        <v>35.2187</v>
      </c>
      <c r="G269" s="87" t="n">
        <v>43.6585</v>
      </c>
      <c r="H269" s="87" t="n">
        <v>41.804</v>
      </c>
      <c r="I269" s="88"/>
      <c r="J269" s="88"/>
      <c r="K269" s="89"/>
      <c r="L269" s="61"/>
      <c r="M269" s="87" t="n">
        <v>76.3744</v>
      </c>
      <c r="N269" s="87" t="n">
        <v>35.2188</v>
      </c>
      <c r="O269" s="87" t="n">
        <v>43.6579</v>
      </c>
      <c r="P269" s="87" t="n">
        <v>41.804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4.6112</v>
      </c>
      <c r="F270" s="87" t="n">
        <v>33.2493</v>
      </c>
      <c r="G270" s="87" t="n">
        <v>42.4988</v>
      </c>
      <c r="H270" s="87" t="n">
        <v>40.8768</v>
      </c>
      <c r="I270" s="88"/>
      <c r="J270" s="88"/>
      <c r="K270" s="89"/>
      <c r="L270" s="61"/>
      <c r="M270" s="87" t="n">
        <v>34.7072</v>
      </c>
      <c r="N270" s="87" t="n">
        <v>33.2482</v>
      </c>
      <c r="O270" s="87" t="n">
        <v>42.4983</v>
      </c>
      <c r="P270" s="87" t="n">
        <v>40.8769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696.208</v>
      </c>
      <c r="F271" s="81" t="n">
        <v>38.9067</v>
      </c>
      <c r="G271" s="81" t="n">
        <v>46.4268</v>
      </c>
      <c r="H271" s="81" t="n">
        <v>46.136</v>
      </c>
      <c r="I271" s="82"/>
      <c r="J271" s="82"/>
      <c r="K271" s="83"/>
      <c r="L271" s="61"/>
      <c r="M271" s="81" t="n">
        <v>696.8584</v>
      </c>
      <c r="N271" s="81" t="n">
        <v>38.9066</v>
      </c>
      <c r="O271" s="81" t="n">
        <v>46.427</v>
      </c>
      <c r="P271" s="81" t="n">
        <v>46.134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95.968</v>
      </c>
      <c r="F272" s="87" t="n">
        <v>36.9361</v>
      </c>
      <c r="G272" s="87" t="n">
        <v>45.0038</v>
      </c>
      <c r="H272" s="87" t="n">
        <v>44.7066</v>
      </c>
      <c r="I272" s="88"/>
      <c r="J272" s="88"/>
      <c r="K272" s="89"/>
      <c r="L272" s="61"/>
      <c r="M272" s="87" t="n">
        <v>196.0656</v>
      </c>
      <c r="N272" s="87" t="n">
        <v>36.9365</v>
      </c>
      <c r="O272" s="87" t="n">
        <v>45.0024</v>
      </c>
      <c r="P272" s="87" t="n">
        <v>44.7062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75.348</v>
      </c>
      <c r="F273" s="87" t="n">
        <v>34.9551</v>
      </c>
      <c r="G273" s="87" t="n">
        <v>43.4741</v>
      </c>
      <c r="H273" s="87" t="n">
        <v>43.1163</v>
      </c>
      <c r="I273" s="88"/>
      <c r="J273" s="88"/>
      <c r="K273" s="89"/>
      <c r="L273" s="61"/>
      <c r="M273" s="87" t="n">
        <v>75.3696</v>
      </c>
      <c r="N273" s="87" t="n">
        <v>34.9556</v>
      </c>
      <c r="O273" s="87" t="n">
        <v>43.4779</v>
      </c>
      <c r="P273" s="87" t="n">
        <v>43.116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2.8072</v>
      </c>
      <c r="F274" s="96" t="n">
        <v>32.9418</v>
      </c>
      <c r="G274" s="96" t="n">
        <v>42.3171</v>
      </c>
      <c r="H274" s="96" t="n">
        <v>41.9181</v>
      </c>
      <c r="I274" s="97"/>
      <c r="J274" s="97"/>
      <c r="K274" s="98"/>
      <c r="L274" s="61"/>
      <c r="M274" s="96" t="n">
        <v>32.9288</v>
      </c>
      <c r="N274" s="96" t="n">
        <v>32.9418</v>
      </c>
      <c r="O274" s="96" t="n">
        <v>42.3167</v>
      </c>
      <c r="P274" s="96" t="n">
        <v>41.9169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156</v>
      </c>
      <c r="N275" s="81" t="n">
        <v>44.0859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1232</v>
      </c>
      <c r="N276" s="87" t="n">
        <v>41.3563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1.8184</v>
      </c>
      <c r="N277" s="87" t="n">
        <v>38.2057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0856</v>
      </c>
      <c r="N278" s="87" t="n">
        <v>35.8403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4.6448</v>
      </c>
      <c r="F279" s="81" t="n">
        <v>42.4884</v>
      </c>
      <c r="G279" s="99"/>
      <c r="H279" s="99"/>
      <c r="I279" s="82"/>
      <c r="J279" s="82"/>
      <c r="K279" s="83"/>
      <c r="L279" s="61"/>
      <c r="M279" s="81" t="n">
        <v>94.6656</v>
      </c>
      <c r="N279" s="81" t="n">
        <v>42.493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6944</v>
      </c>
      <c r="F280" s="87" t="n">
        <v>39.8977</v>
      </c>
      <c r="G280" s="100"/>
      <c r="H280" s="100"/>
      <c r="I280" s="88"/>
      <c r="J280" s="88"/>
      <c r="K280" s="89"/>
      <c r="L280" s="61"/>
      <c r="M280" s="87" t="n">
        <v>24.08</v>
      </c>
      <c r="N280" s="87" t="n">
        <v>39.8924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10.0016</v>
      </c>
      <c r="F281" s="87" t="n">
        <v>36.9782</v>
      </c>
      <c r="G281" s="100"/>
      <c r="H281" s="100"/>
      <c r="I281" s="88"/>
      <c r="J281" s="88"/>
      <c r="K281" s="89"/>
      <c r="L281" s="61"/>
      <c r="M281" s="87" t="n">
        <v>9.5616</v>
      </c>
      <c r="N281" s="87" t="n">
        <v>36.9938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4</v>
      </c>
      <c r="F282" s="87" t="n">
        <v>34.6655</v>
      </c>
      <c r="G282" s="100"/>
      <c r="H282" s="100"/>
      <c r="I282" s="88"/>
      <c r="J282" s="88"/>
      <c r="K282" s="89"/>
      <c r="L282" s="61"/>
      <c r="M282" s="87" t="n">
        <v>5.1632</v>
      </c>
      <c r="N282" s="87" t="n">
        <v>34.7715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3392</v>
      </c>
      <c r="F283" s="81" t="n">
        <v>41.9154</v>
      </c>
      <c r="G283" s="99"/>
      <c r="H283" s="99"/>
      <c r="I283" s="82"/>
      <c r="J283" s="82"/>
      <c r="K283" s="83"/>
      <c r="L283" s="61"/>
      <c r="M283" s="81" t="n">
        <v>110.0072</v>
      </c>
      <c r="N283" s="81" t="n">
        <v>41.9414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464</v>
      </c>
      <c r="F284" s="87" t="n">
        <v>39.275</v>
      </c>
      <c r="G284" s="100"/>
      <c r="H284" s="100"/>
      <c r="I284" s="88"/>
      <c r="J284" s="88"/>
      <c r="K284" s="89"/>
      <c r="L284" s="61"/>
      <c r="M284" s="87" t="n">
        <v>27.804</v>
      </c>
      <c r="N284" s="87" t="n">
        <v>39.242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312</v>
      </c>
      <c r="F285" s="87" t="n">
        <v>36.613</v>
      </c>
      <c r="G285" s="100"/>
      <c r="H285" s="100"/>
      <c r="I285" s="88"/>
      <c r="J285" s="88"/>
      <c r="K285" s="89"/>
      <c r="L285" s="61"/>
      <c r="M285" s="87" t="n">
        <v>10.4184</v>
      </c>
      <c r="N285" s="87" t="n">
        <v>36.6594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808</v>
      </c>
      <c r="F286" s="87" t="n">
        <v>34.4921</v>
      </c>
      <c r="G286" s="100"/>
      <c r="H286" s="100"/>
      <c r="I286" s="88"/>
      <c r="J286" s="88"/>
      <c r="K286" s="89"/>
      <c r="L286" s="61"/>
      <c r="M286" s="87" t="n">
        <v>5.1768</v>
      </c>
      <c r="N286" s="87" t="n">
        <v>34.5322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776</v>
      </c>
      <c r="G287" s="81" t="n">
        <v>46.6395</v>
      </c>
      <c r="H287" s="81" t="n">
        <v>46.031</v>
      </c>
      <c r="I287" s="82"/>
      <c r="J287" s="82"/>
      <c r="K287" s="83"/>
      <c r="L287" s="61"/>
      <c r="M287" s="99" t="s">
        <v>40</v>
      </c>
      <c r="N287" s="81" t="n">
        <v>39.9793</v>
      </c>
      <c r="O287" s="81" t="n">
        <v>46.6211</v>
      </c>
      <c r="P287" s="81" t="n">
        <v>46.03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06</v>
      </c>
      <c r="G288" s="87" t="n">
        <v>45.1577</v>
      </c>
      <c r="H288" s="87" t="n">
        <v>44.3849</v>
      </c>
      <c r="I288" s="88"/>
      <c r="J288" s="88"/>
      <c r="K288" s="89"/>
      <c r="L288" s="61"/>
      <c r="M288" s="100" t="s">
        <v>40</v>
      </c>
      <c r="N288" s="87" t="n">
        <v>37.9034</v>
      </c>
      <c r="O288" s="87" t="n">
        <v>45.1677</v>
      </c>
      <c r="P288" s="87" t="n">
        <v>44.3872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594</v>
      </c>
      <c r="G289" s="87" t="n">
        <v>43.7111</v>
      </c>
      <c r="H289" s="87" t="n">
        <v>42.9971</v>
      </c>
      <c r="I289" s="88"/>
      <c r="J289" s="88"/>
      <c r="K289" s="89"/>
      <c r="L289" s="61"/>
      <c r="M289" s="100" t="s">
        <v>40</v>
      </c>
      <c r="N289" s="87" t="n">
        <v>35.8593</v>
      </c>
      <c r="O289" s="87" t="n">
        <v>43.7091</v>
      </c>
      <c r="P289" s="87" t="n">
        <v>42.990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521</v>
      </c>
      <c r="G290" s="96" t="n">
        <v>42.4998</v>
      </c>
      <c r="H290" s="96" t="n">
        <v>42.0904</v>
      </c>
      <c r="I290" s="97"/>
      <c r="J290" s="97"/>
      <c r="K290" s="98"/>
      <c r="L290" s="61"/>
      <c r="M290" s="102" t="s">
        <v>40</v>
      </c>
      <c r="N290" s="96" t="n">
        <v>33.7502</v>
      </c>
      <c r="O290" s="96" t="n">
        <v>42.5009</v>
      </c>
      <c r="P290" s="96" t="n">
        <v>42.0929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759</v>
      </c>
      <c r="G291" s="81" t="n">
        <v>47.3417</v>
      </c>
      <c r="H291" s="81" t="n">
        <v>46.8969</v>
      </c>
      <c r="I291" s="88"/>
      <c r="J291" s="88"/>
      <c r="K291" s="89"/>
      <c r="L291" s="61"/>
      <c r="M291" s="100" t="s">
        <v>40</v>
      </c>
      <c r="N291" s="81" t="n">
        <v>40.6776</v>
      </c>
      <c r="O291" s="81" t="n">
        <v>47.3362</v>
      </c>
      <c r="P291" s="81" t="n">
        <v>46.8911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844</v>
      </c>
      <c r="G292" s="87" t="n">
        <v>45.6886</v>
      </c>
      <c r="H292" s="87" t="n">
        <v>45.1626</v>
      </c>
      <c r="I292" s="88"/>
      <c r="J292" s="88"/>
      <c r="K292" s="89"/>
      <c r="L292" s="61"/>
      <c r="M292" s="100" t="s">
        <v>40</v>
      </c>
      <c r="N292" s="87" t="n">
        <v>38.3865</v>
      </c>
      <c r="O292" s="87" t="n">
        <v>45.6965</v>
      </c>
      <c r="P292" s="87" t="n">
        <v>45.1665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159</v>
      </c>
      <c r="G293" s="87" t="n">
        <v>44.0051</v>
      </c>
      <c r="H293" s="87" t="n">
        <v>43.5196</v>
      </c>
      <c r="I293" s="88"/>
      <c r="J293" s="88"/>
      <c r="K293" s="89"/>
      <c r="L293" s="61"/>
      <c r="M293" s="100" t="s">
        <v>40</v>
      </c>
      <c r="N293" s="87" t="n">
        <v>36.2182</v>
      </c>
      <c r="O293" s="87" t="n">
        <v>44.0028</v>
      </c>
      <c r="P293" s="87" t="n">
        <v>43.5158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165</v>
      </c>
      <c r="G294" s="96" t="n">
        <v>42.7166</v>
      </c>
      <c r="H294" s="96" t="n">
        <v>42.4653</v>
      </c>
      <c r="I294" s="97"/>
      <c r="J294" s="97"/>
      <c r="K294" s="98"/>
      <c r="L294" s="61"/>
      <c r="M294" s="102" t="s">
        <v>40</v>
      </c>
      <c r="N294" s="87" t="n">
        <v>34.014</v>
      </c>
      <c r="O294" s="96" t="n">
        <v>42.7158</v>
      </c>
      <c r="P294" s="96" t="n">
        <v>42.4639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32</v>
      </c>
      <c r="G295" s="81" t="n">
        <v>47.5643</v>
      </c>
      <c r="H295" s="81" t="n">
        <v>47.2004</v>
      </c>
      <c r="I295" s="88"/>
      <c r="J295" s="88"/>
      <c r="K295" s="89"/>
      <c r="L295" s="61"/>
      <c r="M295" s="100" t="s">
        <v>40</v>
      </c>
      <c r="N295" s="81" t="n">
        <v>40.5938</v>
      </c>
      <c r="O295" s="81" t="n">
        <v>47.5647</v>
      </c>
      <c r="P295" s="81" t="n">
        <v>47.1997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896</v>
      </c>
      <c r="G296" s="87" t="n">
        <v>46.0142</v>
      </c>
      <c r="H296" s="87" t="n">
        <v>45.5986</v>
      </c>
      <c r="I296" s="88"/>
      <c r="J296" s="88"/>
      <c r="K296" s="89"/>
      <c r="L296" s="61"/>
      <c r="M296" s="100" t="s">
        <v>40</v>
      </c>
      <c r="N296" s="87" t="n">
        <v>38.389</v>
      </c>
      <c r="O296" s="87" t="n">
        <v>46.0143</v>
      </c>
      <c r="P296" s="87" t="n">
        <v>45.599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1</v>
      </c>
      <c r="G297" s="87" t="n">
        <v>44.1703</v>
      </c>
      <c r="H297" s="87" t="n">
        <v>43.7881</v>
      </c>
      <c r="I297" s="88"/>
      <c r="J297" s="88"/>
      <c r="K297" s="89"/>
      <c r="L297" s="61"/>
      <c r="M297" s="100" t="s">
        <v>40</v>
      </c>
      <c r="N297" s="87" t="n">
        <v>36.231</v>
      </c>
      <c r="O297" s="87" t="n">
        <v>44.1705</v>
      </c>
      <c r="P297" s="87" t="n">
        <v>43.7865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29</v>
      </c>
      <c r="G298" s="96" t="n">
        <v>42.8881</v>
      </c>
      <c r="H298" s="96" t="n">
        <v>42.5397</v>
      </c>
      <c r="I298" s="97"/>
      <c r="J298" s="97"/>
      <c r="K298" s="98"/>
      <c r="L298" s="61"/>
      <c r="M298" s="102" t="s">
        <v>40</v>
      </c>
      <c r="N298" s="87" t="n">
        <v>34.0275</v>
      </c>
      <c r="O298" s="96" t="n">
        <v>42.8867</v>
      </c>
      <c r="P298" s="96" t="n">
        <v>42.5375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68</v>
      </c>
      <c r="G299" s="81" t="n">
        <v>47.4934</v>
      </c>
      <c r="H299" s="81" t="n">
        <v>47.0119</v>
      </c>
      <c r="I299" s="88"/>
      <c r="J299" s="88"/>
      <c r="K299" s="89"/>
      <c r="L299" s="61"/>
      <c r="M299" s="100" t="s">
        <v>40</v>
      </c>
      <c r="N299" s="81" t="n">
        <v>40.547</v>
      </c>
      <c r="O299" s="81" t="n">
        <v>47.4925</v>
      </c>
      <c r="P299" s="81" t="n">
        <v>47.0123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18</v>
      </c>
      <c r="G300" s="87" t="n">
        <v>45.9123</v>
      </c>
      <c r="H300" s="87" t="n">
        <v>45.3857</v>
      </c>
      <c r="I300" s="88"/>
      <c r="J300" s="88"/>
      <c r="K300" s="89"/>
      <c r="L300" s="61"/>
      <c r="M300" s="100" t="s">
        <v>40</v>
      </c>
      <c r="N300" s="87" t="n">
        <v>38.3348</v>
      </c>
      <c r="O300" s="87" t="n">
        <v>45.912</v>
      </c>
      <c r="P300" s="87" t="n">
        <v>45.3856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673</v>
      </c>
      <c r="G301" s="87" t="n">
        <v>44.0745</v>
      </c>
      <c r="H301" s="87" t="n">
        <v>43.5508</v>
      </c>
      <c r="I301" s="88"/>
      <c r="J301" s="88"/>
      <c r="K301" s="89"/>
      <c r="L301" s="61"/>
      <c r="M301" s="100" t="s">
        <v>40</v>
      </c>
      <c r="N301" s="87" t="n">
        <v>36.1683</v>
      </c>
      <c r="O301" s="87" t="n">
        <v>44.0734</v>
      </c>
      <c r="P301" s="87" t="n">
        <v>43.551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15</v>
      </c>
      <c r="G302" s="96" t="n">
        <v>42.7668</v>
      </c>
      <c r="H302" s="96" t="n">
        <v>42.2802</v>
      </c>
      <c r="I302" s="97"/>
      <c r="J302" s="97"/>
      <c r="K302" s="98"/>
      <c r="L302" s="61"/>
      <c r="M302" s="102" t="s">
        <v>40</v>
      </c>
      <c r="N302" s="87" t="n">
        <v>33.9512</v>
      </c>
      <c r="O302" s="96" t="n">
        <v>42.7666</v>
      </c>
      <c r="P302" s="96" t="n">
        <v>42.2789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29</v>
      </c>
      <c r="G303" s="81" t="n">
        <v>47.0335</v>
      </c>
      <c r="H303" s="81" t="n">
        <v>46.8207</v>
      </c>
      <c r="I303" s="88"/>
      <c r="J303" s="88"/>
      <c r="K303" s="89"/>
      <c r="L303" s="61"/>
      <c r="M303" s="100" t="s">
        <v>40</v>
      </c>
      <c r="N303" s="81" t="n">
        <v>40.5652</v>
      </c>
      <c r="O303" s="81" t="n">
        <v>47.0429</v>
      </c>
      <c r="P303" s="81" t="n">
        <v>46.82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374</v>
      </c>
      <c r="G304" s="87" t="n">
        <v>45.5268</v>
      </c>
      <c r="H304" s="87" t="n">
        <v>45.1887</v>
      </c>
      <c r="I304" s="88"/>
      <c r="J304" s="88"/>
      <c r="K304" s="89"/>
      <c r="L304" s="61"/>
      <c r="M304" s="100" t="s">
        <v>40</v>
      </c>
      <c r="N304" s="87" t="n">
        <v>38.2375</v>
      </c>
      <c r="O304" s="87" t="n">
        <v>45.5198</v>
      </c>
      <c r="P304" s="87" t="n">
        <v>45.1859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479</v>
      </c>
      <c r="G305" s="87" t="n">
        <v>43.777</v>
      </c>
      <c r="H305" s="87" t="n">
        <v>43.3849</v>
      </c>
      <c r="I305" s="88"/>
      <c r="J305" s="88"/>
      <c r="K305" s="89"/>
      <c r="L305" s="61"/>
      <c r="M305" s="100" t="s">
        <v>40</v>
      </c>
      <c r="N305" s="87" t="n">
        <v>36.0497</v>
      </c>
      <c r="O305" s="87" t="n">
        <v>43.7829</v>
      </c>
      <c r="P305" s="87" t="n">
        <v>43.3864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03</v>
      </c>
      <c r="G306" s="96" t="n">
        <v>42.4892</v>
      </c>
      <c r="H306" s="96" t="n">
        <v>42.0694</v>
      </c>
      <c r="I306" s="97"/>
      <c r="J306" s="97"/>
      <c r="K306" s="98"/>
      <c r="L306" s="61"/>
      <c r="M306" s="102" t="s">
        <v>40</v>
      </c>
      <c r="N306" s="96" t="n">
        <v>33.839</v>
      </c>
      <c r="O306" s="96" t="n">
        <v>42.4915</v>
      </c>
      <c r="P306" s="96" t="n">
        <v>42.0763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79</v>
      </c>
      <c r="G307" s="81" t="n">
        <v>46.1947</v>
      </c>
      <c r="H307" s="81" t="n">
        <v>46.3979</v>
      </c>
      <c r="I307" s="88"/>
      <c r="J307" s="88"/>
      <c r="K307" s="89"/>
      <c r="L307" s="61"/>
      <c r="M307" s="100" t="s">
        <v>40</v>
      </c>
      <c r="N307" s="81" t="n">
        <v>39.8771</v>
      </c>
      <c r="O307" s="81" t="n">
        <v>46.2009</v>
      </c>
      <c r="P307" s="81" t="n">
        <v>46.4006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178</v>
      </c>
      <c r="G308" s="87" t="n">
        <v>44.891</v>
      </c>
      <c r="H308" s="87" t="n">
        <v>44.8735</v>
      </c>
      <c r="I308" s="88"/>
      <c r="J308" s="88"/>
      <c r="K308" s="89"/>
      <c r="L308" s="61"/>
      <c r="M308" s="100" t="s">
        <v>40</v>
      </c>
      <c r="N308" s="87" t="n">
        <v>37.7185</v>
      </c>
      <c r="O308" s="87" t="n">
        <v>44.8843</v>
      </c>
      <c r="P308" s="87" t="n">
        <v>44.8729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375</v>
      </c>
      <c r="G309" s="87" t="n">
        <v>43.3706</v>
      </c>
      <c r="H309" s="87" t="n">
        <v>43.1895</v>
      </c>
      <c r="I309" s="88"/>
      <c r="J309" s="88"/>
      <c r="K309" s="89"/>
      <c r="L309" s="61"/>
      <c r="M309" s="100" t="s">
        <v>40</v>
      </c>
      <c r="N309" s="87" t="n">
        <v>35.6387</v>
      </c>
      <c r="O309" s="87" t="n">
        <v>43.3791</v>
      </c>
      <c r="P309" s="87" t="n">
        <v>43.1892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269</v>
      </c>
      <c r="G310" s="96" t="n">
        <v>42.1798</v>
      </c>
      <c r="H310" s="96" t="n">
        <v>41.9353</v>
      </c>
      <c r="I310" s="97"/>
      <c r="J310" s="97"/>
      <c r="K310" s="98"/>
      <c r="L310" s="61"/>
      <c r="M310" s="102" t="s">
        <v>40</v>
      </c>
      <c r="N310" s="96" t="n">
        <v>33.5272</v>
      </c>
      <c r="O310" s="96" t="n">
        <v>42.1809</v>
      </c>
      <c r="P310" s="96" t="n">
        <v>41.9384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15.6528</v>
      </c>
      <c r="F311" s="100" t="s">
        <v>40</v>
      </c>
      <c r="G311" s="100" t="s">
        <v>40</v>
      </c>
      <c r="H311" s="100" t="s">
        <v>40</v>
      </c>
      <c r="I311" s="81" t="n">
        <v>42475</v>
      </c>
      <c r="J311" s="81" t="n">
        <v>94.96</v>
      </c>
      <c r="K311" s="81" t="n">
        <v>820.79</v>
      </c>
      <c r="L311" s="61"/>
      <c r="M311" s="81" t="n">
        <v>4216.6232</v>
      </c>
      <c r="N311" s="100" t="s">
        <v>40</v>
      </c>
      <c r="O311" s="100" t="s">
        <v>40</v>
      </c>
      <c r="P311" s="100" t="s">
        <v>40</v>
      </c>
      <c r="Q311" s="81" t="n">
        <v>43558.54</v>
      </c>
      <c r="R311" s="81" t="n">
        <v>119.46</v>
      </c>
      <c r="S311" s="81" t="n">
        <v>868.28</v>
      </c>
      <c r="U311" s="14"/>
      <c r="V311" s="15"/>
      <c r="W311" s="16"/>
      <c r="X311" s="61"/>
      <c r="Y311" s="20" t="n">
        <f aca="false">GEOMEAN(Q311:Q314)/GEOMEAN(I311:I314)</f>
        <v>1.02418646865778</v>
      </c>
      <c r="Z311" s="20" t="n">
        <f aca="false">GEOMEAN(R311:R314)/GEOMEAN(J311:J314)</f>
        <v>1.08448232002612</v>
      </c>
      <c r="AA311" s="26" t="n">
        <f aca="false">GEOMEAN(S311:S314)/GEOMEAN(K311:K314)</f>
        <v>1.05390089369668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59.8304</v>
      </c>
      <c r="F312" s="100" t="s">
        <v>40</v>
      </c>
      <c r="G312" s="100" t="s">
        <v>40</v>
      </c>
      <c r="H312" s="100" t="s">
        <v>40</v>
      </c>
      <c r="I312" s="87" t="n">
        <v>32280.6</v>
      </c>
      <c r="J312" s="87" t="n">
        <v>92.72</v>
      </c>
      <c r="K312" s="87" t="n">
        <v>799.84</v>
      </c>
      <c r="L312" s="61"/>
      <c r="M312" s="87" t="n">
        <v>1458.8144</v>
      </c>
      <c r="N312" s="100" t="s">
        <v>40</v>
      </c>
      <c r="O312" s="100" t="s">
        <v>40</v>
      </c>
      <c r="P312" s="100" t="s">
        <v>40</v>
      </c>
      <c r="Q312" s="87" t="n">
        <v>32144.98</v>
      </c>
      <c r="R312" s="87" t="n">
        <v>97.1</v>
      </c>
      <c r="S312" s="87" t="n">
        <v>796.56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60.8032</v>
      </c>
      <c r="F313" s="100" t="s">
        <v>40</v>
      </c>
      <c r="G313" s="100" t="s">
        <v>40</v>
      </c>
      <c r="H313" s="100" t="s">
        <v>40</v>
      </c>
      <c r="I313" s="87" t="n">
        <v>28107.29</v>
      </c>
      <c r="J313" s="87" t="n">
        <v>104.24</v>
      </c>
      <c r="K313" s="87" t="n">
        <v>796.98</v>
      </c>
      <c r="L313" s="61"/>
      <c r="M313" s="87" t="n">
        <v>659.4488</v>
      </c>
      <c r="N313" s="100" t="s">
        <v>40</v>
      </c>
      <c r="O313" s="100" t="s">
        <v>40</v>
      </c>
      <c r="P313" s="100" t="s">
        <v>40</v>
      </c>
      <c r="Q313" s="87" t="n">
        <v>29244.45</v>
      </c>
      <c r="R313" s="87" t="n">
        <v>105.44</v>
      </c>
      <c r="S313" s="87" t="n">
        <v>870.37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35.3808</v>
      </c>
      <c r="F314" s="102" t="s">
        <v>40</v>
      </c>
      <c r="G314" s="102" t="s">
        <v>40</v>
      </c>
      <c r="H314" s="102" t="s">
        <v>40</v>
      </c>
      <c r="I314" s="96" t="n">
        <v>25386.21</v>
      </c>
      <c r="J314" s="96" t="n">
        <v>105.04</v>
      </c>
      <c r="K314" s="96" t="n">
        <v>797</v>
      </c>
      <c r="L314" s="61"/>
      <c r="M314" s="96" t="n">
        <v>334.9728</v>
      </c>
      <c r="N314" s="102" t="s">
        <v>40</v>
      </c>
      <c r="O314" s="102" t="s">
        <v>40</v>
      </c>
      <c r="P314" s="102" t="s">
        <v>40</v>
      </c>
      <c r="Q314" s="96" t="n">
        <v>26289.24</v>
      </c>
      <c r="R314" s="96" t="n">
        <v>109.03</v>
      </c>
      <c r="S314" s="96" t="n">
        <v>854.59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36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44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72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8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64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72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12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2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16.3088</v>
      </c>
      <c r="F319" s="81" t="n">
        <v>37.9665</v>
      </c>
      <c r="G319" s="81" t="n">
        <v>46.5675</v>
      </c>
      <c r="H319" s="81" t="n">
        <v>45.9756</v>
      </c>
      <c r="I319" s="82"/>
      <c r="J319" s="82"/>
      <c r="K319" s="83"/>
      <c r="L319" s="61"/>
      <c r="M319" s="81" t="n">
        <v>916.892</v>
      </c>
      <c r="N319" s="81" t="n">
        <v>37.9656</v>
      </c>
      <c r="O319" s="81" t="n">
        <v>46.5677</v>
      </c>
      <c r="P319" s="81" t="n">
        <v>45.9762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24.5968</v>
      </c>
      <c r="F320" s="87" t="n">
        <v>35.3353</v>
      </c>
      <c r="G320" s="87" t="n">
        <v>45.1222</v>
      </c>
      <c r="H320" s="87" t="n">
        <v>44.6006</v>
      </c>
      <c r="I320" s="88"/>
      <c r="J320" s="88"/>
      <c r="K320" s="89"/>
      <c r="L320" s="61"/>
      <c r="M320" s="87" t="n">
        <v>324.9336</v>
      </c>
      <c r="N320" s="87" t="n">
        <v>35.334</v>
      </c>
      <c r="O320" s="87" t="n">
        <v>45.1222</v>
      </c>
      <c r="P320" s="87" t="n">
        <v>44.6031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39.5208</v>
      </c>
      <c r="F321" s="87" t="n">
        <v>32.9364</v>
      </c>
      <c r="G321" s="87" t="n">
        <v>43.8186</v>
      </c>
      <c r="H321" s="87" t="n">
        <v>43.3979</v>
      </c>
      <c r="I321" s="88"/>
      <c r="J321" s="88"/>
      <c r="K321" s="89"/>
      <c r="L321" s="61"/>
      <c r="M321" s="87" t="n">
        <v>139.6456</v>
      </c>
      <c r="N321" s="87" t="n">
        <v>32.9356</v>
      </c>
      <c r="O321" s="87" t="n">
        <v>43.8129</v>
      </c>
      <c r="P321" s="87" t="n">
        <v>43.3939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65.1976</v>
      </c>
      <c r="F322" s="87" t="n">
        <v>30.7246</v>
      </c>
      <c r="G322" s="87" t="n">
        <v>43.046</v>
      </c>
      <c r="H322" s="87" t="n">
        <v>42.6504</v>
      </c>
      <c r="I322" s="88"/>
      <c r="J322" s="88"/>
      <c r="K322" s="89"/>
      <c r="L322" s="61"/>
      <c r="M322" s="87" t="n">
        <v>64.896</v>
      </c>
      <c r="N322" s="87" t="n">
        <v>30.7233</v>
      </c>
      <c r="O322" s="87" t="n">
        <v>43.0445</v>
      </c>
      <c r="P322" s="87" t="n">
        <v>42.650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71.1904</v>
      </c>
      <c r="F323" s="81" t="n">
        <v>38.136</v>
      </c>
      <c r="G323" s="81" t="n">
        <v>46.5096</v>
      </c>
      <c r="H323" s="81" t="n">
        <v>45.7818</v>
      </c>
      <c r="I323" s="82"/>
      <c r="J323" s="82"/>
      <c r="K323" s="83"/>
      <c r="L323" s="61"/>
      <c r="M323" s="81" t="n">
        <v>871.688</v>
      </c>
      <c r="N323" s="81" t="n">
        <v>38.1358</v>
      </c>
      <c r="O323" s="81" t="n">
        <v>46.5088</v>
      </c>
      <c r="P323" s="81" t="n">
        <v>45.782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09.1</v>
      </c>
      <c r="F324" s="87" t="n">
        <v>35.5214</v>
      </c>
      <c r="G324" s="87" t="n">
        <v>45.0515</v>
      </c>
      <c r="H324" s="87" t="n">
        <v>44.4341</v>
      </c>
      <c r="I324" s="88"/>
      <c r="J324" s="88"/>
      <c r="K324" s="89"/>
      <c r="L324" s="61"/>
      <c r="M324" s="87" t="n">
        <v>310.1</v>
      </c>
      <c r="N324" s="87" t="n">
        <v>35.5211</v>
      </c>
      <c r="O324" s="87" t="n">
        <v>45.0533</v>
      </c>
      <c r="P324" s="87" t="n">
        <v>44.4334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33.6384</v>
      </c>
      <c r="F325" s="87" t="n">
        <v>33.1308</v>
      </c>
      <c r="G325" s="87" t="n">
        <v>43.7367</v>
      </c>
      <c r="H325" s="87" t="n">
        <v>43.2503</v>
      </c>
      <c r="I325" s="88"/>
      <c r="J325" s="88"/>
      <c r="K325" s="89"/>
      <c r="L325" s="61"/>
      <c r="M325" s="87" t="n">
        <v>133.9168</v>
      </c>
      <c r="N325" s="87" t="n">
        <v>33.1308</v>
      </c>
      <c r="O325" s="87" t="n">
        <v>43.7336</v>
      </c>
      <c r="P325" s="87" t="n">
        <v>43.2511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2.2912</v>
      </c>
      <c r="F326" s="96" t="n">
        <v>30.9004</v>
      </c>
      <c r="G326" s="96" t="n">
        <v>42.9578</v>
      </c>
      <c r="H326" s="96" t="n">
        <v>42.5129</v>
      </c>
      <c r="I326" s="97"/>
      <c r="J326" s="97"/>
      <c r="K326" s="98"/>
      <c r="L326" s="61"/>
      <c r="M326" s="96" t="n">
        <v>62.3</v>
      </c>
      <c r="N326" s="96" t="n">
        <v>30.9009</v>
      </c>
      <c r="O326" s="96" t="n">
        <v>42.9561</v>
      </c>
      <c r="P326" s="96" t="n">
        <v>42.512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4.5304</v>
      </c>
      <c r="N327" s="81" t="n">
        <v>47.6568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5.1656</v>
      </c>
      <c r="N328" s="87" t="n">
        <v>43.3528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47.56</v>
      </c>
      <c r="N329" s="87" t="n">
        <v>39.4318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3.1496</v>
      </c>
      <c r="N330" s="87" t="n">
        <v>34.6837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108</v>
      </c>
      <c r="F331" s="81" t="n">
        <v>46.1727</v>
      </c>
      <c r="G331" s="99"/>
      <c r="H331" s="99"/>
      <c r="I331" s="82"/>
      <c r="J331" s="82"/>
      <c r="K331" s="83"/>
      <c r="L331" s="61"/>
      <c r="M331" s="81" t="n">
        <v>86.408</v>
      </c>
      <c r="N331" s="81" t="n">
        <v>46.2741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8416</v>
      </c>
      <c r="F332" s="87" t="n">
        <v>42.0669</v>
      </c>
      <c r="G332" s="100"/>
      <c r="H332" s="100"/>
      <c r="I332" s="88"/>
      <c r="J332" s="88"/>
      <c r="K332" s="89"/>
      <c r="L332" s="61"/>
      <c r="M332" s="87" t="n">
        <v>35.944</v>
      </c>
      <c r="N332" s="87" t="n">
        <v>42.2244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5784</v>
      </c>
      <c r="F333" s="87" t="n">
        <v>38.4653</v>
      </c>
      <c r="G333" s="100"/>
      <c r="H333" s="100"/>
      <c r="I333" s="88"/>
      <c r="J333" s="88"/>
      <c r="K333" s="89"/>
      <c r="L333" s="61"/>
      <c r="M333" s="87" t="n">
        <v>18.4768</v>
      </c>
      <c r="N333" s="87" t="n">
        <v>38.6437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664</v>
      </c>
      <c r="F334" s="87" t="n">
        <v>34.0012</v>
      </c>
      <c r="G334" s="100"/>
      <c r="H334" s="100"/>
      <c r="I334" s="88"/>
      <c r="J334" s="88"/>
      <c r="K334" s="89"/>
      <c r="L334" s="61"/>
      <c r="M334" s="87" t="n">
        <v>9.3536</v>
      </c>
      <c r="N334" s="87" t="n">
        <v>34.239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0384</v>
      </c>
      <c r="F335" s="81" t="n">
        <v>46.4226</v>
      </c>
      <c r="G335" s="99"/>
      <c r="H335" s="99"/>
      <c r="I335" s="82"/>
      <c r="J335" s="82"/>
      <c r="K335" s="83"/>
      <c r="L335" s="61"/>
      <c r="M335" s="81" t="n">
        <v>87.2944</v>
      </c>
      <c r="N335" s="81" t="n">
        <v>46.4568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7344</v>
      </c>
      <c r="F336" s="87" t="n">
        <v>42.24</v>
      </c>
      <c r="G336" s="100"/>
      <c r="H336" s="100"/>
      <c r="I336" s="88"/>
      <c r="J336" s="88"/>
      <c r="K336" s="89"/>
      <c r="L336" s="61"/>
      <c r="M336" s="87" t="n">
        <v>37.312</v>
      </c>
      <c r="N336" s="87" t="n">
        <v>42.3298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528</v>
      </c>
      <c r="F337" s="87" t="n">
        <v>38.6376</v>
      </c>
      <c r="G337" s="100"/>
      <c r="H337" s="100"/>
      <c r="I337" s="88"/>
      <c r="J337" s="88"/>
      <c r="K337" s="89"/>
      <c r="L337" s="61"/>
      <c r="M337" s="87" t="n">
        <v>19.2016</v>
      </c>
      <c r="N337" s="87" t="n">
        <v>38.7472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5168</v>
      </c>
      <c r="F338" s="87" t="n">
        <v>34.1935</v>
      </c>
      <c r="G338" s="100"/>
      <c r="H338" s="100"/>
      <c r="I338" s="88"/>
      <c r="J338" s="88"/>
      <c r="K338" s="89"/>
      <c r="L338" s="61"/>
      <c r="M338" s="87" t="n">
        <v>10.1968</v>
      </c>
      <c r="N338" s="87" t="n">
        <v>34.3701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07</v>
      </c>
      <c r="G339" s="81" t="n">
        <v>46.5748</v>
      </c>
      <c r="H339" s="81" t="n">
        <v>45.6503</v>
      </c>
      <c r="I339" s="82"/>
      <c r="J339" s="82"/>
      <c r="K339" s="83"/>
      <c r="L339" s="61"/>
      <c r="M339" s="99" t="s">
        <v>40</v>
      </c>
      <c r="N339" s="81" t="n">
        <v>38.4572</v>
      </c>
      <c r="O339" s="81" t="n">
        <v>46.5629</v>
      </c>
      <c r="P339" s="81" t="n">
        <v>45.6798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577</v>
      </c>
      <c r="G340" s="87" t="n">
        <v>45.2355</v>
      </c>
      <c r="H340" s="87" t="n">
        <v>44.4952</v>
      </c>
      <c r="I340" s="88"/>
      <c r="J340" s="88"/>
      <c r="K340" s="89"/>
      <c r="L340" s="61"/>
      <c r="M340" s="100" t="s">
        <v>40</v>
      </c>
      <c r="N340" s="87" t="n">
        <v>35.6601</v>
      </c>
      <c r="O340" s="87" t="n">
        <v>45.2359</v>
      </c>
      <c r="P340" s="87" t="n">
        <v>44.4934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454</v>
      </c>
      <c r="G341" s="87" t="n">
        <v>43.9966</v>
      </c>
      <c r="H341" s="87" t="n">
        <v>43.478</v>
      </c>
      <c r="I341" s="88"/>
      <c r="J341" s="88"/>
      <c r="K341" s="89"/>
      <c r="L341" s="61"/>
      <c r="M341" s="100" t="s">
        <v>40</v>
      </c>
      <c r="N341" s="87" t="n">
        <v>33.14</v>
      </c>
      <c r="O341" s="87" t="n">
        <v>43.9944</v>
      </c>
      <c r="P341" s="87" t="n">
        <v>43.4653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26</v>
      </c>
      <c r="G342" s="96" t="n">
        <v>43.3062</v>
      </c>
      <c r="H342" s="96" t="n">
        <v>42.757</v>
      </c>
      <c r="I342" s="97"/>
      <c r="J342" s="97"/>
      <c r="K342" s="98"/>
      <c r="L342" s="61"/>
      <c r="M342" s="102" t="s">
        <v>40</v>
      </c>
      <c r="N342" s="96" t="n">
        <v>30.8364</v>
      </c>
      <c r="O342" s="96" t="n">
        <v>43.3208</v>
      </c>
      <c r="P342" s="96" t="n">
        <v>42.7729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597</v>
      </c>
      <c r="G343" s="81" t="n">
        <v>46.9351</v>
      </c>
      <c r="H343" s="81" t="n">
        <v>46.0453</v>
      </c>
      <c r="I343" s="88"/>
      <c r="J343" s="88"/>
      <c r="K343" s="89"/>
      <c r="L343" s="61"/>
      <c r="M343" s="100" t="s">
        <v>40</v>
      </c>
      <c r="N343" s="81" t="n">
        <v>38.8606</v>
      </c>
      <c r="O343" s="81" t="n">
        <v>46.904</v>
      </c>
      <c r="P343" s="81" t="n">
        <v>46.0474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289</v>
      </c>
      <c r="G344" s="87" t="n">
        <v>45.5184</v>
      </c>
      <c r="H344" s="87" t="n">
        <v>44.8168</v>
      </c>
      <c r="I344" s="88"/>
      <c r="J344" s="88"/>
      <c r="K344" s="89"/>
      <c r="L344" s="61"/>
      <c r="M344" s="100" t="s">
        <v>40</v>
      </c>
      <c r="N344" s="87" t="n">
        <v>35.9364</v>
      </c>
      <c r="O344" s="87" t="n">
        <v>45.5221</v>
      </c>
      <c r="P344" s="87" t="n">
        <v>44.8085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56</v>
      </c>
      <c r="G345" s="87" t="n">
        <v>44.1815</v>
      </c>
      <c r="H345" s="87" t="n">
        <v>43.6902</v>
      </c>
      <c r="I345" s="88"/>
      <c r="J345" s="88"/>
      <c r="K345" s="89"/>
      <c r="L345" s="61"/>
      <c r="M345" s="100" t="s">
        <v>40</v>
      </c>
      <c r="N345" s="87" t="n">
        <v>33.3398</v>
      </c>
      <c r="O345" s="87" t="n">
        <v>44.1776</v>
      </c>
      <c r="P345" s="87" t="n">
        <v>43.6809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839</v>
      </c>
      <c r="G346" s="96" t="n">
        <v>43.4423</v>
      </c>
      <c r="H346" s="96" t="n">
        <v>42.9847</v>
      </c>
      <c r="I346" s="97"/>
      <c r="J346" s="97"/>
      <c r="K346" s="98"/>
      <c r="L346" s="61"/>
      <c r="M346" s="102" t="s">
        <v>40</v>
      </c>
      <c r="N346" s="87" t="n">
        <v>30.9786</v>
      </c>
      <c r="O346" s="96" t="n">
        <v>43.4574</v>
      </c>
      <c r="P346" s="96" t="n">
        <v>42.9911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49</v>
      </c>
      <c r="G347" s="81" t="n">
        <v>47.3876</v>
      </c>
      <c r="H347" s="81" t="n">
        <v>46.8123</v>
      </c>
      <c r="I347" s="88"/>
      <c r="J347" s="88"/>
      <c r="K347" s="89"/>
      <c r="L347" s="61"/>
      <c r="M347" s="100" t="s">
        <v>40</v>
      </c>
      <c r="N347" s="81" t="n">
        <v>38.9711</v>
      </c>
      <c r="O347" s="81" t="n">
        <v>47.3867</v>
      </c>
      <c r="P347" s="81" t="n">
        <v>46.8128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5.9986</v>
      </c>
      <c r="G348" s="87" t="n">
        <v>45.8246</v>
      </c>
      <c r="H348" s="87" t="n">
        <v>45.3039</v>
      </c>
      <c r="I348" s="88"/>
      <c r="J348" s="88"/>
      <c r="K348" s="89"/>
      <c r="L348" s="61"/>
      <c r="M348" s="100" t="s">
        <v>40</v>
      </c>
      <c r="N348" s="87" t="n">
        <v>36.0103</v>
      </c>
      <c r="O348" s="87" t="n">
        <v>45.8246</v>
      </c>
      <c r="P348" s="87" t="n">
        <v>45.3032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3978</v>
      </c>
      <c r="G349" s="87" t="n">
        <v>44.3692</v>
      </c>
      <c r="H349" s="87" t="n">
        <v>43.9466</v>
      </c>
      <c r="I349" s="88"/>
      <c r="J349" s="88"/>
      <c r="K349" s="89"/>
      <c r="L349" s="61"/>
      <c r="M349" s="100" t="s">
        <v>40</v>
      </c>
      <c r="N349" s="87" t="n">
        <v>33.3992</v>
      </c>
      <c r="O349" s="87" t="n">
        <v>44.3679</v>
      </c>
      <c r="P349" s="87" t="n">
        <v>43.9451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41</v>
      </c>
      <c r="G350" s="96" t="n">
        <v>43.5404</v>
      </c>
      <c r="H350" s="96" t="n">
        <v>43.1526</v>
      </c>
      <c r="I350" s="97"/>
      <c r="J350" s="97"/>
      <c r="K350" s="98"/>
      <c r="L350" s="61"/>
      <c r="M350" s="102" t="s">
        <v>40</v>
      </c>
      <c r="N350" s="87" t="n">
        <v>31.0384</v>
      </c>
      <c r="O350" s="96" t="n">
        <v>43.5428</v>
      </c>
      <c r="P350" s="96" t="n">
        <v>43.1522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17</v>
      </c>
      <c r="G351" s="81" t="n">
        <v>47.3112</v>
      </c>
      <c r="H351" s="81" t="n">
        <v>46.806</v>
      </c>
      <c r="I351" s="88"/>
      <c r="J351" s="88"/>
      <c r="K351" s="89"/>
      <c r="L351" s="61"/>
      <c r="M351" s="100" t="s">
        <v>40</v>
      </c>
      <c r="N351" s="81" t="n">
        <v>38.9384</v>
      </c>
      <c r="O351" s="81" t="n">
        <v>47.3108</v>
      </c>
      <c r="P351" s="81" t="n">
        <v>46.8064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5.9949</v>
      </c>
      <c r="G352" s="87" t="n">
        <v>45.7451</v>
      </c>
      <c r="H352" s="87" t="n">
        <v>45.2726</v>
      </c>
      <c r="I352" s="88"/>
      <c r="J352" s="88"/>
      <c r="K352" s="89"/>
      <c r="L352" s="61"/>
      <c r="M352" s="100" t="s">
        <v>40</v>
      </c>
      <c r="N352" s="87" t="n">
        <v>35.9963</v>
      </c>
      <c r="O352" s="87" t="n">
        <v>45.7462</v>
      </c>
      <c r="P352" s="87" t="n">
        <v>45.2726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02</v>
      </c>
      <c r="G353" s="87" t="n">
        <v>44.2959</v>
      </c>
      <c r="H353" s="87" t="n">
        <v>43.8978</v>
      </c>
      <c r="I353" s="88"/>
      <c r="J353" s="88"/>
      <c r="K353" s="89"/>
      <c r="L353" s="61"/>
      <c r="M353" s="100" t="s">
        <v>40</v>
      </c>
      <c r="N353" s="87" t="n">
        <v>33.3899</v>
      </c>
      <c r="O353" s="87" t="n">
        <v>44.2952</v>
      </c>
      <c r="P353" s="87" t="n">
        <v>43.8971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59</v>
      </c>
      <c r="G354" s="96" t="n">
        <v>43.4703</v>
      </c>
      <c r="H354" s="96" t="n">
        <v>43.0861</v>
      </c>
      <c r="I354" s="97"/>
      <c r="J354" s="97"/>
      <c r="K354" s="98"/>
      <c r="L354" s="61"/>
      <c r="M354" s="102" t="s">
        <v>40</v>
      </c>
      <c r="N354" s="87" t="n">
        <v>31.0366</v>
      </c>
      <c r="O354" s="96" t="n">
        <v>43.4684</v>
      </c>
      <c r="P354" s="96" t="n">
        <v>43.0836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499</v>
      </c>
      <c r="G355" s="81" t="n">
        <v>46.4482</v>
      </c>
      <c r="H355" s="81" t="n">
        <v>46.5302</v>
      </c>
      <c r="I355" s="88"/>
      <c r="J355" s="88"/>
      <c r="K355" s="89"/>
      <c r="L355" s="61"/>
      <c r="M355" s="100" t="s">
        <v>40</v>
      </c>
      <c r="N355" s="81" t="n">
        <v>38.8488</v>
      </c>
      <c r="O355" s="81" t="n">
        <v>46.4448</v>
      </c>
      <c r="P355" s="81" t="n">
        <v>46.5316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666</v>
      </c>
      <c r="G356" s="87" t="n">
        <v>45.0443</v>
      </c>
      <c r="H356" s="87" t="n">
        <v>45.0484</v>
      </c>
      <c r="I356" s="88"/>
      <c r="J356" s="88"/>
      <c r="K356" s="89"/>
      <c r="L356" s="61"/>
      <c r="M356" s="100" t="s">
        <v>40</v>
      </c>
      <c r="N356" s="87" t="n">
        <v>35.9702</v>
      </c>
      <c r="O356" s="87" t="n">
        <v>45.0427</v>
      </c>
      <c r="P356" s="87" t="n">
        <v>45.045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4</v>
      </c>
      <c r="G357" s="87" t="n">
        <v>43.7531</v>
      </c>
      <c r="H357" s="87" t="n">
        <v>43.519</v>
      </c>
      <c r="I357" s="88"/>
      <c r="J357" s="88"/>
      <c r="K357" s="89"/>
      <c r="L357" s="61"/>
      <c r="M357" s="100" t="s">
        <v>40</v>
      </c>
      <c r="N357" s="87" t="n">
        <v>33.3817</v>
      </c>
      <c r="O357" s="87" t="n">
        <v>43.7599</v>
      </c>
      <c r="P357" s="87" t="n">
        <v>43.5111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31</v>
      </c>
      <c r="G358" s="96" t="n">
        <v>43.0069</v>
      </c>
      <c r="H358" s="96" t="n">
        <v>42.6583</v>
      </c>
      <c r="I358" s="97"/>
      <c r="J358" s="97"/>
      <c r="K358" s="98"/>
      <c r="L358" s="61"/>
      <c r="M358" s="102" t="s">
        <v>40</v>
      </c>
      <c r="N358" s="96" t="n">
        <v>31.0215</v>
      </c>
      <c r="O358" s="96" t="n">
        <v>43.0036</v>
      </c>
      <c r="P358" s="96" t="n">
        <v>42.6368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1</v>
      </c>
      <c r="G359" s="81" t="n">
        <v>46.1634</v>
      </c>
      <c r="H359" s="81" t="n">
        <v>46.2302</v>
      </c>
      <c r="I359" s="88"/>
      <c r="J359" s="88"/>
      <c r="K359" s="89"/>
      <c r="L359" s="61"/>
      <c r="M359" s="100" t="s">
        <v>40</v>
      </c>
      <c r="N359" s="81" t="n">
        <v>38.5223</v>
      </c>
      <c r="O359" s="81" t="n">
        <v>46.1576</v>
      </c>
      <c r="P359" s="81" t="n">
        <v>46.2401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674</v>
      </c>
      <c r="G360" s="87" t="n">
        <v>44.7509</v>
      </c>
      <c r="H360" s="87" t="n">
        <v>44.8189</v>
      </c>
      <c r="I360" s="88"/>
      <c r="J360" s="88"/>
      <c r="K360" s="89"/>
      <c r="L360" s="61"/>
      <c r="M360" s="100" t="s">
        <v>40</v>
      </c>
      <c r="N360" s="87" t="n">
        <v>35.7697</v>
      </c>
      <c r="O360" s="87" t="n">
        <v>44.758</v>
      </c>
      <c r="P360" s="87" t="n">
        <v>44.8102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581</v>
      </c>
      <c r="G361" s="87" t="n">
        <v>43.5795</v>
      </c>
      <c r="H361" s="87" t="n">
        <v>43.3078</v>
      </c>
      <c r="I361" s="88"/>
      <c r="J361" s="88"/>
      <c r="K361" s="89"/>
      <c r="L361" s="61"/>
      <c r="M361" s="100" t="s">
        <v>40</v>
      </c>
      <c r="N361" s="87" t="n">
        <v>33.2586</v>
      </c>
      <c r="O361" s="87" t="n">
        <v>43.5727</v>
      </c>
      <c r="P361" s="87" t="n">
        <v>43.3206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462</v>
      </c>
      <c r="G362" s="96" t="n">
        <v>42.8579</v>
      </c>
      <c r="H362" s="96" t="n">
        <v>42.4597</v>
      </c>
      <c r="I362" s="97"/>
      <c r="J362" s="97"/>
      <c r="K362" s="98"/>
      <c r="L362" s="61"/>
      <c r="M362" s="102" t="s">
        <v>40</v>
      </c>
      <c r="N362" s="96" t="n">
        <v>30.9432</v>
      </c>
      <c r="O362" s="96" t="n">
        <v>42.8615</v>
      </c>
      <c r="P362" s="96" t="n">
        <v>42.4342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795.5608</v>
      </c>
      <c r="F363" s="100" t="s">
        <v>40</v>
      </c>
      <c r="G363" s="100" t="s">
        <v>40</v>
      </c>
      <c r="H363" s="100" t="s">
        <v>40</v>
      </c>
      <c r="I363" s="81" t="n">
        <v>47934.29</v>
      </c>
      <c r="J363" s="81" t="n">
        <v>111.73</v>
      </c>
      <c r="K363" s="81" t="n">
        <v>835.47</v>
      </c>
      <c r="L363" s="61"/>
      <c r="M363" s="81" t="n">
        <v>6798.064</v>
      </c>
      <c r="N363" s="100" t="s">
        <v>40</v>
      </c>
      <c r="O363" s="100" t="s">
        <v>40</v>
      </c>
      <c r="P363" s="100" t="s">
        <v>40</v>
      </c>
      <c r="Q363" s="81" t="n">
        <v>49599.98</v>
      </c>
      <c r="R363" s="81" t="n">
        <v>146.29</v>
      </c>
      <c r="S363" s="81" t="n">
        <v>855.88</v>
      </c>
      <c r="U363" s="14"/>
      <c r="V363" s="15"/>
      <c r="W363" s="16"/>
      <c r="X363" s="61"/>
      <c r="Y363" s="20" t="n">
        <f aca="false">GEOMEAN(Q363:Q366)/GEOMEAN(I363:I366)</f>
        <v>1.02252356131348</v>
      </c>
      <c r="Z363" s="20" t="n">
        <f aca="false">GEOMEAN(R363:R366)/GEOMEAN(J363:J366)</f>
        <v>1.1262840647664</v>
      </c>
      <c r="AA363" s="26" t="n">
        <f aca="false">GEOMEAN(S363:S366)/GEOMEAN(K363:K366)</f>
        <v>0.990142087133702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15.2056</v>
      </c>
      <c r="F364" s="100" t="s">
        <v>40</v>
      </c>
      <c r="G364" s="100" t="s">
        <v>40</v>
      </c>
      <c r="H364" s="100" t="s">
        <v>40</v>
      </c>
      <c r="I364" s="87" t="n">
        <v>36201.73</v>
      </c>
      <c r="J364" s="87" t="n">
        <v>126.77</v>
      </c>
      <c r="K364" s="87" t="n">
        <v>862.86</v>
      </c>
      <c r="L364" s="61"/>
      <c r="M364" s="87" t="n">
        <v>2814.08</v>
      </c>
      <c r="N364" s="100" t="s">
        <v>40</v>
      </c>
      <c r="O364" s="100" t="s">
        <v>40</v>
      </c>
      <c r="P364" s="100" t="s">
        <v>40</v>
      </c>
      <c r="Q364" s="87" t="n">
        <v>37296.59</v>
      </c>
      <c r="R364" s="87" t="n">
        <v>135.42</v>
      </c>
      <c r="S364" s="87" t="n">
        <v>860.93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284.5096</v>
      </c>
      <c r="F365" s="100" t="s">
        <v>40</v>
      </c>
      <c r="G365" s="100" t="s">
        <v>40</v>
      </c>
      <c r="H365" s="100" t="s">
        <v>40</v>
      </c>
      <c r="I365" s="87" t="n">
        <v>31025.23</v>
      </c>
      <c r="J365" s="87" t="n">
        <v>106.38</v>
      </c>
      <c r="K365" s="87" t="n">
        <v>838.58</v>
      </c>
      <c r="L365" s="61"/>
      <c r="M365" s="87" t="n">
        <v>1279.8248</v>
      </c>
      <c r="N365" s="100" t="s">
        <v>40</v>
      </c>
      <c r="O365" s="100" t="s">
        <v>40</v>
      </c>
      <c r="P365" s="100" t="s">
        <v>40</v>
      </c>
      <c r="Q365" s="87" t="n">
        <v>31099.94</v>
      </c>
      <c r="R365" s="87" t="n">
        <v>109.16</v>
      </c>
      <c r="S365" s="87" t="n">
        <v>807.48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05.7112</v>
      </c>
      <c r="F366" s="102" t="s">
        <v>40</v>
      </c>
      <c r="G366" s="102" t="s">
        <v>40</v>
      </c>
      <c r="H366" s="102" t="s">
        <v>40</v>
      </c>
      <c r="I366" s="96" t="n">
        <v>27357.45</v>
      </c>
      <c r="J366" s="96" t="n">
        <v>109.42</v>
      </c>
      <c r="K366" s="96" t="n">
        <v>843.4</v>
      </c>
      <c r="L366" s="61"/>
      <c r="M366" s="96" t="n">
        <v>601.0248</v>
      </c>
      <c r="N366" s="102" t="s">
        <v>40</v>
      </c>
      <c r="O366" s="102" t="s">
        <v>40</v>
      </c>
      <c r="P366" s="102" t="s">
        <v>40</v>
      </c>
      <c r="Q366" s="96" t="n">
        <v>27986.55</v>
      </c>
      <c r="R366" s="96" t="n">
        <v>122.68</v>
      </c>
      <c r="S366" s="96" t="n">
        <v>823.62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8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24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32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12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2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72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8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30.5312</v>
      </c>
      <c r="F371" s="81" t="n">
        <v>40.9108</v>
      </c>
      <c r="G371" s="81" t="n">
        <v>46.5134</v>
      </c>
      <c r="H371" s="81" t="n">
        <v>45.8079</v>
      </c>
      <c r="I371" s="82"/>
      <c r="J371" s="82"/>
      <c r="K371" s="83"/>
      <c r="L371" s="61"/>
      <c r="M371" s="81" t="n">
        <v>531.2896</v>
      </c>
      <c r="N371" s="81" t="n">
        <v>40.9106</v>
      </c>
      <c r="O371" s="81" t="n">
        <v>46.5138</v>
      </c>
      <c r="P371" s="81" t="n">
        <v>45.8058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20.8296</v>
      </c>
      <c r="F372" s="87" t="n">
        <v>38.0656</v>
      </c>
      <c r="G372" s="87" t="n">
        <v>44.8422</v>
      </c>
      <c r="H372" s="87" t="n">
        <v>43.9368</v>
      </c>
      <c r="I372" s="88"/>
      <c r="J372" s="88"/>
      <c r="K372" s="89"/>
      <c r="L372" s="61"/>
      <c r="M372" s="87" t="n">
        <v>221.2904</v>
      </c>
      <c r="N372" s="87" t="n">
        <v>38.0666</v>
      </c>
      <c r="O372" s="87" t="n">
        <v>44.8409</v>
      </c>
      <c r="P372" s="87" t="n">
        <v>43.9363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03.3824</v>
      </c>
      <c r="F373" s="87" t="n">
        <v>35.3761</v>
      </c>
      <c r="G373" s="87" t="n">
        <v>43.2443</v>
      </c>
      <c r="H373" s="87" t="n">
        <v>42.156</v>
      </c>
      <c r="I373" s="88"/>
      <c r="J373" s="88"/>
      <c r="K373" s="89"/>
      <c r="L373" s="61"/>
      <c r="M373" s="87" t="n">
        <v>103.7896</v>
      </c>
      <c r="N373" s="87" t="n">
        <v>35.3774</v>
      </c>
      <c r="O373" s="87" t="n">
        <v>43.2468</v>
      </c>
      <c r="P373" s="87" t="n">
        <v>42.1601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1.1176</v>
      </c>
      <c r="F374" s="87" t="n">
        <v>32.9688</v>
      </c>
      <c r="G374" s="87" t="n">
        <v>42.2629</v>
      </c>
      <c r="H374" s="87" t="n">
        <v>40.859</v>
      </c>
      <c r="I374" s="88"/>
      <c r="J374" s="88"/>
      <c r="K374" s="89"/>
      <c r="L374" s="61"/>
      <c r="M374" s="87" t="n">
        <v>51.0176</v>
      </c>
      <c r="N374" s="87" t="n">
        <v>32.9674</v>
      </c>
      <c r="O374" s="87" t="n">
        <v>42.2612</v>
      </c>
      <c r="P374" s="87" t="n">
        <v>40.85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34.5064</v>
      </c>
      <c r="F375" s="81" t="n">
        <v>40.9157</v>
      </c>
      <c r="G375" s="81" t="n">
        <v>46.5043</v>
      </c>
      <c r="H375" s="81" t="n">
        <v>45.8126</v>
      </c>
      <c r="I375" s="82"/>
      <c r="J375" s="82"/>
      <c r="K375" s="83"/>
      <c r="L375" s="61"/>
      <c r="M375" s="81" t="n">
        <v>534.1432</v>
      </c>
      <c r="N375" s="81" t="n">
        <v>40.9148</v>
      </c>
      <c r="O375" s="81" t="n">
        <v>46.5051</v>
      </c>
      <c r="P375" s="81" t="n">
        <v>45.8114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23.9456</v>
      </c>
      <c r="F376" s="87" t="n">
        <v>38.0726</v>
      </c>
      <c r="G376" s="87" t="n">
        <v>44.8327</v>
      </c>
      <c r="H376" s="87" t="n">
        <v>43.9488</v>
      </c>
      <c r="I376" s="88"/>
      <c r="J376" s="88"/>
      <c r="K376" s="89"/>
      <c r="L376" s="61"/>
      <c r="M376" s="87" t="n">
        <v>223.9776</v>
      </c>
      <c r="N376" s="87" t="n">
        <v>38.0716</v>
      </c>
      <c r="O376" s="87" t="n">
        <v>44.8313</v>
      </c>
      <c r="P376" s="87" t="n">
        <v>43.9476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05.8928</v>
      </c>
      <c r="F377" s="87" t="n">
        <v>35.3825</v>
      </c>
      <c r="G377" s="87" t="n">
        <v>43.2351</v>
      </c>
      <c r="H377" s="87" t="n">
        <v>42.1626</v>
      </c>
      <c r="I377" s="88"/>
      <c r="J377" s="88"/>
      <c r="K377" s="89"/>
      <c r="L377" s="61"/>
      <c r="M377" s="87" t="n">
        <v>106.3624</v>
      </c>
      <c r="N377" s="87" t="n">
        <v>35.3845</v>
      </c>
      <c r="O377" s="87" t="n">
        <v>43.2337</v>
      </c>
      <c r="P377" s="87" t="n">
        <v>42.1633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3.076</v>
      </c>
      <c r="F378" s="96" t="n">
        <v>32.9711</v>
      </c>
      <c r="G378" s="96" t="n">
        <v>42.2366</v>
      </c>
      <c r="H378" s="96" t="n">
        <v>40.867</v>
      </c>
      <c r="I378" s="97"/>
      <c r="J378" s="97"/>
      <c r="K378" s="98"/>
      <c r="L378" s="61"/>
      <c r="M378" s="96" t="n">
        <v>53.0832</v>
      </c>
      <c r="N378" s="96" t="n">
        <v>32.9715</v>
      </c>
      <c r="O378" s="96" t="n">
        <v>42.2329</v>
      </c>
      <c r="P378" s="96" t="n">
        <v>40.8641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55.4728</v>
      </c>
      <c r="N379" s="81" t="n">
        <v>38.9951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4.1192</v>
      </c>
      <c r="N380" s="87" t="n">
        <v>35.7084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59.2864</v>
      </c>
      <c r="N381" s="87" t="n">
        <v>33.0467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4.4448</v>
      </c>
      <c r="N382" s="87" t="n">
        <v>30.462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3.2472</v>
      </c>
      <c r="F383" s="81" t="n">
        <v>37.898</v>
      </c>
      <c r="G383" s="99"/>
      <c r="H383" s="99"/>
      <c r="I383" s="82"/>
      <c r="J383" s="82"/>
      <c r="K383" s="83"/>
      <c r="L383" s="61"/>
      <c r="M383" s="81" t="n">
        <v>179.956</v>
      </c>
      <c r="N383" s="81" t="n">
        <v>37.9509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9448</v>
      </c>
      <c r="F384" s="87" t="n">
        <v>34.9774</v>
      </c>
      <c r="G384" s="100"/>
      <c r="H384" s="100"/>
      <c r="I384" s="88"/>
      <c r="J384" s="88"/>
      <c r="K384" s="89"/>
      <c r="L384" s="61"/>
      <c r="M384" s="87" t="n">
        <v>53.3936</v>
      </c>
      <c r="N384" s="87" t="n">
        <v>35.0804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796</v>
      </c>
      <c r="F385" s="87" t="n">
        <v>32.612</v>
      </c>
      <c r="G385" s="100"/>
      <c r="H385" s="100"/>
      <c r="I385" s="88"/>
      <c r="J385" s="88"/>
      <c r="K385" s="89"/>
      <c r="L385" s="61"/>
      <c r="M385" s="87" t="n">
        <v>21.8272</v>
      </c>
      <c r="N385" s="87" t="n">
        <v>32.7564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9944</v>
      </c>
      <c r="F386" s="87" t="n">
        <v>30.1612</v>
      </c>
      <c r="G386" s="100"/>
      <c r="H386" s="100"/>
      <c r="I386" s="88"/>
      <c r="J386" s="88"/>
      <c r="K386" s="89"/>
      <c r="L386" s="61"/>
      <c r="M386" s="87" t="n">
        <v>10.8552</v>
      </c>
      <c r="N386" s="87" t="n">
        <v>30.400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2.2216</v>
      </c>
      <c r="F387" s="81" t="n">
        <v>37.6569</v>
      </c>
      <c r="G387" s="99"/>
      <c r="H387" s="99"/>
      <c r="I387" s="82"/>
      <c r="J387" s="82"/>
      <c r="K387" s="83"/>
      <c r="L387" s="61"/>
      <c r="M387" s="81" t="n">
        <v>181.1392</v>
      </c>
      <c r="N387" s="81" t="n">
        <v>37.7727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1048</v>
      </c>
      <c r="F388" s="87" t="n">
        <v>34.7161</v>
      </c>
      <c r="G388" s="100"/>
      <c r="H388" s="100"/>
      <c r="I388" s="88"/>
      <c r="J388" s="88"/>
      <c r="K388" s="89"/>
      <c r="L388" s="61"/>
      <c r="M388" s="87" t="n">
        <v>54.0272</v>
      </c>
      <c r="N388" s="87" t="n">
        <v>34.8491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4.0976</v>
      </c>
      <c r="F389" s="87" t="n">
        <v>32.3458</v>
      </c>
      <c r="G389" s="100"/>
      <c r="H389" s="100"/>
      <c r="I389" s="88"/>
      <c r="J389" s="88"/>
      <c r="K389" s="89"/>
      <c r="L389" s="61"/>
      <c r="M389" s="87" t="n">
        <v>22.2456</v>
      </c>
      <c r="N389" s="87" t="n">
        <v>32.540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2.132</v>
      </c>
      <c r="F390" s="87" t="n">
        <v>29.9766</v>
      </c>
      <c r="G390" s="100"/>
      <c r="H390" s="100"/>
      <c r="I390" s="88"/>
      <c r="J390" s="88"/>
      <c r="K390" s="89"/>
      <c r="L390" s="61"/>
      <c r="M390" s="87" t="n">
        <v>10.94</v>
      </c>
      <c r="N390" s="87" t="n">
        <v>30.2081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655</v>
      </c>
      <c r="G391" s="81" t="n">
        <v>46.6298</v>
      </c>
      <c r="H391" s="81" t="n">
        <v>46.3435</v>
      </c>
      <c r="I391" s="82"/>
      <c r="J391" s="82"/>
      <c r="K391" s="83"/>
      <c r="L391" s="61"/>
      <c r="M391" s="99" t="s">
        <v>40</v>
      </c>
      <c r="N391" s="81" t="n">
        <v>40.5659</v>
      </c>
      <c r="O391" s="81" t="n">
        <v>46.6376</v>
      </c>
      <c r="P391" s="81" t="n">
        <v>46.3489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277</v>
      </c>
      <c r="G392" s="87" t="n">
        <v>45.0385</v>
      </c>
      <c r="H392" s="87" t="n">
        <v>44.4745</v>
      </c>
      <c r="I392" s="88"/>
      <c r="J392" s="88"/>
      <c r="K392" s="89"/>
      <c r="L392" s="61"/>
      <c r="M392" s="100" t="s">
        <v>40</v>
      </c>
      <c r="N392" s="87" t="n">
        <v>37.8255</v>
      </c>
      <c r="O392" s="87" t="n">
        <v>45.0344</v>
      </c>
      <c r="P392" s="87" t="n">
        <v>44.4732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017</v>
      </c>
      <c r="G393" s="87" t="n">
        <v>43.3999</v>
      </c>
      <c r="H393" s="87" t="n">
        <v>42.5389</v>
      </c>
      <c r="I393" s="88"/>
      <c r="J393" s="88"/>
      <c r="K393" s="89"/>
      <c r="L393" s="61"/>
      <c r="M393" s="100" t="s">
        <v>40</v>
      </c>
      <c r="N393" s="87" t="n">
        <v>35.1993</v>
      </c>
      <c r="O393" s="87" t="n">
        <v>43.399</v>
      </c>
      <c r="P393" s="87" t="n">
        <v>42.552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09</v>
      </c>
      <c r="G394" s="96" t="n">
        <v>42.3073</v>
      </c>
      <c r="H394" s="96" t="n">
        <v>41.1688</v>
      </c>
      <c r="I394" s="97"/>
      <c r="J394" s="97"/>
      <c r="K394" s="98"/>
      <c r="L394" s="61"/>
      <c r="M394" s="102" t="s">
        <v>40</v>
      </c>
      <c r="N394" s="96" t="n">
        <v>32.8091</v>
      </c>
      <c r="O394" s="96" t="n">
        <v>42.2996</v>
      </c>
      <c r="P394" s="96" t="n">
        <v>41.1691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155</v>
      </c>
      <c r="G395" s="81" t="n">
        <v>47.1108</v>
      </c>
      <c r="H395" s="81" t="n">
        <v>46.4765</v>
      </c>
      <c r="I395" s="88"/>
      <c r="J395" s="88"/>
      <c r="K395" s="89"/>
      <c r="L395" s="61"/>
      <c r="M395" s="100" t="s">
        <v>40</v>
      </c>
      <c r="N395" s="81" t="n">
        <v>40.719</v>
      </c>
      <c r="O395" s="81" t="n">
        <v>47.1144</v>
      </c>
      <c r="P395" s="81" t="n">
        <v>46.4763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448</v>
      </c>
      <c r="G396" s="87" t="n">
        <v>45.4109</v>
      </c>
      <c r="H396" s="87" t="n">
        <v>44.5787</v>
      </c>
      <c r="I396" s="88"/>
      <c r="J396" s="88"/>
      <c r="K396" s="89"/>
      <c r="L396" s="61"/>
      <c r="M396" s="100" t="s">
        <v>40</v>
      </c>
      <c r="N396" s="87" t="n">
        <v>37.9399</v>
      </c>
      <c r="O396" s="87" t="n">
        <v>45.4095</v>
      </c>
      <c r="P396" s="87" t="n">
        <v>44.5754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688</v>
      </c>
      <c r="G397" s="87" t="n">
        <v>43.6238</v>
      </c>
      <c r="H397" s="87" t="n">
        <v>42.6364</v>
      </c>
      <c r="I397" s="88"/>
      <c r="J397" s="88"/>
      <c r="K397" s="89"/>
      <c r="L397" s="61"/>
      <c r="M397" s="100" t="s">
        <v>40</v>
      </c>
      <c r="N397" s="87" t="n">
        <v>35.2652</v>
      </c>
      <c r="O397" s="87" t="n">
        <v>43.6275</v>
      </c>
      <c r="P397" s="87" t="n">
        <v>42.6406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369</v>
      </c>
      <c r="G398" s="96" t="n">
        <v>42.4147</v>
      </c>
      <c r="H398" s="96" t="n">
        <v>41.2379</v>
      </c>
      <c r="I398" s="97"/>
      <c r="J398" s="97"/>
      <c r="K398" s="98"/>
      <c r="L398" s="61"/>
      <c r="M398" s="102" t="s">
        <v>40</v>
      </c>
      <c r="N398" s="87" t="n">
        <v>32.838</v>
      </c>
      <c r="O398" s="96" t="n">
        <v>42.4177</v>
      </c>
      <c r="P398" s="96" t="n">
        <v>41.2557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509</v>
      </c>
      <c r="G399" s="81" t="n">
        <v>47.6095</v>
      </c>
      <c r="H399" s="81" t="n">
        <v>47.1785</v>
      </c>
      <c r="I399" s="88"/>
      <c r="J399" s="88"/>
      <c r="K399" s="89"/>
      <c r="L399" s="61"/>
      <c r="M399" s="100" t="s">
        <v>40</v>
      </c>
      <c r="N399" s="81" t="n">
        <v>40.9542</v>
      </c>
      <c r="O399" s="81" t="n">
        <v>47.6113</v>
      </c>
      <c r="P399" s="81" t="n">
        <v>47.1796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0954</v>
      </c>
      <c r="G400" s="87" t="n">
        <v>45.7813</v>
      </c>
      <c r="H400" s="87" t="n">
        <v>45.1009</v>
      </c>
      <c r="I400" s="88"/>
      <c r="J400" s="88"/>
      <c r="K400" s="89"/>
      <c r="L400" s="61"/>
      <c r="M400" s="100" t="s">
        <v>40</v>
      </c>
      <c r="N400" s="87" t="n">
        <v>38.0881</v>
      </c>
      <c r="O400" s="87" t="n">
        <v>45.7819</v>
      </c>
      <c r="P400" s="87" t="n">
        <v>45.1025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71</v>
      </c>
      <c r="G401" s="87" t="n">
        <v>43.9359</v>
      </c>
      <c r="H401" s="87" t="n">
        <v>43.0306</v>
      </c>
      <c r="I401" s="88"/>
      <c r="J401" s="88"/>
      <c r="K401" s="89"/>
      <c r="L401" s="61"/>
      <c r="M401" s="100" t="s">
        <v>40</v>
      </c>
      <c r="N401" s="87" t="n">
        <v>35.367</v>
      </c>
      <c r="O401" s="87" t="n">
        <v>43.9412</v>
      </c>
      <c r="P401" s="87" t="n">
        <v>43.0312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197</v>
      </c>
      <c r="G402" s="96" t="n">
        <v>42.6875</v>
      </c>
      <c r="H402" s="96" t="n">
        <v>41.5435</v>
      </c>
      <c r="I402" s="97"/>
      <c r="J402" s="97"/>
      <c r="K402" s="98"/>
      <c r="L402" s="61"/>
      <c r="M402" s="102" t="s">
        <v>40</v>
      </c>
      <c r="N402" s="87" t="n">
        <v>32.9215</v>
      </c>
      <c r="O402" s="96" t="n">
        <v>42.6862</v>
      </c>
      <c r="P402" s="96" t="n">
        <v>41.558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26</v>
      </c>
      <c r="G403" s="81" t="n">
        <v>47.6724</v>
      </c>
      <c r="H403" s="81" t="n">
        <v>47.2005</v>
      </c>
      <c r="I403" s="88"/>
      <c r="J403" s="88"/>
      <c r="K403" s="89"/>
      <c r="L403" s="61"/>
      <c r="M403" s="100" t="s">
        <v>40</v>
      </c>
      <c r="N403" s="81" t="n">
        <v>40.9458</v>
      </c>
      <c r="O403" s="81" t="n">
        <v>47.6707</v>
      </c>
      <c r="P403" s="81" t="n">
        <v>47.2028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88</v>
      </c>
      <c r="G404" s="87" t="n">
        <v>45.8505</v>
      </c>
      <c r="H404" s="87" t="n">
        <v>45.1336</v>
      </c>
      <c r="I404" s="88"/>
      <c r="J404" s="88"/>
      <c r="K404" s="89"/>
      <c r="L404" s="61"/>
      <c r="M404" s="100" t="s">
        <v>40</v>
      </c>
      <c r="N404" s="87" t="n">
        <v>38.0839</v>
      </c>
      <c r="O404" s="87" t="n">
        <v>45.8467</v>
      </c>
      <c r="P404" s="87" t="n">
        <v>45.1368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673</v>
      </c>
      <c r="G405" s="87" t="n">
        <v>44.0211</v>
      </c>
      <c r="H405" s="87" t="n">
        <v>43.0702</v>
      </c>
      <c r="I405" s="88"/>
      <c r="J405" s="88"/>
      <c r="K405" s="89"/>
      <c r="L405" s="61"/>
      <c r="M405" s="100" t="s">
        <v>40</v>
      </c>
      <c r="N405" s="87" t="n">
        <v>35.3629</v>
      </c>
      <c r="O405" s="87" t="n">
        <v>44.0141</v>
      </c>
      <c r="P405" s="87" t="n">
        <v>43.068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</v>
      </c>
      <c r="G406" s="96" t="n">
        <v>42.7846</v>
      </c>
      <c r="H406" s="96" t="n">
        <v>41.5707</v>
      </c>
      <c r="I406" s="97"/>
      <c r="J406" s="97"/>
      <c r="K406" s="98"/>
      <c r="L406" s="61"/>
      <c r="M406" s="102" t="s">
        <v>40</v>
      </c>
      <c r="N406" s="87" t="n">
        <v>32.9196</v>
      </c>
      <c r="O406" s="96" t="n">
        <v>42.7817</v>
      </c>
      <c r="P406" s="96" t="n">
        <v>41.5829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326</v>
      </c>
      <c r="G407" s="81" t="n">
        <v>46.8128</v>
      </c>
      <c r="H407" s="81" t="n">
        <v>46.6278</v>
      </c>
      <c r="I407" s="88"/>
      <c r="J407" s="88"/>
      <c r="K407" s="89"/>
      <c r="L407" s="61"/>
      <c r="M407" s="100" t="s">
        <v>40</v>
      </c>
      <c r="N407" s="81" t="n">
        <v>40.7368</v>
      </c>
      <c r="O407" s="81" t="n">
        <v>46.7903</v>
      </c>
      <c r="P407" s="81" t="n">
        <v>46.6237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501</v>
      </c>
      <c r="G408" s="87" t="n">
        <v>45.2284</v>
      </c>
      <c r="H408" s="87" t="n">
        <v>44.6891</v>
      </c>
      <c r="I408" s="88"/>
      <c r="J408" s="88"/>
      <c r="K408" s="89"/>
      <c r="L408" s="61"/>
      <c r="M408" s="100" t="s">
        <v>40</v>
      </c>
      <c r="N408" s="87" t="n">
        <v>37.9473</v>
      </c>
      <c r="O408" s="87" t="n">
        <v>45.2392</v>
      </c>
      <c r="P408" s="87" t="n">
        <v>44.690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682</v>
      </c>
      <c r="G409" s="87" t="n">
        <v>43.5713</v>
      </c>
      <c r="H409" s="87" t="n">
        <v>42.7149</v>
      </c>
      <c r="I409" s="88"/>
      <c r="J409" s="88"/>
      <c r="K409" s="89"/>
      <c r="L409" s="61"/>
      <c r="M409" s="100" t="s">
        <v>40</v>
      </c>
      <c r="N409" s="87" t="n">
        <v>35.2653</v>
      </c>
      <c r="O409" s="87" t="n">
        <v>43.5723</v>
      </c>
      <c r="P409" s="87" t="n">
        <v>42.713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353</v>
      </c>
      <c r="G410" s="96" t="n">
        <v>42.3953</v>
      </c>
      <c r="H410" s="96" t="n">
        <v>41.2581</v>
      </c>
      <c r="I410" s="97"/>
      <c r="J410" s="97"/>
      <c r="K410" s="98"/>
      <c r="L410" s="61"/>
      <c r="M410" s="102" t="s">
        <v>40</v>
      </c>
      <c r="N410" s="96" t="n">
        <v>32.8326</v>
      </c>
      <c r="O410" s="96" t="n">
        <v>42.4004</v>
      </c>
      <c r="P410" s="96" t="n">
        <v>41.261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822</v>
      </c>
      <c r="G411" s="81" t="n">
        <v>46.674</v>
      </c>
      <c r="H411" s="81" t="n">
        <v>46.5623</v>
      </c>
      <c r="I411" s="88"/>
      <c r="J411" s="88"/>
      <c r="K411" s="89"/>
      <c r="L411" s="61"/>
      <c r="M411" s="100" t="s">
        <v>40</v>
      </c>
      <c r="N411" s="81" t="n">
        <v>40.5856</v>
      </c>
      <c r="O411" s="81" t="n">
        <v>46.6599</v>
      </c>
      <c r="P411" s="81" t="n">
        <v>46.5689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422</v>
      </c>
      <c r="G412" s="87" t="n">
        <v>45.0934</v>
      </c>
      <c r="H412" s="87" t="n">
        <v>44.5998</v>
      </c>
      <c r="I412" s="88"/>
      <c r="J412" s="88"/>
      <c r="K412" s="89"/>
      <c r="L412" s="61"/>
      <c r="M412" s="100" t="s">
        <v>40</v>
      </c>
      <c r="N412" s="87" t="n">
        <v>37.837</v>
      </c>
      <c r="O412" s="87" t="n">
        <v>45.0979</v>
      </c>
      <c r="P412" s="87" t="n">
        <v>44.609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1983</v>
      </c>
      <c r="G413" s="87" t="n">
        <v>43.5017</v>
      </c>
      <c r="H413" s="87" t="n">
        <v>42.6413</v>
      </c>
      <c r="I413" s="88"/>
      <c r="J413" s="88"/>
      <c r="K413" s="89"/>
      <c r="L413" s="61"/>
      <c r="M413" s="100" t="s">
        <v>40</v>
      </c>
      <c r="N413" s="87" t="n">
        <v>35.1969</v>
      </c>
      <c r="O413" s="87" t="n">
        <v>43.4958</v>
      </c>
      <c r="P413" s="87" t="n">
        <v>42.6459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26</v>
      </c>
      <c r="G414" s="96" t="n">
        <v>42.3849</v>
      </c>
      <c r="H414" s="96" t="n">
        <v>41.232</v>
      </c>
      <c r="I414" s="97"/>
      <c r="J414" s="97"/>
      <c r="K414" s="98"/>
      <c r="L414" s="61"/>
      <c r="M414" s="102" t="s">
        <v>40</v>
      </c>
      <c r="N414" s="96" t="n">
        <v>32.799</v>
      </c>
      <c r="O414" s="96" t="n">
        <v>42.3901</v>
      </c>
      <c r="P414" s="96" t="n">
        <v>41.2233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077.8264</v>
      </c>
      <c r="F415" s="100" t="s">
        <v>40</v>
      </c>
      <c r="G415" s="100" t="s">
        <v>40</v>
      </c>
      <c r="H415" s="100" t="s">
        <v>40</v>
      </c>
      <c r="I415" s="81" t="n">
        <v>58602.23</v>
      </c>
      <c r="J415" s="81" t="n">
        <v>156.82</v>
      </c>
      <c r="K415" s="81" t="n">
        <v>970.22</v>
      </c>
      <c r="L415" s="61"/>
      <c r="M415" s="81" t="n">
        <v>6068.0752</v>
      </c>
      <c r="N415" s="100" t="s">
        <v>40</v>
      </c>
      <c r="O415" s="100" t="s">
        <v>40</v>
      </c>
      <c r="P415" s="100" t="s">
        <v>40</v>
      </c>
      <c r="Q415" s="81" t="n">
        <v>58793.92</v>
      </c>
      <c r="R415" s="81" t="n">
        <v>159.63</v>
      </c>
      <c r="S415" s="81" t="n">
        <v>999.47</v>
      </c>
      <c r="U415" s="14"/>
      <c r="V415" s="15"/>
      <c r="W415" s="16"/>
      <c r="X415" s="61"/>
      <c r="Y415" s="20" t="n">
        <f aca="false">GEOMEAN(Q415:Q418)/GEOMEAN(I415:I418)</f>
        <v>1.00843191301402</v>
      </c>
      <c r="Z415" s="20" t="n">
        <f aca="false">GEOMEAN(R415:R418)/GEOMEAN(J415:J418)</f>
        <v>1.07024766576147</v>
      </c>
      <c r="AA415" s="26" t="n">
        <f aca="false">GEOMEAN(S415:S418)/GEOMEAN(K415:K418)</f>
        <v>1.02745546715212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24.3584</v>
      </c>
      <c r="F416" s="100" t="s">
        <v>40</v>
      </c>
      <c r="G416" s="100" t="s">
        <v>40</v>
      </c>
      <c r="H416" s="100" t="s">
        <v>40</v>
      </c>
      <c r="I416" s="87" t="n">
        <v>44895.91</v>
      </c>
      <c r="J416" s="87" t="n">
        <v>119.97</v>
      </c>
      <c r="K416" s="87" t="n">
        <v>958.12</v>
      </c>
      <c r="L416" s="61"/>
      <c r="M416" s="87" t="n">
        <v>2816.068</v>
      </c>
      <c r="N416" s="100" t="s">
        <v>40</v>
      </c>
      <c r="O416" s="100" t="s">
        <v>40</v>
      </c>
      <c r="P416" s="100" t="s">
        <v>40</v>
      </c>
      <c r="Q416" s="87" t="n">
        <v>45258.96</v>
      </c>
      <c r="R416" s="87" t="n">
        <v>143.23</v>
      </c>
      <c r="S416" s="87" t="n">
        <v>985.38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60.3112</v>
      </c>
      <c r="F417" s="100" t="s">
        <v>40</v>
      </c>
      <c r="G417" s="100" t="s">
        <v>40</v>
      </c>
      <c r="H417" s="100" t="s">
        <v>40</v>
      </c>
      <c r="I417" s="87" t="n">
        <v>37993.64</v>
      </c>
      <c r="J417" s="87" t="n">
        <v>130.59</v>
      </c>
      <c r="K417" s="87" t="n">
        <v>1001.22</v>
      </c>
      <c r="L417" s="61"/>
      <c r="M417" s="87" t="n">
        <v>1354.14</v>
      </c>
      <c r="N417" s="100" t="s">
        <v>40</v>
      </c>
      <c r="O417" s="100" t="s">
        <v>40</v>
      </c>
      <c r="P417" s="100" t="s">
        <v>40</v>
      </c>
      <c r="Q417" s="87" t="n">
        <v>37752.38</v>
      </c>
      <c r="R417" s="87" t="n">
        <v>147.61</v>
      </c>
      <c r="S417" s="87" t="n">
        <v>1012.9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55.7784</v>
      </c>
      <c r="F418" s="102" t="s">
        <v>40</v>
      </c>
      <c r="G418" s="102" t="s">
        <v>40</v>
      </c>
      <c r="H418" s="102" t="s">
        <v>40</v>
      </c>
      <c r="I418" s="96" t="n">
        <v>32272.06</v>
      </c>
      <c r="J418" s="96" t="n">
        <v>140.59</v>
      </c>
      <c r="K418" s="96" t="n">
        <v>973.68</v>
      </c>
      <c r="L418" s="61"/>
      <c r="M418" s="96" t="n">
        <v>651.8256</v>
      </c>
      <c r="N418" s="102" t="s">
        <v>40</v>
      </c>
      <c r="O418" s="102" t="s">
        <v>40</v>
      </c>
      <c r="P418" s="102" t="s">
        <v>40</v>
      </c>
      <c r="Q418" s="96" t="n">
        <v>33209.59</v>
      </c>
      <c r="R418" s="96" t="n">
        <v>134.28</v>
      </c>
      <c r="S418" s="96" t="n">
        <v>1012.39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8617.3874128411</v>
      </c>
      <c r="J420" s="111" t="n">
        <f aca="false">GEOMEAN(J51:J54,J103:J106,J155:J158)</f>
        <v>46.0825717159285</v>
      </c>
      <c r="K420" s="112" t="n">
        <f aca="false">GEOMEAN(K51:K54,K103:K106,K155:K158)</f>
        <v>360.486012603739</v>
      </c>
      <c r="M420" s="13"/>
      <c r="N420" s="84"/>
      <c r="O420" s="84"/>
      <c r="P420" s="84"/>
      <c r="Q420" s="111" t="n">
        <f aca="false">GEOMEAN(Q51:Q54,Q103:Q106,Q155:Q158)</f>
        <v>19134.6221293251</v>
      </c>
      <c r="R420" s="111" t="n">
        <f aca="false">GEOMEAN(R51:R54,R103:R106,R155:R158)</f>
        <v>53.3654226141404</v>
      </c>
      <c r="S420" s="112" t="n">
        <f aca="false">GEOMEAN(S51:S54,S103:S106,S155:S158)</f>
        <v>375.899245882714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038.0604250127</v>
      </c>
      <c r="J421" s="113" t="n">
        <f aca="false">GEOMEAN(J207:J210,J259:J262,J311:J314,J363:J366)</f>
        <v>101.405260875481</v>
      </c>
      <c r="K421" s="114" t="n">
        <f aca="false">GEOMEAN(K207:K210,K259:K262,K311:K314,K363:K366)</f>
        <v>771.391122514929</v>
      </c>
      <c r="M421" s="21"/>
      <c r="N421" s="57"/>
      <c r="O421" s="57"/>
      <c r="P421" s="57"/>
      <c r="Q421" s="113" t="n">
        <f aca="false">GEOMEAN(Q207:Q210,Q259:Q262,Q311:Q314,Q363:Q366)</f>
        <v>31703.332575368</v>
      </c>
      <c r="R421" s="113" t="n">
        <f aca="false">GEOMEAN(R207:R210,R259:R262,R311:R314,R363:R366)</f>
        <v>108.918239498012</v>
      </c>
      <c r="S421" s="114" t="n">
        <f aca="false">GEOMEAN(S207:S210,S259:S262,S311:S314,S363:S366)</f>
        <v>796.394847143699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4932.2844016488</v>
      </c>
      <c r="J422" s="116" t="n">
        <f aca="false">GEOMEAN(J51:J54,J103:J106,J155:J158,J207:J210,J259:J262,J311:J314,J363:J366)</f>
        <v>72.3210264365275</v>
      </c>
      <c r="K422" s="117" t="n">
        <f aca="false">GEOMEAN(K51:K54,K103:K106,K155:K158,K207:K210,K259:K262,K311:K314,K363:K366)</f>
        <v>556.776046544078</v>
      </c>
      <c r="M422" s="27"/>
      <c r="N422" s="106"/>
      <c r="O422" s="106"/>
      <c r="P422" s="106"/>
      <c r="Q422" s="116" t="n">
        <f aca="false">GEOMEAN(Q51:Q54,Q103:Q106,Q155:Q158,Q207:Q210,Q259:Q262,Q311:Q314,Q363:Q366)</f>
        <v>25534.397775685</v>
      </c>
      <c r="R422" s="116" t="n">
        <f aca="false">GEOMEAN(R51:R54,R103:R106,R155:R158,R207:R210,R259:R262,R311:R314,R363:R366)</f>
        <v>80.2253755414597</v>
      </c>
      <c r="S422" s="117" t="n">
        <f aca="false">GEOMEAN(S51:S54,S103:S106,S155:S158,S207:S210,S259:S262,S311:S314,S363:S366)</f>
        <v>577.284281710101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2778234695418</v>
      </c>
      <c r="R423" s="118" t="n">
        <f aca="false">R420/J420</f>
        <v>1.15803915942683</v>
      </c>
      <c r="S423" s="119" t="n">
        <f aca="false">S420/K420</f>
        <v>1.04275681369063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2143407613896</v>
      </c>
      <c r="R424" s="118" t="n">
        <f aca="false">R421/J421</f>
        <v>1.07408864744954</v>
      </c>
      <c r="S424" s="119" t="n">
        <f aca="false">S421/K421</f>
        <v>1.03241380915462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2414994808885</v>
      </c>
      <c r="R425" s="120" t="n">
        <f aca="false">R422/J422</f>
        <v>1.10929531139702</v>
      </c>
      <c r="S425" s="121" t="n">
        <f aca="false">S422/K422</f>
        <v>1.03683390349372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52.0688</v>
      </c>
      <c r="F430" s="99" t="n">
        <f aca="false">AVERAGE(F3,F7)</f>
        <v>42.6503</v>
      </c>
      <c r="G430" s="99" t="n">
        <f aca="false">AVERAGE(G3,G7)</f>
        <v>43.26005</v>
      </c>
      <c r="H430" s="99" t="n">
        <f aca="false">AVERAGE(H3,H7)</f>
        <v>43.55105</v>
      </c>
      <c r="I430" s="82"/>
      <c r="J430" s="82"/>
      <c r="K430" s="83"/>
      <c r="L430" s="61"/>
      <c r="M430" s="124" t="n">
        <f aca="false">M3+M7</f>
        <v>1152.3832</v>
      </c>
      <c r="N430" s="99" t="n">
        <f aca="false">AVERAGE(N3,N7)</f>
        <v>42.6513</v>
      </c>
      <c r="O430" s="99" t="n">
        <f aca="false">AVERAGE(O3,O7)</f>
        <v>43.2628</v>
      </c>
      <c r="P430" s="99" t="n">
        <f aca="false">AVERAGE(P3,P7)</f>
        <v>43.5511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05.9808</v>
      </c>
      <c r="F431" s="100" t="n">
        <f aca="false">AVERAGE(F4,F8)</f>
        <v>40.4651</v>
      </c>
      <c r="G431" s="100" t="n">
        <f aca="false">AVERAGE(G4,G8)</f>
        <v>41.97735</v>
      </c>
      <c r="H431" s="100" t="n">
        <f aca="false">AVERAGE(H4,H8)</f>
        <v>41.93135</v>
      </c>
      <c r="I431" s="88"/>
      <c r="J431" s="88"/>
      <c r="K431" s="89"/>
      <c r="L431" s="61"/>
      <c r="M431" s="125" t="n">
        <f aca="false">M4+M8</f>
        <v>606.0816</v>
      </c>
      <c r="N431" s="100" t="n">
        <f aca="false">AVERAGE(N4,N8)</f>
        <v>40.46675</v>
      </c>
      <c r="O431" s="100" t="n">
        <f aca="false">AVERAGE(O4,O8)</f>
        <v>41.9773</v>
      </c>
      <c r="P431" s="100" t="n">
        <f aca="false">AVERAGE(P4,P8)</f>
        <v>41.9300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3.1216</v>
      </c>
      <c r="F432" s="100" t="n">
        <f aca="false">AVERAGE(F5,F9)</f>
        <v>37.8689</v>
      </c>
      <c r="G432" s="100" t="n">
        <f aca="false">AVERAGE(G5,G9)</f>
        <v>40.6169</v>
      </c>
      <c r="H432" s="100" t="n">
        <f aca="false">AVERAGE(H5,H9)</f>
        <v>40.2836</v>
      </c>
      <c r="I432" s="88"/>
      <c r="J432" s="88"/>
      <c r="K432" s="89"/>
      <c r="L432" s="61"/>
      <c r="M432" s="125" t="n">
        <f aca="false">M5+M9</f>
        <v>342.9112</v>
      </c>
      <c r="N432" s="100" t="n">
        <f aca="false">AVERAGE(N5,N9)</f>
        <v>37.86655</v>
      </c>
      <c r="O432" s="100" t="n">
        <f aca="false">AVERAGE(O5,O9)</f>
        <v>40.61635</v>
      </c>
      <c r="P432" s="100" t="n">
        <f aca="false">AVERAGE(P5,P9)</f>
        <v>40.2816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3.0208</v>
      </c>
      <c r="F433" s="102" t="n">
        <f aca="false">AVERAGE(F6,F10)</f>
        <v>35.0991</v>
      </c>
      <c r="G433" s="102" t="n">
        <f aca="false">AVERAGE(G6,G10)</f>
        <v>39.5161</v>
      </c>
      <c r="H433" s="102" t="n">
        <f aca="false">AVERAGE(H6,H10)</f>
        <v>39.02235</v>
      </c>
      <c r="I433" s="97"/>
      <c r="J433" s="97"/>
      <c r="K433" s="98"/>
      <c r="L433" s="61"/>
      <c r="M433" s="126" t="n">
        <f aca="false">M6+M10</f>
        <v>203.0088</v>
      </c>
      <c r="N433" s="102" t="n">
        <f aca="false">AVERAGE(N6,N10)</f>
        <v>35.10065</v>
      </c>
      <c r="O433" s="102" t="n">
        <f aca="false">AVERAGE(O6,O10)</f>
        <v>39.51645</v>
      </c>
      <c r="P433" s="102" t="n">
        <f aca="false">AVERAGE(P6,P10)</f>
        <v>39.0229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55.544</v>
      </c>
      <c r="F434" s="99" t="n">
        <f aca="false">AVERAGE(F3,F7,F11)</f>
        <v>42.3944333333333</v>
      </c>
      <c r="G434" s="99" t="n">
        <f aca="false">AVERAGE(G3,G7,G11)</f>
        <v>43.0216666666667</v>
      </c>
      <c r="H434" s="99" t="n">
        <f aca="false">AVERAGE(H3,H7,H11)</f>
        <v>43.3216</v>
      </c>
      <c r="I434" s="82"/>
      <c r="J434" s="82"/>
      <c r="K434" s="83"/>
      <c r="L434" s="61"/>
      <c r="M434" s="99" t="n">
        <f aca="false">M3+M7+M11</f>
        <v>1455.8536</v>
      </c>
      <c r="N434" s="99" t="n">
        <f aca="false">AVERAGE(N3,N7,N11)</f>
        <v>42.3949666666667</v>
      </c>
      <c r="O434" s="99" t="n">
        <f aca="false">AVERAGE(O3,O7,O11)</f>
        <v>43.0227</v>
      </c>
      <c r="P434" s="99" t="n">
        <f aca="false">AVERAGE(P3,P7,P11)</f>
        <v>43.3229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43.5192</v>
      </c>
      <c r="F435" s="100" t="n">
        <f aca="false">AVERAGE(F4,F8,F12)</f>
        <v>40.1921666666667</v>
      </c>
      <c r="G435" s="100" t="n">
        <f aca="false">AVERAGE(G4,G8,G12)</f>
        <v>41.7219666666667</v>
      </c>
      <c r="H435" s="100" t="n">
        <f aca="false">AVERAGE(H4,H8,H12)</f>
        <v>41.7175666666667</v>
      </c>
      <c r="I435" s="88"/>
      <c r="J435" s="88"/>
      <c r="K435" s="89"/>
      <c r="L435" s="61"/>
      <c r="M435" s="100" t="n">
        <f aca="false">M4+M8+M12</f>
        <v>743.6976</v>
      </c>
      <c r="N435" s="100" t="n">
        <f aca="false">AVERAGE(N4,N8,N12)</f>
        <v>40.1926666666667</v>
      </c>
      <c r="O435" s="100" t="n">
        <f aca="false">AVERAGE(O4,O8,O12)</f>
        <v>41.7204666666667</v>
      </c>
      <c r="P435" s="100" t="n">
        <f aca="false">AVERAGE(P4,P8,P12)</f>
        <v>41.7165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15.048</v>
      </c>
      <c r="F436" s="100" t="n">
        <f aca="false">AVERAGE(F5,F9,F13)</f>
        <v>37.6048</v>
      </c>
      <c r="G436" s="100" t="n">
        <f aca="false">AVERAGE(G5,G9,G13)</f>
        <v>40.4309333333333</v>
      </c>
      <c r="H436" s="100" t="n">
        <f aca="false">AVERAGE(H5,H9,H13)</f>
        <v>40.1418</v>
      </c>
      <c r="I436" s="88"/>
      <c r="J436" s="88"/>
      <c r="K436" s="89"/>
      <c r="L436" s="61"/>
      <c r="M436" s="100" t="n">
        <f aca="false">M5+M9+M13</f>
        <v>414.6048</v>
      </c>
      <c r="N436" s="100" t="n">
        <f aca="false">AVERAGE(N5,N9,N13)</f>
        <v>37.6019333333333</v>
      </c>
      <c r="O436" s="100" t="n">
        <f aca="false">AVERAGE(O5,O9,O13)</f>
        <v>40.4314333333333</v>
      </c>
      <c r="P436" s="100" t="n">
        <f aca="false">AVERAGE(P5,P9,P13)</f>
        <v>40.139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41.4744</v>
      </c>
      <c r="F437" s="102" t="n">
        <f aca="false">AVERAGE(F6,F10,F14)</f>
        <v>34.8577666666667</v>
      </c>
      <c r="G437" s="102" t="n">
        <f aca="false">AVERAGE(G6,G10,G14)</f>
        <v>39.3413</v>
      </c>
      <c r="H437" s="102" t="n">
        <f aca="false">AVERAGE(H6,H10,H14)</f>
        <v>38.8821</v>
      </c>
      <c r="I437" s="97"/>
      <c r="J437" s="97"/>
      <c r="K437" s="98"/>
      <c r="L437" s="61"/>
      <c r="M437" s="102" t="n">
        <f aca="false">M6+M10+M14</f>
        <v>241.4704</v>
      </c>
      <c r="N437" s="102" t="n">
        <f aca="false">AVERAGE(N6,N10,N14)</f>
        <v>34.8582333333333</v>
      </c>
      <c r="O437" s="102" t="n">
        <f aca="false">AVERAGE(O6,O10,O14)</f>
        <v>39.3429</v>
      </c>
      <c r="P437" s="102" t="n">
        <f aca="false">AVERAGE(P6,P10,P14)</f>
        <v>38.8828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54.388</v>
      </c>
      <c r="F438" s="99" t="n">
        <f aca="false">AVERAGE(F27,F31,F35)</f>
        <v>42.7268333333333</v>
      </c>
      <c r="G438" s="99" t="n">
        <f aca="false">AVERAGE(G27,G31,G35)</f>
        <v>45.629</v>
      </c>
      <c r="H438" s="99" t="n">
        <f aca="false">AVERAGE(H27,H31,H35)</f>
        <v>45.5192</v>
      </c>
      <c r="I438" s="82"/>
      <c r="J438" s="82"/>
      <c r="K438" s="83"/>
      <c r="L438" s="61"/>
      <c r="M438" s="124" t="n">
        <f aca="false">M3+M7+M15+M19</f>
        <v>1352.636</v>
      </c>
      <c r="N438" s="99" t="n">
        <f aca="false">AVERAGE(N27,N31,N35)</f>
        <v>42.7243333333333</v>
      </c>
      <c r="O438" s="99" t="n">
        <f aca="false">AVERAGE(O27,O31,O35)</f>
        <v>45.6323333333333</v>
      </c>
      <c r="P438" s="99" t="n">
        <f aca="false">AVERAGE(P27,P31,P35)</f>
        <v>45.5147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74.2752</v>
      </c>
      <c r="F439" s="100" t="n">
        <f aca="false">AVERAGE(F28,F32,F36)</f>
        <v>40.5058333333333</v>
      </c>
      <c r="G439" s="100" t="n">
        <f aca="false">AVERAGE(G28,G32,G36)</f>
        <v>43.9528666666667</v>
      </c>
      <c r="H439" s="100" t="n">
        <f aca="false">AVERAGE(H28,H32,H36)</f>
        <v>43.5051333333333</v>
      </c>
      <c r="I439" s="88"/>
      <c r="J439" s="88"/>
      <c r="K439" s="89"/>
      <c r="L439" s="61"/>
      <c r="M439" s="125" t="n">
        <f aca="false">M4+M8+M16+M20</f>
        <v>673.0152</v>
      </c>
      <c r="N439" s="100" t="n">
        <f aca="false">AVERAGE(N28,N32,N36)</f>
        <v>40.5138</v>
      </c>
      <c r="O439" s="100" t="n">
        <f aca="false">AVERAGE(O28,O32,O36)</f>
        <v>43.9562666666667</v>
      </c>
      <c r="P439" s="100" t="n">
        <f aca="false">AVERAGE(P28,P32,P36)</f>
        <v>43.5036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3.2928</v>
      </c>
      <c r="F440" s="100" t="n">
        <f aca="false">AVERAGE(F29,F33,F37)</f>
        <v>37.9635666666667</v>
      </c>
      <c r="G440" s="100" t="n">
        <f aca="false">AVERAGE(G29,G33,G37)</f>
        <v>42.1954333333333</v>
      </c>
      <c r="H440" s="100" t="n">
        <f aca="false">AVERAGE(H29,H33,H37)</f>
        <v>41.514</v>
      </c>
      <c r="I440" s="88"/>
      <c r="J440" s="88"/>
      <c r="K440" s="89"/>
      <c r="L440" s="61"/>
      <c r="M440" s="125" t="n">
        <f aca="false">M5+M9+M17+M21</f>
        <v>371.9672</v>
      </c>
      <c r="N440" s="100" t="n">
        <f aca="false">AVERAGE(N29,N33,N37)</f>
        <v>37.9630333333333</v>
      </c>
      <c r="O440" s="100" t="n">
        <f aca="false">AVERAGE(O29,O33,O37)</f>
        <v>42.1988333333333</v>
      </c>
      <c r="P440" s="100" t="n">
        <f aca="false">AVERAGE(P29,P33,P37)</f>
        <v>41.5068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18.0712</v>
      </c>
      <c r="F441" s="102" t="n">
        <f aca="false">AVERAGE(F30,F34,F38)</f>
        <v>35.2349</v>
      </c>
      <c r="G441" s="102" t="n">
        <f aca="false">AVERAGE(G30,G34,G38)</f>
        <v>40.8314666666667</v>
      </c>
      <c r="H441" s="102" t="n">
        <f aca="false">AVERAGE(H30,H34,H38)</f>
        <v>40.0360333333333</v>
      </c>
      <c r="I441" s="97"/>
      <c r="J441" s="97"/>
      <c r="K441" s="98"/>
      <c r="L441" s="61"/>
      <c r="M441" s="126" t="n">
        <f aca="false">M6+M10+M18+M22</f>
        <v>217.5704</v>
      </c>
      <c r="N441" s="102" t="n">
        <f aca="false">AVERAGE(N30,N34,N38)</f>
        <v>35.2400666666667</v>
      </c>
      <c r="O441" s="102" t="n">
        <f aca="false">AVERAGE(O30,O34,O38)</f>
        <v>40.838</v>
      </c>
      <c r="P441" s="102" t="n">
        <f aca="false">AVERAGE(P30,P34,P38)</f>
        <v>40.0328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58.9808</v>
      </c>
      <c r="F442" s="99" t="n">
        <f aca="false">AVERAGE(F27,F31,F35,F39,F43,F47)</f>
        <v>42.6450833333333</v>
      </c>
      <c r="G442" s="99" t="n">
        <f aca="false">AVERAGE(G27,G31,G35,G39,G43,G47)</f>
        <v>45.5854666666667</v>
      </c>
      <c r="H442" s="99" t="n">
        <f aca="false">AVERAGE(H27,H31,H35,H39,H43,H47)</f>
        <v>45.46185</v>
      </c>
      <c r="I442" s="82"/>
      <c r="J442" s="82"/>
      <c r="K442" s="83"/>
      <c r="L442" s="61"/>
      <c r="M442" s="99" t="n">
        <f aca="false">M51</f>
        <v>1756.9832</v>
      </c>
      <c r="N442" s="99" t="n">
        <f aca="false">AVERAGE(N27,N31,N35,N39,N43,N47)</f>
        <v>42.64795</v>
      </c>
      <c r="O442" s="99" t="n">
        <f aca="false">AVERAGE(O27,O31,O35,O39,O43,O47)</f>
        <v>45.5878166666667</v>
      </c>
      <c r="P442" s="99" t="n">
        <f aca="false">AVERAGE(P27,P31,P35,P39,P43,P47)</f>
        <v>45.46133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49.004</v>
      </c>
      <c r="F443" s="100" t="n">
        <f aca="false">AVERAGE(F28,F32,F36,F40,F44,F48)</f>
        <v>40.4456833333333</v>
      </c>
      <c r="G443" s="100" t="n">
        <f aca="false">AVERAGE(G28,G32,G36,G40,G44,G48)</f>
        <v>43.9011</v>
      </c>
      <c r="H443" s="100" t="n">
        <f aca="false">AVERAGE(H28,H32,H36,H40,H44,H48)</f>
        <v>43.4474166666667</v>
      </c>
      <c r="I443" s="88"/>
      <c r="J443" s="88"/>
      <c r="K443" s="89"/>
      <c r="L443" s="61"/>
      <c r="M443" s="100" t="n">
        <f aca="false">M52</f>
        <v>847.3792</v>
      </c>
      <c r="N443" s="100" t="n">
        <f aca="false">AVERAGE(N28,N32,N36,N40,N44,N48)</f>
        <v>40.4492833333333</v>
      </c>
      <c r="O443" s="100" t="n">
        <f aca="false">AVERAGE(O28,O32,O36,O40,O44,O48)</f>
        <v>43.8997333333333</v>
      </c>
      <c r="P443" s="100" t="n">
        <f aca="false">AVERAGE(P28,P32,P36,P40,P44,P48)</f>
        <v>43.448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64.6496</v>
      </c>
      <c r="F444" s="100" t="n">
        <f aca="false">AVERAGE(F29,F33,F37,F41,F45,F49)</f>
        <v>37.9110833333333</v>
      </c>
      <c r="G444" s="100" t="n">
        <f aca="false">AVERAGE(G29,G33,G37,G41,G45,G49)</f>
        <v>42.1472333333333</v>
      </c>
      <c r="H444" s="100" t="n">
        <f aca="false">AVERAGE(H29,H33,H37,H41,H45,H49)</f>
        <v>41.4668166666667</v>
      </c>
      <c r="I444" s="88"/>
      <c r="J444" s="88"/>
      <c r="K444" s="89"/>
      <c r="L444" s="61"/>
      <c r="M444" s="100" t="n">
        <f aca="false">M53</f>
        <v>462.896</v>
      </c>
      <c r="N444" s="100" t="n">
        <f aca="false">AVERAGE(N29,N33,N37,N41,N45,N49)</f>
        <v>37.9099833333333</v>
      </c>
      <c r="O444" s="100" t="n">
        <f aca="false">AVERAGE(O29,O33,O37,O41,O45,O49)</f>
        <v>42.15145</v>
      </c>
      <c r="P444" s="100" t="n">
        <f aca="false">AVERAGE(P29,P33,P37,P41,P45,P49)</f>
        <v>41.4623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68.8944</v>
      </c>
      <c r="F445" s="102" t="n">
        <f aca="false">AVERAGE(F30,F34,F38,F42,F46,F50)</f>
        <v>35.1711166666667</v>
      </c>
      <c r="G445" s="102" t="n">
        <f aca="false">AVERAGE(G30,G34,G38,G42,G46,G50)</f>
        <v>40.79605</v>
      </c>
      <c r="H445" s="102" t="n">
        <f aca="false">AVERAGE(H30,H34,H38,H42,H46,H50)</f>
        <v>39.9757333333333</v>
      </c>
      <c r="I445" s="97"/>
      <c r="J445" s="97"/>
      <c r="K445" s="98"/>
      <c r="L445" s="61"/>
      <c r="M445" s="102" t="n">
        <f aca="false">M54</f>
        <v>268.2256</v>
      </c>
      <c r="N445" s="102" t="n">
        <f aca="false">AVERAGE(N30,N34,N38,N42,N46,N50)</f>
        <v>35.1758</v>
      </c>
      <c r="O445" s="102" t="n">
        <f aca="false">AVERAGE(O30,O34,O38,O42,O46,O50)</f>
        <v>40.7992166666667</v>
      </c>
      <c r="P445" s="102" t="n">
        <f aca="false">AVERAGE(P30,P34,P38,P42,P46,P50)</f>
        <v>39.97398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54.388</v>
      </c>
      <c r="F446" s="99" t="n">
        <f aca="false">AVERAGE(F3,F7,F27,F31,F35)</f>
        <v>42.69622</v>
      </c>
      <c r="G446" s="99" t="n">
        <f aca="false">AVERAGE(G3,G7,G27,G31,G35)</f>
        <v>44.68142</v>
      </c>
      <c r="H446" s="99" t="n">
        <f aca="false">AVERAGE(H3,H7,H27,H31,H35)</f>
        <v>44.73194</v>
      </c>
      <c r="I446" s="82"/>
      <c r="J446" s="82"/>
      <c r="K446" s="83"/>
      <c r="L446" s="61"/>
      <c r="M446" s="99" t="n">
        <f aca="false">M438</f>
        <v>1352.636</v>
      </c>
      <c r="N446" s="99" t="n">
        <f aca="false">AVERAGE(N3,N7,N27,N31,N35)</f>
        <v>42.69512</v>
      </c>
      <c r="O446" s="99" t="n">
        <f aca="false">AVERAGE(O3,O7,O27,O31,O35)</f>
        <v>44.68452</v>
      </c>
      <c r="P446" s="99" t="n">
        <f aca="false">AVERAGE(P3,P7,P27,P31,P35)</f>
        <v>44.72932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74.2752</v>
      </c>
      <c r="F447" s="100" t="n">
        <f aca="false">AVERAGE(F4,F8,F28,F32,F36)</f>
        <v>40.48954</v>
      </c>
      <c r="G447" s="100" t="n">
        <f aca="false">AVERAGE(G4,G8,G28,G32,G36)</f>
        <v>43.16266</v>
      </c>
      <c r="H447" s="100" t="n">
        <f aca="false">AVERAGE(H4,H8,H28,H32,H36)</f>
        <v>42.87562</v>
      </c>
      <c r="I447" s="88"/>
      <c r="J447" s="88"/>
      <c r="K447" s="89"/>
      <c r="L447" s="61"/>
      <c r="M447" s="100" t="n">
        <f aca="false">M439</f>
        <v>673.0152</v>
      </c>
      <c r="N447" s="100" t="n">
        <f aca="false">AVERAGE(N4,N8,N28,N32,N36)</f>
        <v>40.49498</v>
      </c>
      <c r="O447" s="100" t="n">
        <f aca="false">AVERAGE(O4,O8,O28,O32,O36)</f>
        <v>43.16468</v>
      </c>
      <c r="P447" s="100" t="n">
        <f aca="false">AVERAGE(P4,P8,P28,P32,P36)</f>
        <v>42.8741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3.2928</v>
      </c>
      <c r="F448" s="100" t="n">
        <f aca="false">AVERAGE(F5,F9,F29,F33,F37)</f>
        <v>37.9257</v>
      </c>
      <c r="G448" s="100" t="n">
        <f aca="false">AVERAGE(G5,G9,G29,G33,G37)</f>
        <v>41.56402</v>
      </c>
      <c r="H448" s="100" t="n">
        <f aca="false">AVERAGE(H5,H9,H29,H33,H37)</f>
        <v>41.02184</v>
      </c>
      <c r="I448" s="88"/>
      <c r="J448" s="88"/>
      <c r="K448" s="89"/>
      <c r="L448" s="61"/>
      <c r="M448" s="100" t="n">
        <f aca="false">M440</f>
        <v>371.9672</v>
      </c>
      <c r="N448" s="100" t="n">
        <f aca="false">AVERAGE(N5,N9,N29,N33,N37)</f>
        <v>37.92444</v>
      </c>
      <c r="O448" s="100" t="n">
        <f aca="false">AVERAGE(O5,O9,O29,O33,O37)</f>
        <v>41.56584</v>
      </c>
      <c r="P448" s="100" t="n">
        <f aca="false">AVERAGE(P5,P9,P29,P33,P37)</f>
        <v>41.0167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18.0712</v>
      </c>
      <c r="F449" s="102" t="n">
        <f aca="false">AVERAGE(F6,F10,F30,F34,F38)</f>
        <v>35.18058</v>
      </c>
      <c r="G449" s="102" t="n">
        <f aca="false">AVERAGE(G6,G10,G30,G34,G38)</f>
        <v>40.30532</v>
      </c>
      <c r="H449" s="102" t="n">
        <f aca="false">AVERAGE(H6,H10,H30,H34,H38)</f>
        <v>39.63056</v>
      </c>
      <c r="I449" s="97"/>
      <c r="J449" s="97"/>
      <c r="K449" s="98"/>
      <c r="L449" s="61"/>
      <c r="M449" s="102" t="n">
        <f aca="false">M441</f>
        <v>217.5704</v>
      </c>
      <c r="N449" s="102" t="n">
        <f aca="false">AVERAGE(N6,N10,N30,N34,N38)</f>
        <v>35.1843</v>
      </c>
      <c r="O449" s="102" t="n">
        <f aca="false">AVERAGE(O6,O10,O30,O34,O38)</f>
        <v>40.30938</v>
      </c>
      <c r="P449" s="102" t="n">
        <f aca="false">AVERAGE(P6,P10,P30,P34,P38)</f>
        <v>39.6289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58.9808</v>
      </c>
      <c r="F450" s="99" t="n">
        <f aca="false">AVERAGE(F3,F7,F11,F27,F31,F35,F39,F43,F47)</f>
        <v>42.5615333333333</v>
      </c>
      <c r="G450" s="99" t="n">
        <f aca="false">AVERAGE(G3,G7,G11,G27,G31,G35,G39,G43,G47)</f>
        <v>44.7308666666667</v>
      </c>
      <c r="H450" s="99" t="n">
        <f aca="false">AVERAGE(H3,H7,H11,H27,H31,H35,H39,H43,H47)</f>
        <v>44.7484333333333</v>
      </c>
      <c r="I450" s="82"/>
      <c r="J450" s="82"/>
      <c r="K450" s="83"/>
      <c r="L450" s="61"/>
      <c r="M450" s="99" t="n">
        <f aca="false">M442</f>
        <v>1756.9832</v>
      </c>
      <c r="N450" s="99" t="n">
        <f aca="false">AVERAGE(N3,N7,N11,N27,N31,N35,N39,N43,N47)</f>
        <v>42.5636222222222</v>
      </c>
      <c r="O450" s="99" t="n">
        <f aca="false">AVERAGE(O3,O7,O11,O27,O31,O35,O39,O43,O47)</f>
        <v>44.7327777777778</v>
      </c>
      <c r="P450" s="99" t="n">
        <f aca="false">AVERAGE(P3,P7,P11,P27,P31,P35,P39,P43,P47)</f>
        <v>44.7485333333333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49.004</v>
      </c>
      <c r="F451" s="100" t="n">
        <f aca="false">AVERAGE(F4,F8,F12,F28,F32,F36,F40,F44,F48)</f>
        <v>40.3611777777778</v>
      </c>
      <c r="G451" s="100" t="n">
        <f aca="false">AVERAGE(G4,G8,G12,G28,G32,G36,G40,G44,G48)</f>
        <v>43.1747222222222</v>
      </c>
      <c r="H451" s="100" t="n">
        <f aca="false">AVERAGE(H4,H8,H12,H28,H32,H36,H40,H44,H48)</f>
        <v>42.8708</v>
      </c>
      <c r="I451" s="88"/>
      <c r="J451" s="88"/>
      <c r="K451" s="89"/>
      <c r="L451" s="61"/>
      <c r="M451" s="100" t="n">
        <f aca="false">M443</f>
        <v>847.3792</v>
      </c>
      <c r="N451" s="100" t="n">
        <f aca="false">AVERAGE(N4,N8,N12,N28,N32,N36,N40,N44,N48)</f>
        <v>40.3637444444445</v>
      </c>
      <c r="O451" s="100" t="n">
        <f aca="false">AVERAGE(O4,O8,O12,O28,O32,O36,O40,O44,O48)</f>
        <v>43.1733111111111</v>
      </c>
      <c r="P451" s="100" t="n">
        <f aca="false">AVERAGE(P4,P8,P12,P28,P32,P36,P40,P44,P48)</f>
        <v>42.871311111111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64.6496</v>
      </c>
      <c r="F452" s="100" t="n">
        <f aca="false">AVERAGE(F5,F9,F13,F29,F33,F37,F41,F45,F49)</f>
        <v>37.8089888888889</v>
      </c>
      <c r="G452" s="100" t="n">
        <f aca="false">AVERAGE(G5,G9,G13,G29,G33,G37,G41,G45,G49)</f>
        <v>41.5751333333333</v>
      </c>
      <c r="H452" s="100" t="n">
        <f aca="false">AVERAGE(H5,H9,H13,H29,H33,H37,H41,H45,H49)</f>
        <v>41.0251444444444</v>
      </c>
      <c r="I452" s="88"/>
      <c r="J452" s="88"/>
      <c r="K452" s="89"/>
      <c r="L452" s="61"/>
      <c r="M452" s="100" t="n">
        <f aca="false">M444</f>
        <v>462.896</v>
      </c>
      <c r="N452" s="100" t="n">
        <f aca="false">AVERAGE(N5,N9,N13,N29,N33,N37,N41,N45,N49)</f>
        <v>37.8073</v>
      </c>
      <c r="O452" s="100" t="n">
        <f aca="false">AVERAGE(O5,O9,O13,O29,O33,O37,O41,O45,O49)</f>
        <v>41.5781111111111</v>
      </c>
      <c r="P452" s="100" t="n">
        <f aca="false">AVERAGE(P5,P9,P13,P29,P33,P37,P41,P45,P49)</f>
        <v>41.0214555555556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68.8944</v>
      </c>
      <c r="F453" s="102" t="n">
        <f aca="false">AVERAGE(F6,F10,F14,F30,F34,F38,F42,F46,F50)</f>
        <v>35.0666666666667</v>
      </c>
      <c r="G453" s="102" t="n">
        <f aca="false">AVERAGE(G6,G10,G14,G30,G34,G38,G42,G46,G50)</f>
        <v>40.3111333333333</v>
      </c>
      <c r="H453" s="102" t="n">
        <f aca="false">AVERAGE(H6,H10,H14,H30,H34,H38,H42,H46,H50)</f>
        <v>39.6111888888889</v>
      </c>
      <c r="I453" s="97"/>
      <c r="J453" s="97"/>
      <c r="K453" s="98"/>
      <c r="L453" s="61"/>
      <c r="M453" s="102" t="n">
        <f aca="false">M445</f>
        <v>268.2256</v>
      </c>
      <c r="N453" s="102" t="n">
        <f aca="false">AVERAGE(N6,N10,N14,N30,N34,N38,N42,N46,N50)</f>
        <v>35.0699444444444</v>
      </c>
      <c r="O453" s="102" t="n">
        <f aca="false">AVERAGE(O6,O10,O14,O30,O34,O38,O42,O46,O50)</f>
        <v>40.3137777777778</v>
      </c>
      <c r="P453" s="102" t="n">
        <f aca="false">AVERAGE(P6,P10,P14,P30,P34,P38,P42,P46,P50)</f>
        <v>39.6102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26.8536</v>
      </c>
      <c r="F454" s="99" t="n">
        <f aca="false">AVERAGE(F55,F59)</f>
        <v>43.14605</v>
      </c>
      <c r="G454" s="99" t="n">
        <f aca="false">AVERAGE(G55,G59)</f>
        <v>44.8465</v>
      </c>
      <c r="H454" s="99" t="n">
        <f aca="false">AVERAGE(H55,H59)</f>
        <v>44.55045</v>
      </c>
      <c r="I454" s="82"/>
      <c r="J454" s="82"/>
      <c r="K454" s="83"/>
      <c r="L454" s="61"/>
      <c r="M454" s="99" t="n">
        <f aca="false">M55+M59</f>
        <v>1126.864</v>
      </c>
      <c r="N454" s="99" t="n">
        <f aca="false">AVERAGE(N55,N59)</f>
        <v>43.1467</v>
      </c>
      <c r="O454" s="99" t="n">
        <f aca="false">AVERAGE(O55,O59)</f>
        <v>44.8463</v>
      </c>
      <c r="P454" s="99" t="n">
        <f aca="false">AVERAGE(P55,P59)</f>
        <v>44.5502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76.5008</v>
      </c>
      <c r="F455" s="100" t="n">
        <f aca="false">AVERAGE(F56,F60)</f>
        <v>40.88525</v>
      </c>
      <c r="G455" s="100" t="n">
        <f aca="false">AVERAGE(G56,G60)</f>
        <v>43.95915</v>
      </c>
      <c r="H455" s="100" t="n">
        <f aca="false">AVERAGE(H56,H60)</f>
        <v>43.0487</v>
      </c>
      <c r="I455" s="88"/>
      <c r="J455" s="88"/>
      <c r="K455" s="89"/>
      <c r="L455" s="61"/>
      <c r="M455" s="100" t="n">
        <f aca="false">M56+M60</f>
        <v>576.5328</v>
      </c>
      <c r="N455" s="100" t="n">
        <f aca="false">AVERAGE(N56,N60)</f>
        <v>40.8865</v>
      </c>
      <c r="O455" s="100" t="n">
        <f aca="false">AVERAGE(O56,O60)</f>
        <v>43.9561</v>
      </c>
      <c r="P455" s="100" t="n">
        <f aca="false">AVERAGE(P56,P60)</f>
        <v>43.0504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2.132</v>
      </c>
      <c r="F456" s="100" t="n">
        <f aca="false">AVERAGE(F57,F61)</f>
        <v>38.4231</v>
      </c>
      <c r="G456" s="100" t="n">
        <f aca="false">AVERAGE(G57,G61)</f>
        <v>42.9787</v>
      </c>
      <c r="H456" s="100" t="n">
        <f aca="false">AVERAGE(H57,H61)</f>
        <v>41.5392</v>
      </c>
      <c r="I456" s="88"/>
      <c r="J456" s="88"/>
      <c r="K456" s="89"/>
      <c r="L456" s="61"/>
      <c r="M456" s="100" t="n">
        <f aca="false">M57+M61</f>
        <v>321.936</v>
      </c>
      <c r="N456" s="100" t="n">
        <f aca="false">AVERAGE(N57,N61)</f>
        <v>38.4217</v>
      </c>
      <c r="O456" s="100" t="n">
        <f aca="false">AVERAGE(O57,O61)</f>
        <v>42.97615</v>
      </c>
      <c r="P456" s="100" t="n">
        <f aca="false">AVERAGE(P57,P61)</f>
        <v>41.5416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89.7856</v>
      </c>
      <c r="F457" s="102" t="n">
        <f aca="false">AVERAGE(F58,F62)</f>
        <v>35.8254</v>
      </c>
      <c r="G457" s="102" t="n">
        <f aca="false">AVERAGE(G58,G62)</f>
        <v>42.1244</v>
      </c>
      <c r="H457" s="102" t="n">
        <f aca="false">AVERAGE(H58,H62)</f>
        <v>40.2184</v>
      </c>
      <c r="I457" s="97"/>
      <c r="J457" s="97"/>
      <c r="K457" s="98"/>
      <c r="L457" s="61"/>
      <c r="M457" s="102" t="n">
        <f aca="false">M58+M62</f>
        <v>189.8752</v>
      </c>
      <c r="N457" s="102" t="n">
        <f aca="false">AVERAGE(N58,N62)</f>
        <v>35.82405</v>
      </c>
      <c r="O457" s="102" t="n">
        <f aca="false">AVERAGE(O58,O62)</f>
        <v>42.1271</v>
      </c>
      <c r="P457" s="102" t="n">
        <f aca="false">AVERAGE(P58,P62)</f>
        <v>40.2193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24.872</v>
      </c>
      <c r="F458" s="99" t="n">
        <f aca="false">AVERAGE(F55,F59,F63)</f>
        <v>42.8699666666667</v>
      </c>
      <c r="G458" s="99" t="n">
        <f aca="false">AVERAGE(G55,G59,G63)</f>
        <v>44.5483</v>
      </c>
      <c r="H458" s="99" t="n">
        <f aca="false">AVERAGE(H55,H59,H63)</f>
        <v>44.3356</v>
      </c>
      <c r="I458" s="82"/>
      <c r="J458" s="82"/>
      <c r="K458" s="83"/>
      <c r="L458" s="61"/>
      <c r="M458" s="99" t="n">
        <f aca="false">M55+M59+M63</f>
        <v>1425.3288</v>
      </c>
      <c r="N458" s="99" t="n">
        <f aca="false">AVERAGE(N55,N59,N63)</f>
        <v>42.871</v>
      </c>
      <c r="O458" s="99" t="n">
        <f aca="false">AVERAGE(O55,O59,O63)</f>
        <v>44.548</v>
      </c>
      <c r="P458" s="99" t="n">
        <f aca="false">AVERAGE(P55,P59,P63)</f>
        <v>44.3350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08.904</v>
      </c>
      <c r="F459" s="100" t="n">
        <f aca="false">AVERAGE(F56,F60,F64)</f>
        <v>40.6205</v>
      </c>
      <c r="G459" s="100" t="n">
        <f aca="false">AVERAGE(G56,G60,G64)</f>
        <v>43.6242333333333</v>
      </c>
      <c r="H459" s="100" t="n">
        <f aca="false">AVERAGE(H56,H60,H64)</f>
        <v>42.8499666666667</v>
      </c>
      <c r="I459" s="88"/>
      <c r="J459" s="88"/>
      <c r="K459" s="89"/>
      <c r="L459" s="61"/>
      <c r="M459" s="100" t="n">
        <f aca="false">M56+M60+M64</f>
        <v>709.06</v>
      </c>
      <c r="N459" s="100" t="n">
        <f aca="false">AVERAGE(N56,N60,N64)</f>
        <v>40.6216333333333</v>
      </c>
      <c r="O459" s="100" t="n">
        <f aca="false">AVERAGE(O56,O60,O64)</f>
        <v>43.6233</v>
      </c>
      <c r="P459" s="100" t="n">
        <f aca="false">AVERAGE(P56,P60,P64)</f>
        <v>42.8524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0.9136</v>
      </c>
      <c r="F460" s="100" t="n">
        <f aca="false">AVERAGE(F57,F61,F65)</f>
        <v>38.1825333333333</v>
      </c>
      <c r="G460" s="100" t="n">
        <f aca="false">AVERAGE(G57,G61,G65)</f>
        <v>42.7080666666667</v>
      </c>
      <c r="H460" s="100" t="n">
        <f aca="false">AVERAGE(H57,H61,H65)</f>
        <v>41.4274333333333</v>
      </c>
      <c r="I460" s="88"/>
      <c r="J460" s="88"/>
      <c r="K460" s="89"/>
      <c r="L460" s="61"/>
      <c r="M460" s="100" t="n">
        <f aca="false">M57+M61+M65</f>
        <v>390.6312</v>
      </c>
      <c r="N460" s="100" t="n">
        <f aca="false">AVERAGE(N57,N61,N65)</f>
        <v>38.1833</v>
      </c>
      <c r="O460" s="100" t="n">
        <f aca="false">AVERAGE(O57,O61,O65)</f>
        <v>42.7045333333333</v>
      </c>
      <c r="P460" s="100" t="n">
        <f aca="false">AVERAGE(P57,P61,P65)</f>
        <v>41.4275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26.9264</v>
      </c>
      <c r="F461" s="102" t="n">
        <f aca="false">AVERAGE(F58,F62,F66)</f>
        <v>35.6161333333333</v>
      </c>
      <c r="G461" s="102" t="n">
        <f aca="false">AVERAGE(G58,G62,G66)</f>
        <v>41.8885666666667</v>
      </c>
      <c r="H461" s="102" t="n">
        <f aca="false">AVERAGE(H58,H62,H66)</f>
        <v>40.1301666666667</v>
      </c>
      <c r="I461" s="97"/>
      <c r="J461" s="97"/>
      <c r="K461" s="98"/>
      <c r="L461" s="61"/>
      <c r="M461" s="102" t="n">
        <f aca="false">M58+M62+M66</f>
        <v>226.984</v>
      </c>
      <c r="N461" s="102" t="n">
        <f aca="false">AVERAGE(N58,N62,N66)</f>
        <v>35.6162333333333</v>
      </c>
      <c r="O461" s="102" t="n">
        <f aca="false">AVERAGE(O58,O62,O66)</f>
        <v>41.8897666666667</v>
      </c>
      <c r="P461" s="102" t="n">
        <f aca="false">AVERAGE(P58,P62,P66)</f>
        <v>40.1322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0.1488</v>
      </c>
      <c r="F462" s="99" t="n">
        <f aca="false">AVERAGE(F79,F83,F87)</f>
        <v>43.2466</v>
      </c>
      <c r="G462" s="99" t="n">
        <f aca="false">AVERAGE(G79,G83,G87)</f>
        <v>47.2114</v>
      </c>
      <c r="H462" s="99" t="n">
        <f aca="false">AVERAGE(H79,H83,H87)</f>
        <v>46.3147333333333</v>
      </c>
      <c r="I462" s="82"/>
      <c r="J462" s="82"/>
      <c r="K462" s="83"/>
      <c r="L462" s="61"/>
      <c r="M462" s="99" t="n">
        <f aca="false">M55+M59+M67+M71</f>
        <v>1378.6096</v>
      </c>
      <c r="N462" s="99" t="n">
        <f aca="false">AVERAGE(N79,N83,N87)</f>
        <v>43.2525333333333</v>
      </c>
      <c r="O462" s="99" t="n">
        <f aca="false">AVERAGE(O79,O83,O87)</f>
        <v>47.2092333333333</v>
      </c>
      <c r="P462" s="99" t="n">
        <f aca="false">AVERAGE(P79,P83,P87)</f>
        <v>46.3163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65.7152</v>
      </c>
      <c r="F463" s="100" t="n">
        <f aca="false">AVERAGE(F80,F84,F88)</f>
        <v>40.9432</v>
      </c>
      <c r="G463" s="100" t="n">
        <f aca="false">AVERAGE(G80,G84,G88)</f>
        <v>46.0472666666667</v>
      </c>
      <c r="H463" s="100" t="n">
        <f aca="false">AVERAGE(H80,H84,H88)</f>
        <v>44.5250333333333</v>
      </c>
      <c r="I463" s="88"/>
      <c r="J463" s="88"/>
      <c r="K463" s="89"/>
      <c r="L463" s="61"/>
      <c r="M463" s="100" t="n">
        <f aca="false">M56+M60+M68+M72</f>
        <v>663.704</v>
      </c>
      <c r="N463" s="100" t="n">
        <f aca="false">AVERAGE(N80,N84,N88)</f>
        <v>40.9436333333333</v>
      </c>
      <c r="O463" s="100" t="n">
        <f aca="false">AVERAGE(O80,O84,O88)</f>
        <v>46.0334666666667</v>
      </c>
      <c r="P463" s="100" t="n">
        <f aca="false">AVERAGE(P80,P84,P88)</f>
        <v>44.539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1.6464</v>
      </c>
      <c r="F464" s="100" t="n">
        <f aca="false">AVERAGE(F81,F85,F89)</f>
        <v>38.5049333333333</v>
      </c>
      <c r="G464" s="100" t="n">
        <f aca="false">AVERAGE(G81,G85,G89)</f>
        <v>44.7561666666667</v>
      </c>
      <c r="H464" s="100" t="n">
        <f aca="false">AVERAGE(H81,H85,H89)</f>
        <v>42.8021333333333</v>
      </c>
      <c r="I464" s="88"/>
      <c r="J464" s="88"/>
      <c r="K464" s="89"/>
      <c r="L464" s="61"/>
      <c r="M464" s="100" t="n">
        <f aca="false">M57+M61+M69+M73</f>
        <v>359.4304</v>
      </c>
      <c r="N464" s="100" t="n">
        <f aca="false">AVERAGE(N81,N85,N89)</f>
        <v>38.5061</v>
      </c>
      <c r="O464" s="100" t="n">
        <f aca="false">AVERAGE(O81,O85,O89)</f>
        <v>44.7579666666667</v>
      </c>
      <c r="P464" s="100" t="n">
        <f aca="false">AVERAGE(P81,P85,P89)</f>
        <v>42.8036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8.5776</v>
      </c>
      <c r="F465" s="102" t="n">
        <f aca="false">AVERAGE(F82,F86,F90)</f>
        <v>35.9160333333333</v>
      </c>
      <c r="G465" s="102" t="n">
        <f aca="false">AVERAGE(G82,G86,G90)</f>
        <v>43.7526</v>
      </c>
      <c r="H465" s="102" t="n">
        <f aca="false">AVERAGE(H82,H86,H90)</f>
        <v>41.3031</v>
      </c>
      <c r="I465" s="97"/>
      <c r="J465" s="97"/>
      <c r="K465" s="98"/>
      <c r="L465" s="61"/>
      <c r="M465" s="102" t="n">
        <f aca="false">M58+M62+M70+M74</f>
        <v>207.5392</v>
      </c>
      <c r="N465" s="102" t="n">
        <f aca="false">AVERAGE(N82,N86,N90)</f>
        <v>35.9193333333333</v>
      </c>
      <c r="O465" s="102" t="n">
        <f aca="false">AVERAGE(O82,O86,O90)</f>
        <v>43.7583</v>
      </c>
      <c r="P465" s="102" t="n">
        <f aca="false">AVERAGE(P82,P86,P90)</f>
        <v>41.3107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14.0952</v>
      </c>
      <c r="F466" s="99" t="n">
        <f aca="false">AVERAGE(F79,F83,F87,F91,F95,F99)</f>
        <v>43.1295</v>
      </c>
      <c r="G466" s="99" t="n">
        <f aca="false">AVERAGE(G79,G83,G87,G91,G95,G99)</f>
        <v>47.0523166666667</v>
      </c>
      <c r="H466" s="99" t="n">
        <f aca="false">AVERAGE(H79,H83,H87,H91,H95,H99)</f>
        <v>46.3169333333333</v>
      </c>
      <c r="I466" s="82"/>
      <c r="J466" s="82"/>
      <c r="K466" s="83"/>
      <c r="L466" s="61"/>
      <c r="M466" s="99" t="n">
        <f aca="false">M103</f>
        <v>1811.6376</v>
      </c>
      <c r="N466" s="99" t="n">
        <f aca="false">AVERAGE(N79,N83,N87,N91,N95,N99)</f>
        <v>43.1329666666667</v>
      </c>
      <c r="O466" s="99" t="n">
        <f aca="false">AVERAGE(O79,O83,O87,O91,O95,O99)</f>
        <v>47.0536</v>
      </c>
      <c r="P466" s="99" t="n">
        <f aca="false">AVERAGE(P79,P83,P87,P91,P95,P99)</f>
        <v>46.318583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47.7808</v>
      </c>
      <c r="F467" s="100" t="n">
        <f aca="false">AVERAGE(F80,F84,F88,F92,F96,F100)</f>
        <v>40.8373166666667</v>
      </c>
      <c r="G467" s="100" t="n">
        <f aca="false">AVERAGE(G80,G84,G88,G92,G96,G100)</f>
        <v>45.90805</v>
      </c>
      <c r="H467" s="100" t="n">
        <f aca="false">AVERAGE(H80,H84,H88,H92,H96,H100)</f>
        <v>44.5295666666667</v>
      </c>
      <c r="I467" s="88"/>
      <c r="J467" s="88"/>
      <c r="K467" s="89"/>
      <c r="L467" s="61"/>
      <c r="M467" s="100" t="n">
        <f aca="false">M104</f>
        <v>844.9192</v>
      </c>
      <c r="N467" s="100" t="n">
        <f aca="false">AVERAGE(N80,N84,N88,N92,N96,N100)</f>
        <v>40.8391666666667</v>
      </c>
      <c r="O467" s="100" t="n">
        <f aca="false">AVERAGE(O80,O84,O88,O92,O96,O100)</f>
        <v>45.9002833333333</v>
      </c>
      <c r="P467" s="100" t="n">
        <f aca="false">AVERAGE(P80,P84,P88,P92,P96,P100)</f>
        <v>44.5380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55.0416</v>
      </c>
      <c r="F468" s="100" t="n">
        <f aca="false">AVERAGE(F81,F85,F89,F93,F97,F101)</f>
        <v>38.4044666666667</v>
      </c>
      <c r="G468" s="100" t="n">
        <f aca="false">AVERAGE(G81,G85,G89,G93,G97,G101)</f>
        <v>44.68345</v>
      </c>
      <c r="H468" s="100" t="n">
        <f aca="false">AVERAGE(H81,H85,H89,H93,H97,H101)</f>
        <v>42.8129</v>
      </c>
      <c r="I468" s="88"/>
      <c r="J468" s="88"/>
      <c r="K468" s="89"/>
      <c r="L468" s="61"/>
      <c r="M468" s="100" t="n">
        <f aca="false">M105</f>
        <v>452.0224</v>
      </c>
      <c r="N468" s="100" t="n">
        <f aca="false">AVERAGE(N81,N85,N89,N93,N97,N101)</f>
        <v>38.4078333333333</v>
      </c>
      <c r="O468" s="100" t="n">
        <f aca="false">AVERAGE(O81,O85,O89,O93,O97,O101)</f>
        <v>44.6823166666667</v>
      </c>
      <c r="P468" s="100" t="n">
        <f aca="false">AVERAGE(P81,P85,P89,P93,P97,P101)</f>
        <v>42.8156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0.4352</v>
      </c>
      <c r="F469" s="102" t="n">
        <f aca="false">AVERAGE(F82,F86,F90,F94,F98,F102)</f>
        <v>35.8256</v>
      </c>
      <c r="G469" s="102" t="n">
        <f aca="false">AVERAGE(G82,G86,G90,G94,G98,G102)</f>
        <v>43.7061666666667</v>
      </c>
      <c r="H469" s="102" t="n">
        <f aca="false">AVERAGE(H82,H86,H90,H94,H98,H102)</f>
        <v>41.2895166666667</v>
      </c>
      <c r="I469" s="97"/>
      <c r="J469" s="97"/>
      <c r="K469" s="98"/>
      <c r="L469" s="61"/>
      <c r="M469" s="102" t="n">
        <f aca="false">M106</f>
        <v>258.8456</v>
      </c>
      <c r="N469" s="102" t="n">
        <f aca="false">AVERAGE(N82,N86,N90,N94,N98,N102)</f>
        <v>35.8261833333333</v>
      </c>
      <c r="O469" s="102" t="n">
        <f aca="false">AVERAGE(O82,O86,O90,O94,O98,O102)</f>
        <v>43.7057333333333</v>
      </c>
      <c r="P469" s="102" t="n">
        <f aca="false">AVERAGE(P82,P86,P90,P94,P98,P102)</f>
        <v>41.2949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0.1488</v>
      </c>
      <c r="F470" s="99" t="n">
        <f aca="false">AVERAGE(F55,F59,F79,F83,F87)</f>
        <v>43.20638</v>
      </c>
      <c r="G470" s="99" t="n">
        <f aca="false">AVERAGE(G55,G59,G79,G83,G87)</f>
        <v>46.26544</v>
      </c>
      <c r="H470" s="99" t="n">
        <f aca="false">AVERAGE(H55,H59,H79,H83,H87)</f>
        <v>45.60902</v>
      </c>
      <c r="I470" s="82"/>
      <c r="J470" s="82"/>
      <c r="K470" s="83"/>
      <c r="L470" s="61"/>
      <c r="M470" s="99" t="n">
        <f aca="false">M462</f>
        <v>1378.6096</v>
      </c>
      <c r="N470" s="99" t="n">
        <f aca="false">AVERAGE(N55,N59,N79,N83,N87)</f>
        <v>43.2102</v>
      </c>
      <c r="O470" s="99" t="n">
        <f aca="false">AVERAGE(O55,O59,O79,O83,O87)</f>
        <v>46.26406</v>
      </c>
      <c r="P470" s="99" t="n">
        <f aca="false">AVERAGE(P55,P59,P79,P83,P87)</f>
        <v>45.60992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65.7152</v>
      </c>
      <c r="F471" s="100" t="n">
        <f aca="false">AVERAGE(F56,F60,F80,F84,F88)</f>
        <v>40.92002</v>
      </c>
      <c r="G471" s="100" t="n">
        <f aca="false">AVERAGE(G56,G60,G80,G84,G88)</f>
        <v>45.21202</v>
      </c>
      <c r="H471" s="100" t="n">
        <f aca="false">AVERAGE(H56,H60,H80,H84,H88)</f>
        <v>43.9345</v>
      </c>
      <c r="I471" s="88"/>
      <c r="J471" s="88"/>
      <c r="K471" s="89"/>
      <c r="L471" s="61"/>
      <c r="M471" s="100" t="n">
        <f aca="false">M463</f>
        <v>663.704</v>
      </c>
      <c r="N471" s="100" t="n">
        <f aca="false">AVERAGE(N56,N60,N80,N84,N88)</f>
        <v>40.92078</v>
      </c>
      <c r="O471" s="100" t="n">
        <f aca="false">AVERAGE(O56,O60,O80,O84,O88)</f>
        <v>45.20252</v>
      </c>
      <c r="P471" s="100" t="n">
        <f aca="false">AVERAGE(P56,P60,P80,P84,P88)</f>
        <v>43.94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1.6464</v>
      </c>
      <c r="F472" s="100" t="n">
        <f aca="false">AVERAGE(F57,F61,F81,F85,F89)</f>
        <v>38.4722</v>
      </c>
      <c r="G472" s="100" t="n">
        <f aca="false">AVERAGE(G57,G61,G81,G85,G89)</f>
        <v>44.04518</v>
      </c>
      <c r="H472" s="100" t="n">
        <f aca="false">AVERAGE(H57,H61,H81,H85,H89)</f>
        <v>42.29696</v>
      </c>
      <c r="I472" s="88"/>
      <c r="J472" s="88"/>
      <c r="K472" s="89"/>
      <c r="L472" s="61"/>
      <c r="M472" s="100" t="n">
        <f aca="false">M464</f>
        <v>359.4304</v>
      </c>
      <c r="N472" s="100" t="n">
        <f aca="false">AVERAGE(N57,N61,N81,N85,N89)</f>
        <v>38.47234</v>
      </c>
      <c r="O472" s="100" t="n">
        <f aca="false">AVERAGE(O57,O61,O81,O85,O89)</f>
        <v>44.04524</v>
      </c>
      <c r="P472" s="100" t="n">
        <f aca="false">AVERAGE(P57,P61,P81,P85,P89)</f>
        <v>42.29882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8.5776</v>
      </c>
      <c r="F473" s="102" t="n">
        <f aca="false">AVERAGE(F58,F62,F82,F86,F90)</f>
        <v>35.87978</v>
      </c>
      <c r="G473" s="102" t="n">
        <f aca="false">AVERAGE(G58,G62,G82,G86,G90)</f>
        <v>43.10132</v>
      </c>
      <c r="H473" s="102" t="n">
        <f aca="false">AVERAGE(H58,H62,H82,H86,H90)</f>
        <v>40.86922</v>
      </c>
      <c r="I473" s="97"/>
      <c r="J473" s="97"/>
      <c r="K473" s="98"/>
      <c r="L473" s="61"/>
      <c r="M473" s="102" t="n">
        <f aca="false">M465</f>
        <v>207.5392</v>
      </c>
      <c r="N473" s="102" t="n">
        <f aca="false">AVERAGE(N58,N62,N82,N86,N90)</f>
        <v>35.88122</v>
      </c>
      <c r="O473" s="102" t="n">
        <f aca="false">AVERAGE(O58,O62,O82,O86,O90)</f>
        <v>43.10582</v>
      </c>
      <c r="P473" s="102" t="n">
        <f aca="false">AVERAGE(P58,P62,P82,P86,P90)</f>
        <v>40.8741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14.0952</v>
      </c>
      <c r="F474" s="99" t="n">
        <f aca="false">AVERAGE(F55,F59,F63,F79,F83,F87,F91,F95,F99)</f>
        <v>43.0429888888889</v>
      </c>
      <c r="G474" s="99" t="n">
        <f aca="false">AVERAGE(G55,G59,G63,G79,G83,G87,G91,G95,G99)</f>
        <v>46.2176444444444</v>
      </c>
      <c r="H474" s="99" t="n">
        <f aca="false">AVERAGE(H55,H59,H63,H79,H83,H87,H91,H95,H99)</f>
        <v>45.6564888888889</v>
      </c>
      <c r="I474" s="82"/>
      <c r="J474" s="82"/>
      <c r="K474" s="83"/>
      <c r="L474" s="61"/>
      <c r="M474" s="99" t="n">
        <f aca="false">M466</f>
        <v>1811.6376</v>
      </c>
      <c r="N474" s="99" t="n">
        <f aca="false">AVERAGE(N55,N59,N63,N79,N83,N87,N91,N95,N99)</f>
        <v>43.0456444444444</v>
      </c>
      <c r="O474" s="99" t="n">
        <f aca="false">AVERAGE(O55,O59,O63,O79,O83,O87,O91,O95,O99)</f>
        <v>46.2184</v>
      </c>
      <c r="P474" s="99" t="n">
        <f aca="false">AVERAGE(P55,P59,P63,P79,P83,P87,P91,P95,P99)</f>
        <v>45.6574111111111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47.7808</v>
      </c>
      <c r="F475" s="100" t="n">
        <f aca="false">AVERAGE(F56,F60,F64,F80,F84,F88,F92,F96,F100)</f>
        <v>40.7650444444444</v>
      </c>
      <c r="G475" s="100" t="n">
        <f aca="false">AVERAGE(G56,G60,G64,G80,G84,G88,G92,G96,G100)</f>
        <v>45.1467777777778</v>
      </c>
      <c r="H475" s="100" t="n">
        <f aca="false">AVERAGE(H56,H60,H64,H80,H84,H88,H92,H96,H100)</f>
        <v>43.9697</v>
      </c>
      <c r="I475" s="88"/>
      <c r="J475" s="88"/>
      <c r="K475" s="89"/>
      <c r="L475" s="61"/>
      <c r="M475" s="100" t="n">
        <f aca="false">M467</f>
        <v>844.9192</v>
      </c>
      <c r="N475" s="100" t="n">
        <f aca="false">AVERAGE(N56,N60,N64,N80,N84,N88,N92,N96,N100)</f>
        <v>40.7666555555556</v>
      </c>
      <c r="O475" s="100" t="n">
        <f aca="false">AVERAGE(O56,O60,O64,O80,O84,O88,O92,O96,O100)</f>
        <v>45.1412888888889</v>
      </c>
      <c r="P475" s="100" t="n">
        <f aca="false">AVERAGE(P56,P60,P64,P80,P84,P88,P92,P96,P100)</f>
        <v>43.9762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55.0416</v>
      </c>
      <c r="F476" s="100" t="n">
        <f aca="false">AVERAGE(F57,F61,F65,F81,F85,F89,F93,F97,F101)</f>
        <v>38.3304888888889</v>
      </c>
      <c r="G476" s="100" t="n">
        <f aca="false">AVERAGE(G57,G61,G65,G81,G85,G89,G93,G97,G101)</f>
        <v>44.0249888888889</v>
      </c>
      <c r="H476" s="100" t="n">
        <f aca="false">AVERAGE(H57,H61,H65,H81,H85,H89,H93,H97,H101)</f>
        <v>42.3510777777778</v>
      </c>
      <c r="I476" s="88"/>
      <c r="J476" s="88"/>
      <c r="K476" s="89"/>
      <c r="L476" s="61"/>
      <c r="M476" s="100" t="n">
        <f aca="false">M468</f>
        <v>452.0224</v>
      </c>
      <c r="N476" s="100" t="n">
        <f aca="false">AVERAGE(N57,N61,N65,N81,N85,N89,N93,N97,N101)</f>
        <v>38.3329888888889</v>
      </c>
      <c r="O476" s="100" t="n">
        <f aca="false">AVERAGE(O57,O61,O65,O81,O85,O89,O93,O97,O101)</f>
        <v>44.0230555555556</v>
      </c>
      <c r="P476" s="100" t="n">
        <f aca="false">AVERAGE(P57,P61,P65,P81,P85,P89,P93,P97,P101)</f>
        <v>42.3529333333333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0.4352</v>
      </c>
      <c r="F477" s="102" t="n">
        <f aca="false">AVERAGE(F58,F62,F66,F82,F86,F90,F94,F98,F102)</f>
        <v>35.7557777777778</v>
      </c>
      <c r="G477" s="102" t="n">
        <f aca="false">AVERAGE(G58,G62,G66,G82,G86,G90,G94,G98,G102)</f>
        <v>43.1003</v>
      </c>
      <c r="H477" s="102" t="n">
        <f aca="false">AVERAGE(H58,H62,H66,H82,H86,H90,H94,H98,H102)</f>
        <v>40.9030666666667</v>
      </c>
      <c r="I477" s="97"/>
      <c r="J477" s="97"/>
      <c r="K477" s="98"/>
      <c r="L477" s="61"/>
      <c r="M477" s="102" t="n">
        <f aca="false">M469</f>
        <v>258.8456</v>
      </c>
      <c r="N477" s="102" t="n">
        <f aca="false">AVERAGE(N58,N62,N66,N82,N86,N90,N94,N98,N102)</f>
        <v>35.7562</v>
      </c>
      <c r="O477" s="102" t="n">
        <f aca="false">AVERAGE(O58,O62,O66,O82,O86,O90,O94,O98,O102)</f>
        <v>43.1004111111111</v>
      </c>
      <c r="P477" s="102" t="n">
        <f aca="false">AVERAGE(P58,P62,P66,P82,P86,P90,P94,P98,P102)</f>
        <v>40.9073888888889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58.5512</v>
      </c>
      <c r="F478" s="99" t="n">
        <f aca="false">AVERAGE(F107,F111)</f>
        <v>40.82325</v>
      </c>
      <c r="G478" s="99" t="n">
        <f aca="false">AVERAGE(G107,G111)</f>
        <v>43.5513</v>
      </c>
      <c r="H478" s="99" t="n">
        <f aca="false">AVERAGE(H107,H111)</f>
        <v>43.64375</v>
      </c>
      <c r="I478" s="82"/>
      <c r="J478" s="82"/>
      <c r="K478" s="83"/>
      <c r="L478" s="61"/>
      <c r="M478" s="124" t="n">
        <f aca="false">M107+M111</f>
        <v>1258.5776</v>
      </c>
      <c r="N478" s="99" t="n">
        <f aca="false">AVERAGE(N107,N111)</f>
        <v>40.8237</v>
      </c>
      <c r="O478" s="99" t="n">
        <f aca="false">AVERAGE(O107,O111)</f>
        <v>43.5508</v>
      </c>
      <c r="P478" s="99" t="n">
        <f aca="false">AVERAGE(P107,P111)</f>
        <v>43.6444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1.8304</v>
      </c>
      <c r="F479" s="100" t="n">
        <f aca="false">AVERAGE(F108,F112)</f>
        <v>38.4741</v>
      </c>
      <c r="G479" s="100" t="n">
        <f aca="false">AVERAGE(G108,G112)</f>
        <v>41.9151</v>
      </c>
      <c r="H479" s="100" t="n">
        <f aca="false">AVERAGE(H108,H112)</f>
        <v>42.0025</v>
      </c>
      <c r="I479" s="88"/>
      <c r="J479" s="88"/>
      <c r="K479" s="89"/>
      <c r="L479" s="61"/>
      <c r="M479" s="125" t="n">
        <f aca="false">M108+M112</f>
        <v>631.7912</v>
      </c>
      <c r="N479" s="100" t="n">
        <f aca="false">AVERAGE(N108,N112)</f>
        <v>38.47455</v>
      </c>
      <c r="O479" s="100" t="n">
        <f aca="false">AVERAGE(O108,O112)</f>
        <v>41.91405</v>
      </c>
      <c r="P479" s="100" t="n">
        <f aca="false">AVERAGE(P108,P112)</f>
        <v>42.0022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0.9128</v>
      </c>
      <c r="F480" s="100" t="n">
        <f aca="false">AVERAGE(F109,F113)</f>
        <v>35.982</v>
      </c>
      <c r="G480" s="100" t="n">
        <f aca="false">AVERAGE(G109,G113)</f>
        <v>40.39525</v>
      </c>
      <c r="H480" s="100" t="n">
        <f aca="false">AVERAGE(H109,H113)</f>
        <v>40.37485</v>
      </c>
      <c r="I480" s="88"/>
      <c r="J480" s="88"/>
      <c r="K480" s="89"/>
      <c r="L480" s="61"/>
      <c r="M480" s="125" t="n">
        <f aca="false">M109+M113</f>
        <v>340.8784</v>
      </c>
      <c r="N480" s="100" t="n">
        <f aca="false">AVERAGE(N109,N113)</f>
        <v>35.98175</v>
      </c>
      <c r="O480" s="100" t="n">
        <f aca="false">AVERAGE(O109,O113)</f>
        <v>40.3962</v>
      </c>
      <c r="P480" s="100" t="n">
        <f aca="false">AVERAGE(P109,P113)</f>
        <v>40.3760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5.4368</v>
      </c>
      <c r="F481" s="102" t="n">
        <f aca="false">AVERAGE(F110,F114)</f>
        <v>33.4868</v>
      </c>
      <c r="G481" s="102" t="n">
        <f aca="false">AVERAGE(G110,G114)</f>
        <v>39.2315</v>
      </c>
      <c r="H481" s="102" t="n">
        <f aca="false">AVERAGE(H110,H114)</f>
        <v>39.1695</v>
      </c>
      <c r="I481" s="97"/>
      <c r="J481" s="97"/>
      <c r="K481" s="98"/>
      <c r="L481" s="61"/>
      <c r="M481" s="126" t="n">
        <f aca="false">M110+M114</f>
        <v>195.5904</v>
      </c>
      <c r="N481" s="102" t="n">
        <f aca="false">AVERAGE(N110,N114)</f>
        <v>33.48855</v>
      </c>
      <c r="O481" s="102" t="n">
        <f aca="false">AVERAGE(O110,O114)</f>
        <v>39.23245</v>
      </c>
      <c r="P481" s="102" t="n">
        <f aca="false">AVERAGE(P110,P114)</f>
        <v>39.1686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10.1192</v>
      </c>
      <c r="F482" s="99" t="n">
        <f aca="false">AVERAGE(F107,F111,F115)</f>
        <v>40.5117333333333</v>
      </c>
      <c r="G482" s="99" t="n">
        <f aca="false">AVERAGE(G107,G111,G115)</f>
        <v>43.3209666666667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10.3744</v>
      </c>
      <c r="N482" s="99" t="n">
        <f aca="false">AVERAGE(N107,N111,N115)</f>
        <v>40.5125333333333</v>
      </c>
      <c r="O482" s="99" t="n">
        <f aca="false">AVERAGE(O107,O111,O115)</f>
        <v>43.3192666666667</v>
      </c>
      <c r="P482" s="99" t="n">
        <f aca="false">AVERAGE(P107,P111,P115)</f>
        <v>43.3459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83.7672</v>
      </c>
      <c r="F483" s="100" t="n">
        <f aca="false">AVERAGE(F108,F112,F116)</f>
        <v>38.1528</v>
      </c>
      <c r="G483" s="100" t="n">
        <f aca="false">AVERAGE(G108,G112,G116)</f>
        <v>41.7329666666667</v>
      </c>
      <c r="H483" s="100" t="n">
        <f aca="false">AVERAGE(H108,H112,H116)</f>
        <v>41.7061</v>
      </c>
      <c r="I483" s="88"/>
      <c r="J483" s="88"/>
      <c r="K483" s="89"/>
      <c r="L483" s="61"/>
      <c r="M483" s="100" t="n">
        <f aca="false">M108+M112+M116</f>
        <v>783.4168</v>
      </c>
      <c r="N483" s="100" t="n">
        <f aca="false">AVERAGE(N108,N112,N116)</f>
        <v>38.1523666666667</v>
      </c>
      <c r="O483" s="100" t="n">
        <f aca="false">AVERAGE(O108,O112,O116)</f>
        <v>41.7336</v>
      </c>
      <c r="P483" s="100" t="n">
        <f aca="false">AVERAGE(P108,P112,P116)</f>
        <v>41.7060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17.1792</v>
      </c>
      <c r="F484" s="100" t="n">
        <f aca="false">AVERAGE(F109,F113,F117)</f>
        <v>35.6699333333333</v>
      </c>
      <c r="G484" s="100" t="n">
        <f aca="false">AVERAGE(G109,G113,G117)</f>
        <v>40.2928666666667</v>
      </c>
      <c r="H484" s="100" t="n">
        <f aca="false">AVERAGE(H109,H113,H117)</f>
        <v>40.1405666666667</v>
      </c>
      <c r="I484" s="88"/>
      <c r="J484" s="88"/>
      <c r="K484" s="89"/>
      <c r="L484" s="61"/>
      <c r="M484" s="100" t="n">
        <f aca="false">M109+M113+M117</f>
        <v>417.1576</v>
      </c>
      <c r="N484" s="100" t="n">
        <f aca="false">AVERAGE(N109,N113,N117)</f>
        <v>35.6697333333333</v>
      </c>
      <c r="O484" s="100" t="n">
        <f aca="false">AVERAGE(O109,O113,O117)</f>
        <v>40.2937333333333</v>
      </c>
      <c r="P484" s="100" t="n">
        <f aca="false">AVERAGE(P109,P113,P117)</f>
        <v>40.1415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36.848</v>
      </c>
      <c r="F485" s="102" t="n">
        <f aca="false">AVERAGE(F110,F114,F118)</f>
        <v>33.1715</v>
      </c>
      <c r="G485" s="102" t="n">
        <f aca="false">AVERAGE(G110,G114,G118)</f>
        <v>39.1839666666667</v>
      </c>
      <c r="H485" s="102" t="n">
        <f aca="false">AVERAGE(H110,H114,H118)</f>
        <v>38.9739666666667</v>
      </c>
      <c r="I485" s="97"/>
      <c r="J485" s="97"/>
      <c r="K485" s="98"/>
      <c r="L485" s="61"/>
      <c r="M485" s="102" t="n">
        <f aca="false">M110+M114+M118</f>
        <v>236.9768</v>
      </c>
      <c r="N485" s="102" t="n">
        <f aca="false">AVERAGE(N110,N114,N118)</f>
        <v>33.1717</v>
      </c>
      <c r="O485" s="102" t="n">
        <f aca="false">AVERAGE(O110,O114,O118)</f>
        <v>39.1834666666667</v>
      </c>
      <c r="P485" s="102" t="n">
        <f aca="false">AVERAGE(P110,P114,P118)</f>
        <v>38.9752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67.9456</v>
      </c>
      <c r="F486" s="99" t="n">
        <f aca="false">AVERAGE(F131,F135,F139)</f>
        <v>40.3454</v>
      </c>
      <c r="G486" s="99" t="n">
        <f aca="false">AVERAGE(G131,G135,G139)</f>
        <v>45.792</v>
      </c>
      <c r="H486" s="99" t="n">
        <f aca="false">AVERAGE(H131,H135,H139)</f>
        <v>45.8945333333333</v>
      </c>
      <c r="I486" s="82"/>
      <c r="J486" s="82"/>
      <c r="K486" s="83"/>
      <c r="L486" s="61"/>
      <c r="M486" s="99" t="n">
        <f aca="false">M107+M111+M119+M123</f>
        <v>1566.1432</v>
      </c>
      <c r="N486" s="99" t="n">
        <f aca="false">AVERAGE(N131,N135,N139)</f>
        <v>40.3513333333333</v>
      </c>
      <c r="O486" s="99" t="n">
        <f aca="false">AVERAGE(O131,O135,O139)</f>
        <v>45.7946666666667</v>
      </c>
      <c r="P486" s="99" t="n">
        <f aca="false">AVERAGE(P131,P135,P139)</f>
        <v>45.8967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1.6592</v>
      </c>
      <c r="F487" s="100" t="n">
        <f aca="false">AVERAGE(F132,F136,F140)</f>
        <v>38.1473</v>
      </c>
      <c r="G487" s="100" t="n">
        <f aca="false">AVERAGE(G132,G136,G140)</f>
        <v>44.0003</v>
      </c>
      <c r="H487" s="100" t="n">
        <f aca="false">AVERAGE(H132,H136,H140)</f>
        <v>44.0420333333333</v>
      </c>
      <c r="I487" s="88"/>
      <c r="J487" s="88"/>
      <c r="K487" s="89"/>
      <c r="L487" s="61"/>
      <c r="M487" s="100" t="n">
        <f aca="false">M108+M112+M120+M124</f>
        <v>740.1288</v>
      </c>
      <c r="N487" s="100" t="n">
        <f aca="false">AVERAGE(N132,N136,N140)</f>
        <v>38.1468</v>
      </c>
      <c r="O487" s="100" t="n">
        <f aca="false">AVERAGE(O132,O136,O140)</f>
        <v>43.9971333333333</v>
      </c>
      <c r="P487" s="100" t="n">
        <f aca="false">AVERAGE(P132,P136,P140)</f>
        <v>44.0416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88.384</v>
      </c>
      <c r="F488" s="100" t="n">
        <f aca="false">AVERAGE(F133,F137,F141)</f>
        <v>35.7910333333333</v>
      </c>
      <c r="G488" s="100" t="n">
        <f aca="false">AVERAGE(G133,G137,G141)</f>
        <v>42.2120666666667</v>
      </c>
      <c r="H488" s="100" t="n">
        <f aca="false">AVERAGE(H133,H137,H141)</f>
        <v>42.1170333333333</v>
      </c>
      <c r="I488" s="88"/>
      <c r="J488" s="88"/>
      <c r="K488" s="89"/>
      <c r="L488" s="61"/>
      <c r="M488" s="100" t="n">
        <f aca="false">M109+M113+M121+M125</f>
        <v>386.8368</v>
      </c>
      <c r="N488" s="100" t="n">
        <f aca="false">AVERAGE(N133,N137,N141)</f>
        <v>35.7926666666667</v>
      </c>
      <c r="O488" s="100" t="n">
        <f aca="false">AVERAGE(O133,O137,O141)</f>
        <v>42.2136333333333</v>
      </c>
      <c r="P488" s="100" t="n">
        <f aca="false">AVERAGE(P133,P137,P141)</f>
        <v>42.1192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7.1256</v>
      </c>
      <c r="F489" s="102" t="n">
        <f aca="false">AVERAGE(F134,F138,F142)</f>
        <v>33.3488666666667</v>
      </c>
      <c r="G489" s="102" t="n">
        <f aca="false">AVERAGE(G134,G138,G142)</f>
        <v>40.7537333333333</v>
      </c>
      <c r="H489" s="102" t="n">
        <f aca="false">AVERAGE(H134,H138,H142)</f>
        <v>40.6590333333333</v>
      </c>
      <c r="I489" s="97"/>
      <c r="J489" s="97"/>
      <c r="K489" s="98"/>
      <c r="L489" s="61"/>
      <c r="M489" s="102" t="n">
        <f aca="false">M110+M114+M122+M126</f>
        <v>216.3864</v>
      </c>
      <c r="N489" s="102" t="n">
        <f aca="false">AVERAGE(N134,N138,N142)</f>
        <v>33.3493333333333</v>
      </c>
      <c r="O489" s="102" t="n">
        <f aca="false">AVERAGE(O134,O138,O142)</f>
        <v>40.7575</v>
      </c>
      <c r="P489" s="102" t="n">
        <f aca="false">AVERAGE(P134,P138,P142)</f>
        <v>40.6585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34.0632</v>
      </c>
      <c r="F490" s="99" t="n">
        <f aca="false">AVERAGE(F131,F135,F139,F143,F147,F151)</f>
        <v>40.3276333333333</v>
      </c>
      <c r="G490" s="99" t="n">
        <f aca="false">AVERAGE(G131,G135,G139,G143,G147,G151)</f>
        <v>45.7002333333333</v>
      </c>
      <c r="H490" s="99" t="n">
        <f aca="false">AVERAGE(H131,H135,H139,H143,H147,H151)</f>
        <v>45.7494</v>
      </c>
      <c r="I490" s="82"/>
      <c r="J490" s="82"/>
      <c r="K490" s="83"/>
      <c r="L490" s="61"/>
      <c r="M490" s="99" t="n">
        <f aca="false">M155</f>
        <v>2031.752</v>
      </c>
      <c r="N490" s="99" t="n">
        <f aca="false">AVERAGE(N131,N135,N139,N143,N147,N151)</f>
        <v>40.3266333333333</v>
      </c>
      <c r="O490" s="99" t="n">
        <f aca="false">AVERAGE(O131,O135,O139,O143,O147,O151)</f>
        <v>45.7006333333333</v>
      </c>
      <c r="P490" s="99" t="n">
        <f aca="false">AVERAGE(P131,P135,P139,P143,P147,P151)</f>
        <v>45.75023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35.9528</v>
      </c>
      <c r="F491" s="100" t="n">
        <f aca="false">AVERAGE(F132,F136,F140,F144,F148,F152)</f>
        <v>38.0803833333333</v>
      </c>
      <c r="G491" s="100" t="n">
        <f aca="false">AVERAGE(G132,G136,G140,G144,G148,G152)</f>
        <v>43.9185833333333</v>
      </c>
      <c r="H491" s="100" t="n">
        <f aca="false">AVERAGE(H132,H136,H140,H144,H148,H152)</f>
        <v>43.8679166666667</v>
      </c>
      <c r="I491" s="88"/>
      <c r="J491" s="88"/>
      <c r="K491" s="89"/>
      <c r="L491" s="61"/>
      <c r="M491" s="100" t="n">
        <f aca="false">M156</f>
        <v>933.6472</v>
      </c>
      <c r="N491" s="100" t="n">
        <f aca="false">AVERAGE(N132,N136,N140,N144,N148,N152)</f>
        <v>38.0803166666667</v>
      </c>
      <c r="O491" s="100" t="n">
        <f aca="false">AVERAGE(O132,O136,O140,O144,O148,O152)</f>
        <v>43.9185333333333</v>
      </c>
      <c r="P491" s="100" t="n">
        <f aca="false">AVERAGE(P132,P136,P140,P144,P148,P152)</f>
        <v>43.86753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86.488</v>
      </c>
      <c r="F492" s="100" t="n">
        <f aca="false">AVERAGE(F133,F137,F141,F145,F149,F153)</f>
        <v>35.6928666666667</v>
      </c>
      <c r="G492" s="100" t="n">
        <f aca="false">AVERAGE(G133,G137,G141,G145,G149,G153)</f>
        <v>42.1335833333333</v>
      </c>
      <c r="H492" s="100" t="n">
        <f aca="false">AVERAGE(H133,H137,H141,H145,H149,H153)</f>
        <v>41.9210166666667</v>
      </c>
      <c r="I492" s="88"/>
      <c r="J492" s="88"/>
      <c r="K492" s="89"/>
      <c r="L492" s="61"/>
      <c r="M492" s="100" t="n">
        <f aca="false">M157</f>
        <v>484.5424</v>
      </c>
      <c r="N492" s="100" t="n">
        <f aca="false">AVERAGE(N133,N137,N141,N145,N149,N153)</f>
        <v>35.6915833333333</v>
      </c>
      <c r="O492" s="100" t="n">
        <f aca="false">AVERAGE(O133,O137,O141,O145,O149,O153)</f>
        <v>42.1339166666667</v>
      </c>
      <c r="P492" s="100" t="n">
        <f aca="false">AVERAGE(P133,P137,P141,P145,P149,P153)</f>
        <v>41.9206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2.2392</v>
      </c>
      <c r="F493" s="102" t="n">
        <f aca="false">AVERAGE(F134,F138,F142,F146,F150,F154)</f>
        <v>33.2268166666667</v>
      </c>
      <c r="G493" s="102" t="n">
        <f aca="false">AVERAGE(G134,G138,G142,G146,G150,G154)</f>
        <v>40.7164</v>
      </c>
      <c r="H493" s="102" t="n">
        <f aca="false">AVERAGE(H134,H138,H142,H146,H150,H154)</f>
        <v>40.4758166666667</v>
      </c>
      <c r="I493" s="97"/>
      <c r="J493" s="97"/>
      <c r="K493" s="98"/>
      <c r="L493" s="61"/>
      <c r="M493" s="102" t="n">
        <f aca="false">M158</f>
        <v>271.0784</v>
      </c>
      <c r="N493" s="102" t="n">
        <f aca="false">AVERAGE(N134,N138,N142,N146,N150,N154)</f>
        <v>33.2279333333333</v>
      </c>
      <c r="O493" s="102" t="n">
        <f aca="false">AVERAGE(O134,O138,O142,O146,O150,O154)</f>
        <v>40.7203666666667</v>
      </c>
      <c r="P493" s="102" t="n">
        <f aca="false">AVERAGE(P134,P138,P142,P146,P150,P154)</f>
        <v>40.4783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67.9456</v>
      </c>
      <c r="F494" s="99" t="n">
        <f aca="false">AVERAGE(F107,F111,F131,F135,F139)</f>
        <v>40.53654</v>
      </c>
      <c r="G494" s="99" t="n">
        <f aca="false">AVERAGE(G107,G111,G131,G135,G139)</f>
        <v>44.89572</v>
      </c>
      <c r="H494" s="99" t="n">
        <f aca="false">AVERAGE(H107,H111,H131,H135,H139)</f>
        <v>44.99422</v>
      </c>
      <c r="I494" s="82"/>
      <c r="J494" s="82"/>
      <c r="K494" s="83"/>
      <c r="L494" s="61"/>
      <c r="M494" s="99" t="n">
        <f aca="false">M486</f>
        <v>1566.1432</v>
      </c>
      <c r="N494" s="99" t="n">
        <f aca="false">AVERAGE(N107,N111,N131,N135,N139)</f>
        <v>40.54028</v>
      </c>
      <c r="O494" s="99" t="n">
        <f aca="false">AVERAGE(O107,O111,O131,O135,O139)</f>
        <v>44.89712</v>
      </c>
      <c r="P494" s="99" t="n">
        <f aca="false">AVERAGE(P107,P111,P131,P135,P139)</f>
        <v>44.9958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1.6592</v>
      </c>
      <c r="F495" s="100" t="n">
        <f aca="false">AVERAGE(F108,F112,F132,F136,F140)</f>
        <v>38.27802</v>
      </c>
      <c r="G495" s="100" t="n">
        <f aca="false">AVERAGE(G108,G112,G132,G136,G140)</f>
        <v>43.16622</v>
      </c>
      <c r="H495" s="100" t="n">
        <f aca="false">AVERAGE(H108,H112,H132,H136,H140)</f>
        <v>43.22622</v>
      </c>
      <c r="I495" s="88"/>
      <c r="J495" s="88"/>
      <c r="K495" s="89"/>
      <c r="L495" s="61"/>
      <c r="M495" s="100" t="n">
        <f aca="false">M487</f>
        <v>740.1288</v>
      </c>
      <c r="N495" s="100" t="n">
        <f aca="false">AVERAGE(N108,N112,N132,N136,N140)</f>
        <v>38.2779</v>
      </c>
      <c r="O495" s="100" t="n">
        <f aca="false">AVERAGE(O108,O112,O132,O136,O140)</f>
        <v>43.1639</v>
      </c>
      <c r="P495" s="100" t="n">
        <f aca="false">AVERAGE(P108,P112,P132,P136,P140)</f>
        <v>43.2258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88.384</v>
      </c>
      <c r="F496" s="100" t="n">
        <f aca="false">AVERAGE(F109,F113,F133,F137,F141)</f>
        <v>35.86742</v>
      </c>
      <c r="G496" s="100" t="n">
        <f aca="false">AVERAGE(G109,G113,G133,G137,G141)</f>
        <v>41.48534</v>
      </c>
      <c r="H496" s="100" t="n">
        <f aca="false">AVERAGE(H109,H113,H133,H137,H141)</f>
        <v>41.42016</v>
      </c>
      <c r="I496" s="88"/>
      <c r="J496" s="88"/>
      <c r="K496" s="89"/>
      <c r="L496" s="61"/>
      <c r="M496" s="100" t="n">
        <f aca="false">M488</f>
        <v>386.8368</v>
      </c>
      <c r="N496" s="100" t="n">
        <f aca="false">AVERAGE(N109,N113,N133,N137,N141)</f>
        <v>35.8683</v>
      </c>
      <c r="O496" s="100" t="n">
        <f aca="false">AVERAGE(O109,O113,O133,O137,O141)</f>
        <v>41.48666</v>
      </c>
      <c r="P496" s="100" t="n">
        <f aca="false">AVERAGE(P109,P113,P133,P137,P141)</f>
        <v>41.4219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7.1256</v>
      </c>
      <c r="F497" s="102" t="n">
        <f aca="false">AVERAGE(F110,F114,F134,F138,F142)</f>
        <v>33.40404</v>
      </c>
      <c r="G497" s="102" t="n">
        <f aca="false">AVERAGE(G110,G114,G134,G138,G142)</f>
        <v>40.14484</v>
      </c>
      <c r="H497" s="102" t="n">
        <f aca="false">AVERAGE(H110,H114,H134,H138,H142)</f>
        <v>40.06322</v>
      </c>
      <c r="I497" s="97"/>
      <c r="J497" s="97"/>
      <c r="K497" s="98"/>
      <c r="L497" s="61"/>
      <c r="M497" s="102" t="n">
        <f aca="false">M489</f>
        <v>216.3864</v>
      </c>
      <c r="N497" s="102" t="n">
        <f aca="false">AVERAGE(N110,N114,N134,N138,N142)</f>
        <v>33.40502</v>
      </c>
      <c r="O497" s="102" t="n">
        <f aca="false">AVERAGE(O110,O114,O134,O138,O142)</f>
        <v>40.14748</v>
      </c>
      <c r="P497" s="102" t="n">
        <f aca="false">AVERAGE(P110,P114,P134,P138,P142)</f>
        <v>40.062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34.0632</v>
      </c>
      <c r="F498" s="99" t="n">
        <f aca="false">AVERAGE(F107,F111,F115,F131,F135,F139,F143,F147,F151)</f>
        <v>40.389</v>
      </c>
      <c r="G498" s="99" t="n">
        <f aca="false">AVERAGE(G107,G111,G115,G131,G135,G139,G143,G147,G151)</f>
        <v>44.9071444444445</v>
      </c>
      <c r="H498" s="99" t="n">
        <f aca="false">AVERAGE(H107,H111,H115,H131,H135,H139,H143,H147,H151)</f>
        <v>44.9482111111111</v>
      </c>
      <c r="I498" s="82"/>
      <c r="J498" s="82"/>
      <c r="K498" s="83"/>
      <c r="L498" s="61"/>
      <c r="M498" s="99" t="n">
        <f aca="false">M490</f>
        <v>2031.752</v>
      </c>
      <c r="N498" s="99" t="n">
        <f aca="false">AVERAGE(N107,N111,N115,N131,N135,N139,N143,N147,N151)</f>
        <v>40.3886</v>
      </c>
      <c r="O498" s="99" t="n">
        <f aca="false">AVERAGE(O107,O111,O115,O131,O135,O139,O143,O147,O151)</f>
        <v>44.9068444444444</v>
      </c>
      <c r="P498" s="99" t="n">
        <f aca="false">AVERAGE(P107,P111,P115,P131,P135,P139,P143,P147,P151)</f>
        <v>44.9487888888889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35.9528</v>
      </c>
      <c r="F499" s="100" t="n">
        <f aca="false">AVERAGE(F108,F112,F116,F132,F136,F140,F144,F148,F152)</f>
        <v>38.1045222222222</v>
      </c>
      <c r="G499" s="100" t="n">
        <f aca="false">AVERAGE(G108,G112,G116,G132,G136,G140,G144,G148,G152)</f>
        <v>43.1900444444444</v>
      </c>
      <c r="H499" s="100" t="n">
        <f aca="false">AVERAGE(H108,H112,H116,H132,H136,H140,H144,H148,H152)</f>
        <v>43.1473111111111</v>
      </c>
      <c r="I499" s="88"/>
      <c r="J499" s="88"/>
      <c r="K499" s="89"/>
      <c r="L499" s="61"/>
      <c r="M499" s="100" t="n">
        <f aca="false">M491</f>
        <v>933.6472</v>
      </c>
      <c r="N499" s="100" t="n">
        <f aca="false">AVERAGE(N108,N112,N116,N132,N136,N140,N144,N148,N152)</f>
        <v>38.1043333333333</v>
      </c>
      <c r="O499" s="100" t="n">
        <f aca="false">AVERAGE(O108,O112,O116,O132,O136,O140,O144,O148,O152)</f>
        <v>43.1902222222222</v>
      </c>
      <c r="P499" s="100" t="n">
        <f aca="false">AVERAGE(P108,P112,P116,P132,P136,P140,P144,P148,P152)</f>
        <v>43.1470333333333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86.488</v>
      </c>
      <c r="F500" s="100" t="n">
        <f aca="false">AVERAGE(F109,F113,F117,F133,F137,F141,F145,F149,F153)</f>
        <v>35.6852222222222</v>
      </c>
      <c r="G500" s="100" t="n">
        <f aca="false">AVERAGE(G109,G113,G117,G133,G137,G141,G145,G149,G153)</f>
        <v>41.5200111111111</v>
      </c>
      <c r="H500" s="100" t="n">
        <f aca="false">AVERAGE(H109,H113,H117,H133,H137,H141,H145,H149,H153)</f>
        <v>41.3275333333333</v>
      </c>
      <c r="I500" s="88"/>
      <c r="J500" s="88"/>
      <c r="K500" s="89"/>
      <c r="L500" s="61"/>
      <c r="M500" s="100" t="n">
        <f aca="false">M492</f>
        <v>484.5424</v>
      </c>
      <c r="N500" s="100" t="n">
        <f aca="false">AVERAGE(N109,N113,N117,N133,N137,N141,N145,N149,N153)</f>
        <v>35.6843</v>
      </c>
      <c r="O500" s="100" t="n">
        <f aca="false">AVERAGE(O109,O113,O117,O133,O137,O141,O145,O149,O153)</f>
        <v>41.5205222222222</v>
      </c>
      <c r="P500" s="100" t="n">
        <f aca="false">AVERAGE(P109,P113,P117,P133,P137,P141,P145,P149,P153)</f>
        <v>41.3276222222222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2.2392</v>
      </c>
      <c r="F501" s="102" t="n">
        <f aca="false">AVERAGE(F110,F114,F118,F134,F138,F142,F146,F150,F154)</f>
        <v>33.2083777777778</v>
      </c>
      <c r="G501" s="102" t="n">
        <f aca="false">AVERAGE(G110,G114,G118,G134,G138,G142,G146,G150,G154)</f>
        <v>40.2055888888889</v>
      </c>
      <c r="H501" s="102" t="n">
        <f aca="false">AVERAGE(H110,H114,H118,H134,H138,H142,H146,H150,H154)</f>
        <v>39.9752</v>
      </c>
      <c r="I501" s="97"/>
      <c r="J501" s="97"/>
      <c r="K501" s="98"/>
      <c r="L501" s="61"/>
      <c r="M501" s="102" t="n">
        <f aca="false">M493</f>
        <v>271.0784</v>
      </c>
      <c r="N501" s="102" t="n">
        <f aca="false">AVERAGE(N110,N114,N118,N134,N138,N142,N146,N150,N154)</f>
        <v>33.2091888888889</v>
      </c>
      <c r="O501" s="102" t="n">
        <f aca="false">AVERAGE(O110,O114,O118,O134,O138,O142,O146,O150,O154)</f>
        <v>40.2080666666667</v>
      </c>
      <c r="P501" s="102" t="n">
        <f aca="false">AVERAGE(P110,P114,P118,P134,P138,P142,P146,P150,P154)</f>
        <v>39.977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34.652</v>
      </c>
      <c r="F502" s="99" t="n">
        <f aca="false">AVERAGE(F159,F163)</f>
        <v>39.9942</v>
      </c>
      <c r="G502" s="99" t="n">
        <f aca="false">AVERAGE(G159,G163)</f>
        <v>45.3974</v>
      </c>
      <c r="H502" s="99" t="n">
        <f aca="false">AVERAGE(H159,H163)</f>
        <v>46.2412</v>
      </c>
      <c r="I502" s="82"/>
      <c r="J502" s="82"/>
      <c r="K502" s="83"/>
      <c r="L502" s="61"/>
      <c r="M502" s="124" t="n">
        <f aca="false">M159+M163</f>
        <v>4235.9272</v>
      </c>
      <c r="N502" s="99" t="n">
        <f aca="false">AVERAGE(N159,N163)</f>
        <v>39.99475</v>
      </c>
      <c r="O502" s="99" t="n">
        <f aca="false">AVERAGE(O159,O163)</f>
        <v>45.3985</v>
      </c>
      <c r="P502" s="99" t="n">
        <f aca="false">AVERAGE(P159,P163)</f>
        <v>46.2418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01.2336</v>
      </c>
      <c r="F503" s="100" t="n">
        <f aca="false">AVERAGE(F160,F164)</f>
        <v>37.6446</v>
      </c>
      <c r="G503" s="100" t="n">
        <f aca="false">AVERAGE(G160,G164)</f>
        <v>43.612</v>
      </c>
      <c r="H503" s="100" t="n">
        <f aca="false">AVERAGE(H160,H164)</f>
        <v>44.4312</v>
      </c>
      <c r="I503" s="88"/>
      <c r="J503" s="88"/>
      <c r="K503" s="89"/>
      <c r="L503" s="61"/>
      <c r="M503" s="125" t="n">
        <f aca="false">M160+M164</f>
        <v>1802.1728</v>
      </c>
      <c r="N503" s="100" t="n">
        <f aca="false">AVERAGE(N160,N164)</f>
        <v>37.6449</v>
      </c>
      <c r="O503" s="100" t="n">
        <f aca="false">AVERAGE(O160,O164)</f>
        <v>43.6123</v>
      </c>
      <c r="P503" s="100" t="n">
        <f aca="false">AVERAGE(P160,P164)</f>
        <v>44.4312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31.7824</v>
      </c>
      <c r="F504" s="100" t="n">
        <f aca="false">AVERAGE(F161,F165)</f>
        <v>35.5003</v>
      </c>
      <c r="G504" s="100" t="n">
        <f aca="false">AVERAGE(G161,G165)</f>
        <v>41.78935</v>
      </c>
      <c r="H504" s="100" t="n">
        <f aca="false">AVERAGE(H161,H165)</f>
        <v>42.62865</v>
      </c>
      <c r="I504" s="88"/>
      <c r="J504" s="88"/>
      <c r="K504" s="89"/>
      <c r="L504" s="61"/>
      <c r="M504" s="125" t="n">
        <f aca="false">M161+M165</f>
        <v>831.852</v>
      </c>
      <c r="N504" s="100" t="n">
        <f aca="false">AVERAGE(N161,N165)</f>
        <v>35.49955</v>
      </c>
      <c r="O504" s="100" t="n">
        <f aca="false">AVERAGE(O161,O165)</f>
        <v>41.7898</v>
      </c>
      <c r="P504" s="100" t="n">
        <f aca="false">AVERAGE(P161,P165)</f>
        <v>42.628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0.2032</v>
      </c>
      <c r="F505" s="102" t="n">
        <f aca="false">AVERAGE(F162,F166)</f>
        <v>33.3759</v>
      </c>
      <c r="G505" s="102" t="n">
        <f aca="false">AVERAGE(G162,G166)</f>
        <v>40.56805</v>
      </c>
      <c r="H505" s="102" t="n">
        <f aca="false">AVERAGE(H162,H166)</f>
        <v>41.40145</v>
      </c>
      <c r="I505" s="97"/>
      <c r="J505" s="97"/>
      <c r="K505" s="98"/>
      <c r="L505" s="61"/>
      <c r="M505" s="126" t="n">
        <f aca="false">M162+M166</f>
        <v>400.38</v>
      </c>
      <c r="N505" s="102" t="n">
        <f aca="false">AVERAGE(N162,N166)</f>
        <v>33.3761</v>
      </c>
      <c r="O505" s="102" t="n">
        <f aca="false">AVERAGE(O162,O166)</f>
        <v>40.5686</v>
      </c>
      <c r="P505" s="102" t="n">
        <f aca="false">AVERAGE(P162,P166)</f>
        <v>41.4019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781.7608</v>
      </c>
      <c r="F506" s="99" t="n">
        <f aca="false">AVERAGE(F159,F163,F167)</f>
        <v>39.8963333333333</v>
      </c>
      <c r="G506" s="99" t="n">
        <f aca="false">AVERAGE(G159,G163,G167)</f>
        <v>45.3639666666667</v>
      </c>
      <c r="H506" s="99" t="n">
        <f aca="false">AVERAGE(H159,H163,H167)</f>
        <v>46.2106333333333</v>
      </c>
      <c r="I506" s="82"/>
      <c r="J506" s="82"/>
      <c r="K506" s="83"/>
      <c r="L506" s="61"/>
      <c r="M506" s="99" t="n">
        <f aca="false">M159+M163+M167</f>
        <v>4784.1544</v>
      </c>
      <c r="N506" s="99" t="n">
        <f aca="false">AVERAGE(N159,N163,N167)</f>
        <v>39.8966</v>
      </c>
      <c r="O506" s="99" t="n">
        <f aca="false">AVERAGE(O159,O163,O167)</f>
        <v>45.3646666666667</v>
      </c>
      <c r="P506" s="99" t="n">
        <f aca="false">AVERAGE(P159,P163,P167)</f>
        <v>46.2109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1994.1616</v>
      </c>
      <c r="F507" s="100" t="n">
        <f aca="false">AVERAGE(F160,F164,F168)</f>
        <v>37.5710666666667</v>
      </c>
      <c r="G507" s="100" t="n">
        <f aca="false">AVERAGE(G160,G164,G168)</f>
        <v>43.5885666666667</v>
      </c>
      <c r="H507" s="100" t="n">
        <f aca="false">AVERAGE(H160,H164,H168)</f>
        <v>44.4120666666667</v>
      </c>
      <c r="I507" s="88"/>
      <c r="J507" s="88"/>
      <c r="K507" s="89"/>
      <c r="L507" s="61"/>
      <c r="M507" s="100" t="n">
        <f aca="false">M160+M164+M168</f>
        <v>1995.4336</v>
      </c>
      <c r="N507" s="100" t="n">
        <f aca="false">AVERAGE(N160,N164,N168)</f>
        <v>37.5708666666667</v>
      </c>
      <c r="O507" s="100" t="n">
        <f aca="false">AVERAGE(O160,O164,O168)</f>
        <v>43.5888333333333</v>
      </c>
      <c r="P507" s="100" t="n">
        <f aca="false">AVERAGE(P160,P164,P168)</f>
        <v>44.4119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11.548</v>
      </c>
      <c r="F508" s="100" t="n">
        <f aca="false">AVERAGE(F161,F165,F169)</f>
        <v>35.4430666666667</v>
      </c>
      <c r="G508" s="100" t="n">
        <f aca="false">AVERAGE(G161,G165,G169)</f>
        <v>41.7761333333333</v>
      </c>
      <c r="H508" s="100" t="n">
        <f aca="false">AVERAGE(H161,H165,H169)</f>
        <v>42.6168</v>
      </c>
      <c r="I508" s="88"/>
      <c r="J508" s="88"/>
      <c r="K508" s="89"/>
      <c r="L508" s="61"/>
      <c r="M508" s="100" t="n">
        <f aca="false">M161+M165+M169</f>
        <v>911.4456</v>
      </c>
      <c r="N508" s="100" t="n">
        <f aca="false">AVERAGE(N161,N165,N169)</f>
        <v>35.4418666666667</v>
      </c>
      <c r="O508" s="100" t="n">
        <f aca="false">AVERAGE(O161,O165,O169)</f>
        <v>41.7758</v>
      </c>
      <c r="P508" s="100" t="n">
        <f aca="false">AVERAGE(P161,P165,P169)</f>
        <v>42.6158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37.728</v>
      </c>
      <c r="F509" s="102" t="n">
        <f aca="false">AVERAGE(F162,F166,F170)</f>
        <v>33.3319333333333</v>
      </c>
      <c r="G509" s="102" t="n">
        <f aca="false">AVERAGE(G162,G166,G170)</f>
        <v>40.5548666666667</v>
      </c>
      <c r="H509" s="102" t="n">
        <f aca="false">AVERAGE(H162,H166,H170)</f>
        <v>41.3905666666667</v>
      </c>
      <c r="I509" s="97"/>
      <c r="J509" s="97"/>
      <c r="K509" s="98"/>
      <c r="L509" s="61"/>
      <c r="M509" s="102" t="n">
        <f aca="false">M162+M166+M170</f>
        <v>438.0456</v>
      </c>
      <c r="N509" s="102" t="n">
        <f aca="false">AVERAGE(N162,N166,N170)</f>
        <v>33.3317333333333</v>
      </c>
      <c r="O509" s="102" t="n">
        <f aca="false">AVERAGE(O162,O166,O170)</f>
        <v>40.5543666666667</v>
      </c>
      <c r="P509" s="102" t="n">
        <f aca="false">AVERAGE(P162,P166,P170)</f>
        <v>41.3900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05.4312</v>
      </c>
      <c r="F510" s="99" t="n">
        <f aca="false">AVERAGE(F183,F187,F191)</f>
        <v>39.9688333333333</v>
      </c>
      <c r="G510" s="99" t="n">
        <f aca="false">AVERAGE(G183,G187,G191)</f>
        <v>46.5995333333333</v>
      </c>
      <c r="H510" s="99" t="n">
        <f aca="false">AVERAGE(H183,H187,H191)</f>
        <v>47.0041666666667</v>
      </c>
      <c r="I510" s="82"/>
      <c r="J510" s="82"/>
      <c r="K510" s="83"/>
      <c r="L510" s="61"/>
      <c r="M510" s="99" t="n">
        <f aca="false">M159+M163+M171+M175</f>
        <v>4610.3352</v>
      </c>
      <c r="N510" s="99" t="n">
        <f aca="false">AVERAGE(N183,N187,N191)</f>
        <v>39.9685666666667</v>
      </c>
      <c r="O510" s="99" t="n">
        <f aca="false">AVERAGE(O183,O187,O191)</f>
        <v>46.5979666666667</v>
      </c>
      <c r="P510" s="99" t="n">
        <f aca="false">AVERAGE(P183,P187,P191)</f>
        <v>46.998966666666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32.0136</v>
      </c>
      <c r="F511" s="100" t="n">
        <f aca="false">AVERAGE(F184,F188,F192)</f>
        <v>37.6741</v>
      </c>
      <c r="G511" s="100" t="n">
        <f aca="false">AVERAGE(G184,G188,G192)</f>
        <v>44.8228</v>
      </c>
      <c r="H511" s="100" t="n">
        <f aca="false">AVERAGE(H184,H188,H192)</f>
        <v>45.3577</v>
      </c>
      <c r="I511" s="88"/>
      <c r="J511" s="88"/>
      <c r="K511" s="89"/>
      <c r="L511" s="61"/>
      <c r="M511" s="100" t="n">
        <f aca="false">M160+M164+M172+M176</f>
        <v>1930.4552</v>
      </c>
      <c r="N511" s="100" t="n">
        <f aca="false">AVERAGE(N184,N188,N192)</f>
        <v>37.6741666666667</v>
      </c>
      <c r="O511" s="100" t="n">
        <f aca="false">AVERAGE(O184,O188,O192)</f>
        <v>44.8262</v>
      </c>
      <c r="P511" s="100" t="n">
        <f aca="false">AVERAGE(P184,P188,P192)</f>
        <v>45.370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87.5152</v>
      </c>
      <c r="F512" s="100" t="n">
        <f aca="false">AVERAGE(F185,F189,F193)</f>
        <v>35.5504333333333</v>
      </c>
      <c r="G512" s="100" t="n">
        <f aca="false">AVERAGE(G185,G189,G193)</f>
        <v>42.8514333333333</v>
      </c>
      <c r="H512" s="100" t="n">
        <f aca="false">AVERAGE(H185,H189,H193)</f>
        <v>43.5266666666667</v>
      </c>
      <c r="I512" s="88"/>
      <c r="J512" s="88"/>
      <c r="K512" s="89"/>
      <c r="L512" s="61"/>
      <c r="M512" s="100" t="n">
        <f aca="false">M161+M165+M173+M177</f>
        <v>885.748</v>
      </c>
      <c r="N512" s="100" t="n">
        <f aca="false">AVERAGE(N185,N189,N193)</f>
        <v>35.5494666666667</v>
      </c>
      <c r="O512" s="100" t="n">
        <f aca="false">AVERAGE(O185,O189,O193)</f>
        <v>42.8548</v>
      </c>
      <c r="P512" s="100" t="n">
        <f aca="false">AVERAGE(P185,P189,P193)</f>
        <v>43.5362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25.8008</v>
      </c>
      <c r="F513" s="102" t="n">
        <f aca="false">AVERAGE(F186,F190,F194)</f>
        <v>33.4246</v>
      </c>
      <c r="G513" s="102" t="n">
        <f aca="false">AVERAGE(G186,G190,G194)</f>
        <v>41.5076666666667</v>
      </c>
      <c r="H513" s="102" t="n">
        <f aca="false">AVERAGE(H186,H190,H194)</f>
        <v>42.2278666666667</v>
      </c>
      <c r="I513" s="97"/>
      <c r="J513" s="97"/>
      <c r="K513" s="98"/>
      <c r="L513" s="61"/>
      <c r="M513" s="102" t="n">
        <f aca="false">M162+M166+M174+M178</f>
        <v>425.2176</v>
      </c>
      <c r="N513" s="102" t="n">
        <f aca="false">AVERAGE(N186,N190,N194)</f>
        <v>33.4219</v>
      </c>
      <c r="O513" s="102" t="n">
        <f aca="false">AVERAGE(O186,O190,O194)</f>
        <v>41.5346</v>
      </c>
      <c r="P513" s="102" t="n">
        <f aca="false">AVERAGE(P186,P190,P194)</f>
        <v>42.2259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48.1224</v>
      </c>
      <c r="F514" s="99" t="n">
        <f aca="false">AVERAGE(F183,F187,F191,F195,F199,F203)</f>
        <v>39.9641166666667</v>
      </c>
      <c r="G514" s="99" t="n">
        <f aca="false">AVERAGE(G183,G187,G191,G195,G199,G203)</f>
        <v>46.55995</v>
      </c>
      <c r="H514" s="99" t="n">
        <f aca="false">AVERAGE(H183,H187,H191,H195,H199,H203)</f>
        <v>47.0602333333333</v>
      </c>
      <c r="I514" s="82"/>
      <c r="J514" s="82"/>
      <c r="K514" s="83"/>
      <c r="L514" s="61"/>
      <c r="M514" s="99" t="n">
        <f aca="false">M207</f>
        <v>5255.9496</v>
      </c>
      <c r="N514" s="99" t="n">
        <f aca="false">AVERAGE(N183,N187,N191,N195,N199,N203)</f>
        <v>39.9616</v>
      </c>
      <c r="O514" s="99" t="n">
        <f aca="false">AVERAGE(O183,O187,O191,O195,O199,O203)</f>
        <v>46.5590666666667</v>
      </c>
      <c r="P514" s="99" t="n">
        <f aca="false">AVERAGE(P183,P187,P191,P195,P199,P203)</f>
        <v>47.0594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59.1336</v>
      </c>
      <c r="F515" s="100" t="n">
        <f aca="false">AVERAGE(F184,F188,F192,F196,F200,F204)</f>
        <v>37.6577666666667</v>
      </c>
      <c r="G515" s="100" t="n">
        <f aca="false">AVERAGE(G184,G188,G192,G196,G200,G204)</f>
        <v>44.7923833333333</v>
      </c>
      <c r="H515" s="100" t="n">
        <f aca="false">AVERAGE(H184,H188,H192,H196,H200,H204)</f>
        <v>45.3939</v>
      </c>
      <c r="I515" s="88"/>
      <c r="J515" s="88"/>
      <c r="K515" s="89"/>
      <c r="L515" s="61"/>
      <c r="M515" s="100" t="n">
        <f aca="false">M208</f>
        <v>2157.9144</v>
      </c>
      <c r="N515" s="100" t="n">
        <f aca="false">AVERAGE(N184,N188,N192,N196,N200,N204)</f>
        <v>37.6592</v>
      </c>
      <c r="O515" s="100" t="n">
        <f aca="false">AVERAGE(O184,O188,O192,O196,O200,O204)</f>
        <v>44.79975</v>
      </c>
      <c r="P515" s="100" t="n">
        <f aca="false">AVERAGE(P184,P188,P192,P196,P200,P204)</f>
        <v>45.3994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985.296</v>
      </c>
      <c r="F516" s="100" t="n">
        <f aca="false">AVERAGE(F185,F189,F193,F197,F201,F205)</f>
        <v>35.5343333333333</v>
      </c>
      <c r="G516" s="100" t="n">
        <f aca="false">AVERAGE(G185,G189,G193,G197,G201,G205)</f>
        <v>42.82845</v>
      </c>
      <c r="H516" s="100" t="n">
        <f aca="false">AVERAGE(H185,H189,H193,H197,H201,H205)</f>
        <v>43.5177666666667</v>
      </c>
      <c r="I516" s="88"/>
      <c r="J516" s="88"/>
      <c r="K516" s="89"/>
      <c r="L516" s="61"/>
      <c r="M516" s="100" t="n">
        <f aca="false">M209</f>
        <v>982.7632</v>
      </c>
      <c r="N516" s="100" t="n">
        <f aca="false">AVERAGE(N185,N189,N193,N197,N201,N205)</f>
        <v>35.5342333333333</v>
      </c>
      <c r="O516" s="100" t="n">
        <f aca="false">AVERAGE(O185,O189,O193,O197,O201,O205)</f>
        <v>42.8334</v>
      </c>
      <c r="P516" s="100" t="n">
        <f aca="false">AVERAGE(P185,P189,P193,P197,P201,P205)</f>
        <v>43.51835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74.8112</v>
      </c>
      <c r="F517" s="102" t="n">
        <f aca="false">AVERAGE(F186,F190,F194,F198,F202,F206)</f>
        <v>33.41105</v>
      </c>
      <c r="G517" s="102" t="n">
        <f aca="false">AVERAGE(G186,G190,G194,G198,G202,G206)</f>
        <v>41.5015166666667</v>
      </c>
      <c r="H517" s="102" t="n">
        <f aca="false">AVERAGE(H186,H190,H194,H198,H202,H206)</f>
        <v>42.2101833333333</v>
      </c>
      <c r="I517" s="97"/>
      <c r="J517" s="97"/>
      <c r="K517" s="98"/>
      <c r="L517" s="61"/>
      <c r="M517" s="102" t="n">
        <f aca="false">M210</f>
        <v>474.0952</v>
      </c>
      <c r="N517" s="102" t="n">
        <f aca="false">AVERAGE(N186,N190,N194,N198,N202,N206)</f>
        <v>33.4095</v>
      </c>
      <c r="O517" s="102" t="n">
        <f aca="false">AVERAGE(O186,O190,O194,O198,O202,O206)</f>
        <v>41.5148666666667</v>
      </c>
      <c r="P517" s="102" t="n">
        <f aca="false">AVERAGE(P186,P190,P194,P198,P202,P206)</f>
        <v>42.2101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05.4312</v>
      </c>
      <c r="F518" s="99" t="n">
        <f aca="false">AVERAGE(F159,F163,F183,F187,F191)</f>
        <v>39.97898</v>
      </c>
      <c r="G518" s="99" t="n">
        <f aca="false">AVERAGE(G159,G163,G183,G187,G191)</f>
        <v>46.11868</v>
      </c>
      <c r="H518" s="99" t="n">
        <f aca="false">AVERAGE(H159,H163,H183,H187,H191)</f>
        <v>46.69898</v>
      </c>
      <c r="I518" s="82"/>
      <c r="J518" s="82"/>
      <c r="K518" s="83"/>
      <c r="L518" s="61"/>
      <c r="M518" s="99" t="n">
        <f aca="false">M510</f>
        <v>4610.3352</v>
      </c>
      <c r="N518" s="99" t="n">
        <f aca="false">AVERAGE(N159,N163,N183,N187,N191)</f>
        <v>39.97904</v>
      </c>
      <c r="O518" s="99" t="n">
        <f aca="false">AVERAGE(O159,O163,O183,O187,O191)</f>
        <v>46.11818</v>
      </c>
      <c r="P518" s="99" t="n">
        <f aca="false">AVERAGE(P159,P163,P183,P187,P191)</f>
        <v>46.6961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32.0136</v>
      </c>
      <c r="F519" s="100" t="n">
        <f aca="false">AVERAGE(F160,F164,F184,F188,F192)</f>
        <v>37.6623</v>
      </c>
      <c r="G519" s="100" t="n">
        <f aca="false">AVERAGE(G160,G164,G184,G188,G192)</f>
        <v>44.33848</v>
      </c>
      <c r="H519" s="100" t="n">
        <f aca="false">AVERAGE(H160,H164,H184,H188,H192)</f>
        <v>44.9871</v>
      </c>
      <c r="I519" s="88"/>
      <c r="J519" s="88"/>
      <c r="K519" s="89"/>
      <c r="L519" s="61"/>
      <c r="M519" s="100" t="n">
        <f aca="false">M511</f>
        <v>1930.4552</v>
      </c>
      <c r="N519" s="100" t="n">
        <f aca="false">AVERAGE(N160,N164,N184,N188,N192)</f>
        <v>37.66246</v>
      </c>
      <c r="O519" s="100" t="n">
        <f aca="false">AVERAGE(O160,O164,O184,O188,O192)</f>
        <v>44.34064</v>
      </c>
      <c r="P519" s="100" t="n">
        <f aca="false">AVERAGE(P160,P164,P184,P188,P192)</f>
        <v>44.9949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87.5152</v>
      </c>
      <c r="F520" s="100" t="n">
        <f aca="false">AVERAGE(F161,F165,F185,F189,F193)</f>
        <v>35.53038</v>
      </c>
      <c r="G520" s="100" t="n">
        <f aca="false">AVERAGE(G161,G165,G185,G189,G193)</f>
        <v>42.4266</v>
      </c>
      <c r="H520" s="100" t="n">
        <f aca="false">AVERAGE(H161,H165,H185,H189,H193)</f>
        <v>43.16746</v>
      </c>
      <c r="I520" s="88"/>
      <c r="J520" s="88"/>
      <c r="K520" s="89"/>
      <c r="L520" s="61"/>
      <c r="M520" s="100" t="n">
        <f aca="false">M512</f>
        <v>885.748</v>
      </c>
      <c r="N520" s="100" t="n">
        <f aca="false">AVERAGE(N161,N165,N185,N189,N193)</f>
        <v>35.5295</v>
      </c>
      <c r="O520" s="100" t="n">
        <f aca="false">AVERAGE(O161,O165,O185,O189,O193)</f>
        <v>42.4288</v>
      </c>
      <c r="P520" s="100" t="n">
        <f aca="false">AVERAGE(P161,P165,P185,P189,P193)</f>
        <v>43.1731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25.8008</v>
      </c>
      <c r="F521" s="102" t="n">
        <f aca="false">AVERAGE(F162,F166,F186,F190,F194)</f>
        <v>33.40512</v>
      </c>
      <c r="G521" s="102" t="n">
        <f aca="false">AVERAGE(G162,G166,G186,G190,G194)</f>
        <v>41.13182</v>
      </c>
      <c r="H521" s="102" t="n">
        <f aca="false">AVERAGE(H162,H166,H186,H190,H194)</f>
        <v>41.8973</v>
      </c>
      <c r="I521" s="97"/>
      <c r="J521" s="97"/>
      <c r="K521" s="98"/>
      <c r="L521" s="61"/>
      <c r="M521" s="102" t="n">
        <f aca="false">M513</f>
        <v>425.2176</v>
      </c>
      <c r="N521" s="102" t="n">
        <f aca="false">AVERAGE(N162,N166,N186,N190,N194)</f>
        <v>33.40358</v>
      </c>
      <c r="O521" s="102" t="n">
        <f aca="false">AVERAGE(O162,O166,O186,O190,O194)</f>
        <v>41.1482</v>
      </c>
      <c r="P521" s="102" t="n">
        <f aca="false">AVERAGE(P162,P166,P186,P190,P194)</f>
        <v>41.8963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48.1224</v>
      </c>
      <c r="F522" s="99" t="n">
        <f aca="false">AVERAGE(F159,F163,F167,F183,F187,F191,F195,F199,F203)</f>
        <v>39.9415222222222</v>
      </c>
      <c r="G522" s="99" t="n">
        <f aca="false">AVERAGE(G159,G163,G167,G183,G187,G191,G195,G199,G203)</f>
        <v>46.1612888888889</v>
      </c>
      <c r="H522" s="99" t="n">
        <f aca="false">AVERAGE(H159,H163,H167,H183,H187,H191,H195,H199,H203)</f>
        <v>46.7770333333333</v>
      </c>
      <c r="I522" s="82"/>
      <c r="J522" s="82"/>
      <c r="K522" s="83"/>
      <c r="L522" s="61"/>
      <c r="M522" s="99" t="n">
        <f aca="false">M514</f>
        <v>5255.9496</v>
      </c>
      <c r="N522" s="99" t="n">
        <f aca="false">AVERAGE(N159,N163,N167,N183,N187,N191,N195,N199,N203)</f>
        <v>39.9399333333333</v>
      </c>
      <c r="O522" s="99" t="n">
        <f aca="false">AVERAGE(O159,O163,O167,O183,O187,O191,O195,O199,O203)</f>
        <v>46.1609333333333</v>
      </c>
      <c r="P522" s="99" t="n">
        <f aca="false">AVERAGE(P159,P163,P167,P183,P187,P191,P195,P199,P203)</f>
        <v>46.7765888888889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59.1336</v>
      </c>
      <c r="F523" s="100" t="n">
        <f aca="false">AVERAGE(F160,F164,F168,F184,F188,F192,F196,F200,F204)</f>
        <v>37.6288666666667</v>
      </c>
      <c r="G523" s="100" t="n">
        <f aca="false">AVERAGE(G160,G164,G168,G184,G188,G192,G196,G200,G204)</f>
        <v>44.3911111111111</v>
      </c>
      <c r="H523" s="100" t="n">
        <f aca="false">AVERAGE(H160,H164,H168,H184,H188,H192,H196,H200,H204)</f>
        <v>45.0666222222222</v>
      </c>
      <c r="I523" s="88"/>
      <c r="J523" s="88"/>
      <c r="K523" s="89"/>
      <c r="L523" s="61"/>
      <c r="M523" s="100" t="n">
        <f aca="false">M515</f>
        <v>2157.9144</v>
      </c>
      <c r="N523" s="100" t="n">
        <f aca="false">AVERAGE(N160,N164,N168,N184,N188,N192,N196,N200,N204)</f>
        <v>37.6297555555556</v>
      </c>
      <c r="O523" s="100" t="n">
        <f aca="false">AVERAGE(O160,O164,O168,O184,O188,O192,O196,O200,O204)</f>
        <v>44.3961111111111</v>
      </c>
      <c r="P523" s="100" t="n">
        <f aca="false">AVERAGE(P160,P164,P168,P184,P188,P192,P196,P200,P204)</f>
        <v>45.0703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985.296</v>
      </c>
      <c r="F524" s="100" t="n">
        <f aca="false">AVERAGE(F161,F165,F169,F185,F189,F193,F197,F201,F205)</f>
        <v>35.5039111111111</v>
      </c>
      <c r="G524" s="100" t="n">
        <f aca="false">AVERAGE(G161,G165,G169,G185,G189,G193,G197,G201,G205)</f>
        <v>42.4776777777778</v>
      </c>
      <c r="H524" s="100" t="n">
        <f aca="false">AVERAGE(H161,H165,H169,H185,H189,H193,H197,H201,H205)</f>
        <v>43.2174444444444</v>
      </c>
      <c r="I524" s="88"/>
      <c r="J524" s="88"/>
      <c r="K524" s="89"/>
      <c r="L524" s="61"/>
      <c r="M524" s="100" t="n">
        <f aca="false">M516</f>
        <v>982.7632</v>
      </c>
      <c r="N524" s="100" t="n">
        <f aca="false">AVERAGE(N161,N165,N169,N185,N189,N193,N197,N201,N205)</f>
        <v>35.5034444444445</v>
      </c>
      <c r="O524" s="100" t="n">
        <f aca="false">AVERAGE(O161,O165,O169,O185,O189,O193,O197,O201,O205)</f>
        <v>42.4808666666667</v>
      </c>
      <c r="P524" s="100" t="n">
        <f aca="false">AVERAGE(P161,P165,P169,P185,P189,P193,P197,P201,P205)</f>
        <v>43.2175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74.8112</v>
      </c>
      <c r="F525" s="102" t="n">
        <f aca="false">AVERAGE(F162,F166,F170,F186,F190,F194,F198,F202,F206)</f>
        <v>33.3846777777778</v>
      </c>
      <c r="G525" s="102" t="n">
        <f aca="false">AVERAGE(G162,G166,G170,G186,G190,G194,G198,G202,G206)</f>
        <v>41.1859666666667</v>
      </c>
      <c r="H525" s="102" t="n">
        <f aca="false">AVERAGE(H162,H166,H170,H186,H190,H194,H198,H202,H206)</f>
        <v>41.9369777777778</v>
      </c>
      <c r="I525" s="97"/>
      <c r="J525" s="97"/>
      <c r="K525" s="98"/>
      <c r="L525" s="61"/>
      <c r="M525" s="102" t="n">
        <f aca="false">M517</f>
        <v>474.0952</v>
      </c>
      <c r="N525" s="102" t="n">
        <f aca="false">AVERAGE(N162,N166,N170,N186,N190,N194,N198,N202,N206)</f>
        <v>33.3835777777778</v>
      </c>
      <c r="O525" s="102" t="n">
        <f aca="false">AVERAGE(O162,O166,O170,O186,O190,O194,O198,O202,O206)</f>
        <v>41.1947</v>
      </c>
      <c r="P525" s="102" t="n">
        <f aca="false">AVERAGE(P162,P166,P170,P186,P190,P194,P198,P202,P206)</f>
        <v>41.9367444444444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0.657</v>
      </c>
      <c r="F526" s="99" t="n">
        <f aca="false">AVERAGE(F211,F215)</f>
        <v>41.97175</v>
      </c>
      <c r="G526" s="99" t="n">
        <f aca="false">AVERAGE(G211,G215)</f>
        <v>48.2949</v>
      </c>
      <c r="H526" s="99" t="n">
        <f aca="false">AVERAGE(H211,H215)</f>
        <v>47.81605</v>
      </c>
      <c r="I526" s="82"/>
      <c r="J526" s="82"/>
      <c r="K526" s="83"/>
      <c r="L526" s="61"/>
      <c r="M526" s="124" t="n">
        <f aca="false">M211+M215</f>
        <v>1060.731</v>
      </c>
      <c r="N526" s="99" t="n">
        <f aca="false">AVERAGE(N211,N215)</f>
        <v>41.9723</v>
      </c>
      <c r="O526" s="99" t="n">
        <f aca="false">AVERAGE(O211,O215)</f>
        <v>48.2962</v>
      </c>
      <c r="P526" s="99" t="n">
        <f aca="false">AVERAGE(P211,P215)</f>
        <v>47.820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2.084</v>
      </c>
      <c r="F527" s="100" t="n">
        <f aca="false">AVERAGE(F212,F216)</f>
        <v>40.9839</v>
      </c>
      <c r="G527" s="100" t="n">
        <f aca="false">AVERAGE(G212,G216)</f>
        <v>47.27575</v>
      </c>
      <c r="H527" s="100" t="n">
        <f aca="false">AVERAGE(H212,H216)</f>
        <v>46.9394</v>
      </c>
      <c r="I527" s="88"/>
      <c r="J527" s="88"/>
      <c r="K527" s="89"/>
      <c r="L527" s="61"/>
      <c r="M527" s="125" t="n">
        <f aca="false">M212+M216</f>
        <v>442.23</v>
      </c>
      <c r="N527" s="100" t="n">
        <f aca="false">AVERAGE(N212,N216)</f>
        <v>40.98475</v>
      </c>
      <c r="O527" s="100" t="n">
        <f aca="false">AVERAGE(O212,O216)</f>
        <v>47.27325</v>
      </c>
      <c r="P527" s="100" t="n">
        <f aca="false">AVERAGE(P212,P216)</f>
        <v>46.9391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6.073</v>
      </c>
      <c r="F528" s="100" t="n">
        <f aca="false">AVERAGE(F213,F217)</f>
        <v>39.57435</v>
      </c>
      <c r="G528" s="100" t="n">
        <f aca="false">AVERAGE(G213,G217)</f>
        <v>45.9674</v>
      </c>
      <c r="H528" s="100" t="n">
        <f aca="false">AVERAGE(H213,H217)</f>
        <v>45.7389</v>
      </c>
      <c r="I528" s="88"/>
      <c r="J528" s="88"/>
      <c r="K528" s="89"/>
      <c r="L528" s="61"/>
      <c r="M528" s="125" t="n">
        <f aca="false">M213+M217</f>
        <v>225.879</v>
      </c>
      <c r="N528" s="100" t="n">
        <f aca="false">AVERAGE(N213,N217)</f>
        <v>39.57185</v>
      </c>
      <c r="O528" s="100" t="n">
        <f aca="false">AVERAGE(O213,O217)</f>
        <v>45.96775</v>
      </c>
      <c r="P528" s="100" t="n">
        <f aca="false">AVERAGE(P213,P217)</f>
        <v>45.737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4.893</v>
      </c>
      <c r="F529" s="102" t="n">
        <f aca="false">AVERAGE(F214,F218)</f>
        <v>37.81225</v>
      </c>
      <c r="G529" s="102" t="n">
        <f aca="false">AVERAGE(G214,G218)</f>
        <v>44.8403</v>
      </c>
      <c r="H529" s="102" t="n">
        <f aca="false">AVERAGE(H214,H218)</f>
        <v>44.63105</v>
      </c>
      <c r="I529" s="97"/>
      <c r="J529" s="97"/>
      <c r="K529" s="98"/>
      <c r="L529" s="61"/>
      <c r="M529" s="126" t="n">
        <f aca="false">M214+M218</f>
        <v>124.837</v>
      </c>
      <c r="N529" s="102" t="n">
        <f aca="false">AVERAGE(N214,N218)</f>
        <v>37.8108</v>
      </c>
      <c r="O529" s="102" t="n">
        <f aca="false">AVERAGE(O214,O218)</f>
        <v>44.84035</v>
      </c>
      <c r="P529" s="102" t="n">
        <f aca="false">AVERAGE(P214,P218)</f>
        <v>44.6323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21.497</v>
      </c>
      <c r="F530" s="99" t="n">
        <f aca="false">AVERAGE(F211,F215,F219)</f>
        <v>41.8748333333333</v>
      </c>
      <c r="G530" s="99" t="n">
        <f aca="false">AVERAGE(G211,G215,G219)</f>
        <v>47.9505</v>
      </c>
      <c r="H530" s="99" t="n">
        <f aca="false">AVERAGE(H211,H215,H219)</f>
        <v>47.4356333333333</v>
      </c>
      <c r="I530" s="82"/>
      <c r="J530" s="82"/>
      <c r="K530" s="83"/>
      <c r="L530" s="61"/>
      <c r="M530" s="99" t="n">
        <f aca="false">M211+M215+M219</f>
        <v>1321.696</v>
      </c>
      <c r="N530" s="99" t="n">
        <f aca="false">AVERAGE(N211,N215,N219)</f>
        <v>41.8753</v>
      </c>
      <c r="O530" s="99" t="n">
        <f aca="false">AVERAGE(O211,O215,O219)</f>
        <v>47.9525666666667</v>
      </c>
      <c r="P530" s="99" t="n">
        <f aca="false">AVERAGE(P211,P215,P219)</f>
        <v>47.4357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40.562</v>
      </c>
      <c r="F531" s="100" t="n">
        <f aca="false">AVERAGE(F212,F216,F220)</f>
        <v>40.8983333333333</v>
      </c>
      <c r="G531" s="100" t="n">
        <f aca="false">AVERAGE(G212,G216,G220)</f>
        <v>46.9518333333333</v>
      </c>
      <c r="H531" s="100" t="n">
        <f aca="false">AVERAGE(H212,H216,H220)</f>
        <v>46.4767333333333</v>
      </c>
      <c r="I531" s="88"/>
      <c r="J531" s="88"/>
      <c r="K531" s="89"/>
      <c r="L531" s="61"/>
      <c r="M531" s="100" t="n">
        <f aca="false">M212+M216+M220</f>
        <v>540.608</v>
      </c>
      <c r="N531" s="100" t="n">
        <f aca="false">AVERAGE(N212,N216,N220)</f>
        <v>40.8977666666667</v>
      </c>
      <c r="O531" s="100" t="n">
        <f aca="false">AVERAGE(O212,O216,O220)</f>
        <v>46.9508</v>
      </c>
      <c r="P531" s="100" t="n">
        <f aca="false">AVERAGE(P212,P216,P220)</f>
        <v>46.4786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75.174</v>
      </c>
      <c r="F532" s="100" t="n">
        <f aca="false">AVERAGE(F213,F217,F221)</f>
        <v>39.5069666666667</v>
      </c>
      <c r="G532" s="100" t="n">
        <f aca="false">AVERAGE(G213,G217,G221)</f>
        <v>45.7690666666667</v>
      </c>
      <c r="H532" s="100" t="n">
        <f aca="false">AVERAGE(H213,H217,H221)</f>
        <v>45.3605666666667</v>
      </c>
      <c r="I532" s="88"/>
      <c r="J532" s="88"/>
      <c r="K532" s="89"/>
      <c r="L532" s="61"/>
      <c r="M532" s="100" t="n">
        <f aca="false">M213+M217+M221</f>
        <v>274.81</v>
      </c>
      <c r="N532" s="100" t="n">
        <f aca="false">AVERAGE(N213,N217,N221)</f>
        <v>39.5040333333333</v>
      </c>
      <c r="O532" s="100" t="n">
        <f aca="false">AVERAGE(O213,O217,O221)</f>
        <v>45.7693666666667</v>
      </c>
      <c r="P532" s="100" t="n">
        <f aca="false">AVERAGE(P213,P217,P221)</f>
        <v>45.3579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0.985</v>
      </c>
      <c r="F533" s="102" t="n">
        <f aca="false">AVERAGE(F214,F218,F222)</f>
        <v>37.7523666666667</v>
      </c>
      <c r="G533" s="102" t="n">
        <f aca="false">AVERAGE(G214,G218,G222)</f>
        <v>44.7020666666667</v>
      </c>
      <c r="H533" s="102" t="n">
        <f aca="false">AVERAGE(H214,H218,H222)</f>
        <v>44.2522</v>
      </c>
      <c r="I533" s="97"/>
      <c r="J533" s="97"/>
      <c r="K533" s="98"/>
      <c r="L533" s="61"/>
      <c r="M533" s="102" t="n">
        <f aca="false">M214+M218+M222</f>
        <v>151.039</v>
      </c>
      <c r="N533" s="102" t="n">
        <f aca="false">AVERAGE(N214,N218,N222)</f>
        <v>37.7510666666667</v>
      </c>
      <c r="O533" s="102" t="n">
        <f aca="false">AVERAGE(O214,O218,O222)</f>
        <v>44.7012</v>
      </c>
      <c r="P533" s="102" t="n">
        <f aca="false">AVERAGE(P214,P218,P222)</f>
        <v>44.2522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79.489</v>
      </c>
      <c r="F534" s="99" t="n">
        <f aca="false">AVERAGE(F235,F239,F243)</f>
        <v>43.1624666666667</v>
      </c>
      <c r="G534" s="99" t="n">
        <f aca="false">AVERAGE(G235,G239,G243)</f>
        <v>48.8403</v>
      </c>
      <c r="H534" s="99" t="n">
        <f aca="false">AVERAGE(H235,H239,H243)</f>
        <v>48.1650666666667</v>
      </c>
      <c r="I534" s="82"/>
      <c r="J534" s="82"/>
      <c r="K534" s="83"/>
      <c r="L534" s="61"/>
      <c r="M534" s="99" t="n">
        <f aca="false">M211+M215+M223+M227</f>
        <v>1180.103</v>
      </c>
      <c r="N534" s="99" t="n">
        <f aca="false">AVERAGE(N235,N239,N243)</f>
        <v>43.1641333333333</v>
      </c>
      <c r="O534" s="99" t="n">
        <f aca="false">AVERAGE(O235,O239,O243)</f>
        <v>48.8341333333333</v>
      </c>
      <c r="P534" s="99" t="n">
        <f aca="false">AVERAGE(P235,P239,P243)</f>
        <v>48.1701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1.439</v>
      </c>
      <c r="F535" s="100" t="n">
        <f aca="false">AVERAGE(F236,F240,F244)</f>
        <v>41.9535666666667</v>
      </c>
      <c r="G535" s="100" t="n">
        <f aca="false">AVERAGE(G236,G240,G244)</f>
        <v>47.7277</v>
      </c>
      <c r="H535" s="100" t="n">
        <f aca="false">AVERAGE(H236,H240,H244)</f>
        <v>47.3404333333333</v>
      </c>
      <c r="I535" s="88"/>
      <c r="J535" s="88"/>
      <c r="K535" s="89"/>
      <c r="L535" s="61"/>
      <c r="M535" s="100" t="n">
        <f aca="false">M212+M216+M224+M228</f>
        <v>491.155</v>
      </c>
      <c r="N535" s="100" t="n">
        <f aca="false">AVERAGE(N236,N240,N244)</f>
        <v>41.9552666666667</v>
      </c>
      <c r="O535" s="100" t="n">
        <f aca="false">AVERAGE(O236,O240,O244)</f>
        <v>47.7299333333333</v>
      </c>
      <c r="P535" s="100" t="n">
        <f aca="false">AVERAGE(P236,P240,P244)</f>
        <v>47.345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1.21</v>
      </c>
      <c r="F536" s="100" t="n">
        <f aca="false">AVERAGE(F237,F241,F245)</f>
        <v>40.3448</v>
      </c>
      <c r="G536" s="100" t="n">
        <f aca="false">AVERAGE(G237,G241,G245)</f>
        <v>46.3529</v>
      </c>
      <c r="H536" s="100" t="n">
        <f aca="false">AVERAGE(H237,H241,H245)</f>
        <v>46.1196333333333</v>
      </c>
      <c r="I536" s="88"/>
      <c r="J536" s="88"/>
      <c r="K536" s="89"/>
      <c r="L536" s="61"/>
      <c r="M536" s="100" t="n">
        <f aca="false">M213+M217+M225+M229</f>
        <v>250.533</v>
      </c>
      <c r="N536" s="100" t="n">
        <f aca="false">AVERAGE(N237,N241,N245)</f>
        <v>40.3516666666667</v>
      </c>
      <c r="O536" s="100" t="n">
        <f aca="false">AVERAGE(O237,O241,O245)</f>
        <v>46.3553333333333</v>
      </c>
      <c r="P536" s="100" t="n">
        <f aca="false">AVERAGE(P237,P241,P245)</f>
        <v>46.1135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38.872</v>
      </c>
      <c r="F537" s="102" t="n">
        <f aca="false">AVERAGE(F238,F242,F246)</f>
        <v>38.3931666666667</v>
      </c>
      <c r="G537" s="102" t="n">
        <f aca="false">AVERAGE(G238,G242,G246)</f>
        <v>45.2508333333333</v>
      </c>
      <c r="H537" s="102" t="n">
        <f aca="false">AVERAGE(H238,H242,H246)</f>
        <v>44.9387</v>
      </c>
      <c r="I537" s="97"/>
      <c r="J537" s="97"/>
      <c r="K537" s="98"/>
      <c r="L537" s="61"/>
      <c r="M537" s="102" t="n">
        <f aca="false">M214+M218+M226+M230</f>
        <v>138.586</v>
      </c>
      <c r="N537" s="102" t="n">
        <f aca="false">AVERAGE(N238,N242,N246)</f>
        <v>38.3890333333333</v>
      </c>
      <c r="O537" s="102" t="n">
        <f aca="false">AVERAGE(O238,O242,O246)</f>
        <v>45.2424</v>
      </c>
      <c r="P537" s="102" t="n">
        <f aca="false">AVERAGE(P238,P242,P246)</f>
        <v>44.9334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492.125</v>
      </c>
      <c r="F538" s="99" t="n">
        <f aca="false">AVERAGE(F235,F239,F243,F247,F251,F255)</f>
        <v>43.2164</v>
      </c>
      <c r="G538" s="99" t="n">
        <f aca="false">AVERAGE(G235,G239,G243,G247,G251,G255)</f>
        <v>48.6687</v>
      </c>
      <c r="H538" s="99" t="n">
        <f aca="false">AVERAGE(H235,H239,H243,H247,H251,H255)</f>
        <v>48.4777333333333</v>
      </c>
      <c r="I538" s="82"/>
      <c r="J538" s="82"/>
      <c r="K538" s="83"/>
      <c r="L538" s="61"/>
      <c r="M538" s="99" t="n">
        <f aca="false">M259</f>
        <v>1492.793</v>
      </c>
      <c r="N538" s="99" t="n">
        <f aca="false">AVERAGE(N235,N239,N243,N247,N251,N255)</f>
        <v>43.2158333333333</v>
      </c>
      <c r="O538" s="99" t="n">
        <f aca="false">AVERAGE(O235,O239,O243,O247,O251,O255)</f>
        <v>48.6690666666667</v>
      </c>
      <c r="P538" s="99" t="n">
        <f aca="false">AVERAGE(P235,P239,P243,P247,P251,P255)</f>
        <v>48.4784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13.255</v>
      </c>
      <c r="F539" s="100" t="n">
        <f aca="false">AVERAGE(F236,F240,F244,F248,F252,F256)</f>
        <v>42.0238</v>
      </c>
      <c r="G539" s="100" t="n">
        <f aca="false">AVERAGE(G236,G240,G244,G248,G252,G256)</f>
        <v>47.58795</v>
      </c>
      <c r="H539" s="100" t="n">
        <f aca="false">AVERAGE(H236,H240,H244,H248,H252,H256)</f>
        <v>47.5371166666667</v>
      </c>
      <c r="I539" s="88"/>
      <c r="J539" s="88"/>
      <c r="K539" s="89"/>
      <c r="L539" s="61"/>
      <c r="M539" s="100" t="n">
        <f aca="false">M260</f>
        <v>612.788</v>
      </c>
      <c r="N539" s="100" t="n">
        <f aca="false">AVERAGE(N236,N240,N244,N248,N252,N256)</f>
        <v>42.0259166666667</v>
      </c>
      <c r="O539" s="100" t="n">
        <f aca="false">AVERAGE(O236,O240,O244,O248,O252,O256)</f>
        <v>47.5907</v>
      </c>
      <c r="P539" s="100" t="n">
        <f aca="false">AVERAGE(P236,P240,P244,P248,P252,P256)</f>
        <v>47.5416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14.651</v>
      </c>
      <c r="F540" s="100" t="n">
        <f aca="false">AVERAGE(F237,F241,F245,F249,F253,F257)</f>
        <v>40.4305</v>
      </c>
      <c r="G540" s="100" t="n">
        <f aca="false">AVERAGE(G237,G241,G245,G249,G253,G257)</f>
        <v>46.3073833333333</v>
      </c>
      <c r="H540" s="100" t="n">
        <f aca="false">AVERAGE(H237,H241,H245,H249,H253,H257)</f>
        <v>46.3249333333333</v>
      </c>
      <c r="I540" s="88"/>
      <c r="J540" s="88"/>
      <c r="K540" s="89"/>
      <c r="L540" s="61"/>
      <c r="M540" s="100" t="n">
        <f aca="false">M261</f>
        <v>313.551</v>
      </c>
      <c r="N540" s="100" t="n">
        <f aca="false">AVERAGE(N237,N241,N245,N249,N253,N257)</f>
        <v>40.4322</v>
      </c>
      <c r="O540" s="100" t="n">
        <f aca="false">AVERAGE(O237,O241,O245,O249,O253,O257)</f>
        <v>46.3095</v>
      </c>
      <c r="P540" s="100" t="n">
        <f aca="false">AVERAGE(P237,P241,P245,P249,P253,P257)</f>
        <v>46.31978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75.502</v>
      </c>
      <c r="F541" s="102" t="n">
        <f aca="false">AVERAGE(F238,F242,F246,F250,F254,F258)</f>
        <v>38.4835166666667</v>
      </c>
      <c r="G541" s="102" t="n">
        <f aca="false">AVERAGE(G238,G242,G246,G250,G254,G258)</f>
        <v>45.2075833333333</v>
      </c>
      <c r="H541" s="102" t="n">
        <f aca="false">AVERAGE(H238,H242,H246,H250,H254,H258)</f>
        <v>45.1289333333333</v>
      </c>
      <c r="I541" s="97"/>
      <c r="J541" s="97"/>
      <c r="K541" s="98"/>
      <c r="L541" s="61"/>
      <c r="M541" s="102" t="n">
        <f aca="false">M262</f>
        <v>175.13</v>
      </c>
      <c r="N541" s="102" t="n">
        <f aca="false">AVERAGE(N238,N242,N246,N250,N254,N258)</f>
        <v>38.4793166666667</v>
      </c>
      <c r="O541" s="102" t="n">
        <f aca="false">AVERAGE(O238,O242,O246,O250,O254,O258)</f>
        <v>45.2011666666667</v>
      </c>
      <c r="P541" s="102" t="n">
        <f aca="false">AVERAGE(P238,P242,P246,P250,P254,P258)</f>
        <v>45.12405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79.489</v>
      </c>
      <c r="F542" s="99" t="n">
        <f aca="false">AVERAGE(F211,F215,F235,F239,F243)</f>
        <v>42.68618</v>
      </c>
      <c r="G542" s="99" t="n">
        <f aca="false">AVERAGE(G211,G215,G235,G239,G243)</f>
        <v>48.62214</v>
      </c>
      <c r="H542" s="99" t="n">
        <f aca="false">AVERAGE(H211,H215,H235,H239,H243)</f>
        <v>48.02546</v>
      </c>
      <c r="I542" s="82"/>
      <c r="J542" s="82"/>
      <c r="K542" s="83"/>
      <c r="L542" s="61"/>
      <c r="M542" s="99" t="n">
        <f aca="false">M534</f>
        <v>1180.103</v>
      </c>
      <c r="N542" s="99" t="n">
        <f aca="false">AVERAGE(N211,N215,N235,N239,N243)</f>
        <v>42.6874</v>
      </c>
      <c r="O542" s="99" t="n">
        <f aca="false">AVERAGE(O211,O215,O235,O239,O243)</f>
        <v>48.61896</v>
      </c>
      <c r="P542" s="99" t="n">
        <f aca="false">AVERAGE(P211,P215,P235,P239,P243)</f>
        <v>48.0303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1.439</v>
      </c>
      <c r="F543" s="100" t="n">
        <f aca="false">AVERAGE(F212,F216,F236,F240,F244)</f>
        <v>41.5657</v>
      </c>
      <c r="G543" s="100" t="n">
        <f aca="false">AVERAGE(G212,G216,G236,G240,G244)</f>
        <v>47.54692</v>
      </c>
      <c r="H543" s="100" t="n">
        <f aca="false">AVERAGE(H212,H216,H236,H240,H244)</f>
        <v>47.18002</v>
      </c>
      <c r="I543" s="88"/>
      <c r="J543" s="88"/>
      <c r="K543" s="89"/>
      <c r="L543" s="61"/>
      <c r="M543" s="100" t="n">
        <f aca="false">M535</f>
        <v>491.155</v>
      </c>
      <c r="N543" s="100" t="n">
        <f aca="false">AVERAGE(N212,N216,N236,N240,N244)</f>
        <v>41.56706</v>
      </c>
      <c r="O543" s="100" t="n">
        <f aca="false">AVERAGE(O212,O216,O236,O240,O244)</f>
        <v>47.54726</v>
      </c>
      <c r="P543" s="100" t="n">
        <f aca="false">AVERAGE(P212,P216,P236,P240,P244)</f>
        <v>47.1826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1.21</v>
      </c>
      <c r="F544" s="100" t="n">
        <f aca="false">AVERAGE(F213,F217,F237,F241,F245)</f>
        <v>40.03662</v>
      </c>
      <c r="G544" s="100" t="n">
        <f aca="false">AVERAGE(G213,G217,G237,G241,G245)</f>
        <v>46.1987</v>
      </c>
      <c r="H544" s="100" t="n">
        <f aca="false">AVERAGE(H213,H217,H237,H241,H245)</f>
        <v>45.96734</v>
      </c>
      <c r="I544" s="88"/>
      <c r="J544" s="88"/>
      <c r="K544" s="89"/>
      <c r="L544" s="61"/>
      <c r="M544" s="100" t="n">
        <f aca="false">M536</f>
        <v>250.533</v>
      </c>
      <c r="N544" s="100" t="n">
        <f aca="false">AVERAGE(N213,N217,N237,N241,N245)</f>
        <v>40.03974</v>
      </c>
      <c r="O544" s="100" t="n">
        <f aca="false">AVERAGE(O213,O217,O237,O241,O245)</f>
        <v>46.2003</v>
      </c>
      <c r="P544" s="100" t="n">
        <f aca="false">AVERAGE(P213,P217,P237,P241,P245)</f>
        <v>45.9631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38.872</v>
      </c>
      <c r="F545" s="102" t="n">
        <f aca="false">AVERAGE(F214,F218,F238,F242,F246)</f>
        <v>38.1608</v>
      </c>
      <c r="G545" s="102" t="n">
        <f aca="false">AVERAGE(G214,G218,G238,G242,G246)</f>
        <v>45.08662</v>
      </c>
      <c r="H545" s="102" t="n">
        <f aca="false">AVERAGE(H214,H218,H238,H242,H246)</f>
        <v>44.81564</v>
      </c>
      <c r="I545" s="97"/>
      <c r="J545" s="97"/>
      <c r="K545" s="98"/>
      <c r="L545" s="61"/>
      <c r="M545" s="102" t="n">
        <f aca="false">M537</f>
        <v>138.586</v>
      </c>
      <c r="N545" s="102" t="n">
        <f aca="false">AVERAGE(N214,N218,N238,N242,N246)</f>
        <v>38.15774</v>
      </c>
      <c r="O545" s="102" t="n">
        <f aca="false">AVERAGE(O214,O218,O238,O242,O246)</f>
        <v>45.08158</v>
      </c>
      <c r="P545" s="102" t="n">
        <f aca="false">AVERAGE(P214,P218,P238,P242,P246)</f>
        <v>44.813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492.125</v>
      </c>
      <c r="F546" s="99" t="n">
        <f aca="false">AVERAGE(F211,F215,F219,F235,F239,F243,F247,F251,F255)</f>
        <v>42.7692111111111</v>
      </c>
      <c r="G546" s="99" t="n">
        <f aca="false">AVERAGE(G211,G215,G219,G235,G239,G243,G247,G251,G255)</f>
        <v>48.4293</v>
      </c>
      <c r="H546" s="99" t="n">
        <f aca="false">AVERAGE(H211,H215,H219,H235,H239,H243,H247,H251,H255)</f>
        <v>48.1303666666667</v>
      </c>
      <c r="I546" s="82"/>
      <c r="J546" s="82"/>
      <c r="K546" s="83"/>
      <c r="L546" s="61"/>
      <c r="M546" s="99" t="n">
        <f aca="false">M538</f>
        <v>1492.793</v>
      </c>
      <c r="N546" s="99" t="n">
        <f aca="false">AVERAGE(N211,N215,N219,N235,N239,N243,N247,N251,N255)</f>
        <v>42.7689888888889</v>
      </c>
      <c r="O546" s="99" t="n">
        <f aca="false">AVERAGE(O211,O215,O219,O235,O239,O243,O247,O251,O255)</f>
        <v>48.4302333333333</v>
      </c>
      <c r="P546" s="99" t="n">
        <f aca="false">AVERAGE(P211,P215,P219,P235,P239,P243,P247,P251,P255)</f>
        <v>48.1308888888889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13.255</v>
      </c>
      <c r="F547" s="100" t="n">
        <f aca="false">AVERAGE(F212,F216,F220,F236,F240,F244,F248,F252,F256)</f>
        <v>41.6486444444444</v>
      </c>
      <c r="G547" s="100" t="n">
        <f aca="false">AVERAGE(G212,G216,G220,G236,G240,G244,G248,G252,G256)</f>
        <v>47.3759111111111</v>
      </c>
      <c r="H547" s="100" t="n">
        <f aca="false">AVERAGE(H212,H216,H220,H236,H240,H244,H248,H252,H256)</f>
        <v>47.1836555555556</v>
      </c>
      <c r="I547" s="88"/>
      <c r="J547" s="88"/>
      <c r="K547" s="89"/>
      <c r="L547" s="61"/>
      <c r="M547" s="100" t="n">
        <f aca="false">M539</f>
        <v>612.788</v>
      </c>
      <c r="N547" s="100" t="n">
        <f aca="false">AVERAGE(N212,N216,N220,N236,N240,N244,N248,N252,N256)</f>
        <v>41.6498666666667</v>
      </c>
      <c r="O547" s="100" t="n">
        <f aca="false">AVERAGE(O212,O216,O220,O236,O240,O244,O248,O252,O256)</f>
        <v>47.3774</v>
      </c>
      <c r="P547" s="100" t="n">
        <f aca="false">AVERAGE(P212,P216,P220,P236,P240,P244,P248,P252,P256)</f>
        <v>47.1872777777778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14.651</v>
      </c>
      <c r="F548" s="100" t="n">
        <f aca="false">AVERAGE(F213,F217,F221,F237,F241,F245,F249,F253,F257)</f>
        <v>40.1226555555556</v>
      </c>
      <c r="G548" s="100" t="n">
        <f aca="false">AVERAGE(G213,G217,G221,G237,G241,G245,G249,G253,G257)</f>
        <v>46.1279444444444</v>
      </c>
      <c r="H548" s="100" t="n">
        <f aca="false">AVERAGE(H213,H217,H221,H237,H241,H245,H249,H253,H257)</f>
        <v>46.0034777777778</v>
      </c>
      <c r="I548" s="88"/>
      <c r="J548" s="88"/>
      <c r="K548" s="89"/>
      <c r="L548" s="61"/>
      <c r="M548" s="100" t="n">
        <f aca="false">M540</f>
        <v>313.551</v>
      </c>
      <c r="N548" s="100" t="n">
        <f aca="false">AVERAGE(N213,N217,N221,N237,N241,N245,N249,N253,N257)</f>
        <v>40.1228111111111</v>
      </c>
      <c r="O548" s="100" t="n">
        <f aca="false">AVERAGE(O213,O217,O221,O237,O241,O245,O249,O253,O257)</f>
        <v>46.1294555555556</v>
      </c>
      <c r="P548" s="100" t="n">
        <f aca="false">AVERAGE(P213,P217,P221,P237,P241,P245,P249,P253,P257)</f>
        <v>45.9991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75.502</v>
      </c>
      <c r="F549" s="102" t="n">
        <f aca="false">AVERAGE(F214,F218,F222,F238,F242,F246,F250,F254,F258)</f>
        <v>38.2398</v>
      </c>
      <c r="G549" s="102" t="n">
        <f aca="false">AVERAGE(G214,G218,G222,G238,G242,G246,G250,G254,G258)</f>
        <v>45.0390777777778</v>
      </c>
      <c r="H549" s="102" t="n">
        <f aca="false">AVERAGE(H214,H218,H222,H238,H242,H246,H250,H254,H258)</f>
        <v>44.8366888888889</v>
      </c>
      <c r="I549" s="97"/>
      <c r="J549" s="97"/>
      <c r="K549" s="98"/>
      <c r="L549" s="61"/>
      <c r="M549" s="102" t="n">
        <f aca="false">M541</f>
        <v>175.13</v>
      </c>
      <c r="N549" s="102" t="n">
        <f aca="false">AVERAGE(N214,N218,N222,N238,N242,N246,N250,N254,N258)</f>
        <v>38.2365666666667</v>
      </c>
      <c r="O549" s="102" t="n">
        <f aca="false">AVERAGE(O214,O218,O222,O238,O242,O246,O250,O254,O258)</f>
        <v>45.0345111111111</v>
      </c>
      <c r="P549" s="102" t="n">
        <f aca="false">AVERAGE(P214,P218,P222,P238,P242,P246,P250,P254,P258)</f>
        <v>44.833455555555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47.3144</v>
      </c>
      <c r="F550" s="99" t="n">
        <f aca="false">AVERAGE(F263,F267)</f>
        <v>39.4182</v>
      </c>
      <c r="G550" s="99" t="n">
        <f aca="false">AVERAGE(G263,G267)</f>
        <v>46.66965</v>
      </c>
      <c r="H550" s="99" t="n">
        <f aca="false">AVERAGE(H263,H267)</f>
        <v>45.38215</v>
      </c>
      <c r="I550" s="82"/>
      <c r="J550" s="82"/>
      <c r="K550" s="83"/>
      <c r="L550" s="61"/>
      <c r="M550" s="124" t="n">
        <f aca="false">M263+M267</f>
        <v>3148.0992</v>
      </c>
      <c r="N550" s="99" t="n">
        <f aca="false">AVERAGE(N263,N267)</f>
        <v>39.41875</v>
      </c>
      <c r="O550" s="99" t="n">
        <f aca="false">AVERAGE(O263,O267)</f>
        <v>46.6684</v>
      </c>
      <c r="P550" s="99" t="n">
        <f aca="false">AVERAGE(P263,P267)</f>
        <v>45.3809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54.9088</v>
      </c>
      <c r="F551" s="100" t="n">
        <f aca="false">AVERAGE(F264,F268)</f>
        <v>37.50935</v>
      </c>
      <c r="G551" s="100" t="n">
        <f aca="false">AVERAGE(G264,G268)</f>
        <v>45.24765</v>
      </c>
      <c r="H551" s="100" t="n">
        <f aca="false">AVERAGE(H264,H268)</f>
        <v>43.8401</v>
      </c>
      <c r="I551" s="88"/>
      <c r="J551" s="88"/>
      <c r="K551" s="89"/>
      <c r="L551" s="61"/>
      <c r="M551" s="125" t="n">
        <f aca="false">M264+M268</f>
        <v>1154.9048</v>
      </c>
      <c r="N551" s="100" t="n">
        <f aca="false">AVERAGE(N264,N268)</f>
        <v>37.50975</v>
      </c>
      <c r="O551" s="100" t="n">
        <f aca="false">AVERAGE(O264,O268)</f>
        <v>45.24725</v>
      </c>
      <c r="P551" s="100" t="n">
        <f aca="false">AVERAGE(P264,P268)</f>
        <v>43.8393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37.3936</v>
      </c>
      <c r="F552" s="100" t="n">
        <f aca="false">AVERAGE(F265,F269)</f>
        <v>35.5492</v>
      </c>
      <c r="G552" s="100" t="n">
        <f aca="false">AVERAGE(G265,G269)</f>
        <v>43.6043</v>
      </c>
      <c r="H552" s="100" t="n">
        <f aca="false">AVERAGE(H265,H269)</f>
        <v>42.31335</v>
      </c>
      <c r="I552" s="88"/>
      <c r="J552" s="88"/>
      <c r="K552" s="89"/>
      <c r="L552" s="61"/>
      <c r="M552" s="125" t="n">
        <f aca="false">M265+M269</f>
        <v>537.444</v>
      </c>
      <c r="N552" s="100" t="n">
        <f aca="false">AVERAGE(N265,N269)</f>
        <v>35.54925</v>
      </c>
      <c r="O552" s="100" t="n">
        <f aca="false">AVERAGE(O265,O269)</f>
        <v>43.604</v>
      </c>
      <c r="P552" s="100" t="n">
        <f aca="false">AVERAGE(P265,P269)</f>
        <v>42.313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5.6848</v>
      </c>
      <c r="F553" s="102" t="n">
        <f aca="false">AVERAGE(F266,F270)</f>
        <v>33.50685</v>
      </c>
      <c r="G553" s="102" t="n">
        <f aca="false">AVERAGE(G266,G270)</f>
        <v>42.40565</v>
      </c>
      <c r="H553" s="102" t="n">
        <f aca="false">AVERAGE(H266,H270)</f>
        <v>41.2475</v>
      </c>
      <c r="I553" s="97"/>
      <c r="J553" s="97"/>
      <c r="K553" s="98"/>
      <c r="L553" s="61"/>
      <c r="M553" s="126" t="n">
        <f aca="false">M266+M270</f>
        <v>275.7816</v>
      </c>
      <c r="N553" s="102" t="n">
        <f aca="false">AVERAGE(N266,N270)</f>
        <v>33.5063</v>
      </c>
      <c r="O553" s="102" t="n">
        <f aca="false">AVERAGE(O266,O270)</f>
        <v>42.4054</v>
      </c>
      <c r="P553" s="102" t="n">
        <f aca="false">AVERAGE(P266,P270)</f>
        <v>41.2475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43.5224</v>
      </c>
      <c r="F554" s="99" t="n">
        <f aca="false">AVERAGE(F263,F267,F271)</f>
        <v>39.2477</v>
      </c>
      <c r="G554" s="99" t="n">
        <f aca="false">AVERAGE(G263,G267,G271)</f>
        <v>46.5887</v>
      </c>
      <c r="H554" s="99" t="n">
        <f aca="false">AVERAGE(H263,H267,H271)</f>
        <v>45.6334333333333</v>
      </c>
      <c r="I554" s="82"/>
      <c r="J554" s="82"/>
      <c r="K554" s="83"/>
      <c r="L554" s="61"/>
      <c r="M554" s="99" t="n">
        <f aca="false">M263+M267+M271</f>
        <v>3844.9576</v>
      </c>
      <c r="N554" s="99" t="n">
        <f aca="false">AVERAGE(N263,N267,N271)</f>
        <v>39.2480333333333</v>
      </c>
      <c r="O554" s="99" t="n">
        <f aca="false">AVERAGE(O263,O267,O271)</f>
        <v>46.5879333333333</v>
      </c>
      <c r="P554" s="99" t="n">
        <f aca="false">AVERAGE(P263,P267,P271)</f>
        <v>45.6321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50.8768</v>
      </c>
      <c r="F555" s="100" t="n">
        <f aca="false">AVERAGE(F264,F268,F272)</f>
        <v>37.3182666666667</v>
      </c>
      <c r="G555" s="100" t="n">
        <f aca="false">AVERAGE(G264,G268,G272)</f>
        <v>45.1663666666667</v>
      </c>
      <c r="H555" s="100" t="n">
        <f aca="false">AVERAGE(H264,H268,H272)</f>
        <v>44.1289333333333</v>
      </c>
      <c r="I555" s="88"/>
      <c r="J555" s="88"/>
      <c r="K555" s="89"/>
      <c r="L555" s="61"/>
      <c r="M555" s="100" t="n">
        <f aca="false">M264+M268+M272</f>
        <v>1350.9704</v>
      </c>
      <c r="N555" s="100" t="n">
        <f aca="false">AVERAGE(N264,N268,N272)</f>
        <v>37.3186666666667</v>
      </c>
      <c r="O555" s="100" t="n">
        <f aca="false">AVERAGE(O264,O268,O272)</f>
        <v>45.1656333333333</v>
      </c>
      <c r="P555" s="100" t="n">
        <f aca="false">AVERAGE(P264,P268,P272)</f>
        <v>44.128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12.7416</v>
      </c>
      <c r="F556" s="100" t="n">
        <f aca="false">AVERAGE(F265,F269,F273)</f>
        <v>35.3511666666667</v>
      </c>
      <c r="G556" s="100" t="n">
        <f aca="false">AVERAGE(G265,G269,G273)</f>
        <v>43.5609</v>
      </c>
      <c r="H556" s="100" t="n">
        <f aca="false">AVERAGE(H265,H269,H273)</f>
        <v>42.581</v>
      </c>
      <c r="I556" s="88"/>
      <c r="J556" s="88"/>
      <c r="K556" s="89"/>
      <c r="L556" s="61"/>
      <c r="M556" s="100" t="n">
        <f aca="false">M265+M269+M273</f>
        <v>612.8136</v>
      </c>
      <c r="N556" s="100" t="n">
        <f aca="false">AVERAGE(N265,N269,N273)</f>
        <v>35.3513666666667</v>
      </c>
      <c r="O556" s="100" t="n">
        <f aca="false">AVERAGE(O265,O269,O273)</f>
        <v>43.5619666666667</v>
      </c>
      <c r="P556" s="100" t="n">
        <f aca="false">AVERAGE(P265,P269,P273)</f>
        <v>42.5812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08.492</v>
      </c>
      <c r="F557" s="102" t="n">
        <f aca="false">AVERAGE(F266,F270,F274)</f>
        <v>33.3185</v>
      </c>
      <c r="G557" s="102" t="n">
        <f aca="false">AVERAGE(G266,G270,G274)</f>
        <v>42.3761333333333</v>
      </c>
      <c r="H557" s="102" t="n">
        <f aca="false">AVERAGE(H266,H270,H274)</f>
        <v>41.4710333333333</v>
      </c>
      <c r="I557" s="97"/>
      <c r="J557" s="97"/>
      <c r="K557" s="98"/>
      <c r="L557" s="61"/>
      <c r="M557" s="102" t="n">
        <f aca="false">M266+M270+M274</f>
        <v>308.7104</v>
      </c>
      <c r="N557" s="102" t="n">
        <f aca="false">AVERAGE(N266,N270,N274)</f>
        <v>33.3181333333333</v>
      </c>
      <c r="O557" s="102" t="n">
        <f aca="false">AVERAGE(O266,O270,O274)</f>
        <v>42.3758333333333</v>
      </c>
      <c r="P557" s="102" t="n">
        <f aca="false">AVERAGE(P266,P270,P274)</f>
        <v>41.4706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04.2688</v>
      </c>
      <c r="F558" s="99" t="n">
        <f aca="false">AVERAGE(F287,F291,F295)</f>
        <v>40.4155666666667</v>
      </c>
      <c r="G558" s="99" t="n">
        <f aca="false">AVERAGE(G287,G291,G295)</f>
        <v>47.1818333333333</v>
      </c>
      <c r="H558" s="99" t="n">
        <f aca="false">AVERAGE(H287,H291,H295)</f>
        <v>46.7094333333333</v>
      </c>
      <c r="I558" s="82"/>
      <c r="J558" s="82"/>
      <c r="K558" s="83"/>
      <c r="L558" s="61"/>
      <c r="M558" s="99" t="n">
        <f aca="false">M263+M267+M275+M279</f>
        <v>3404.9208</v>
      </c>
      <c r="N558" s="99" t="n">
        <f aca="false">AVERAGE(N287,N291,N295)</f>
        <v>40.4169</v>
      </c>
      <c r="O558" s="99" t="n">
        <f aca="false">AVERAGE(O287,O291,O295)</f>
        <v>47.174</v>
      </c>
      <c r="P558" s="99" t="n">
        <f aca="false">AVERAGE(P287,P291,P295)</f>
        <v>46.7069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0.9792</v>
      </c>
      <c r="F559" s="100" t="n">
        <f aca="false">AVERAGE(F288,F292,F296)</f>
        <v>38.2248666666667</v>
      </c>
      <c r="G559" s="100" t="n">
        <f aca="false">AVERAGE(G288,G292,G296)</f>
        <v>45.6201666666667</v>
      </c>
      <c r="H559" s="100" t="n">
        <f aca="false">AVERAGE(H288,H292,H296)</f>
        <v>45.0487</v>
      </c>
      <c r="I559" s="88"/>
      <c r="J559" s="88"/>
      <c r="K559" s="89"/>
      <c r="L559" s="61"/>
      <c r="M559" s="100" t="n">
        <f aca="false">M264+M268+M276+M280</f>
        <v>1230.108</v>
      </c>
      <c r="N559" s="100" t="n">
        <f aca="false">AVERAGE(N288,N292,N296)</f>
        <v>38.2263</v>
      </c>
      <c r="O559" s="100" t="n">
        <f aca="false">AVERAGE(O288,O292,O296)</f>
        <v>45.6261666666667</v>
      </c>
      <c r="P559" s="100" t="n">
        <f aca="false">AVERAGE(P288,P292,P296)</f>
        <v>45.0509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69.7872</v>
      </c>
      <c r="F560" s="100" t="n">
        <f aca="false">AVERAGE(F289,F293,F297)</f>
        <v>36.1021</v>
      </c>
      <c r="G560" s="100" t="n">
        <f aca="false">AVERAGE(G289,G293,G297)</f>
        <v>43.9621666666667</v>
      </c>
      <c r="H560" s="100" t="n">
        <f aca="false">AVERAGE(H289,H293,H297)</f>
        <v>43.4349333333333</v>
      </c>
      <c r="I560" s="88"/>
      <c r="J560" s="88"/>
      <c r="K560" s="89"/>
      <c r="L560" s="61"/>
      <c r="M560" s="100" t="n">
        <f aca="false">M265+M269+M277+M281</f>
        <v>568.824</v>
      </c>
      <c r="N560" s="100" t="n">
        <f aca="false">AVERAGE(N289,N293,N297)</f>
        <v>36.1028333333333</v>
      </c>
      <c r="O560" s="100" t="n">
        <f aca="false">AVERAGE(O289,O293,O297)</f>
        <v>43.9608</v>
      </c>
      <c r="P560" s="100" t="n">
        <f aca="false">AVERAGE(P289,P293,P297)</f>
        <v>43.4309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2.356</v>
      </c>
      <c r="F561" s="102" t="n">
        <f aca="false">AVERAGE(F290,F294,F298)</f>
        <v>33.9325333333333</v>
      </c>
      <c r="G561" s="102" t="n">
        <f aca="false">AVERAGE(G290,G294,G298)</f>
        <v>42.7015</v>
      </c>
      <c r="H561" s="102" t="n">
        <f aca="false">AVERAGE(H290,H294,H298)</f>
        <v>42.3651333333333</v>
      </c>
      <c r="I561" s="97"/>
      <c r="J561" s="97"/>
      <c r="K561" s="98"/>
      <c r="L561" s="61"/>
      <c r="M561" s="102" t="n">
        <f aca="false">M266+M270+M278+M282</f>
        <v>292.0304</v>
      </c>
      <c r="N561" s="102" t="n">
        <f aca="false">AVERAGE(N290,N294,N298)</f>
        <v>33.9305666666667</v>
      </c>
      <c r="O561" s="102" t="n">
        <f aca="false">AVERAGE(O290,O294,O298)</f>
        <v>42.7011333333333</v>
      </c>
      <c r="P561" s="102" t="n">
        <f aca="false">AVERAGE(P290,P294,P298)</f>
        <v>42.3647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15.6528</v>
      </c>
      <c r="F562" s="99" t="n">
        <f aca="false">AVERAGE(F287,F291,F295,F299,F303,F307)</f>
        <v>40.3725666666667</v>
      </c>
      <c r="G562" s="99" t="n">
        <f aca="false">AVERAGE(G287,G291,G295,G299,G303,G307)</f>
        <v>47.0445166666667</v>
      </c>
      <c r="H562" s="99" t="n">
        <f aca="false">AVERAGE(H287,H291,H295,H299,H303,H307)</f>
        <v>46.7264666666667</v>
      </c>
      <c r="I562" s="82"/>
      <c r="J562" s="82"/>
      <c r="K562" s="83"/>
      <c r="L562" s="61"/>
      <c r="M562" s="99" t="n">
        <f aca="false">M311</f>
        <v>4216.6232</v>
      </c>
      <c r="N562" s="99" t="n">
        <f aca="false">AVERAGE(N287,N291,N295,N299,N303,N307)</f>
        <v>40.3733333333333</v>
      </c>
      <c r="O562" s="99" t="n">
        <f aca="false">AVERAGE(O287,O291,O295,O299,O303,O307)</f>
        <v>47.04305</v>
      </c>
      <c r="P562" s="99" t="n">
        <f aca="false">AVERAGE(P287,P291,P295,P299,P303,P307)</f>
        <v>46.72645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59.8304</v>
      </c>
      <c r="F563" s="100" t="n">
        <f aca="false">AVERAGE(F288,F292,F296,F300,F304,F308)</f>
        <v>38.1602666666667</v>
      </c>
      <c r="G563" s="100" t="n">
        <f aca="false">AVERAGE(G288,G292,G296,G300,G304,G308)</f>
        <v>45.5317666666667</v>
      </c>
      <c r="H563" s="100" t="n">
        <f aca="false">AVERAGE(H288,H292,H296,H300,H304,H308)</f>
        <v>45.099</v>
      </c>
      <c r="I563" s="88"/>
      <c r="J563" s="88"/>
      <c r="K563" s="89"/>
      <c r="L563" s="61"/>
      <c r="M563" s="100" t="n">
        <f aca="false">M312</f>
        <v>1458.8144</v>
      </c>
      <c r="N563" s="100" t="n">
        <f aca="false">AVERAGE(N288,N292,N296,N300,N304,N308)</f>
        <v>38.1616166666667</v>
      </c>
      <c r="O563" s="100" t="n">
        <f aca="false">AVERAGE(O288,O292,O296,O300,O304,O308)</f>
        <v>45.5324333333333</v>
      </c>
      <c r="P563" s="100" t="n">
        <f aca="false">AVERAGE(P288,P292,P296,P300,P304,P308)</f>
        <v>45.09951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60.8032</v>
      </c>
      <c r="F564" s="100" t="n">
        <f aca="false">AVERAGE(F289,F293,F297,F301,F305,F309)</f>
        <v>36.0265</v>
      </c>
      <c r="G564" s="100" t="n">
        <f aca="false">AVERAGE(G289,G293,G297,G301,G305,G309)</f>
        <v>43.8514333333333</v>
      </c>
      <c r="H564" s="100" t="n">
        <f aca="false">AVERAGE(H289,H293,H297,H301,H305,H309)</f>
        <v>43.405</v>
      </c>
      <c r="I564" s="88"/>
      <c r="J564" s="88"/>
      <c r="K564" s="89"/>
      <c r="L564" s="61"/>
      <c r="M564" s="100" t="n">
        <f aca="false">M313</f>
        <v>659.4488</v>
      </c>
      <c r="N564" s="100" t="n">
        <f aca="false">AVERAGE(N289,N293,N297,N301,N305,N309)</f>
        <v>36.0275333333333</v>
      </c>
      <c r="O564" s="100" t="n">
        <f aca="false">AVERAGE(O289,O293,O297,O301,O305,O309)</f>
        <v>43.8529666666667</v>
      </c>
      <c r="P564" s="100" t="n">
        <f aca="false">AVERAGE(P289,P293,P297,P301,P305,P309)</f>
        <v>43.4032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35.3808</v>
      </c>
      <c r="F565" s="102" t="n">
        <f aca="false">AVERAGE(F290,F294,F298,F302,F306,F310)</f>
        <v>33.8527166666667</v>
      </c>
      <c r="G565" s="102" t="n">
        <f aca="false">AVERAGE(G290,G294,G298,G302,G306,G310)</f>
        <v>42.59005</v>
      </c>
      <c r="H565" s="102" t="n">
        <f aca="false">AVERAGE(H290,H294,H298,H302,H306,H310)</f>
        <v>42.23005</v>
      </c>
      <c r="I565" s="97"/>
      <c r="J565" s="97"/>
      <c r="K565" s="98"/>
      <c r="L565" s="61"/>
      <c r="M565" s="102" t="n">
        <f aca="false">M314</f>
        <v>334.9728</v>
      </c>
      <c r="N565" s="102" t="n">
        <f aca="false">AVERAGE(N290,N294,N298,N302,N306,N310)</f>
        <v>33.8515166666667</v>
      </c>
      <c r="O565" s="102" t="n">
        <f aca="false">AVERAGE(O290,O294,O298,O302,O306,O310)</f>
        <v>42.5904</v>
      </c>
      <c r="P565" s="102" t="n">
        <f aca="false">AVERAGE(P290,P294,P298,P302,P306,P310)</f>
        <v>42.23131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04.2688</v>
      </c>
      <c r="F566" s="99" t="n">
        <f aca="false">AVERAGE(F263,F267,F287,F291,F295)</f>
        <v>40.01662</v>
      </c>
      <c r="G566" s="99" t="n">
        <f aca="false">AVERAGE(G263,G267,G287,G291,G295)</f>
        <v>46.97696</v>
      </c>
      <c r="H566" s="99" t="n">
        <f aca="false">AVERAGE(H263,H267,H287,H291,H295)</f>
        <v>46.17852</v>
      </c>
      <c r="I566" s="82"/>
      <c r="J566" s="82"/>
      <c r="K566" s="83"/>
      <c r="L566" s="61"/>
      <c r="M566" s="99" t="n">
        <f aca="false">M558</f>
        <v>3404.9208</v>
      </c>
      <c r="N566" s="99" t="n">
        <f aca="false">AVERAGE(N263,N267,N287,N291,N295)</f>
        <v>40.01764</v>
      </c>
      <c r="O566" s="99" t="n">
        <f aca="false">AVERAGE(O263,O267,O287,O291,O295)</f>
        <v>46.97176</v>
      </c>
      <c r="P566" s="99" t="n">
        <f aca="false">AVERAGE(P263,P267,P287,P291,P295)</f>
        <v>46.17654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0.9792</v>
      </c>
      <c r="F567" s="100" t="n">
        <f aca="false">AVERAGE(F264,F268,F288,F292,F296)</f>
        <v>37.93866</v>
      </c>
      <c r="G567" s="100" t="n">
        <f aca="false">AVERAGE(G264,G268,G288,G292,G296)</f>
        <v>45.47116</v>
      </c>
      <c r="H567" s="100" t="n">
        <f aca="false">AVERAGE(H264,H268,H288,H292,H296)</f>
        <v>44.56526</v>
      </c>
      <c r="I567" s="88"/>
      <c r="J567" s="88"/>
      <c r="K567" s="89"/>
      <c r="L567" s="61"/>
      <c r="M567" s="100" t="n">
        <f aca="false">M559</f>
        <v>1230.108</v>
      </c>
      <c r="N567" s="100" t="n">
        <f aca="false">AVERAGE(N264,N268,N288,N292,N296)</f>
        <v>37.93968</v>
      </c>
      <c r="O567" s="100" t="n">
        <f aca="false">AVERAGE(O264,O268,O288,O292,O296)</f>
        <v>45.4746</v>
      </c>
      <c r="P567" s="100" t="n">
        <f aca="false">AVERAGE(P264,P268,P288,P292,P296)</f>
        <v>44.56628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69.7872</v>
      </c>
      <c r="F568" s="100" t="n">
        <f aca="false">AVERAGE(F265,F269,F289,F293,F297)</f>
        <v>35.88094</v>
      </c>
      <c r="G568" s="100" t="n">
        <f aca="false">AVERAGE(G265,G269,G289,G293,G297)</f>
        <v>43.81902</v>
      </c>
      <c r="H568" s="100" t="n">
        <f aca="false">AVERAGE(H265,H269,H289,H293,H297)</f>
        <v>42.9863</v>
      </c>
      <c r="I568" s="88"/>
      <c r="J568" s="88"/>
      <c r="K568" s="89"/>
      <c r="L568" s="61"/>
      <c r="M568" s="100" t="n">
        <f aca="false">M560</f>
        <v>568.824</v>
      </c>
      <c r="N568" s="100" t="n">
        <f aca="false">AVERAGE(N265,N269,N289,N293,N297)</f>
        <v>35.8814</v>
      </c>
      <c r="O568" s="100" t="n">
        <f aca="false">AVERAGE(O265,O269,O289,O293,O297)</f>
        <v>43.81808</v>
      </c>
      <c r="P568" s="100" t="n">
        <f aca="false">AVERAGE(P265,P269,P289,P293,P297)</f>
        <v>42.9839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2.356</v>
      </c>
      <c r="F569" s="102" t="n">
        <f aca="false">AVERAGE(F266,F270,F290,F294,F298)</f>
        <v>33.76226</v>
      </c>
      <c r="G569" s="102" t="n">
        <f aca="false">AVERAGE(G266,G270,G290,G294,G298)</f>
        <v>42.58316</v>
      </c>
      <c r="H569" s="102" t="n">
        <f aca="false">AVERAGE(H266,H270,H290,H294,H298)</f>
        <v>41.91808</v>
      </c>
      <c r="I569" s="97"/>
      <c r="J569" s="97"/>
      <c r="K569" s="98"/>
      <c r="L569" s="61"/>
      <c r="M569" s="102" t="n">
        <f aca="false">M561</f>
        <v>292.0304</v>
      </c>
      <c r="N569" s="102" t="n">
        <f aca="false">AVERAGE(N266,N270,N290,N294,N298)</f>
        <v>33.76086</v>
      </c>
      <c r="O569" s="102" t="n">
        <f aca="false">AVERAGE(O266,O270,O290,O294,O298)</f>
        <v>42.58284</v>
      </c>
      <c r="P569" s="102" t="n">
        <f aca="false">AVERAGE(P266,P270,P290,P294,P298)</f>
        <v>41.91788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15.6528</v>
      </c>
      <c r="F570" s="99" t="n">
        <f aca="false">AVERAGE(F263,F267,F271,F287,F291,F295,F299,F303,F307)</f>
        <v>39.9976111111111</v>
      </c>
      <c r="G570" s="99" t="n">
        <f aca="false">AVERAGE(G263,G267,G271,G287,G291,G295,G299,G303,G307)</f>
        <v>46.8925777777778</v>
      </c>
      <c r="H570" s="99" t="n">
        <f aca="false">AVERAGE(H263,H267,H271,H287,H291,H295,H299,H303,H307)</f>
        <v>46.3621222222222</v>
      </c>
      <c r="I570" s="82"/>
      <c r="J570" s="82"/>
      <c r="K570" s="83"/>
      <c r="L570" s="61"/>
      <c r="M570" s="99" t="n">
        <f aca="false">M562</f>
        <v>4216.6232</v>
      </c>
      <c r="N570" s="99" t="n">
        <f aca="false">AVERAGE(N263,N267,N271,N287,N291,N295,N299,N303,N307)</f>
        <v>39.9982333333333</v>
      </c>
      <c r="O570" s="99" t="n">
        <f aca="false">AVERAGE(O263,O267,O271,O287,O291,O295,O299,O303,O307)</f>
        <v>46.8913444444445</v>
      </c>
      <c r="P570" s="99" t="n">
        <f aca="false">AVERAGE(P263,P267,P271,P287,P291,P295,P299,P303,P307)</f>
        <v>46.3616888888889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59.8304</v>
      </c>
      <c r="F571" s="100" t="n">
        <f aca="false">AVERAGE(F264,F268,F272,F288,F292,F296,F300,F304,F308)</f>
        <v>37.8796</v>
      </c>
      <c r="G571" s="100" t="n">
        <f aca="false">AVERAGE(G264,G268,G272,G288,G292,G296,G300,G304,G308)</f>
        <v>45.4099666666667</v>
      </c>
      <c r="H571" s="100" t="n">
        <f aca="false">AVERAGE(H264,H268,H272,H288,H292,H296,H300,H304,H308)</f>
        <v>44.7756444444444</v>
      </c>
      <c r="I571" s="88"/>
      <c r="J571" s="88"/>
      <c r="K571" s="89"/>
      <c r="L571" s="61"/>
      <c r="M571" s="100" t="n">
        <f aca="false">M563</f>
        <v>1458.8144</v>
      </c>
      <c r="N571" s="100" t="n">
        <f aca="false">AVERAGE(N264,N268,N272,N288,N292,N296,N300,N304,N308)</f>
        <v>37.8806333333333</v>
      </c>
      <c r="O571" s="100" t="n">
        <f aca="false">AVERAGE(O264,O268,O272,O288,O292,O296,O300,O304,O308)</f>
        <v>45.4101666666667</v>
      </c>
      <c r="P571" s="100" t="n">
        <f aca="false">AVERAGE(P264,P268,P272,P288,P292,P296,P300,P304,P308)</f>
        <v>44.775777777777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60.8032</v>
      </c>
      <c r="F572" s="100" t="n">
        <f aca="false">AVERAGE(F265,F269,F273,F289,F293,F297,F301,F305,F309)</f>
        <v>35.8013888888889</v>
      </c>
      <c r="G572" s="100" t="n">
        <f aca="false">AVERAGE(G265,G269,G273,G289,G293,G297,G301,G305,G309)</f>
        <v>43.7545888888889</v>
      </c>
      <c r="H572" s="100" t="n">
        <f aca="false">AVERAGE(H265,H269,H273,H289,H293,H297,H301,H305,H309)</f>
        <v>43.1303333333333</v>
      </c>
      <c r="I572" s="88"/>
      <c r="J572" s="88"/>
      <c r="K572" s="89"/>
      <c r="L572" s="61"/>
      <c r="M572" s="100" t="n">
        <f aca="false">M564</f>
        <v>659.4488</v>
      </c>
      <c r="N572" s="100" t="n">
        <f aca="false">AVERAGE(N265,N269,N273,N289,N293,N297,N301,N305,N309)</f>
        <v>35.8021444444444</v>
      </c>
      <c r="O572" s="100" t="n">
        <f aca="false">AVERAGE(O265,O269,O273,O289,O293,O297,O301,O305,O309)</f>
        <v>43.7559666666667</v>
      </c>
      <c r="P572" s="100" t="n">
        <f aca="false">AVERAGE(P265,P269,P273,P289,P293,P297,P301,P305,P309)</f>
        <v>43.1292444444444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35.3808</v>
      </c>
      <c r="F573" s="102" t="n">
        <f aca="false">AVERAGE(F266,F270,F274,F290,F294,F298,F302,F306,F310)</f>
        <v>33.6746444444444</v>
      </c>
      <c r="G573" s="102" t="n">
        <f aca="false">AVERAGE(G266,G270,G274,G290,G294,G298,G302,G306,G310)</f>
        <v>42.5187444444444</v>
      </c>
      <c r="H573" s="102" t="n">
        <f aca="false">AVERAGE(H266,H270,H274,H290,H294,H298,H302,H306,H310)</f>
        <v>41.9770444444444</v>
      </c>
      <c r="I573" s="97"/>
      <c r="J573" s="97"/>
      <c r="K573" s="98"/>
      <c r="L573" s="61"/>
      <c r="M573" s="102" t="n">
        <f aca="false">M565</f>
        <v>334.9728</v>
      </c>
      <c r="N573" s="102" t="n">
        <f aca="false">AVERAGE(N266,N270,N274,N290,N294,N298,N302,N306,N310)</f>
        <v>33.6737222222222</v>
      </c>
      <c r="O573" s="102" t="n">
        <f aca="false">AVERAGE(O266,O270,O274,O290,O294,O298,O302,O306,O310)</f>
        <v>42.5188777777778</v>
      </c>
      <c r="P573" s="102" t="n">
        <f aca="false">AVERAGE(P266,P270,P274,P290,P294,P298,P302,P306,P310)</f>
        <v>41.97776666666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42.7224</v>
      </c>
      <c r="F574" s="99" t="n">
        <f aca="false">AVERAGE(F315,F319)</f>
        <v>38.3857</v>
      </c>
      <c r="G574" s="99" t="n">
        <f aca="false">AVERAGE(G315,G319)</f>
        <v>46.6064</v>
      </c>
      <c r="H574" s="99" t="n">
        <f aca="false">AVERAGE(H315,H319)</f>
        <v>45.96865</v>
      </c>
      <c r="I574" s="82"/>
      <c r="J574" s="82"/>
      <c r="K574" s="83"/>
      <c r="L574" s="61"/>
      <c r="M574" s="124" t="n">
        <f aca="false">M315+M319</f>
        <v>5543.3064</v>
      </c>
      <c r="N574" s="99" t="n">
        <f aca="false">AVERAGE(N315,N319)</f>
        <v>38.38525</v>
      </c>
      <c r="O574" s="99" t="n">
        <f aca="false">AVERAGE(O315,O319)</f>
        <v>46.6065</v>
      </c>
      <c r="P574" s="99" t="n">
        <f aca="false">AVERAGE(P315,P319)</f>
        <v>45.9689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30.384</v>
      </c>
      <c r="F575" s="100" t="n">
        <f aca="false">AVERAGE(F316,F320)</f>
        <v>35.62245</v>
      </c>
      <c r="G575" s="100" t="n">
        <f aca="false">AVERAGE(G316,G320)</f>
        <v>45.13925</v>
      </c>
      <c r="H575" s="100" t="n">
        <f aca="false">AVERAGE(H316,H320)</f>
        <v>44.59015</v>
      </c>
      <c r="I575" s="88"/>
      <c r="J575" s="88"/>
      <c r="K575" s="89"/>
      <c r="L575" s="61"/>
      <c r="M575" s="125" t="n">
        <f aca="false">M316+M320</f>
        <v>2330.7216</v>
      </c>
      <c r="N575" s="100" t="n">
        <f aca="false">AVERAGE(N316,N320)</f>
        <v>35.6218</v>
      </c>
      <c r="O575" s="100" t="n">
        <f aca="false">AVERAGE(O316,O320)</f>
        <v>45.13925</v>
      </c>
      <c r="P575" s="100" t="n">
        <f aca="false">AVERAGE(P316,P320)</f>
        <v>44.5914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55.7072</v>
      </c>
      <c r="F576" s="100" t="n">
        <f aca="false">AVERAGE(F317,F321)</f>
        <v>33.1564</v>
      </c>
      <c r="G576" s="100" t="n">
        <f aca="false">AVERAGE(G317,G321)</f>
        <v>43.79405</v>
      </c>
      <c r="H576" s="100" t="n">
        <f aca="false">AVERAGE(H317,H321)</f>
        <v>43.36255</v>
      </c>
      <c r="I576" s="88"/>
      <c r="J576" s="88"/>
      <c r="K576" s="89"/>
      <c r="L576" s="61"/>
      <c r="M576" s="125" t="n">
        <f aca="false">M317+M321</f>
        <v>1055.8328</v>
      </c>
      <c r="N576" s="100" t="n">
        <f aca="false">AVERAGE(N317,N321)</f>
        <v>33.156</v>
      </c>
      <c r="O576" s="100" t="n">
        <f aca="false">AVERAGE(O317,O321)</f>
        <v>43.7912</v>
      </c>
      <c r="P576" s="100" t="n">
        <f aca="false">AVERAGE(P317,P321)</f>
        <v>43.3605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1.4888</v>
      </c>
      <c r="F577" s="102" t="n">
        <f aca="false">AVERAGE(F318,F322)</f>
        <v>30.90415</v>
      </c>
      <c r="G577" s="102" t="n">
        <f aca="false">AVERAGE(G318,G322)</f>
        <v>43.02125</v>
      </c>
      <c r="H577" s="102" t="n">
        <f aca="false">AVERAGE(H318,H322)</f>
        <v>42.6209</v>
      </c>
      <c r="I577" s="97"/>
      <c r="J577" s="97"/>
      <c r="K577" s="98"/>
      <c r="L577" s="61"/>
      <c r="M577" s="126" t="n">
        <f aca="false">M318+M322</f>
        <v>491.188</v>
      </c>
      <c r="N577" s="102" t="n">
        <f aca="false">AVERAGE(N318,N322)</f>
        <v>30.9035</v>
      </c>
      <c r="O577" s="102" t="n">
        <f aca="false">AVERAGE(O318,O322)</f>
        <v>43.0205</v>
      </c>
      <c r="P577" s="102" t="n">
        <f aca="false">AVERAGE(P318,P322)</f>
        <v>42.6207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13.9128</v>
      </c>
      <c r="F578" s="99" t="n">
        <f aca="false">AVERAGE(F315,F319,F323)</f>
        <v>38.3024666666667</v>
      </c>
      <c r="G578" s="99" t="n">
        <f aca="false">AVERAGE(G315,G319,G323)</f>
        <v>46.5741333333333</v>
      </c>
      <c r="H578" s="99" t="n">
        <f aca="false">AVERAGE(H315,H319,H323)</f>
        <v>45.9063666666667</v>
      </c>
      <c r="I578" s="82"/>
      <c r="J578" s="82"/>
      <c r="K578" s="83"/>
      <c r="L578" s="61"/>
      <c r="M578" s="99" t="n">
        <f aca="false">M315+M319+M323</f>
        <v>6414.9944</v>
      </c>
      <c r="N578" s="99" t="n">
        <f aca="false">AVERAGE(N315,N319,N323)</f>
        <v>38.3021</v>
      </c>
      <c r="O578" s="99" t="n">
        <f aca="false">AVERAGE(O315,O319,O323)</f>
        <v>46.5739333333333</v>
      </c>
      <c r="P578" s="99" t="n">
        <f aca="false">AVERAGE(P315,P319,P323)</f>
        <v>45.9066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39.484</v>
      </c>
      <c r="F579" s="100" t="n">
        <f aca="false">AVERAGE(F316,F320,F324)</f>
        <v>35.5887666666667</v>
      </c>
      <c r="G579" s="100" t="n">
        <f aca="false">AVERAGE(G316,G320,G324)</f>
        <v>45.11</v>
      </c>
      <c r="H579" s="100" t="n">
        <f aca="false">AVERAGE(H316,H320,H324)</f>
        <v>44.5381333333333</v>
      </c>
      <c r="I579" s="88"/>
      <c r="J579" s="88"/>
      <c r="K579" s="89"/>
      <c r="L579" s="61"/>
      <c r="M579" s="100" t="n">
        <f aca="false">M316+M320+M324</f>
        <v>2640.8216</v>
      </c>
      <c r="N579" s="100" t="n">
        <f aca="false">AVERAGE(N316,N320,N324)</f>
        <v>35.5882333333333</v>
      </c>
      <c r="O579" s="100" t="n">
        <f aca="false">AVERAGE(O316,O320,O324)</f>
        <v>45.1106</v>
      </c>
      <c r="P579" s="100" t="n">
        <f aca="false">AVERAGE(P316,P320,P324)</f>
        <v>44.5387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189.3456</v>
      </c>
      <c r="F580" s="100" t="n">
        <f aca="false">AVERAGE(F317,F321,F325)</f>
        <v>33.1478666666667</v>
      </c>
      <c r="G580" s="100" t="n">
        <f aca="false">AVERAGE(G317,G321,G325)</f>
        <v>43.7749333333333</v>
      </c>
      <c r="H580" s="100" t="n">
        <f aca="false">AVERAGE(H317,H321,H325)</f>
        <v>43.3251333333333</v>
      </c>
      <c r="I580" s="88"/>
      <c r="J580" s="88"/>
      <c r="K580" s="89"/>
      <c r="L580" s="61"/>
      <c r="M580" s="100" t="n">
        <f aca="false">M317+M321+M325</f>
        <v>1189.7496</v>
      </c>
      <c r="N580" s="100" t="n">
        <f aca="false">AVERAGE(N317,N321,N325)</f>
        <v>33.1476</v>
      </c>
      <c r="O580" s="100" t="n">
        <f aca="false">AVERAGE(O317,O321,O325)</f>
        <v>43.772</v>
      </c>
      <c r="P580" s="100" t="n">
        <f aca="false">AVERAGE(P317,P321,P325)</f>
        <v>43.3240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53.78</v>
      </c>
      <c r="F581" s="102" t="n">
        <f aca="false">AVERAGE(F318,F322,F326)</f>
        <v>30.9029</v>
      </c>
      <c r="G581" s="102" t="n">
        <f aca="false">AVERAGE(G318,G322,G326)</f>
        <v>43.0001</v>
      </c>
      <c r="H581" s="102" t="n">
        <f aca="false">AVERAGE(H318,H322,H326)</f>
        <v>42.5849</v>
      </c>
      <c r="I581" s="97"/>
      <c r="J581" s="97"/>
      <c r="K581" s="98"/>
      <c r="L581" s="61"/>
      <c r="M581" s="102" t="n">
        <f aca="false">M318+M322+M326</f>
        <v>553.488</v>
      </c>
      <c r="N581" s="102" t="n">
        <f aca="false">AVERAGE(N318,N322,N326)</f>
        <v>30.9026333333333</v>
      </c>
      <c r="O581" s="102" t="n">
        <f aca="false">AVERAGE(O318,O322,O326)</f>
        <v>42.9990333333333</v>
      </c>
      <c r="P581" s="102" t="n">
        <f aca="false">AVERAGE(P318,P322,P326)</f>
        <v>42.5845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33.4952</v>
      </c>
      <c r="F582" s="99" t="n">
        <f aca="false">AVERAGE(F339,F343,F347)</f>
        <v>38.7617666666667</v>
      </c>
      <c r="G582" s="99" t="n">
        <f aca="false">AVERAGE(G339,G343,G347)</f>
        <v>46.9658333333333</v>
      </c>
      <c r="H582" s="99" t="n">
        <f aca="false">AVERAGE(H339,H343,H347)</f>
        <v>46.1693</v>
      </c>
      <c r="I582" s="82"/>
      <c r="J582" s="82"/>
      <c r="K582" s="83"/>
      <c r="L582" s="61"/>
      <c r="M582" s="99" t="n">
        <f aca="false">M315+M319+M327+M331</f>
        <v>5834.2448</v>
      </c>
      <c r="N582" s="99" t="n">
        <f aca="false">AVERAGE(N339,N343,N347)</f>
        <v>38.7629666666667</v>
      </c>
      <c r="O582" s="99" t="n">
        <f aca="false">AVERAGE(O339,O343,O347)</f>
        <v>46.9512</v>
      </c>
      <c r="P582" s="99" t="n">
        <f aca="false">AVERAGE(P339,P343,P347)</f>
        <v>46.18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63.5344</v>
      </c>
      <c r="F583" s="100" t="n">
        <f aca="false">AVERAGE(F340,F344,F348)</f>
        <v>35.8617333333333</v>
      </c>
      <c r="G583" s="100" t="n">
        <f aca="false">AVERAGE(G340,G344,G348)</f>
        <v>45.5261666666667</v>
      </c>
      <c r="H583" s="100" t="n">
        <f aca="false">AVERAGE(H340,H344,H348)</f>
        <v>44.8719666666667</v>
      </c>
      <c r="I583" s="88"/>
      <c r="J583" s="88"/>
      <c r="K583" s="89"/>
      <c r="L583" s="61"/>
      <c r="M583" s="100" t="n">
        <f aca="false">M316+M320+M328+M332</f>
        <v>2461.8312</v>
      </c>
      <c r="N583" s="100" t="n">
        <f aca="false">AVERAGE(N340,N344,N348)</f>
        <v>35.8689333333333</v>
      </c>
      <c r="O583" s="100" t="n">
        <f aca="false">AVERAGE(O340,O344,O348)</f>
        <v>45.5275333333333</v>
      </c>
      <c r="P583" s="100" t="n">
        <f aca="false">AVERAGE(P340,P344,P348)</f>
        <v>44.8683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25.5816</v>
      </c>
      <c r="F584" s="100" t="n">
        <f aca="false">AVERAGE(F341,F345,F349)</f>
        <v>33.2962666666667</v>
      </c>
      <c r="G584" s="100" t="n">
        <f aca="false">AVERAGE(G341,G345,G349)</f>
        <v>44.1824333333333</v>
      </c>
      <c r="H584" s="100" t="n">
        <f aca="false">AVERAGE(H341,H345,H349)</f>
        <v>43.7049333333333</v>
      </c>
      <c r="I584" s="88"/>
      <c r="J584" s="88"/>
      <c r="K584" s="89"/>
      <c r="L584" s="61"/>
      <c r="M584" s="100" t="n">
        <f aca="false">M317+M321+M329+M333</f>
        <v>1121.8696</v>
      </c>
      <c r="N584" s="100" t="n">
        <f aca="false">AVERAGE(N341,N345,N349)</f>
        <v>33.293</v>
      </c>
      <c r="O584" s="100" t="n">
        <f aca="false">AVERAGE(O341,O345,O349)</f>
        <v>44.1799666666667</v>
      </c>
      <c r="P584" s="100" t="n">
        <f aca="false">AVERAGE(P341,P345,P349)</f>
        <v>43.6971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27.0664</v>
      </c>
      <c r="F585" s="102" t="n">
        <f aca="false">AVERAGE(F342,F346,F350)</f>
        <v>30.9568666666667</v>
      </c>
      <c r="G585" s="102" t="n">
        <f aca="false">AVERAGE(G342,G346,G350)</f>
        <v>43.4296333333333</v>
      </c>
      <c r="H585" s="102" t="n">
        <f aca="false">AVERAGE(H342,H346,H350)</f>
        <v>42.9647666666667</v>
      </c>
      <c r="I585" s="97"/>
      <c r="J585" s="97"/>
      <c r="K585" s="98"/>
      <c r="L585" s="61"/>
      <c r="M585" s="102" t="n">
        <f aca="false">M318+M322+M330+M334</f>
        <v>523.6912</v>
      </c>
      <c r="N585" s="102" t="n">
        <f aca="false">AVERAGE(N342,N346,N350)</f>
        <v>30.9511333333333</v>
      </c>
      <c r="O585" s="102" t="n">
        <f aca="false">AVERAGE(O342,O346,O350)</f>
        <v>43.4403333333333</v>
      </c>
      <c r="P585" s="102" t="n">
        <f aca="false">AVERAGE(P342,P346,P350)</f>
        <v>42.9720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795.5608</v>
      </c>
      <c r="F586" s="99" t="n">
        <f aca="false">AVERAGE(F339,F343,F347,F351,F355,F359)</f>
        <v>38.76465</v>
      </c>
      <c r="G586" s="99" t="n">
        <f aca="false">AVERAGE(G339,G343,G347,G351,G355,G359)</f>
        <v>46.8033833333333</v>
      </c>
      <c r="H586" s="99" t="n">
        <f aca="false">AVERAGE(H339,H343,H347,H351,H355,H359)</f>
        <v>46.3457166666667</v>
      </c>
      <c r="I586" s="82"/>
      <c r="J586" s="82"/>
      <c r="K586" s="83"/>
      <c r="L586" s="61"/>
      <c r="M586" s="99" t="n">
        <f aca="false">M363</f>
        <v>6798.064</v>
      </c>
      <c r="N586" s="99" t="n">
        <f aca="false">AVERAGE(N339,N343,N347,N351,N355,N359)</f>
        <v>38.7664</v>
      </c>
      <c r="O586" s="99" t="n">
        <f aca="false">AVERAGE(O339,O343,O347,O351,O355,O359)</f>
        <v>46.7944666666667</v>
      </c>
      <c r="P586" s="99" t="n">
        <f aca="false">AVERAGE(P339,P343,P347,P351,P355,P359)</f>
        <v>46.3530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15.2056</v>
      </c>
      <c r="F587" s="100" t="n">
        <f aca="false">AVERAGE(F340,F344,F348,F352,F356,F360)</f>
        <v>35.8856833333333</v>
      </c>
      <c r="G587" s="100" t="n">
        <f aca="false">AVERAGE(G340,G344,G348,G352,G356,G360)</f>
        <v>45.3531333333333</v>
      </c>
      <c r="H587" s="100" t="n">
        <f aca="false">AVERAGE(H340,H344,H348,H352,H356,H360)</f>
        <v>44.9593</v>
      </c>
      <c r="I587" s="88"/>
      <c r="J587" s="88"/>
      <c r="K587" s="89"/>
      <c r="L587" s="61"/>
      <c r="M587" s="100" t="n">
        <f aca="false">M364</f>
        <v>2814.08</v>
      </c>
      <c r="N587" s="100" t="n">
        <f aca="false">AVERAGE(N340,N344,N348,N352,N356,N360)</f>
        <v>35.8905</v>
      </c>
      <c r="O587" s="100" t="n">
        <f aca="false">AVERAGE(O340,O344,O348,O352,O356,O360)</f>
        <v>45.3549166666667</v>
      </c>
      <c r="P587" s="100" t="n">
        <f aca="false">AVERAGE(P340,P344,P348,P352,P356,P360)</f>
        <v>44.95558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284.5096</v>
      </c>
      <c r="F588" s="100" t="n">
        <f aca="false">AVERAGE(F341,F345,F349,F353,F357,F361)</f>
        <v>33.3229166666667</v>
      </c>
      <c r="G588" s="100" t="n">
        <f aca="false">AVERAGE(G341,G345,G349,G353,G357,G361)</f>
        <v>44.0293</v>
      </c>
      <c r="H588" s="100" t="n">
        <f aca="false">AVERAGE(H341,H345,H349,H353,H357,H361)</f>
        <v>43.6399</v>
      </c>
      <c r="I588" s="88"/>
      <c r="J588" s="88"/>
      <c r="K588" s="89"/>
      <c r="L588" s="61"/>
      <c r="M588" s="100" t="n">
        <f aca="false">M365</f>
        <v>1279.8248</v>
      </c>
      <c r="N588" s="100" t="n">
        <f aca="false">AVERAGE(N341,N345,N349,N353,N357,N361)</f>
        <v>33.3182</v>
      </c>
      <c r="O588" s="100" t="n">
        <f aca="false">AVERAGE(O341,O345,O349,O353,O357,O361)</f>
        <v>44.02795</v>
      </c>
      <c r="P588" s="100" t="n">
        <f aca="false">AVERAGE(P341,P345,P349,P353,P357,P361)</f>
        <v>43.6366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05.7112</v>
      </c>
      <c r="F589" s="102" t="n">
        <f aca="false">AVERAGE(F342,F346,F350,F354,F358,F362)</f>
        <v>30.9809666666667</v>
      </c>
      <c r="G589" s="102" t="n">
        <f aca="false">AVERAGE(G342,G346,G350,G354,G358,G362)</f>
        <v>43.2706666666667</v>
      </c>
      <c r="H589" s="102" t="n">
        <f aca="false">AVERAGE(H342,H346,H350,H354,H358,H362)</f>
        <v>42.8497333333333</v>
      </c>
      <c r="I589" s="97"/>
      <c r="J589" s="97"/>
      <c r="K589" s="98"/>
      <c r="L589" s="61"/>
      <c r="M589" s="102" t="n">
        <f aca="false">M366</f>
        <v>601.0248</v>
      </c>
      <c r="N589" s="102" t="n">
        <f aca="false">AVERAGE(N342,N346,N350,N354,N358,N362)</f>
        <v>30.9757833333333</v>
      </c>
      <c r="O589" s="102" t="n">
        <f aca="false">AVERAGE(O342,O346,O350,O354,O358,O362)</f>
        <v>43.27575</v>
      </c>
      <c r="P589" s="102" t="n">
        <f aca="false">AVERAGE(P342,P346,P350,P354,P358,P362)</f>
        <v>42.84513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33.4952</v>
      </c>
      <c r="F590" s="99" t="n">
        <f aca="false">AVERAGE(F315,F319,F339,F343,F347)</f>
        <v>38.61134</v>
      </c>
      <c r="G590" s="99" t="n">
        <f aca="false">AVERAGE(G315,G319,G339,G343,G347)</f>
        <v>46.82206</v>
      </c>
      <c r="H590" s="99" t="n">
        <f aca="false">AVERAGE(H315,H319,H339,H343,H347)</f>
        <v>46.08904</v>
      </c>
      <c r="I590" s="82"/>
      <c r="J590" s="82"/>
      <c r="K590" s="83"/>
      <c r="L590" s="61"/>
      <c r="M590" s="99" t="n">
        <f aca="false">M582</f>
        <v>5834.2448</v>
      </c>
      <c r="N590" s="99" t="n">
        <f aca="false">AVERAGE(N315,N319,N339,N343,N347)</f>
        <v>38.61188</v>
      </c>
      <c r="O590" s="99" t="n">
        <f aca="false">AVERAGE(O315,O319,O339,O343,O347)</f>
        <v>46.81332</v>
      </c>
      <c r="P590" s="99" t="n">
        <f aca="false">AVERAGE(P315,P319,P339,P343,P347)</f>
        <v>46.09558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63.5344</v>
      </c>
      <c r="F591" s="100" t="n">
        <f aca="false">AVERAGE(F316,F320,F340,F344,F348)</f>
        <v>35.76602</v>
      </c>
      <c r="G591" s="100" t="n">
        <f aca="false">AVERAGE(G316,G320,G340,G344,G348)</f>
        <v>45.3714</v>
      </c>
      <c r="H591" s="100" t="n">
        <f aca="false">AVERAGE(H316,H320,H340,H344,H348)</f>
        <v>44.75924</v>
      </c>
      <c r="I591" s="88"/>
      <c r="J591" s="88"/>
      <c r="K591" s="89"/>
      <c r="L591" s="61"/>
      <c r="M591" s="100" t="n">
        <f aca="false">M583</f>
        <v>2461.8312</v>
      </c>
      <c r="N591" s="100" t="n">
        <f aca="false">AVERAGE(N316,N320,N340,N344,N348)</f>
        <v>35.77008</v>
      </c>
      <c r="O591" s="100" t="n">
        <f aca="false">AVERAGE(O316,O320,O340,O344,O348)</f>
        <v>45.37222</v>
      </c>
      <c r="P591" s="100" t="n">
        <f aca="false">AVERAGE(P316,P320,P340,P344,P348)</f>
        <v>44.7575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25.5816</v>
      </c>
      <c r="F592" s="100" t="n">
        <f aca="false">AVERAGE(F317,F321,F341,F345,F349)</f>
        <v>33.24032</v>
      </c>
      <c r="G592" s="100" t="n">
        <f aca="false">AVERAGE(G317,G321,G341,G345,G349)</f>
        <v>44.02708</v>
      </c>
      <c r="H592" s="100" t="n">
        <f aca="false">AVERAGE(H317,H321,H341,H345,H349)</f>
        <v>43.56798</v>
      </c>
      <c r="I592" s="88"/>
      <c r="J592" s="88"/>
      <c r="K592" s="89"/>
      <c r="L592" s="61"/>
      <c r="M592" s="100" t="n">
        <f aca="false">M584</f>
        <v>1121.8696</v>
      </c>
      <c r="N592" s="100" t="n">
        <f aca="false">AVERAGE(N317,N321,N341,N345,N349)</f>
        <v>33.2382</v>
      </c>
      <c r="O592" s="100" t="n">
        <f aca="false">AVERAGE(O317,O321,O341,O345,O349)</f>
        <v>44.02446</v>
      </c>
      <c r="P592" s="100" t="n">
        <f aca="false">AVERAGE(P317,P321,P341,P345,P349)</f>
        <v>43.5624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27.0664</v>
      </c>
      <c r="F593" s="102" t="n">
        <f aca="false">AVERAGE(F318,F322,F342,F346,F350)</f>
        <v>30.93578</v>
      </c>
      <c r="G593" s="102" t="n">
        <f aca="false">AVERAGE(G318,G322,G342,G346,G350)</f>
        <v>43.26628</v>
      </c>
      <c r="H593" s="102" t="n">
        <f aca="false">AVERAGE(H318,H322,H342,H346,H350)</f>
        <v>42.82722</v>
      </c>
      <c r="I593" s="97"/>
      <c r="J593" s="97"/>
      <c r="K593" s="98"/>
      <c r="L593" s="61"/>
      <c r="M593" s="102" t="n">
        <f aca="false">M585</f>
        <v>523.6912</v>
      </c>
      <c r="N593" s="102" t="n">
        <f aca="false">AVERAGE(N318,N322,N342,N346,N350)</f>
        <v>30.93208</v>
      </c>
      <c r="O593" s="102" t="n">
        <f aca="false">AVERAGE(O318,O322,O342,O346,O350)</f>
        <v>43.2724</v>
      </c>
      <c r="P593" s="102" t="n">
        <f aca="false">AVERAGE(P318,P322,P342,P346,P350)</f>
        <v>42.8315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795.5608</v>
      </c>
      <c r="F594" s="99" t="n">
        <f aca="false">AVERAGE(F315,F319,F323,F339,F343,F347,F351,F355,F359)</f>
        <v>38.6105888888889</v>
      </c>
      <c r="G594" s="99" t="n">
        <f aca="false">AVERAGE(G315,G319,G323,G339,G343,G347,G351,G355,G359)</f>
        <v>46.7269666666667</v>
      </c>
      <c r="H594" s="99" t="n">
        <f aca="false">AVERAGE(H315,H319,H323,H339,H343,H347,H351,H355,H359)</f>
        <v>46.1992666666667</v>
      </c>
      <c r="I594" s="82"/>
      <c r="J594" s="82"/>
      <c r="K594" s="83"/>
      <c r="L594" s="61"/>
      <c r="M594" s="99" t="n">
        <f aca="false">M586</f>
        <v>6798.064</v>
      </c>
      <c r="N594" s="99" t="n">
        <f aca="false">AVERAGE(N315,N319,N323,N339,N343,N347,N351,N355,N359)</f>
        <v>38.6116333333333</v>
      </c>
      <c r="O594" s="99" t="n">
        <f aca="false">AVERAGE(O315,O319,O323,O339,O343,O347,O351,O355,O359)</f>
        <v>46.7209555555556</v>
      </c>
      <c r="P594" s="99" t="n">
        <f aca="false">AVERAGE(P315,P319,P323,P339,P343,P347,P351,P355,P359)</f>
        <v>46.2042222222222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15.2056</v>
      </c>
      <c r="F595" s="100" t="n">
        <f aca="false">AVERAGE(F316,F320,F324,F340,F344,F348,F352,F356,F360)</f>
        <v>35.7867111111111</v>
      </c>
      <c r="G595" s="100" t="n">
        <f aca="false">AVERAGE(G316,G320,G324,G340,G344,G348,G352,G356,G360)</f>
        <v>45.2720888888889</v>
      </c>
      <c r="H595" s="100" t="n">
        <f aca="false">AVERAGE(H316,H320,H324,H340,H344,H348,H352,H356,H360)</f>
        <v>44.8189111111111</v>
      </c>
      <c r="I595" s="88"/>
      <c r="J595" s="88"/>
      <c r="K595" s="89"/>
      <c r="L595" s="61"/>
      <c r="M595" s="100" t="n">
        <f aca="false">M587</f>
        <v>2814.08</v>
      </c>
      <c r="N595" s="100" t="n">
        <f aca="false">AVERAGE(N316,N320,N324,N340,N344,N348,N352,N356,N360)</f>
        <v>35.7897444444444</v>
      </c>
      <c r="O595" s="100" t="n">
        <f aca="false">AVERAGE(O316,O320,O324,O340,O344,O348,O352,O356,O360)</f>
        <v>45.2734777777778</v>
      </c>
      <c r="P595" s="100" t="n">
        <f aca="false">AVERAGE(P316,P320,P324,P340,P344,P348,P352,P356,P360)</f>
        <v>44.816633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284.5096</v>
      </c>
      <c r="F596" s="100" t="n">
        <f aca="false">AVERAGE(F317,F321,F325,F341,F345,F349,F353,F357,F361)</f>
        <v>33.2645666666667</v>
      </c>
      <c r="G596" s="100" t="n">
        <f aca="false">AVERAGE(G317,G321,G325,G341,G345,G349,G353,G357,G361)</f>
        <v>43.9445111111111</v>
      </c>
      <c r="H596" s="100" t="n">
        <f aca="false">AVERAGE(H317,H321,H325,H341,H345,H349,H353,H357,H361)</f>
        <v>43.5349777777778</v>
      </c>
      <c r="I596" s="88"/>
      <c r="J596" s="88"/>
      <c r="K596" s="89"/>
      <c r="L596" s="61"/>
      <c r="M596" s="100" t="n">
        <f aca="false">M588</f>
        <v>1279.8248</v>
      </c>
      <c r="N596" s="100" t="n">
        <f aca="false">AVERAGE(N317,N321,N325,N341,N345,N349,N353,N357,N361)</f>
        <v>33.2613333333333</v>
      </c>
      <c r="O596" s="100" t="n">
        <f aca="false">AVERAGE(O317,O321,O325,O341,O345,O349,O353,O357,O361)</f>
        <v>43.9426333333333</v>
      </c>
      <c r="P596" s="100" t="n">
        <f aca="false">AVERAGE(P317,P321,P325,P341,P345,P349,P353,P357,P361)</f>
        <v>43.532477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05.7112</v>
      </c>
      <c r="F597" s="102" t="n">
        <f aca="false">AVERAGE(F318,F322,F326,F342,F346,F350,F354,F358,F362)</f>
        <v>30.9549444444444</v>
      </c>
      <c r="G597" s="102" t="n">
        <f aca="false">AVERAGE(G318,G322,G326,G342,G346,G350,G354,G358,G362)</f>
        <v>43.1804777777778</v>
      </c>
      <c r="H597" s="102" t="n">
        <f aca="false">AVERAGE(H318,H322,H326,H342,H346,H350,H354,H358,H362)</f>
        <v>42.7614555555556</v>
      </c>
      <c r="I597" s="97"/>
      <c r="J597" s="97"/>
      <c r="K597" s="98"/>
      <c r="L597" s="61"/>
      <c r="M597" s="102" t="n">
        <f aca="false">M589</f>
        <v>601.0248</v>
      </c>
      <c r="N597" s="102" t="n">
        <f aca="false">AVERAGE(N318,N322,N326,N342,N346,N350,N354,N358,N362)</f>
        <v>30.9514</v>
      </c>
      <c r="O597" s="102" t="n">
        <f aca="false">AVERAGE(O318,O322,O326,O342,O346,O350,O354,O358,O362)</f>
        <v>43.1835111111111</v>
      </c>
      <c r="P597" s="102" t="n">
        <f aca="false">AVERAGE(P318,P322,P326,P342,P346,P350,P354,P358,P362)</f>
        <v>42.7582555555556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10.808</v>
      </c>
      <c r="F598" s="99" t="n">
        <f aca="false">AVERAGE(F367,F371)</f>
        <v>41.1979</v>
      </c>
      <c r="G598" s="99" t="n">
        <f aca="false">AVERAGE(G367,G371)</f>
        <v>46.55715</v>
      </c>
      <c r="H598" s="99" t="n">
        <f aca="false">AVERAGE(H367,H371)</f>
        <v>45.9252</v>
      </c>
      <c r="I598" s="82"/>
      <c r="J598" s="82"/>
      <c r="K598" s="83"/>
      <c r="L598" s="61"/>
      <c r="M598" s="99" t="n">
        <f aca="false">M367+M371</f>
        <v>4711.5672</v>
      </c>
      <c r="N598" s="99" t="n">
        <f aca="false">AVERAGE(N367,N371)</f>
        <v>41.1978</v>
      </c>
      <c r="O598" s="99" t="n">
        <f aca="false">AVERAGE(O367,O371)</f>
        <v>46.55735</v>
      </c>
      <c r="P598" s="99" t="n">
        <f aca="false">AVERAGE(P367,P371)</f>
        <v>45.9241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24.292</v>
      </c>
      <c r="F599" s="100" t="n">
        <f aca="false">AVERAGE(F368,F372)</f>
        <v>38.27955</v>
      </c>
      <c r="G599" s="100" t="n">
        <f aca="false">AVERAGE(G368,G372)</f>
        <v>44.86805</v>
      </c>
      <c r="H599" s="100" t="n">
        <f aca="false">AVERAGE(H368,H372)</f>
        <v>44.0221</v>
      </c>
      <c r="I599" s="88"/>
      <c r="J599" s="88"/>
      <c r="K599" s="89"/>
      <c r="L599" s="61"/>
      <c r="M599" s="100" t="n">
        <f aca="false">M368+M372</f>
        <v>2324.7536</v>
      </c>
      <c r="N599" s="100" t="n">
        <f aca="false">AVERAGE(N368,N372)</f>
        <v>38.28005</v>
      </c>
      <c r="O599" s="100" t="n">
        <f aca="false">AVERAGE(O368,O372)</f>
        <v>44.8674</v>
      </c>
      <c r="P599" s="100" t="n">
        <f aca="false">AVERAGE(P368,P372)</f>
        <v>44.0218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38.2136</v>
      </c>
      <c r="F600" s="100" t="n">
        <f aca="false">AVERAGE(F369,F373)</f>
        <v>35.52275</v>
      </c>
      <c r="G600" s="100" t="n">
        <f aca="false">AVERAGE(G369,G373)</f>
        <v>43.24865</v>
      </c>
      <c r="H600" s="100" t="n">
        <f aca="false">AVERAGE(H369,H373)</f>
        <v>42.1949</v>
      </c>
      <c r="I600" s="88"/>
      <c r="J600" s="88"/>
      <c r="K600" s="89"/>
      <c r="L600" s="61"/>
      <c r="M600" s="100" t="n">
        <f aca="false">M369+M373</f>
        <v>1138.6216</v>
      </c>
      <c r="N600" s="100" t="n">
        <f aca="false">AVERAGE(N369,N373)</f>
        <v>35.5234</v>
      </c>
      <c r="O600" s="100" t="n">
        <f aca="false">AVERAGE(O369,O373)</f>
        <v>43.2499</v>
      </c>
      <c r="P600" s="100" t="n">
        <f aca="false">AVERAGE(P369,P373)</f>
        <v>42.1969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46.8048</v>
      </c>
      <c r="F601" s="102" t="n">
        <f aca="false">AVERAGE(F370,F374)</f>
        <v>33.08085</v>
      </c>
      <c r="G601" s="102" t="n">
        <f aca="false">AVERAGE(G370,G374)</f>
        <v>42.26885</v>
      </c>
      <c r="H601" s="102" t="n">
        <f aca="false">AVERAGE(H370,H374)</f>
        <v>40.9163</v>
      </c>
      <c r="I601" s="97"/>
      <c r="J601" s="97"/>
      <c r="K601" s="98"/>
      <c r="L601" s="61"/>
      <c r="M601" s="102" t="n">
        <f aca="false">M370+M374</f>
        <v>546.7056</v>
      </c>
      <c r="N601" s="102" t="n">
        <f aca="false">AVERAGE(N370,N374)</f>
        <v>33.08015</v>
      </c>
      <c r="O601" s="102" t="n">
        <f aca="false">AVERAGE(O370,O374)</f>
        <v>42.268</v>
      </c>
      <c r="P601" s="102" t="n">
        <f aca="false">AVERAGE(P370,P374)</f>
        <v>40.9158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45.3144</v>
      </c>
      <c r="F602" s="99" t="n">
        <f aca="false">AVERAGE(F367,F371,F375)</f>
        <v>41.1038333333333</v>
      </c>
      <c r="G602" s="99" t="n">
        <f aca="false">AVERAGE(G367,G371,G375)</f>
        <v>46.5395333333333</v>
      </c>
      <c r="H602" s="99" t="n">
        <f aca="false">AVERAGE(H367,H371,H375)</f>
        <v>45.8876666666667</v>
      </c>
      <c r="I602" s="82"/>
      <c r="J602" s="82"/>
      <c r="K602" s="83"/>
      <c r="L602" s="61"/>
      <c r="M602" s="99" t="n">
        <f aca="false">M367+M371+M375</f>
        <v>5245.7104</v>
      </c>
      <c r="N602" s="99" t="n">
        <f aca="false">AVERAGE(N367,N371,N375)</f>
        <v>41.1034666666667</v>
      </c>
      <c r="O602" s="99" t="n">
        <f aca="false">AVERAGE(O367,O371,O375)</f>
        <v>46.5399333333333</v>
      </c>
      <c r="P602" s="99" t="n">
        <f aca="false">AVERAGE(P367,P371,P375)</f>
        <v>45.8865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48.2376</v>
      </c>
      <c r="F603" s="100" t="n">
        <f aca="false">AVERAGE(F368,F372,F376)</f>
        <v>38.2105666666667</v>
      </c>
      <c r="G603" s="100" t="n">
        <f aca="false">AVERAGE(G368,G372,G376)</f>
        <v>44.8562666666667</v>
      </c>
      <c r="H603" s="100" t="n">
        <f aca="false">AVERAGE(H368,H372,H376)</f>
        <v>43.9976666666667</v>
      </c>
      <c r="I603" s="88"/>
      <c r="J603" s="88"/>
      <c r="K603" s="89"/>
      <c r="L603" s="61"/>
      <c r="M603" s="100" t="n">
        <f aca="false">M368+M372+M376</f>
        <v>2548.7312</v>
      </c>
      <c r="N603" s="100" t="n">
        <f aca="false">AVERAGE(N368,N372,N376)</f>
        <v>38.2105666666667</v>
      </c>
      <c r="O603" s="100" t="n">
        <f aca="false">AVERAGE(O368,O372,O376)</f>
        <v>44.8553666666667</v>
      </c>
      <c r="P603" s="100" t="n">
        <f aca="false">AVERAGE(P368,P372,P376)</f>
        <v>43.9971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44.1064</v>
      </c>
      <c r="F604" s="100" t="n">
        <f aca="false">AVERAGE(F369,F373,F377)</f>
        <v>35.476</v>
      </c>
      <c r="G604" s="100" t="n">
        <f aca="false">AVERAGE(G369,G373,G377)</f>
        <v>43.2441333333333</v>
      </c>
      <c r="H604" s="100" t="n">
        <f aca="false">AVERAGE(H369,H373,H377)</f>
        <v>42.1841333333333</v>
      </c>
      <c r="I604" s="88"/>
      <c r="J604" s="88"/>
      <c r="K604" s="89"/>
      <c r="L604" s="61"/>
      <c r="M604" s="100" t="n">
        <f aca="false">M369+M373+M377</f>
        <v>1244.984</v>
      </c>
      <c r="N604" s="100" t="n">
        <f aca="false">AVERAGE(N369,N373,N377)</f>
        <v>35.4771</v>
      </c>
      <c r="O604" s="100" t="n">
        <f aca="false">AVERAGE(O369,O373,O377)</f>
        <v>43.2445</v>
      </c>
      <c r="P604" s="100" t="n">
        <f aca="false">AVERAGE(P369,P373,P377)</f>
        <v>42.1857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599.8808</v>
      </c>
      <c r="F605" s="102" t="n">
        <f aca="false">AVERAGE(F370,F374,F378)</f>
        <v>33.0442666666667</v>
      </c>
      <c r="G605" s="102" t="n">
        <f aca="false">AVERAGE(G370,G374,G378)</f>
        <v>42.2581</v>
      </c>
      <c r="H605" s="102" t="n">
        <f aca="false">AVERAGE(H370,H374,H378)</f>
        <v>40.8998666666667</v>
      </c>
      <c r="I605" s="97"/>
      <c r="J605" s="97"/>
      <c r="K605" s="98"/>
      <c r="L605" s="61"/>
      <c r="M605" s="102" t="n">
        <f aca="false">M370+M374+M378</f>
        <v>599.7888</v>
      </c>
      <c r="N605" s="102" t="n">
        <f aca="false">AVERAGE(N370,N374,N378)</f>
        <v>33.0439333333333</v>
      </c>
      <c r="O605" s="102" t="n">
        <f aca="false">AVERAGE(O370,O374,O378)</f>
        <v>42.2563</v>
      </c>
      <c r="P605" s="102" t="n">
        <f aca="false">AVERAGE(P370,P374,P378)</f>
        <v>40.8985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55.3016</v>
      </c>
      <c r="F606" s="99" t="n">
        <f aca="false">AVERAGE(F391,F395,F399)</f>
        <v>40.7439666666667</v>
      </c>
      <c r="G606" s="99" t="n">
        <f aca="false">AVERAGE(G391,G395,G399)</f>
        <v>47.1167</v>
      </c>
      <c r="H606" s="99" t="n">
        <f aca="false">AVERAGE(H391,H395,H399)</f>
        <v>46.6661666666667</v>
      </c>
      <c r="I606" s="82"/>
      <c r="J606" s="82"/>
      <c r="K606" s="83"/>
      <c r="L606" s="61"/>
      <c r="M606" s="99" t="n">
        <f aca="false">M367+M371+M379+M383</f>
        <v>5346.996</v>
      </c>
      <c r="N606" s="99" t="n">
        <f aca="false">AVERAGE(N391,N395,N399)</f>
        <v>40.7463666666667</v>
      </c>
      <c r="O606" s="99" t="n">
        <f aca="false">AVERAGE(O391,O395,O399)</f>
        <v>47.1211</v>
      </c>
      <c r="P606" s="99" t="n">
        <f aca="false">AVERAGE(P391,P395,P399)</f>
        <v>46.6682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38.5112</v>
      </c>
      <c r="F607" s="100" t="n">
        <f aca="false">AVERAGE(F392,F396,F400)</f>
        <v>37.9559666666667</v>
      </c>
      <c r="G607" s="100" t="n">
        <f aca="false">AVERAGE(G392,G396,G400)</f>
        <v>45.4102333333333</v>
      </c>
      <c r="H607" s="100" t="n">
        <f aca="false">AVERAGE(H392,H396,H400)</f>
        <v>44.7180333333333</v>
      </c>
      <c r="I607" s="88"/>
      <c r="J607" s="88"/>
      <c r="K607" s="89"/>
      <c r="L607" s="61"/>
      <c r="M607" s="100" t="n">
        <f aca="false">M368+M372+M380+M384</f>
        <v>2532.2664</v>
      </c>
      <c r="N607" s="100" t="n">
        <f aca="false">AVERAGE(N392,N396,N400)</f>
        <v>37.9511666666667</v>
      </c>
      <c r="O607" s="100" t="n">
        <f aca="false">AVERAGE(O392,O396,O400)</f>
        <v>45.4086</v>
      </c>
      <c r="P607" s="100" t="n">
        <f aca="false">AVERAGE(P392,P396,P400)</f>
        <v>44.7170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24.524</v>
      </c>
      <c r="F608" s="100" t="n">
        <f aca="false">AVERAGE(F393,F397,F401)</f>
        <v>35.2805</v>
      </c>
      <c r="G608" s="100" t="n">
        <f aca="false">AVERAGE(G393,G397,G401)</f>
        <v>43.6532</v>
      </c>
      <c r="H608" s="100" t="n">
        <f aca="false">AVERAGE(H393,H397,H401)</f>
        <v>42.7353</v>
      </c>
      <c r="I608" s="88"/>
      <c r="J608" s="88"/>
      <c r="K608" s="89"/>
      <c r="L608" s="61"/>
      <c r="M608" s="100" t="n">
        <f aca="false">M369+M373+M381+M385</f>
        <v>1219.7352</v>
      </c>
      <c r="N608" s="100" t="n">
        <f aca="false">AVERAGE(N393,N397,N401)</f>
        <v>35.2771666666667</v>
      </c>
      <c r="O608" s="100" t="n">
        <f aca="false">AVERAGE(O393,O397,O401)</f>
        <v>43.6559</v>
      </c>
      <c r="P608" s="100" t="n">
        <f aca="false">AVERAGE(P393,P397,P401)</f>
        <v>42.7415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84.7736</v>
      </c>
      <c r="F609" s="102" t="n">
        <f aca="false">AVERAGE(F394,F398,F402)</f>
        <v>32.8552</v>
      </c>
      <c r="G609" s="102" t="n">
        <f aca="false">AVERAGE(G394,G398,G402)</f>
        <v>42.4698333333333</v>
      </c>
      <c r="H609" s="102" t="n">
        <f aca="false">AVERAGE(H394,H398,H402)</f>
        <v>41.3167333333333</v>
      </c>
      <c r="I609" s="97"/>
      <c r="J609" s="97"/>
      <c r="K609" s="98"/>
      <c r="L609" s="61"/>
      <c r="M609" s="102" t="n">
        <f aca="false">M370+M374+M382+M386</f>
        <v>582.0056</v>
      </c>
      <c r="N609" s="102" t="n">
        <f aca="false">AVERAGE(N394,N398,N402)</f>
        <v>32.8562</v>
      </c>
      <c r="O609" s="102" t="n">
        <f aca="false">AVERAGE(O394,O398,O402)</f>
        <v>42.4678333333333</v>
      </c>
      <c r="P609" s="102" t="n">
        <f aca="false">AVERAGE(P394,P398,P402)</f>
        <v>41.3276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077.8264</v>
      </c>
      <c r="F610" s="99" t="n">
        <f aca="false">AVERAGE(F391,F395,F399,F403,F407,F411)</f>
        <v>40.7482166666667</v>
      </c>
      <c r="G610" s="99" t="n">
        <f aca="false">AVERAGE(G391,G395,G399,G403,G407,G411)</f>
        <v>47.0848833333333</v>
      </c>
      <c r="H610" s="99" t="n">
        <f aca="false">AVERAGE(H391,H395,H399,H403,H407,H411)</f>
        <v>46.7315166666667</v>
      </c>
      <c r="I610" s="82"/>
      <c r="J610" s="82"/>
      <c r="K610" s="83"/>
      <c r="L610" s="61"/>
      <c r="M610" s="99" t="n">
        <f aca="false">M415</f>
        <v>6068.0752</v>
      </c>
      <c r="N610" s="99" t="n">
        <f aca="false">AVERAGE(N391,N395,N399,N403,N407,N411)</f>
        <v>40.7512166666667</v>
      </c>
      <c r="O610" s="99" t="n">
        <f aca="false">AVERAGE(O391,O395,O399,O403,O407,O411)</f>
        <v>47.0807</v>
      </c>
      <c r="P610" s="99" t="n">
        <f aca="false">AVERAGE(P391,P395,P399,P403,P407,P411)</f>
        <v>46.73336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24.3584</v>
      </c>
      <c r="F611" s="100" t="n">
        <f aca="false">AVERAGE(F392,F396,F400,F404,F408,F412)</f>
        <v>37.9580333333333</v>
      </c>
      <c r="G611" s="100" t="n">
        <f aca="false">AVERAGE(G392,G396,G400,G404,G408,G412)</f>
        <v>45.4005</v>
      </c>
      <c r="H611" s="100" t="n">
        <f aca="false">AVERAGE(H392,H396,H400,H404,H408,H412)</f>
        <v>44.7627666666667</v>
      </c>
      <c r="I611" s="88"/>
      <c r="J611" s="88"/>
      <c r="K611" s="89"/>
      <c r="L611" s="61"/>
      <c r="M611" s="100" t="n">
        <f aca="false">M416</f>
        <v>2816.068</v>
      </c>
      <c r="N611" s="100" t="n">
        <f aca="false">AVERAGE(N392,N396,N400,N404,N408,N412)</f>
        <v>37.9536166666667</v>
      </c>
      <c r="O611" s="100" t="n">
        <f aca="false">AVERAGE(O392,O396,O400,O404,O408,O412)</f>
        <v>45.4016</v>
      </c>
      <c r="P611" s="100" t="n">
        <f aca="false">AVERAGE(P392,P396,P400,P404,P408,P412)</f>
        <v>44.7645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60.3112</v>
      </c>
      <c r="F612" s="100" t="n">
        <f aca="false">AVERAGE(F393,F397,F401,F405,F409,F413)</f>
        <v>35.2792166666667</v>
      </c>
      <c r="G612" s="100" t="n">
        <f aca="false">AVERAGE(G393,G397,G401,G405,G409,G413)</f>
        <v>43.6756166666667</v>
      </c>
      <c r="H612" s="100" t="n">
        <f aca="false">AVERAGE(H393,H397,H401,H405,H409,H413)</f>
        <v>42.77205</v>
      </c>
      <c r="I612" s="88"/>
      <c r="J612" s="88"/>
      <c r="K612" s="89"/>
      <c r="L612" s="61"/>
      <c r="M612" s="100" t="n">
        <f aca="false">M417</f>
        <v>1354.14</v>
      </c>
      <c r="N612" s="100" t="n">
        <f aca="false">AVERAGE(N393,N397,N401,N405,N409,N413)</f>
        <v>35.2761</v>
      </c>
      <c r="O612" s="100" t="n">
        <f aca="false">AVERAGE(O393,O397,O401,O405,O409,O413)</f>
        <v>43.6749833333333</v>
      </c>
      <c r="P612" s="100" t="n">
        <f aca="false">AVERAGE(P393,P397,P401,P405,P409,P413)</f>
        <v>42.7754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55.7784</v>
      </c>
      <c r="F613" s="102" t="n">
        <f aca="false">AVERAGE(F394,F398,F402,F406,F410,F414)</f>
        <v>32.8539166666667</v>
      </c>
      <c r="G613" s="102" t="n">
        <f aca="false">AVERAGE(G394,G398,G402,G406,G410,G414)</f>
        <v>42.4957166666667</v>
      </c>
      <c r="H613" s="102" t="n">
        <f aca="false">AVERAGE(H394,H398,H402,H406,H410,H414)</f>
        <v>41.3351666666667</v>
      </c>
      <c r="I613" s="97"/>
      <c r="J613" s="97"/>
      <c r="K613" s="98"/>
      <c r="L613" s="61"/>
      <c r="M613" s="102" t="n">
        <f aca="false">M418</f>
        <v>651.8256</v>
      </c>
      <c r="N613" s="102" t="n">
        <f aca="false">AVERAGE(N394,N398,N402,N406,N410,N414)</f>
        <v>32.8533</v>
      </c>
      <c r="O613" s="102" t="n">
        <f aca="false">AVERAGE(O394,O398,O402,O406,O410,O414)</f>
        <v>42.49595</v>
      </c>
      <c r="P613" s="102" t="n">
        <f aca="false">AVERAGE(P394,P398,P402,P406,P410,P414)</f>
        <v>41.34166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55.3016</v>
      </c>
      <c r="F614" s="99" t="n">
        <f aca="false">AVERAGE(F367,F371,F391,F395,F399)</f>
        <v>40.92554</v>
      </c>
      <c r="G614" s="99" t="n">
        <f aca="false">AVERAGE(G367,G371,G391,G395,G399)</f>
        <v>46.89288</v>
      </c>
      <c r="H614" s="99" t="n">
        <f aca="false">AVERAGE(H367,H371,H391,H395,H399)</f>
        <v>46.36978</v>
      </c>
      <c r="I614" s="82"/>
      <c r="J614" s="82"/>
      <c r="K614" s="83"/>
      <c r="L614" s="61"/>
      <c r="M614" s="99" t="n">
        <f aca="false">M606</f>
        <v>5346.996</v>
      </c>
      <c r="N614" s="99" t="n">
        <f aca="false">AVERAGE(N367,N371,N391,N395,N399)</f>
        <v>40.92694</v>
      </c>
      <c r="O614" s="99" t="n">
        <f aca="false">AVERAGE(O367,O371,O391,O395,O399)</f>
        <v>46.8956</v>
      </c>
      <c r="P614" s="99" t="n">
        <f aca="false">AVERAGE(P367,P371,P391,P395,P399)</f>
        <v>46.3706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38.5112</v>
      </c>
      <c r="F615" s="100" t="n">
        <f aca="false">AVERAGE(F368,F372,F392,F396,F400)</f>
        <v>38.0854</v>
      </c>
      <c r="G615" s="100" t="n">
        <f aca="false">AVERAGE(G368,G372,G392,G396,G400)</f>
        <v>45.19336</v>
      </c>
      <c r="H615" s="100" t="n">
        <f aca="false">AVERAGE(H368,H372,H392,H396,H400)</f>
        <v>44.43966</v>
      </c>
      <c r="I615" s="88"/>
      <c r="J615" s="88"/>
      <c r="K615" s="89"/>
      <c r="L615" s="61"/>
      <c r="M615" s="100" t="n">
        <f aca="false">M607</f>
        <v>2532.2664</v>
      </c>
      <c r="N615" s="100" t="n">
        <f aca="false">AVERAGE(N368,N372,N392,N396,N400)</f>
        <v>38.08272</v>
      </c>
      <c r="O615" s="100" t="n">
        <f aca="false">AVERAGE(O368,O372,O392,O396,O400)</f>
        <v>45.19212</v>
      </c>
      <c r="P615" s="100" t="n">
        <f aca="false">AVERAGE(P368,P372,P392,P396,P400)</f>
        <v>44.4389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24.524</v>
      </c>
      <c r="F616" s="100" t="n">
        <f aca="false">AVERAGE(F369,F373,F393,F397,F401)</f>
        <v>35.3774</v>
      </c>
      <c r="G616" s="100" t="n">
        <f aca="false">AVERAGE(G369,G373,G393,G397,G401)</f>
        <v>43.49138</v>
      </c>
      <c r="H616" s="100" t="n">
        <f aca="false">AVERAGE(H369,H373,H393,H397,H401)</f>
        <v>42.51914</v>
      </c>
      <c r="I616" s="88"/>
      <c r="J616" s="88"/>
      <c r="K616" s="89"/>
      <c r="L616" s="61"/>
      <c r="M616" s="100" t="n">
        <f aca="false">M608</f>
        <v>1219.7352</v>
      </c>
      <c r="N616" s="100" t="n">
        <f aca="false">AVERAGE(N369,N373,N393,N397,N401)</f>
        <v>35.37566</v>
      </c>
      <c r="O616" s="100" t="n">
        <f aca="false">AVERAGE(O369,O373,O393,O397,O401)</f>
        <v>43.4935</v>
      </c>
      <c r="P616" s="100" t="n">
        <f aca="false">AVERAGE(P369,P373,P393,P397,P401)</f>
        <v>42.5237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84.7736</v>
      </c>
      <c r="F617" s="102" t="n">
        <f aca="false">AVERAGE(F370,F374,F394,F398,F402)</f>
        <v>32.94546</v>
      </c>
      <c r="G617" s="102" t="n">
        <f aca="false">AVERAGE(G370,G374,G394,G398,G402)</f>
        <v>42.38944</v>
      </c>
      <c r="H617" s="102" t="n">
        <f aca="false">AVERAGE(H370,H374,H394,H398,H402)</f>
        <v>41.15656</v>
      </c>
      <c r="I617" s="97"/>
      <c r="J617" s="97"/>
      <c r="K617" s="98"/>
      <c r="L617" s="61"/>
      <c r="M617" s="102" t="n">
        <f aca="false">M609</f>
        <v>582.0056</v>
      </c>
      <c r="N617" s="102" t="n">
        <f aca="false">AVERAGE(N370,N374,N394,N398,N402)</f>
        <v>32.94578</v>
      </c>
      <c r="O617" s="102" t="n">
        <f aca="false">AVERAGE(O370,O374,O394,O398,O402)</f>
        <v>42.3879</v>
      </c>
      <c r="P617" s="102" t="n">
        <f aca="false">AVERAGE(P370,P374,P394,P398,P402)</f>
        <v>41.1628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077.8264</v>
      </c>
      <c r="F618" s="99" t="n">
        <f aca="false">AVERAGE(F367,F371,F375,F391,F395,F399,F403,F407,F411)</f>
        <v>40.8667555555556</v>
      </c>
      <c r="G618" s="99" t="n">
        <f aca="false">AVERAGE(G367,G371,G375,G391,G395,G399,G403,G407,G411)</f>
        <v>46.9031</v>
      </c>
      <c r="H618" s="99" t="n">
        <f aca="false">AVERAGE(H367,H371,H375,H391,H395,H399,H403,H407,H411)</f>
        <v>46.4502333333333</v>
      </c>
      <c r="I618" s="82"/>
      <c r="J618" s="82"/>
      <c r="K618" s="83"/>
      <c r="L618" s="61"/>
      <c r="M618" s="99" t="n">
        <f aca="false">M610</f>
        <v>6068.0752</v>
      </c>
      <c r="N618" s="99" t="n">
        <f aca="false">AVERAGE(N367,N371,N375,N391,N395,N399,N403,N407,N411)</f>
        <v>40.8686333333333</v>
      </c>
      <c r="O618" s="99" t="n">
        <f aca="false">AVERAGE(O367,O371,O375,O391,O395,O399,O403,O407,O411)</f>
        <v>46.9004444444444</v>
      </c>
      <c r="P618" s="99" t="n">
        <f aca="false">AVERAGE(P367,P371,P375,P391,P395,P399,P403,P407,P411)</f>
        <v>46.4511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24.3584</v>
      </c>
      <c r="F619" s="100" t="n">
        <f aca="false">AVERAGE(F368,F372,F376,F392,F396,F400,F404,F408,F412)</f>
        <v>38.0422111111111</v>
      </c>
      <c r="G619" s="100" t="n">
        <f aca="false">AVERAGE(G368,G372,G376,G392,G396,G400,G404,G408,G412)</f>
        <v>45.2190888888889</v>
      </c>
      <c r="H619" s="100" t="n">
        <f aca="false">AVERAGE(H368,H372,H376,H392,H396,H400,H404,H408,H412)</f>
        <v>44.5077333333333</v>
      </c>
      <c r="I619" s="88"/>
      <c r="J619" s="88"/>
      <c r="K619" s="89"/>
      <c r="L619" s="61"/>
      <c r="M619" s="100" t="n">
        <f aca="false">M611</f>
        <v>2816.068</v>
      </c>
      <c r="N619" s="100" t="n">
        <f aca="false">AVERAGE(N368,N372,N376,N392,N396,N400,N404,N408,N412)</f>
        <v>38.0392666666667</v>
      </c>
      <c r="O619" s="100" t="n">
        <f aca="false">AVERAGE(O368,O372,O376,O392,O396,O400,O404,O408,O412)</f>
        <v>45.2195222222222</v>
      </c>
      <c r="P619" s="100" t="n">
        <f aca="false">AVERAGE(P368,P372,P376,P392,P396,P400,P404,P408,P412)</f>
        <v>44.5087222222222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60.3112</v>
      </c>
      <c r="F620" s="100" t="n">
        <f aca="false">AVERAGE(F369,F373,F377,F393,F397,F401,F405,F409,F413)</f>
        <v>35.3448111111111</v>
      </c>
      <c r="G620" s="100" t="n">
        <f aca="false">AVERAGE(G369,G373,G377,G393,G397,G401,G405,G409,G413)</f>
        <v>43.5317888888889</v>
      </c>
      <c r="H620" s="100" t="n">
        <f aca="false">AVERAGE(H369,H373,H377,H393,H397,H401,H405,H409,H413)</f>
        <v>42.5760777777778</v>
      </c>
      <c r="I620" s="88"/>
      <c r="J620" s="88"/>
      <c r="K620" s="89"/>
      <c r="L620" s="61"/>
      <c r="M620" s="100" t="n">
        <f aca="false">M612</f>
        <v>1354.14</v>
      </c>
      <c r="N620" s="100" t="n">
        <f aca="false">AVERAGE(N369,N373,N377,N393,N397,N401,N405,N409,N413)</f>
        <v>35.3431</v>
      </c>
      <c r="O620" s="100" t="n">
        <f aca="false">AVERAGE(O369,O373,O377,O393,O397,O401,O405,O409,O413)</f>
        <v>43.5314888888889</v>
      </c>
      <c r="P620" s="100" t="n">
        <f aca="false">AVERAGE(P369,P373,P377,P393,P397,P401,P405,P409,P413)</f>
        <v>42.5788555555556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55.7784</v>
      </c>
      <c r="F621" s="102" t="n">
        <f aca="false">AVERAGE(F370,F374,F378,F394,F398,F402,F406,F410,F414)</f>
        <v>32.9173666666667</v>
      </c>
      <c r="G621" s="102" t="n">
        <f aca="false">AVERAGE(G370,G374,G378,G394,G398,G402,G406,G410,G414)</f>
        <v>42.4165111111111</v>
      </c>
      <c r="H621" s="102" t="n">
        <f aca="false">AVERAGE(H370,H374,H378,H394,H398,H402,H406,H410,H414)</f>
        <v>41.1900666666667</v>
      </c>
      <c r="I621" s="97"/>
      <c r="J621" s="97"/>
      <c r="K621" s="98"/>
      <c r="L621" s="61"/>
      <c r="M621" s="102" t="n">
        <f aca="false">M613</f>
        <v>651.8256</v>
      </c>
      <c r="N621" s="102" t="n">
        <f aca="false">AVERAGE(N370,N374,N378,N394,N398,N402,N406,N410,N414)</f>
        <v>32.9168444444444</v>
      </c>
      <c r="O621" s="102" t="n">
        <f aca="false">AVERAGE(O370,O374,O378,O394,O398,O402,O406,O410,O414)</f>
        <v>42.4160666666667</v>
      </c>
      <c r="P621" s="102" t="n">
        <f aca="false">AVERAGE(P370,P374,P378,P394,P398,P402,P406,P410,P414)</f>
        <v>41.193966666666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6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12"/>
  </cols>
  <sheetData>
    <row r="1" customFormat="false" ht="15.75" hidden="false" customHeight="false" outlineLevel="0" collapsed="false">
      <c r="A1" s="0" t="s">
        <v>63</v>
      </c>
      <c r="B1" s="0" t="n">
        <v>878.0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8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8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7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74.3432</v>
      </c>
      <c r="C5" s="0" t="n">
        <v>42.2106</v>
      </c>
      <c r="D5" s="0" t="n">
        <v>43.1117</v>
      </c>
      <c r="E5" s="0" t="n">
        <v>43.1251</v>
      </c>
    </row>
    <row r="6" customFormat="false" ht="15.75" hidden="false" customHeight="false" outlineLevel="0" collapsed="false">
      <c r="A6" s="0" t="s">
        <v>68</v>
      </c>
      <c r="B6" s="0" t="n">
        <v>125.0032</v>
      </c>
      <c r="C6" s="0" t="n">
        <v>39.8883</v>
      </c>
      <c r="D6" s="0" t="n">
        <v>41.8115</v>
      </c>
      <c r="E6" s="0" t="n">
        <v>41.5283</v>
      </c>
    </row>
    <row r="7" customFormat="false" ht="15.75" hidden="false" customHeight="false" outlineLevel="0" collapsed="false">
      <c r="A7" s="0" t="s">
        <v>69</v>
      </c>
      <c r="B7" s="0" t="n">
        <v>65.3432</v>
      </c>
      <c r="C7" s="0" t="n">
        <v>37.2732</v>
      </c>
      <c r="D7" s="0" t="n">
        <v>40.5653</v>
      </c>
      <c r="E7" s="0" t="n">
        <v>40.0349</v>
      </c>
    </row>
    <row r="8" customFormat="false" ht="15.75" hidden="false" customHeight="false" outlineLevel="0" collapsed="false">
      <c r="A8" s="0" t="s">
        <v>70</v>
      </c>
      <c r="B8" s="0" t="n">
        <v>34.9816</v>
      </c>
      <c r="C8" s="0" t="n">
        <v>34.5628</v>
      </c>
      <c r="D8" s="0" t="n">
        <v>39.4712</v>
      </c>
      <c r="E8" s="0" t="n">
        <v>38.8129</v>
      </c>
    </row>
    <row r="9" customFormat="false" ht="15.75" hidden="false" customHeight="false" outlineLevel="0" collapsed="false">
      <c r="A9" s="0" t="s">
        <v>71</v>
      </c>
      <c r="B9" s="0" t="n">
        <v>303.4704</v>
      </c>
      <c r="C9" s="0" t="n">
        <v>41.8823</v>
      </c>
      <c r="D9" s="0" t="n">
        <v>42.5425</v>
      </c>
      <c r="E9" s="0" t="n">
        <v>42.8665</v>
      </c>
    </row>
    <row r="10" customFormat="false" ht="15.75" hidden="false" customHeight="false" outlineLevel="0" collapsed="false">
      <c r="A10" s="0" t="s">
        <v>72</v>
      </c>
      <c r="B10" s="0" t="n">
        <v>137.616</v>
      </c>
      <c r="C10" s="0" t="n">
        <v>39.6445</v>
      </c>
      <c r="D10" s="0" t="n">
        <v>41.2068</v>
      </c>
      <c r="E10" s="0" t="n">
        <v>41.2895</v>
      </c>
    </row>
    <row r="11" customFormat="false" ht="15.75" hidden="false" customHeight="false" outlineLevel="0" collapsed="false">
      <c r="A11" s="0" t="s">
        <v>73</v>
      </c>
      <c r="B11" s="0" t="n">
        <v>71.6936</v>
      </c>
      <c r="C11" s="0" t="n">
        <v>37.0727</v>
      </c>
      <c r="D11" s="0" t="n">
        <v>40.0616</v>
      </c>
      <c r="E11" s="0" t="n">
        <v>39.8557</v>
      </c>
    </row>
    <row r="12" customFormat="false" ht="15.75" hidden="false" customHeight="false" outlineLevel="0" collapsed="false">
      <c r="A12" s="0" t="s">
        <v>74</v>
      </c>
      <c r="B12" s="0" t="n">
        <v>38.4616</v>
      </c>
      <c r="C12" s="0" t="n">
        <v>34.3734</v>
      </c>
      <c r="D12" s="0" t="n">
        <v>38.9958</v>
      </c>
      <c r="E12" s="0" t="n">
        <v>38.6026</v>
      </c>
    </row>
    <row r="13" customFormat="false" ht="15.75" hidden="false" customHeight="false" outlineLevel="0" collapsed="false">
      <c r="A13" s="0" t="s">
        <v>75</v>
      </c>
      <c r="B13" s="0" t="n">
        <v>115.2792</v>
      </c>
      <c r="C13" s="0" t="n">
        <v>39.6643</v>
      </c>
    </row>
    <row r="14" customFormat="false" ht="15.75" hidden="false" customHeight="false" outlineLevel="0" collapsed="false">
      <c r="A14" s="0" t="s">
        <v>76</v>
      </c>
      <c r="B14" s="0" t="n">
        <v>38.6752</v>
      </c>
      <c r="C14" s="0" t="n">
        <v>36.4962</v>
      </c>
    </row>
    <row r="15" customFormat="false" ht="15.75" hidden="false" customHeight="false" outlineLevel="0" collapsed="false">
      <c r="A15" s="0" t="s">
        <v>77</v>
      </c>
      <c r="B15" s="0" t="n">
        <v>16.88</v>
      </c>
      <c r="C15" s="0" t="n">
        <v>34.0241</v>
      </c>
    </row>
    <row r="16" customFormat="false" ht="15.75" hidden="false" customHeight="false" outlineLevel="0" collapsed="false">
      <c r="A16" s="0" t="s">
        <v>78</v>
      </c>
      <c r="B16" s="0" t="n">
        <v>8.6208</v>
      </c>
      <c r="C16" s="0" t="n">
        <v>31.5185</v>
      </c>
    </row>
    <row r="17" customFormat="false" ht="15.75" hidden="false" customHeight="false" outlineLevel="0" collapsed="false">
      <c r="A17" s="0" t="s">
        <v>79</v>
      </c>
      <c r="B17" s="0" t="n">
        <v>84.9736</v>
      </c>
      <c r="C17" s="0" t="n">
        <v>37.555</v>
      </c>
    </row>
    <row r="18" customFormat="false" ht="15.75" hidden="false" customHeight="false" outlineLevel="0" collapsed="false">
      <c r="A18" s="0" t="s">
        <v>80</v>
      </c>
      <c r="B18" s="0" t="n">
        <v>28.2584</v>
      </c>
      <c r="C18" s="0" t="n">
        <v>34.5012</v>
      </c>
    </row>
    <row r="19" customFormat="false" ht="15.75" hidden="false" customHeight="false" outlineLevel="0" collapsed="false">
      <c r="A19" s="0" t="s">
        <v>81</v>
      </c>
      <c r="B19" s="0" t="n">
        <v>12.176</v>
      </c>
      <c r="C19" s="0" t="n">
        <v>31.9234</v>
      </c>
    </row>
    <row r="20" customFormat="false" ht="15.75" hidden="false" customHeight="false" outlineLevel="0" collapsed="false">
      <c r="A20" s="0" t="s">
        <v>82</v>
      </c>
      <c r="B20" s="0" t="n">
        <v>5.9408</v>
      </c>
      <c r="C20" s="0" t="n">
        <v>29.2456</v>
      </c>
    </row>
    <row r="21" customFormat="false" ht="15.75" hidden="false" customHeight="false" outlineLevel="0" collapsed="false">
      <c r="A21" s="0" t="s">
        <v>83</v>
      </c>
      <c r="B21" s="0" t="n">
        <v>95.08</v>
      </c>
      <c r="C21" s="0" t="n">
        <v>36.8906</v>
      </c>
    </row>
    <row r="22" customFormat="false" ht="15.75" hidden="false" customHeight="false" outlineLevel="0" collapsed="false">
      <c r="A22" s="0" t="s">
        <v>84</v>
      </c>
      <c r="B22" s="0" t="n">
        <v>30.9512</v>
      </c>
      <c r="C22" s="0" t="n">
        <v>33.6477</v>
      </c>
    </row>
    <row r="23" customFormat="false" ht="15.75" hidden="false" customHeight="false" outlineLevel="0" collapsed="false">
      <c r="A23" s="0" t="s">
        <v>85</v>
      </c>
      <c r="B23" s="0" t="n">
        <v>13.4384</v>
      </c>
      <c r="C23" s="0" t="n">
        <v>31.0226</v>
      </c>
    </row>
    <row r="24" customFormat="false" ht="15.75" hidden="false" customHeight="false" outlineLevel="0" collapsed="false">
      <c r="A24" s="0" t="s">
        <v>86</v>
      </c>
      <c r="B24" s="0" t="n">
        <v>6.3968</v>
      </c>
      <c r="C24" s="0" t="n">
        <v>27.9705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2843</v>
      </c>
      <c r="D25" s="0" t="n">
        <v>45.3536</v>
      </c>
      <c r="E25" s="0" t="n">
        <v>45.0812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0873</v>
      </c>
      <c r="D26" s="0" t="n">
        <v>43.7071</v>
      </c>
      <c r="E26" s="0" t="n">
        <v>43.1287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572</v>
      </c>
      <c r="D27" s="0" t="n">
        <v>42.0736</v>
      </c>
      <c r="E27" s="0" t="n">
        <v>41.2725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111</v>
      </c>
      <c r="D28" s="0" t="n">
        <v>40.7375</v>
      </c>
      <c r="E28" s="0" t="n">
        <v>39.8507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707</v>
      </c>
      <c r="D29" s="0" t="n">
        <v>45.9582</v>
      </c>
      <c r="E29" s="0" t="n">
        <v>45.7671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907</v>
      </c>
      <c r="D30" s="0" t="n">
        <v>44.2035</v>
      </c>
      <c r="E30" s="0" t="n">
        <v>43.684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014</v>
      </c>
      <c r="D31" s="0" t="n">
        <v>42.3764</v>
      </c>
      <c r="E31" s="0" t="n">
        <v>41.6263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658</v>
      </c>
      <c r="D32" s="0" t="n">
        <v>40.9679</v>
      </c>
      <c r="E32" s="0" t="n">
        <v>40.1201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18</v>
      </c>
      <c r="D33" s="0" t="n">
        <v>45.5852</v>
      </c>
      <c r="E33" s="0" t="n">
        <v>45.696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634</v>
      </c>
      <c r="D34" s="0" t="n">
        <v>43.9582</v>
      </c>
      <c r="E34" s="0" t="n">
        <v>43.697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157</v>
      </c>
      <c r="D35" s="0" t="n">
        <v>42.1465</v>
      </c>
      <c r="E35" s="0" t="n">
        <v>41.621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33</v>
      </c>
      <c r="D36" s="0" t="n">
        <v>40.8086</v>
      </c>
      <c r="E36" s="0" t="n">
        <v>40.1278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191</v>
      </c>
      <c r="D37" s="0" t="n">
        <v>45.5979</v>
      </c>
      <c r="E37" s="0" t="n">
        <v>45.6723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727</v>
      </c>
      <c r="D38" s="0" t="n">
        <v>43.9647</v>
      </c>
      <c r="E38" s="0" t="n">
        <v>43.6828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229</v>
      </c>
      <c r="D39" s="0" t="n">
        <v>42.1477</v>
      </c>
      <c r="E39" s="0" t="n">
        <v>41.6154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37</v>
      </c>
      <c r="D40" s="0" t="n">
        <v>40.8076</v>
      </c>
      <c r="E40" s="0" t="n">
        <v>40.1042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253</v>
      </c>
      <c r="D41" s="0" t="n">
        <v>45.8862</v>
      </c>
      <c r="E41" s="0" t="n">
        <v>45.6586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622</v>
      </c>
      <c r="D42" s="0" t="n">
        <v>44.1176</v>
      </c>
      <c r="E42" s="0" t="n">
        <v>43.5662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8999</v>
      </c>
      <c r="D43" s="0" t="n">
        <v>42.3053</v>
      </c>
      <c r="E43" s="0" t="n">
        <v>41.5284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358</v>
      </c>
      <c r="D44" s="0" t="n">
        <v>40.9168</v>
      </c>
      <c r="E44" s="0" t="n">
        <v>39.990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703</v>
      </c>
      <c r="D45" s="0" t="n">
        <v>45.1458</v>
      </c>
      <c r="E45" s="0" t="n">
        <v>44.892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194</v>
      </c>
      <c r="D46" s="0" t="n">
        <v>43.4473</v>
      </c>
      <c r="E46" s="0" t="n">
        <v>42.9324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48</v>
      </c>
      <c r="D47" s="0" t="n">
        <v>41.8592</v>
      </c>
      <c r="E47" s="0" t="n">
        <v>41.1099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618</v>
      </c>
      <c r="D48" s="0" t="n">
        <v>40.5569</v>
      </c>
      <c r="E48" s="0" t="n">
        <v>39.6503</v>
      </c>
    </row>
    <row r="49" customFormat="false" ht="15.75" hidden="false" customHeight="false" outlineLevel="0" collapsed="false">
      <c r="A49" s="0" t="s">
        <v>111</v>
      </c>
      <c r="B49" s="0" t="n">
        <v>1756.9832</v>
      </c>
      <c r="C49" s="0" t="s">
        <v>40</v>
      </c>
      <c r="D49" s="0" t="s">
        <v>40</v>
      </c>
      <c r="E49" s="0" t="s">
        <v>40</v>
      </c>
      <c r="F49" s="0" t="n">
        <v>25951.26</v>
      </c>
      <c r="G49" s="0" t="n">
        <v>57.6</v>
      </c>
      <c r="H49" s="0" t="n">
        <v>369.29</v>
      </c>
    </row>
    <row r="50" customFormat="false" ht="15.75" hidden="false" customHeight="false" outlineLevel="0" collapsed="false">
      <c r="A50" s="0" t="s">
        <v>112</v>
      </c>
      <c r="B50" s="0" t="n">
        <v>847.3792</v>
      </c>
      <c r="C50" s="0" t="s">
        <v>40</v>
      </c>
      <c r="D50" s="0" t="s">
        <v>40</v>
      </c>
      <c r="E50" s="0" t="s">
        <v>40</v>
      </c>
      <c r="F50" s="0" t="n">
        <v>19361.65</v>
      </c>
      <c r="G50" s="0" t="n">
        <v>50.76</v>
      </c>
      <c r="H50" s="0" t="n">
        <v>386.35</v>
      </c>
    </row>
    <row r="51" customFormat="false" ht="15.75" hidden="false" customHeight="false" outlineLevel="0" collapsed="false">
      <c r="A51" s="0" t="s">
        <v>113</v>
      </c>
      <c r="B51" s="0" t="n">
        <v>462.896</v>
      </c>
      <c r="C51" s="0" t="s">
        <v>40</v>
      </c>
      <c r="D51" s="0" t="s">
        <v>40</v>
      </c>
      <c r="E51" s="0" t="s">
        <v>40</v>
      </c>
      <c r="F51" s="0" t="n">
        <v>16537.45</v>
      </c>
      <c r="G51" s="0" t="n">
        <v>48.92</v>
      </c>
      <c r="H51" s="0" t="n">
        <v>361.31</v>
      </c>
    </row>
    <row r="52" customFormat="false" ht="15.75" hidden="false" customHeight="false" outlineLevel="0" collapsed="false">
      <c r="A52" s="0" t="s">
        <v>114</v>
      </c>
      <c r="B52" s="0" t="n">
        <v>268.2256</v>
      </c>
      <c r="C52" s="0" t="s">
        <v>40</v>
      </c>
      <c r="D52" s="0" t="s">
        <v>40</v>
      </c>
      <c r="E52" s="0" t="s">
        <v>40</v>
      </c>
      <c r="F52" s="0" t="n">
        <v>15040.11</v>
      </c>
      <c r="G52" s="0" t="n">
        <v>55.23</v>
      </c>
      <c r="H52" s="0" t="n">
        <v>378.77</v>
      </c>
    </row>
    <row r="53" customFormat="false" ht="15.75" hidden="false" customHeight="false" outlineLevel="0" collapsed="false">
      <c r="A53" s="0" t="s">
        <v>115</v>
      </c>
      <c r="B53" s="0" t="n">
        <v>846.9552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24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9.9088</v>
      </c>
      <c r="C57" s="0" t="n">
        <v>42.6858</v>
      </c>
      <c r="D57" s="0" t="n">
        <v>44.7423</v>
      </c>
      <c r="E57" s="0" t="n">
        <v>44.1624</v>
      </c>
    </row>
    <row r="58" customFormat="false" ht="15.75" hidden="false" customHeight="false" outlineLevel="0" collapsed="false">
      <c r="A58" s="0" t="s">
        <v>120</v>
      </c>
      <c r="B58" s="0" t="n">
        <v>125.3528</v>
      </c>
      <c r="C58" s="0" t="n">
        <v>40.3391</v>
      </c>
      <c r="D58" s="0" t="n">
        <v>43.7997</v>
      </c>
      <c r="E58" s="0" t="n">
        <v>42.6561</v>
      </c>
    </row>
    <row r="59" customFormat="false" ht="15.75" hidden="false" customHeight="false" outlineLevel="0" collapsed="false">
      <c r="A59" s="0" t="s">
        <v>121</v>
      </c>
      <c r="B59" s="0" t="n">
        <v>65.536</v>
      </c>
      <c r="C59" s="0" t="n">
        <v>37.894</v>
      </c>
      <c r="D59" s="0" t="n">
        <v>42.8879</v>
      </c>
      <c r="E59" s="0" t="n">
        <v>41.2995</v>
      </c>
    </row>
    <row r="60" customFormat="false" ht="15.75" hidden="false" customHeight="false" outlineLevel="0" collapsed="false">
      <c r="A60" s="0" t="s">
        <v>122</v>
      </c>
      <c r="B60" s="0" t="n">
        <v>36.0728</v>
      </c>
      <c r="C60" s="0" t="n">
        <v>35.3299</v>
      </c>
      <c r="D60" s="0" t="n">
        <v>41.998</v>
      </c>
      <c r="E60" s="0" t="n">
        <v>39.9963</v>
      </c>
    </row>
    <row r="61" customFormat="false" ht="15.75" hidden="false" customHeight="false" outlineLevel="0" collapsed="false">
      <c r="A61" s="0" t="s">
        <v>123</v>
      </c>
      <c r="B61" s="0" t="n">
        <v>298.4648</v>
      </c>
      <c r="C61" s="0" t="n">
        <v>42.3196</v>
      </c>
      <c r="D61" s="0" t="n">
        <v>43.9514</v>
      </c>
      <c r="E61" s="0" t="n">
        <v>43.9047</v>
      </c>
    </row>
    <row r="62" customFormat="false" ht="15.75" hidden="false" customHeight="false" outlineLevel="0" collapsed="false">
      <c r="A62" s="0" t="s">
        <v>124</v>
      </c>
      <c r="B62" s="0" t="n">
        <v>132.5272</v>
      </c>
      <c r="C62" s="0" t="n">
        <v>40.0919</v>
      </c>
      <c r="D62" s="0" t="n">
        <v>42.9577</v>
      </c>
      <c r="E62" s="0" t="n">
        <v>42.4565</v>
      </c>
    </row>
    <row r="63" customFormat="false" ht="15.75" hidden="false" customHeight="false" outlineLevel="0" collapsed="false">
      <c r="A63" s="0" t="s">
        <v>125</v>
      </c>
      <c r="B63" s="0" t="n">
        <v>68.6952</v>
      </c>
      <c r="C63" s="0" t="n">
        <v>37.7065</v>
      </c>
      <c r="D63" s="0" t="n">
        <v>42.1613</v>
      </c>
      <c r="E63" s="0" t="n">
        <v>41.1993</v>
      </c>
    </row>
    <row r="64" customFormat="false" ht="15.75" hidden="false" customHeight="false" outlineLevel="0" collapsed="false">
      <c r="A64" s="0" t="s">
        <v>126</v>
      </c>
      <c r="B64" s="0" t="n">
        <v>37.1088</v>
      </c>
      <c r="C64" s="0" t="n">
        <v>35.2006</v>
      </c>
      <c r="D64" s="0" t="n">
        <v>41.4151</v>
      </c>
      <c r="E64" s="0" t="n">
        <v>39.9582</v>
      </c>
    </row>
    <row r="65" customFormat="false" ht="15.75" hidden="false" customHeight="false" outlineLevel="0" collapsed="false">
      <c r="A65" s="0" t="s">
        <v>127</v>
      </c>
      <c r="B65" s="0" t="n">
        <v>139.9864</v>
      </c>
      <c r="C65" s="0" t="n">
        <v>39.3258</v>
      </c>
    </row>
    <row r="66" customFormat="false" ht="15.75" hidden="false" customHeight="false" outlineLevel="0" collapsed="false">
      <c r="A66" s="0" t="s">
        <v>128</v>
      </c>
      <c r="B66" s="0" t="n">
        <v>49.7608</v>
      </c>
      <c r="C66" s="0" t="n">
        <v>35.0319</v>
      </c>
    </row>
    <row r="67" customFormat="false" ht="15.75" hidden="false" customHeight="false" outlineLevel="0" collapsed="false">
      <c r="A67" s="0" t="s">
        <v>129</v>
      </c>
      <c r="B67" s="0" t="n">
        <v>21.5528</v>
      </c>
      <c r="C67" s="0" t="n">
        <v>31.9749</v>
      </c>
    </row>
    <row r="68" customFormat="false" ht="15.75" hidden="false" customHeight="false" outlineLevel="0" collapsed="false">
      <c r="A68" s="0" t="s">
        <v>130</v>
      </c>
      <c r="B68" s="0" t="n">
        <v>10.116</v>
      </c>
      <c r="C68" s="0" t="n">
        <v>29.401</v>
      </c>
    </row>
    <row r="69" customFormat="false" ht="15.75" hidden="false" customHeight="false" outlineLevel="0" collapsed="false">
      <c r="A69" s="0" t="s">
        <v>131</v>
      </c>
      <c r="B69" s="0" t="n">
        <v>111.7592</v>
      </c>
      <c r="C69" s="0" t="n">
        <v>36.2497</v>
      </c>
    </row>
    <row r="70" customFormat="false" ht="15.75" hidden="false" customHeight="false" outlineLevel="0" collapsed="false">
      <c r="A70" s="0" t="s">
        <v>132</v>
      </c>
      <c r="B70" s="0" t="n">
        <v>37.4104</v>
      </c>
      <c r="C70" s="0" t="n">
        <v>32.1087</v>
      </c>
    </row>
    <row r="71" customFormat="false" ht="15.75" hidden="false" customHeight="false" outlineLevel="0" collapsed="false">
      <c r="A71" s="0" t="s">
        <v>133</v>
      </c>
      <c r="B71" s="0" t="n">
        <v>15.9416</v>
      </c>
      <c r="C71" s="0" t="n">
        <v>29.3733</v>
      </c>
    </row>
    <row r="72" customFormat="false" ht="15.75" hidden="false" customHeight="false" outlineLevel="0" collapsed="false">
      <c r="A72" s="0" t="s">
        <v>134</v>
      </c>
      <c r="B72" s="0" t="n">
        <v>7.548</v>
      </c>
      <c r="C72" s="0" t="n">
        <v>26.7728</v>
      </c>
    </row>
    <row r="73" customFormat="false" ht="15.75" hidden="false" customHeight="false" outlineLevel="0" collapsed="false">
      <c r="A73" s="0" t="s">
        <v>135</v>
      </c>
      <c r="B73" s="0" t="n">
        <v>128.7664</v>
      </c>
      <c r="C73" s="0" t="n">
        <v>35.4237</v>
      </c>
    </row>
    <row r="74" customFormat="false" ht="15.75" hidden="false" customHeight="false" outlineLevel="0" collapsed="false">
      <c r="A74" s="0" t="s">
        <v>136</v>
      </c>
      <c r="B74" s="0" t="n">
        <v>42.8912</v>
      </c>
      <c r="C74" s="0" t="n">
        <v>31.4184</v>
      </c>
    </row>
    <row r="75" customFormat="false" ht="15.75" hidden="false" customHeight="false" outlineLevel="0" collapsed="false">
      <c r="A75" s="0" t="s">
        <v>137</v>
      </c>
      <c r="B75" s="0" t="n">
        <v>18.1</v>
      </c>
      <c r="C75" s="0" t="n">
        <v>28.5935</v>
      </c>
    </row>
    <row r="76" customFormat="false" ht="15.75" hidden="false" customHeight="false" outlineLevel="0" collapsed="false">
      <c r="A76" s="0" t="s">
        <v>138</v>
      </c>
      <c r="B76" s="0" t="n">
        <v>8.4008</v>
      </c>
      <c r="C76" s="0" t="n">
        <v>25.888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36</v>
      </c>
      <c r="D77" s="0" t="n">
        <v>46.9999</v>
      </c>
      <c r="E77" s="0" t="n">
        <v>45.79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4813</v>
      </c>
      <c r="D78" s="0" t="n">
        <v>45.7983</v>
      </c>
      <c r="E78" s="0" t="n">
        <v>44.0557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364</v>
      </c>
      <c r="D79" s="0" t="n">
        <v>44.6101</v>
      </c>
      <c r="E79" s="0" t="n">
        <v>42.471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245</v>
      </c>
      <c r="D80" s="0" t="n">
        <v>43.6305</v>
      </c>
      <c r="E80" s="0" t="n">
        <v>41.0399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149</v>
      </c>
      <c r="D81" s="0" t="n">
        <v>47.5904</v>
      </c>
      <c r="E81" s="0" t="n">
        <v>46.6181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234</v>
      </c>
      <c r="D82" s="0" t="n">
        <v>46.3141</v>
      </c>
      <c r="E82" s="0" t="n">
        <v>44.7631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483</v>
      </c>
      <c r="D83" s="0" t="n">
        <v>44.9629</v>
      </c>
      <c r="E83" s="0" t="n">
        <v>42.9774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346</v>
      </c>
      <c r="D84" s="0" t="n">
        <v>43.8994</v>
      </c>
      <c r="E84" s="0" t="n">
        <v>41.4428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067</v>
      </c>
      <c r="D85" s="0" t="n">
        <v>47.0374</v>
      </c>
      <c r="E85" s="0" t="n">
        <v>46.536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262</v>
      </c>
      <c r="D86" s="0" t="n">
        <v>45.988</v>
      </c>
      <c r="E86" s="0" t="n">
        <v>44.8003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336</v>
      </c>
      <c r="D87" s="0" t="n">
        <v>44.7009</v>
      </c>
      <c r="E87" s="0" t="n">
        <v>42.9616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1989</v>
      </c>
      <c r="D88" s="0" t="n">
        <v>43.745</v>
      </c>
      <c r="E88" s="0" t="n">
        <v>41.4496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444</v>
      </c>
      <c r="D89" s="0" t="n">
        <v>47.0326</v>
      </c>
      <c r="E89" s="0" t="n">
        <v>46.5934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649</v>
      </c>
      <c r="D90" s="0" t="n">
        <v>46.0117</v>
      </c>
      <c r="E90" s="0" t="n">
        <v>44.8464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871</v>
      </c>
      <c r="D91" s="0" t="n">
        <v>44.7461</v>
      </c>
      <c r="E91" s="0" t="n">
        <v>42.9923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59</v>
      </c>
      <c r="D92" s="0" t="n">
        <v>43.7773</v>
      </c>
      <c r="E92" s="0" t="n">
        <v>41.4428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516</v>
      </c>
      <c r="D93" s="0" t="n">
        <v>47.3041</v>
      </c>
      <c r="E93" s="0" t="n">
        <v>46.6045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052</v>
      </c>
      <c r="D94" s="0" t="n">
        <v>46.1082</v>
      </c>
      <c r="E94" s="0" t="n">
        <v>44.7478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348</v>
      </c>
      <c r="D95" s="0" t="n">
        <v>44.8924</v>
      </c>
      <c r="E95" s="0" t="n">
        <v>42.9919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409</v>
      </c>
      <c r="D96" s="0" t="n">
        <v>43.8835</v>
      </c>
      <c r="E96" s="0" t="n">
        <v>41.3901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442</v>
      </c>
      <c r="D97" s="0" t="n">
        <v>46.3572</v>
      </c>
      <c r="E97" s="0" t="n">
        <v>45.764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34</v>
      </c>
      <c r="D98" s="0" t="n">
        <v>45.1814</v>
      </c>
      <c r="E98" s="0" t="n">
        <v>44.015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068</v>
      </c>
      <c r="D99" s="0" t="n">
        <v>44.1815</v>
      </c>
      <c r="E99" s="0" t="n">
        <v>42.4988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3992</v>
      </c>
      <c r="D100" s="0" t="n">
        <v>43.2987</v>
      </c>
      <c r="E100" s="0" t="n">
        <v>41.0045</v>
      </c>
    </row>
    <row r="101" customFormat="false" ht="15.75" hidden="false" customHeight="false" outlineLevel="0" collapsed="false">
      <c r="A101" s="0" t="s">
        <v>163</v>
      </c>
      <c r="B101" s="0" t="n">
        <v>1811.6376</v>
      </c>
      <c r="C101" s="0" t="s">
        <v>40</v>
      </c>
      <c r="D101" s="0" t="s">
        <v>40</v>
      </c>
      <c r="E101" s="0" t="s">
        <v>40</v>
      </c>
      <c r="F101" s="0" t="n">
        <v>27953.94</v>
      </c>
      <c r="G101" s="0" t="n">
        <v>58.28</v>
      </c>
      <c r="H101" s="0" t="n">
        <v>379.97</v>
      </c>
    </row>
    <row r="102" customFormat="false" ht="15.75" hidden="false" customHeight="false" outlineLevel="0" collapsed="false">
      <c r="A102" s="0" t="s">
        <v>164</v>
      </c>
      <c r="B102" s="0" t="n">
        <v>844.9192</v>
      </c>
      <c r="C102" s="0" t="s">
        <v>40</v>
      </c>
      <c r="D102" s="0" t="s">
        <v>40</v>
      </c>
      <c r="E102" s="0" t="s">
        <v>40</v>
      </c>
      <c r="F102" s="0" t="n">
        <v>21737.7</v>
      </c>
      <c r="G102" s="0" t="n">
        <v>52.77</v>
      </c>
      <c r="H102" s="0" t="n">
        <v>379.06</v>
      </c>
    </row>
    <row r="103" customFormat="false" ht="15.75" hidden="false" customHeight="false" outlineLevel="0" collapsed="false">
      <c r="A103" s="0" t="s">
        <v>165</v>
      </c>
      <c r="B103" s="0" t="n">
        <v>452.0224</v>
      </c>
      <c r="C103" s="0" t="s">
        <v>40</v>
      </c>
      <c r="D103" s="0" t="s">
        <v>40</v>
      </c>
      <c r="E103" s="0" t="s">
        <v>40</v>
      </c>
      <c r="F103" s="0" t="n">
        <v>18828.41</v>
      </c>
      <c r="G103" s="0" t="n">
        <v>52.14</v>
      </c>
      <c r="H103" s="0" t="n">
        <v>364.33</v>
      </c>
    </row>
    <row r="104" customFormat="false" ht="15.75" hidden="false" customHeight="false" outlineLevel="0" collapsed="false">
      <c r="A104" s="0" t="s">
        <v>166</v>
      </c>
      <c r="B104" s="0" t="n">
        <v>258.8456</v>
      </c>
      <c r="C104" s="0" t="s">
        <v>40</v>
      </c>
      <c r="D104" s="0" t="s">
        <v>40</v>
      </c>
      <c r="E104" s="0" t="s">
        <v>40</v>
      </c>
      <c r="F104" s="0" t="n">
        <v>16744.11</v>
      </c>
      <c r="G104" s="0" t="n">
        <v>57.77</v>
      </c>
      <c r="H104" s="0" t="n">
        <v>387.26</v>
      </c>
    </row>
    <row r="105" customFormat="false" ht="15.75" hidden="false" customHeight="false" outlineLevel="0" collapsed="false">
      <c r="A105" s="0" t="s">
        <v>167</v>
      </c>
      <c r="B105" s="0" t="n">
        <v>950.0128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64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84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8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8.5648</v>
      </c>
      <c r="C109" s="0" t="n">
        <v>40.2928</v>
      </c>
      <c r="D109" s="0" t="n">
        <v>42.9528</v>
      </c>
      <c r="E109" s="0" t="n">
        <v>43.0696</v>
      </c>
    </row>
    <row r="110" customFormat="false" ht="15.75" hidden="false" customHeight="false" outlineLevel="0" collapsed="false">
      <c r="A110" s="0" t="s">
        <v>172</v>
      </c>
      <c r="B110" s="0" t="n">
        <v>131.8648</v>
      </c>
      <c r="C110" s="0" t="n">
        <v>37.9546</v>
      </c>
      <c r="D110" s="0" t="n">
        <v>41.3084</v>
      </c>
      <c r="E110" s="0" t="n">
        <v>41.4579</v>
      </c>
    </row>
    <row r="111" customFormat="false" ht="15.75" hidden="false" customHeight="false" outlineLevel="0" collapsed="false">
      <c r="A111" s="0" t="s">
        <v>173</v>
      </c>
      <c r="B111" s="0" t="n">
        <v>65.42</v>
      </c>
      <c r="C111" s="0" t="n">
        <v>35.5126</v>
      </c>
      <c r="D111" s="0" t="n">
        <v>40.0215</v>
      </c>
      <c r="E111" s="0" t="n">
        <v>40.0467</v>
      </c>
    </row>
    <row r="112" customFormat="false" ht="15.75" hidden="false" customHeight="false" outlineLevel="0" collapsed="false">
      <c r="A112" s="0" t="s">
        <v>174</v>
      </c>
      <c r="B112" s="0" t="n">
        <v>36.0216</v>
      </c>
      <c r="C112" s="0" t="n">
        <v>33.0991</v>
      </c>
      <c r="D112" s="0" t="n">
        <v>38.9515</v>
      </c>
      <c r="E112" s="0" t="n">
        <v>38.9423</v>
      </c>
    </row>
    <row r="113" customFormat="false" ht="15.75" hidden="false" customHeight="false" outlineLevel="0" collapsed="false">
      <c r="A113" s="0" t="s">
        <v>175</v>
      </c>
      <c r="B113" s="0" t="n">
        <v>351.7968</v>
      </c>
      <c r="C113" s="0" t="n">
        <v>39.8902</v>
      </c>
      <c r="D113" s="0" t="n">
        <v>42.8562</v>
      </c>
      <c r="E113" s="0" t="n">
        <v>42.7488</v>
      </c>
    </row>
    <row r="114" customFormat="false" ht="15.75" hidden="false" customHeight="false" outlineLevel="0" collapsed="false">
      <c r="A114" s="0" t="s">
        <v>176</v>
      </c>
      <c r="B114" s="0" t="n">
        <v>151.6256</v>
      </c>
      <c r="C114" s="0" t="n">
        <v>37.508</v>
      </c>
      <c r="D114" s="0" t="n">
        <v>41.3727</v>
      </c>
      <c r="E114" s="0" t="n">
        <v>41.1136</v>
      </c>
    </row>
    <row r="115" customFormat="false" ht="15.75" hidden="false" customHeight="false" outlineLevel="0" collapsed="false">
      <c r="A115" s="0" t="s">
        <v>177</v>
      </c>
      <c r="B115" s="0" t="n">
        <v>76.2792</v>
      </c>
      <c r="C115" s="0" t="n">
        <v>35.0457</v>
      </c>
      <c r="D115" s="0" t="n">
        <v>40.0888</v>
      </c>
      <c r="E115" s="0" t="n">
        <v>39.6726</v>
      </c>
    </row>
    <row r="116" customFormat="false" ht="15.75" hidden="false" customHeight="false" outlineLevel="0" collapsed="false">
      <c r="A116" s="0" t="s">
        <v>178</v>
      </c>
      <c r="B116" s="0" t="n">
        <v>41.3864</v>
      </c>
      <c r="C116" s="0" t="n">
        <v>32.538</v>
      </c>
      <c r="D116" s="0" t="n">
        <v>39.0855</v>
      </c>
      <c r="E116" s="0" t="n">
        <v>38.5885</v>
      </c>
    </row>
    <row r="117" customFormat="false" ht="15.75" hidden="false" customHeight="false" outlineLevel="0" collapsed="false">
      <c r="A117" s="0" t="s">
        <v>179</v>
      </c>
      <c r="B117" s="0" t="n">
        <v>186.3768</v>
      </c>
      <c r="C117" s="0" t="n">
        <v>38.4337</v>
      </c>
    </row>
    <row r="118" customFormat="false" ht="15.75" hidden="false" customHeight="false" outlineLevel="0" collapsed="false">
      <c r="A118" s="0" t="s">
        <v>180</v>
      </c>
      <c r="B118" s="0" t="n">
        <v>64.328</v>
      </c>
      <c r="C118" s="0" t="n">
        <v>35.2564</v>
      </c>
    </row>
    <row r="119" customFormat="false" ht="15.75" hidden="false" customHeight="false" outlineLevel="0" collapsed="false">
      <c r="A119" s="0" t="s">
        <v>181</v>
      </c>
      <c r="B119" s="0" t="n">
        <v>26.9304</v>
      </c>
      <c r="C119" s="0" t="n">
        <v>32.6675</v>
      </c>
    </row>
    <row r="120" customFormat="false" ht="15.75" hidden="false" customHeight="false" outlineLevel="0" collapsed="false">
      <c r="A120" s="0" t="s">
        <v>182</v>
      </c>
      <c r="B120" s="0" t="n">
        <v>12.2128</v>
      </c>
      <c r="C120" s="0" t="n">
        <v>29.614</v>
      </c>
    </row>
    <row r="121" customFormat="false" ht="15.75" hidden="false" customHeight="false" outlineLevel="0" collapsed="false">
      <c r="A121" s="0" t="s">
        <v>183</v>
      </c>
      <c r="B121" s="0" t="n">
        <v>121.1888</v>
      </c>
      <c r="C121" s="0" t="n">
        <v>37.4565</v>
      </c>
    </row>
    <row r="122" customFormat="false" ht="15.75" hidden="false" customHeight="false" outlineLevel="0" collapsed="false">
      <c r="A122" s="0" t="s">
        <v>184</v>
      </c>
      <c r="B122" s="0" t="n">
        <v>44.0096</v>
      </c>
      <c r="C122" s="0" t="n">
        <v>34.3847</v>
      </c>
    </row>
    <row r="123" customFormat="false" ht="15.75" hidden="false" customHeight="false" outlineLevel="0" collapsed="false">
      <c r="A123" s="0" t="s">
        <v>185</v>
      </c>
      <c r="B123" s="0" t="n">
        <v>19.028</v>
      </c>
      <c r="C123" s="0" t="n">
        <v>31.6179</v>
      </c>
    </row>
    <row r="124" customFormat="false" ht="15.75" hidden="false" customHeight="false" outlineLevel="0" collapsed="false">
      <c r="A124" s="0" t="s">
        <v>186</v>
      </c>
      <c r="B124" s="0" t="n">
        <v>8.5832</v>
      </c>
      <c r="C124" s="0" t="n">
        <v>28.2038</v>
      </c>
    </row>
    <row r="125" customFormat="false" ht="15.75" hidden="false" customHeight="false" outlineLevel="0" collapsed="false">
      <c r="A125" s="0" t="s">
        <v>187</v>
      </c>
      <c r="B125" s="0" t="n">
        <v>108.0152</v>
      </c>
      <c r="C125" s="0" t="n">
        <v>37.2718</v>
      </c>
    </row>
    <row r="126" customFormat="false" ht="15.75" hidden="false" customHeight="false" outlineLevel="0" collapsed="false">
      <c r="A126" s="0" t="s">
        <v>188</v>
      </c>
      <c r="B126" s="0" t="n">
        <v>36.096</v>
      </c>
      <c r="C126" s="0" t="n">
        <v>34.2822</v>
      </c>
    </row>
    <row r="127" customFormat="false" ht="15.75" hidden="false" customHeight="false" outlineLevel="0" collapsed="false">
      <c r="A127" s="0" t="s">
        <v>189</v>
      </c>
      <c r="B127" s="0" t="n">
        <v>15.6296</v>
      </c>
      <c r="C127" s="0" t="n">
        <v>31.6892</v>
      </c>
    </row>
    <row r="128" customFormat="false" ht="15.75" hidden="false" customHeight="false" outlineLevel="0" collapsed="false">
      <c r="A128" s="0" t="s">
        <v>190</v>
      </c>
      <c r="B128" s="0" t="n">
        <v>7.5088</v>
      </c>
      <c r="C128" s="0" t="n">
        <v>28.650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569</v>
      </c>
      <c r="D129" s="0" t="n">
        <v>45.2485</v>
      </c>
      <c r="E129" s="0" t="n">
        <v>45.4358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249</v>
      </c>
      <c r="D130" s="0" t="n">
        <v>43.4729</v>
      </c>
      <c r="E130" s="0" t="n">
        <v>43.6352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67</v>
      </c>
      <c r="D131" s="0" t="n">
        <v>41.8876</v>
      </c>
      <c r="E131" s="0" t="n">
        <v>41.8998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087</v>
      </c>
      <c r="D132" s="0" t="n">
        <v>40.5258</v>
      </c>
      <c r="E132" s="0" t="n">
        <v>40.5269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372</v>
      </c>
      <c r="D133" s="0" t="n">
        <v>46.1114</v>
      </c>
      <c r="E133" s="0" t="n">
        <v>46.163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187</v>
      </c>
      <c r="D134" s="0" t="n">
        <v>44.249</v>
      </c>
      <c r="E134" s="0" t="n">
        <v>44.24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453</v>
      </c>
      <c r="D135" s="0" t="n">
        <v>42.4101</v>
      </c>
      <c r="E135" s="0" t="n">
        <v>42.2629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921</v>
      </c>
      <c r="D136" s="0" t="n">
        <v>40.9003</v>
      </c>
      <c r="E136" s="0" t="n">
        <v>40.76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599</v>
      </c>
      <c r="D137" s="0" t="n">
        <v>46.0241</v>
      </c>
      <c r="E137" s="0" t="n">
        <v>46.0912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5968</v>
      </c>
      <c r="D138" s="0" t="n">
        <v>44.2695</v>
      </c>
      <c r="E138" s="0" t="n">
        <v>44.2407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57</v>
      </c>
      <c r="D139" s="0" t="n">
        <v>42.3432</v>
      </c>
      <c r="E139" s="0" t="n">
        <v>42.195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472</v>
      </c>
      <c r="D140" s="0" t="n">
        <v>40.8464</v>
      </c>
      <c r="E140" s="0" t="n">
        <v>40.6888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424</v>
      </c>
      <c r="D141" s="0" t="n">
        <v>45.8561</v>
      </c>
      <c r="E141" s="0" t="n">
        <v>45.9411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45</v>
      </c>
      <c r="D142" s="0" t="n">
        <v>44.0769</v>
      </c>
      <c r="E142" s="0" t="n">
        <v>44.0623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945</v>
      </c>
      <c r="D143" s="0" t="n">
        <v>42.1679</v>
      </c>
      <c r="E143" s="0" t="n">
        <v>41.9824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891</v>
      </c>
      <c r="D144" s="0" t="n">
        <v>40.7285</v>
      </c>
      <c r="E144" s="0" t="n">
        <v>40.4919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1776</v>
      </c>
      <c r="D145" s="0" t="n">
        <v>45.8881</v>
      </c>
      <c r="E145" s="0" t="n">
        <v>45.8469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13</v>
      </c>
      <c r="D146" s="0" t="n">
        <v>44.0592</v>
      </c>
      <c r="E146" s="0" t="n">
        <v>43.88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18</v>
      </c>
      <c r="D147" s="0" t="n">
        <v>42.2199</v>
      </c>
      <c r="E147" s="0" t="n">
        <v>41.85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06</v>
      </c>
      <c r="D148" s="0" t="n">
        <v>40.8091</v>
      </c>
      <c r="E148" s="0" t="n">
        <v>40.4024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858</v>
      </c>
      <c r="D149" s="0" t="n">
        <v>45.0756</v>
      </c>
      <c r="E149" s="0" t="n">
        <v>45.0231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752</v>
      </c>
      <c r="D150" s="0" t="n">
        <v>43.3837</v>
      </c>
      <c r="E150" s="0" t="n">
        <v>43.13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59</v>
      </c>
      <c r="D151" s="0" t="n">
        <v>41.7748</v>
      </c>
      <c r="E151" s="0" t="n">
        <v>41.3338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799</v>
      </c>
      <c r="D152" s="0" t="n">
        <v>40.5121</v>
      </c>
      <c r="E152" s="0" t="n">
        <v>39.9999</v>
      </c>
    </row>
    <row r="153" customFormat="false" ht="15.75" hidden="false" customHeight="false" outlineLevel="0" collapsed="false">
      <c r="A153" s="0" t="s">
        <v>215</v>
      </c>
      <c r="B153" s="0" t="n">
        <v>2031.752</v>
      </c>
      <c r="C153" s="0" t="s">
        <v>40</v>
      </c>
      <c r="D153" s="0" t="s">
        <v>40</v>
      </c>
      <c r="E153" s="0" t="s">
        <v>40</v>
      </c>
      <c r="F153" s="0" t="n">
        <v>22809.98</v>
      </c>
      <c r="G153" s="0" t="n">
        <v>50.97</v>
      </c>
      <c r="H153" s="0" t="n">
        <v>364.07</v>
      </c>
    </row>
    <row r="154" customFormat="false" ht="15.75" hidden="false" customHeight="false" outlineLevel="0" collapsed="false">
      <c r="A154" s="0" t="s">
        <v>216</v>
      </c>
      <c r="B154" s="0" t="n">
        <v>933.6472</v>
      </c>
      <c r="C154" s="0" t="s">
        <v>40</v>
      </c>
      <c r="D154" s="0" t="s">
        <v>40</v>
      </c>
      <c r="E154" s="0" t="s">
        <v>40</v>
      </c>
      <c r="F154" s="0" t="n">
        <v>18080.93</v>
      </c>
      <c r="G154" s="0" t="n">
        <v>56.42</v>
      </c>
      <c r="H154" s="0" t="n">
        <v>385.41</v>
      </c>
    </row>
    <row r="155" customFormat="false" ht="15.75" hidden="false" customHeight="false" outlineLevel="0" collapsed="false">
      <c r="A155" s="0" t="s">
        <v>217</v>
      </c>
      <c r="B155" s="0" t="n">
        <v>484.5424</v>
      </c>
      <c r="C155" s="0" t="s">
        <v>40</v>
      </c>
      <c r="D155" s="0" t="s">
        <v>40</v>
      </c>
      <c r="E155" s="0" t="s">
        <v>40</v>
      </c>
      <c r="F155" s="0" t="n">
        <v>16436.84</v>
      </c>
      <c r="G155" s="0" t="n">
        <v>53.09</v>
      </c>
      <c r="H155" s="0" t="n">
        <v>387.1</v>
      </c>
    </row>
    <row r="156" customFormat="false" ht="15.75" hidden="false" customHeight="false" outlineLevel="0" collapsed="false">
      <c r="A156" s="0" t="s">
        <v>218</v>
      </c>
      <c r="B156" s="0" t="n">
        <v>271.0784</v>
      </c>
      <c r="C156" s="0" t="s">
        <v>40</v>
      </c>
      <c r="D156" s="0" t="s">
        <v>40</v>
      </c>
      <c r="E156" s="0" t="s">
        <v>40</v>
      </c>
      <c r="F156" s="0" t="n">
        <v>14843.01</v>
      </c>
      <c r="G156" s="0" t="n">
        <v>47.75</v>
      </c>
      <c r="H156" s="0" t="n">
        <v>369.29</v>
      </c>
    </row>
    <row r="157" customFormat="false" ht="15.75" hidden="false" customHeight="false" outlineLevel="0" collapsed="false">
      <c r="A157" s="0" t="s">
        <v>219</v>
      </c>
      <c r="B157" s="0" t="n">
        <v>3708.538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64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84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24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7.3888</v>
      </c>
      <c r="C161" s="0" t="n">
        <v>39.7378</v>
      </c>
      <c r="D161" s="0" t="n">
        <v>45.3405</v>
      </c>
      <c r="E161" s="0" t="n">
        <v>46.1873</v>
      </c>
    </row>
    <row r="162" customFormat="false" ht="15.75" hidden="false" customHeight="false" outlineLevel="0" collapsed="false">
      <c r="A162" s="0" t="s">
        <v>224</v>
      </c>
      <c r="B162" s="0" t="n">
        <v>184.4264</v>
      </c>
      <c r="C162" s="0" t="n">
        <v>37.4669</v>
      </c>
      <c r="D162" s="0" t="n">
        <v>43.5868</v>
      </c>
      <c r="E162" s="0" t="n">
        <v>44.4086</v>
      </c>
    </row>
    <row r="163" customFormat="false" ht="15.75" hidden="false" customHeight="false" outlineLevel="0" collapsed="false">
      <c r="A163" s="0" t="s">
        <v>225</v>
      </c>
      <c r="B163" s="0" t="n">
        <v>75.3336</v>
      </c>
      <c r="C163" s="0" t="n">
        <v>35.3761</v>
      </c>
      <c r="D163" s="0" t="n">
        <v>41.7912</v>
      </c>
      <c r="E163" s="0" t="n">
        <v>42.6349</v>
      </c>
    </row>
    <row r="164" customFormat="false" ht="15.75" hidden="false" customHeight="false" outlineLevel="0" collapsed="false">
      <c r="A164" s="0" t="s">
        <v>226</v>
      </c>
      <c r="B164" s="0" t="n">
        <v>34.9376</v>
      </c>
      <c r="C164" s="0" t="n">
        <v>33.288</v>
      </c>
      <c r="D164" s="0" t="n">
        <v>40.5662</v>
      </c>
      <c r="E164" s="0" t="n">
        <v>41.4045</v>
      </c>
    </row>
    <row r="165" customFormat="false" ht="15.75" hidden="false" customHeight="false" outlineLevel="0" collapsed="false">
      <c r="A165" s="0" t="s">
        <v>227</v>
      </c>
      <c r="B165" s="0" t="n">
        <v>548.2272</v>
      </c>
      <c r="C165" s="0" t="n">
        <v>39.7003</v>
      </c>
      <c r="D165" s="0" t="n">
        <v>45.297</v>
      </c>
      <c r="E165" s="0" t="n">
        <v>46.1491</v>
      </c>
    </row>
    <row r="166" customFormat="false" ht="15.75" hidden="false" customHeight="false" outlineLevel="0" collapsed="false">
      <c r="A166" s="0" t="s">
        <v>228</v>
      </c>
      <c r="B166" s="0" t="n">
        <v>193.2608</v>
      </c>
      <c r="C166" s="0" t="n">
        <v>37.4228</v>
      </c>
      <c r="D166" s="0" t="n">
        <v>43.5419</v>
      </c>
      <c r="E166" s="0" t="n">
        <v>44.3735</v>
      </c>
    </row>
    <row r="167" customFormat="false" ht="15.75" hidden="false" customHeight="false" outlineLevel="0" collapsed="false">
      <c r="A167" s="0" t="s">
        <v>229</v>
      </c>
      <c r="B167" s="0" t="n">
        <v>79.5936</v>
      </c>
      <c r="C167" s="0" t="n">
        <v>35.3265</v>
      </c>
      <c r="D167" s="0" t="n">
        <v>41.7478</v>
      </c>
      <c r="E167" s="0" t="n">
        <v>42.5904</v>
      </c>
    </row>
    <row r="168" customFormat="false" ht="15.75" hidden="false" customHeight="false" outlineLevel="0" collapsed="false">
      <c r="A168" s="0" t="s">
        <v>230</v>
      </c>
      <c r="B168" s="0" t="n">
        <v>37.6656</v>
      </c>
      <c r="C168" s="0" t="n">
        <v>33.243</v>
      </c>
      <c r="D168" s="0" t="n">
        <v>40.5259</v>
      </c>
      <c r="E168" s="0" t="n">
        <v>41.3663</v>
      </c>
    </row>
    <row r="169" customFormat="false" ht="15.75" hidden="false" customHeight="false" outlineLevel="0" collapsed="false">
      <c r="A169" s="0" t="s">
        <v>231</v>
      </c>
      <c r="B169" s="0" t="n">
        <v>284.3032</v>
      </c>
      <c r="C169" s="0" t="n">
        <v>43.7458</v>
      </c>
    </row>
    <row r="170" customFormat="false" ht="15.75" hidden="false" customHeight="false" outlineLevel="0" collapsed="false">
      <c r="A170" s="0" t="s">
        <v>232</v>
      </c>
      <c r="B170" s="0" t="n">
        <v>100.1896</v>
      </c>
      <c r="C170" s="0" t="n">
        <v>39.895</v>
      </c>
    </row>
    <row r="171" customFormat="false" ht="15.75" hidden="false" customHeight="false" outlineLevel="0" collapsed="false">
      <c r="A171" s="0" t="s">
        <v>233</v>
      </c>
      <c r="B171" s="0" t="n">
        <v>41.8448</v>
      </c>
      <c r="C171" s="0" t="n">
        <v>35.8694</v>
      </c>
    </row>
    <row r="172" customFormat="false" ht="15.75" hidden="false" customHeight="false" outlineLevel="0" collapsed="false">
      <c r="A172" s="0" t="s">
        <v>234</v>
      </c>
      <c r="B172" s="0" t="n">
        <v>18.5376</v>
      </c>
      <c r="C172" s="0" t="n">
        <v>32.5939</v>
      </c>
    </row>
    <row r="173" customFormat="false" ht="15.75" hidden="false" customHeight="false" outlineLevel="0" collapsed="false">
      <c r="A173" s="0" t="s">
        <v>235</v>
      </c>
      <c r="B173" s="0" t="n">
        <v>90.1048</v>
      </c>
      <c r="C173" s="0" t="n">
        <v>42.7579</v>
      </c>
    </row>
    <row r="174" customFormat="false" ht="15.75" hidden="false" customHeight="false" outlineLevel="0" collapsed="false">
      <c r="A174" s="0" t="s">
        <v>236</v>
      </c>
      <c r="B174" s="0" t="n">
        <v>28.0928</v>
      </c>
      <c r="C174" s="0" t="n">
        <v>39.116</v>
      </c>
    </row>
    <row r="175" customFormat="false" ht="15.75" hidden="false" customHeight="false" outlineLevel="0" collapsed="false">
      <c r="A175" s="0" t="s">
        <v>237</v>
      </c>
      <c r="B175" s="0" t="n">
        <v>12.0512</v>
      </c>
      <c r="C175" s="0" t="n">
        <v>35.2841</v>
      </c>
    </row>
    <row r="176" customFormat="false" ht="15.75" hidden="false" customHeight="false" outlineLevel="0" collapsed="false">
      <c r="A176" s="0" t="s">
        <v>238</v>
      </c>
      <c r="B176" s="0" t="n">
        <v>6.3</v>
      </c>
      <c r="C176" s="0" t="n">
        <v>31.8068</v>
      </c>
    </row>
    <row r="177" customFormat="false" ht="15.75" hidden="false" customHeight="false" outlineLevel="0" collapsed="false">
      <c r="A177" s="0" t="s">
        <v>239</v>
      </c>
      <c r="B177" s="0" t="n">
        <v>92.5504</v>
      </c>
      <c r="C177" s="0" t="n">
        <v>42.7834</v>
      </c>
    </row>
    <row r="178" customFormat="false" ht="15.75" hidden="false" customHeight="false" outlineLevel="0" collapsed="false">
      <c r="A178" s="0" t="s">
        <v>240</v>
      </c>
      <c r="B178" s="0" t="n">
        <v>29.3616</v>
      </c>
      <c r="C178" s="0" t="n">
        <v>39.1015</v>
      </c>
    </row>
    <row r="179" customFormat="false" ht="15.75" hidden="false" customHeight="false" outlineLevel="0" collapsed="false">
      <c r="A179" s="0" t="s">
        <v>241</v>
      </c>
      <c r="B179" s="0" t="n">
        <v>12.5848</v>
      </c>
      <c r="C179" s="0" t="n">
        <v>35.3479</v>
      </c>
    </row>
    <row r="180" customFormat="false" ht="15.75" hidden="false" customHeight="false" outlineLevel="0" collapsed="false">
      <c r="A180" s="0" t="s">
        <v>242</v>
      </c>
      <c r="B180" s="0" t="n">
        <v>6.3752</v>
      </c>
      <c r="C180" s="0" t="n">
        <v>32.0541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64</v>
      </c>
      <c r="D181" s="0" t="n">
        <v>46.5273</v>
      </c>
      <c r="E181" s="0" t="n">
        <v>46.464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33</v>
      </c>
      <c r="D182" s="0" t="n">
        <v>44.7514</v>
      </c>
      <c r="E182" s="0" t="n">
        <v>45.06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59</v>
      </c>
      <c r="D183" s="0" t="n">
        <v>42.7578</v>
      </c>
      <c r="E183" s="0" t="n">
        <v>43.3614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709</v>
      </c>
      <c r="D184" s="0" t="n">
        <v>41.4315</v>
      </c>
      <c r="E184" s="0" t="n">
        <v>42.087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341</v>
      </c>
      <c r="D185" s="0" t="n">
        <v>46.3127</v>
      </c>
      <c r="E185" s="0" t="n">
        <v>46.7445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04</v>
      </c>
      <c r="D186" s="0" t="n">
        <v>44.6647</v>
      </c>
      <c r="E186" s="0" t="n">
        <v>45.1894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518</v>
      </c>
      <c r="D187" s="0" t="n">
        <v>42.7805</v>
      </c>
      <c r="E187" s="0" t="n">
        <v>43.4189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179</v>
      </c>
      <c r="D188" s="0" t="n">
        <v>41.5033</v>
      </c>
      <c r="E188" s="0" t="n">
        <v>42.138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076</v>
      </c>
      <c r="D189" s="0" t="n">
        <v>46.9539</v>
      </c>
      <c r="E189" s="0" t="n">
        <v>47.7883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191</v>
      </c>
      <c r="D190" s="0" t="n">
        <v>45.0625</v>
      </c>
      <c r="E190" s="0" t="n">
        <v>45.861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376</v>
      </c>
      <c r="D191" s="0" t="n">
        <v>43.0261</v>
      </c>
      <c r="E191" s="0" t="n">
        <v>43.828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769</v>
      </c>
      <c r="D192" s="0" t="n">
        <v>41.669</v>
      </c>
      <c r="E192" s="0" t="n">
        <v>42.4514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37</v>
      </c>
      <c r="D193" s="0" t="n">
        <v>46.9563</v>
      </c>
      <c r="E193" s="0" t="n">
        <v>47.780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7999</v>
      </c>
      <c r="D194" s="0" t="n">
        <v>45.0559</v>
      </c>
      <c r="E194" s="0" t="n">
        <v>45.8468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86</v>
      </c>
      <c r="D195" s="0" t="n">
        <v>43.0202</v>
      </c>
      <c r="E195" s="0" t="n">
        <v>43.810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27</v>
      </c>
      <c r="D196" s="0" t="n">
        <v>41.6616</v>
      </c>
      <c r="E196" s="0" t="n">
        <v>42.4286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369</v>
      </c>
      <c r="D197" s="0" t="n">
        <v>46.2783</v>
      </c>
      <c r="E197" s="0" t="n">
        <v>46.99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442</v>
      </c>
      <c r="D198" s="0" t="n">
        <v>44.6405</v>
      </c>
      <c r="E198" s="0" t="n">
        <v>45.3142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243</v>
      </c>
      <c r="D199" s="0" t="n">
        <v>42.7547</v>
      </c>
      <c r="E199" s="0" t="n">
        <v>43.4209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3955</v>
      </c>
      <c r="D200" s="0" t="n">
        <v>41.4694</v>
      </c>
      <c r="E200" s="0" t="n">
        <v>42.1378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433</v>
      </c>
      <c r="D201" s="0" t="n">
        <v>46.3259</v>
      </c>
      <c r="E201" s="0" t="n">
        <v>46.5845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886</v>
      </c>
      <c r="D202" s="0" t="n">
        <v>44.6235</v>
      </c>
      <c r="E202" s="0" t="n">
        <v>45.1237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041</v>
      </c>
      <c r="D203" s="0" t="n">
        <v>42.6611</v>
      </c>
      <c r="E203" s="0" t="n">
        <v>43.2697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31</v>
      </c>
      <c r="D204" s="0" t="n">
        <v>41.3544</v>
      </c>
      <c r="E204" s="0" t="n">
        <v>42.0164</v>
      </c>
    </row>
    <row r="205" customFormat="false" ht="15.75" hidden="false" customHeight="false" outlineLevel="0" collapsed="false">
      <c r="A205" s="0" t="s">
        <v>267</v>
      </c>
      <c r="B205" s="0" t="n">
        <v>5255.9496</v>
      </c>
      <c r="C205" s="0" t="s">
        <v>40</v>
      </c>
      <c r="D205" s="0" t="s">
        <v>40</v>
      </c>
      <c r="E205" s="0" t="s">
        <v>40</v>
      </c>
      <c r="F205" s="0" t="n">
        <v>54895.13</v>
      </c>
      <c r="G205" s="0" t="n">
        <v>122.03</v>
      </c>
      <c r="H205" s="0" t="n">
        <v>841.11</v>
      </c>
    </row>
    <row r="206" customFormat="false" ht="15.75" hidden="false" customHeight="false" outlineLevel="0" collapsed="false">
      <c r="A206" s="0" t="s">
        <v>268</v>
      </c>
      <c r="B206" s="0" t="n">
        <v>2157.9144</v>
      </c>
      <c r="C206" s="0" t="s">
        <v>40</v>
      </c>
      <c r="D206" s="0" t="s">
        <v>40</v>
      </c>
      <c r="E206" s="0" t="s">
        <v>40</v>
      </c>
      <c r="F206" s="0" t="n">
        <v>39084.81</v>
      </c>
      <c r="G206" s="0" t="n">
        <v>128.11</v>
      </c>
      <c r="H206" s="0" t="n">
        <v>869.44</v>
      </c>
    </row>
    <row r="207" customFormat="false" ht="15.75" hidden="false" customHeight="false" outlineLevel="0" collapsed="false">
      <c r="A207" s="0" t="s">
        <v>269</v>
      </c>
      <c r="B207" s="0" t="n">
        <v>982.7632</v>
      </c>
      <c r="C207" s="0" t="s">
        <v>40</v>
      </c>
      <c r="D207" s="0" t="s">
        <v>40</v>
      </c>
      <c r="E207" s="0" t="s">
        <v>40</v>
      </c>
      <c r="F207" s="0" t="n">
        <v>32863.85</v>
      </c>
      <c r="G207" s="0" t="n">
        <v>107.42</v>
      </c>
      <c r="H207" s="0" t="n">
        <v>840.67</v>
      </c>
    </row>
    <row r="208" customFormat="false" ht="15.75" hidden="false" customHeight="false" outlineLevel="0" collapsed="false">
      <c r="A208" s="0" t="s">
        <v>270</v>
      </c>
      <c r="B208" s="0" t="n">
        <v>474.0952</v>
      </c>
      <c r="C208" s="0" t="s">
        <v>40</v>
      </c>
      <c r="D208" s="0" t="s">
        <v>40</v>
      </c>
      <c r="E208" s="0" t="s">
        <v>40</v>
      </c>
      <c r="F208" s="0" t="n">
        <v>28546.7</v>
      </c>
      <c r="G208" s="0" t="n">
        <v>102.75</v>
      </c>
      <c r="H208" s="0" t="n">
        <v>843.16</v>
      </c>
    </row>
    <row r="209" customFormat="false" ht="15.75" hidden="false" customHeight="false" outlineLevel="0" collapsed="false">
      <c r="A209" s="0" t="s">
        <v>271</v>
      </c>
      <c r="B209" s="0" t="n">
        <v>810.77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6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4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9.956</v>
      </c>
      <c r="C213" s="0" t="n">
        <v>41.8277</v>
      </c>
      <c r="D213" s="0" t="n">
        <v>48.1799</v>
      </c>
      <c r="E213" s="0" t="n">
        <v>47.5097</v>
      </c>
    </row>
    <row r="214" customFormat="false" ht="15.75" hidden="false" customHeight="false" outlineLevel="0" collapsed="false">
      <c r="A214" s="0" t="s">
        <v>276</v>
      </c>
      <c r="B214" s="0" t="n">
        <v>97.333</v>
      </c>
      <c r="C214" s="0" t="n">
        <v>40.8216</v>
      </c>
      <c r="D214" s="0" t="n">
        <v>47.0855</v>
      </c>
      <c r="E214" s="0" t="n">
        <v>46.5882</v>
      </c>
    </row>
    <row r="215" customFormat="false" ht="15.75" hidden="false" customHeight="false" outlineLevel="0" collapsed="false">
      <c r="A215" s="0" t="s">
        <v>277</v>
      </c>
      <c r="B215" s="0" t="n">
        <v>48.563</v>
      </c>
      <c r="C215" s="0" t="n">
        <v>39.3901</v>
      </c>
      <c r="D215" s="0" t="n">
        <v>45.9004</v>
      </c>
      <c r="E215" s="0" t="n">
        <v>45.5376</v>
      </c>
    </row>
    <row r="216" customFormat="false" ht="15.75" hidden="false" customHeight="false" outlineLevel="0" collapsed="false">
      <c r="A216" s="0" t="s">
        <v>278</v>
      </c>
      <c r="B216" s="0" t="n">
        <v>26.253</v>
      </c>
      <c r="C216" s="0" t="n">
        <v>37.61</v>
      </c>
      <c r="D216" s="0" t="n">
        <v>44.8195</v>
      </c>
      <c r="E216" s="0" t="n">
        <v>44.4879</v>
      </c>
    </row>
    <row r="217" customFormat="false" ht="15.75" hidden="false" customHeight="false" outlineLevel="0" collapsed="false">
      <c r="A217" s="0" t="s">
        <v>279</v>
      </c>
      <c r="B217" s="0" t="n">
        <v>260.965</v>
      </c>
      <c r="C217" s="0" t="n">
        <v>41.6813</v>
      </c>
      <c r="D217" s="0" t="n">
        <v>47.2653</v>
      </c>
      <c r="E217" s="0" t="n">
        <v>46.6663</v>
      </c>
    </row>
    <row r="218" customFormat="false" ht="15.75" hidden="false" customHeight="false" outlineLevel="0" collapsed="false">
      <c r="A218" s="0" t="s">
        <v>280</v>
      </c>
      <c r="B218" s="0" t="n">
        <v>98.378</v>
      </c>
      <c r="C218" s="0" t="n">
        <v>40.7238</v>
      </c>
      <c r="D218" s="0" t="n">
        <v>46.3059</v>
      </c>
      <c r="E218" s="0" t="n">
        <v>45.5576</v>
      </c>
    </row>
    <row r="219" customFormat="false" ht="15.75" hidden="false" customHeight="false" outlineLevel="0" collapsed="false">
      <c r="A219" s="0" t="s">
        <v>281</v>
      </c>
      <c r="B219" s="0" t="n">
        <v>48.931</v>
      </c>
      <c r="C219" s="0" t="n">
        <v>39.3684</v>
      </c>
      <c r="D219" s="0" t="n">
        <v>45.3726</v>
      </c>
      <c r="E219" s="0" t="n">
        <v>44.5988</v>
      </c>
    </row>
    <row r="220" customFormat="false" ht="15.75" hidden="false" customHeight="false" outlineLevel="0" collapsed="false">
      <c r="A220" s="0" t="s">
        <v>282</v>
      </c>
      <c r="B220" s="0" t="n">
        <v>26.202</v>
      </c>
      <c r="C220" s="0" t="n">
        <v>37.6316</v>
      </c>
      <c r="D220" s="0" t="n">
        <v>44.4229</v>
      </c>
      <c r="E220" s="0" t="n">
        <v>43.4922</v>
      </c>
    </row>
    <row r="221" customFormat="false" ht="15.75" hidden="false" customHeight="false" outlineLevel="0" collapsed="false">
      <c r="A221" s="0" t="s">
        <v>283</v>
      </c>
      <c r="B221" s="0" t="n">
        <v>71.497</v>
      </c>
      <c r="C221" s="0" t="n">
        <v>45.9326</v>
      </c>
    </row>
    <row r="222" customFormat="false" ht="15.75" hidden="false" customHeight="false" outlineLevel="0" collapsed="false">
      <c r="A222" s="0" t="s">
        <v>284</v>
      </c>
      <c r="B222" s="0" t="n">
        <v>29.885</v>
      </c>
      <c r="C222" s="0" t="n">
        <v>42.6779</v>
      </c>
    </row>
    <row r="223" customFormat="false" ht="15.75" hidden="false" customHeight="false" outlineLevel="0" collapsed="false">
      <c r="A223" s="0" t="s">
        <v>285</v>
      </c>
      <c r="B223" s="0" t="n">
        <v>15.176</v>
      </c>
      <c r="C223" s="0" t="n">
        <v>40.044</v>
      </c>
    </row>
    <row r="224" customFormat="false" ht="15.75" hidden="false" customHeight="false" outlineLevel="0" collapsed="false">
      <c r="A224" s="0" t="s">
        <v>286</v>
      </c>
      <c r="B224" s="0" t="n">
        <v>8.166</v>
      </c>
      <c r="C224" s="0" t="n">
        <v>36.5787</v>
      </c>
    </row>
    <row r="225" customFormat="false" ht="15.75" hidden="false" customHeight="false" outlineLevel="0" collapsed="false">
      <c r="A225" s="0" t="s">
        <v>287</v>
      </c>
      <c r="B225" s="0" t="n">
        <v>47.875</v>
      </c>
      <c r="C225" s="0" t="n">
        <v>44.5844</v>
      </c>
    </row>
    <row r="226" customFormat="false" ht="15.75" hidden="false" customHeight="false" outlineLevel="0" collapsed="false">
      <c r="A226" s="0" t="s">
        <v>288</v>
      </c>
      <c r="B226" s="0" t="n">
        <v>19.04</v>
      </c>
      <c r="C226" s="0" t="n">
        <v>41.4131</v>
      </c>
    </row>
    <row r="227" customFormat="false" ht="15.75" hidden="false" customHeight="false" outlineLevel="0" collapsed="false">
      <c r="A227" s="0" t="s">
        <v>289</v>
      </c>
      <c r="B227" s="0" t="n">
        <v>9.478</v>
      </c>
      <c r="C227" s="0" t="n">
        <v>38.2997</v>
      </c>
    </row>
    <row r="228" customFormat="false" ht="15.75" hidden="false" customHeight="false" outlineLevel="0" collapsed="false">
      <c r="A228" s="0" t="s">
        <v>290</v>
      </c>
      <c r="B228" s="0" t="n">
        <v>5.583</v>
      </c>
      <c r="C228" s="0" t="n">
        <v>34.6239</v>
      </c>
    </row>
    <row r="229" customFormat="false" ht="15.75" hidden="false" customHeight="false" outlineLevel="0" collapsed="false">
      <c r="A229" s="0" t="s">
        <v>291</v>
      </c>
      <c r="B229" s="0" t="n">
        <v>46.879</v>
      </c>
      <c r="C229" s="0" t="n">
        <v>44.4094</v>
      </c>
    </row>
    <row r="230" customFormat="false" ht="15.75" hidden="false" customHeight="false" outlineLevel="0" collapsed="false">
      <c r="A230" s="0" t="s">
        <v>292</v>
      </c>
      <c r="B230" s="0" t="n">
        <v>18.409</v>
      </c>
      <c r="C230" s="0" t="n">
        <v>41.5064</v>
      </c>
    </row>
    <row r="231" customFormat="false" ht="15.75" hidden="false" customHeight="false" outlineLevel="0" collapsed="false">
      <c r="A231" s="0" t="s">
        <v>293</v>
      </c>
      <c r="B231" s="0" t="n">
        <v>9.241</v>
      </c>
      <c r="C231" s="0" t="n">
        <v>38.7785</v>
      </c>
    </row>
    <row r="232" customFormat="false" ht="15.75" hidden="false" customHeight="false" outlineLevel="0" collapsed="false">
      <c r="A232" s="0" t="s">
        <v>294</v>
      </c>
      <c r="B232" s="0" t="n">
        <v>5.496</v>
      </c>
      <c r="C232" s="0" t="n">
        <v>35.462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48</v>
      </c>
      <c r="D233" s="0" t="n">
        <v>48.1945</v>
      </c>
      <c r="E233" s="0" t="n">
        <v>47.2676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07</v>
      </c>
      <c r="D234" s="0" t="n">
        <v>47.0848</v>
      </c>
      <c r="E234" s="0" t="n">
        <v>46.6045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11</v>
      </c>
      <c r="D235" s="0" t="n">
        <v>45.8349</v>
      </c>
      <c r="E235" s="0" t="n">
        <v>45.52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31</v>
      </c>
      <c r="D236" s="0" t="n">
        <v>44.8493</v>
      </c>
      <c r="E236" s="0" t="n">
        <v>44.405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371</v>
      </c>
      <c r="D237" s="0" t="n">
        <v>49.0712</v>
      </c>
      <c r="E237" s="0" t="n">
        <v>48.4633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338</v>
      </c>
      <c r="D238" s="0" t="n">
        <v>47.8751</v>
      </c>
      <c r="E238" s="0" t="n">
        <v>47.5286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573</v>
      </c>
      <c r="D239" s="0" t="n">
        <v>46.4723</v>
      </c>
      <c r="E239" s="0" t="n">
        <v>46.2132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155</v>
      </c>
      <c r="D240" s="0" t="n">
        <v>45.2974</v>
      </c>
      <c r="E240" s="0" t="n">
        <v>44.9614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205</v>
      </c>
      <c r="D241" s="0" t="n">
        <v>49.2367</v>
      </c>
      <c r="E241" s="0" t="n">
        <v>48.7796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13</v>
      </c>
      <c r="D242" s="0" t="n">
        <v>48.2299</v>
      </c>
      <c r="E242" s="0" t="n">
        <v>47.9019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66</v>
      </c>
      <c r="D243" s="0" t="n">
        <v>46.7588</v>
      </c>
      <c r="E243" s="0" t="n">
        <v>46.6024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885</v>
      </c>
      <c r="D244" s="0" t="n">
        <v>45.5805</v>
      </c>
      <c r="E244" s="0" t="n">
        <v>45.4333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11</v>
      </c>
      <c r="D245" s="0" t="n">
        <v>49.1006</v>
      </c>
      <c r="E245" s="0" t="n">
        <v>49.0104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76</v>
      </c>
      <c r="D246" s="0" t="n">
        <v>48.14</v>
      </c>
      <c r="E246" s="0" t="n">
        <v>48.0896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085</v>
      </c>
      <c r="D247" s="0" t="n">
        <v>46.7545</v>
      </c>
      <c r="E247" s="0" t="n">
        <v>46.7729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608</v>
      </c>
      <c r="D248" s="0" t="n">
        <v>45.6181</v>
      </c>
      <c r="E248" s="0" t="n">
        <v>45.5622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84</v>
      </c>
      <c r="D249" s="0" t="n">
        <v>48.817</v>
      </c>
      <c r="E249" s="0" t="n">
        <v>49.198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5</v>
      </c>
      <c r="D250" s="0" t="n">
        <v>47.6321</v>
      </c>
      <c r="E250" s="0" t="n">
        <v>48.0639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682</v>
      </c>
      <c r="D251" s="0" t="n">
        <v>46.378</v>
      </c>
      <c r="E251" s="0" t="n">
        <v>46.7611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495</v>
      </c>
      <c r="D252" s="0" t="n">
        <v>45.1795</v>
      </c>
      <c r="E252" s="0" t="n">
        <v>45.491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875</v>
      </c>
      <c r="D253" s="0" t="n">
        <v>47.5944</v>
      </c>
      <c r="E253" s="0" t="n">
        <v>48.1514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771</v>
      </c>
      <c r="D254" s="0" t="n">
        <v>46.5823</v>
      </c>
      <c r="E254" s="0" t="n">
        <v>47.061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615</v>
      </c>
      <c r="D255" s="0" t="n">
        <v>45.6585</v>
      </c>
      <c r="E255" s="0" t="n">
        <v>46.0441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3985</v>
      </c>
      <c r="D256" s="0" t="n">
        <v>44.6822</v>
      </c>
      <c r="E256" s="0" t="n">
        <v>44.89</v>
      </c>
    </row>
    <row r="257" customFormat="false" ht="15.75" hidden="false" customHeight="false" outlineLevel="0" collapsed="false">
      <c r="A257" s="0" t="s">
        <v>319</v>
      </c>
      <c r="B257" s="0" t="n">
        <v>1492.793</v>
      </c>
      <c r="C257" s="0" t="s">
        <v>40</v>
      </c>
      <c r="D257" s="0" t="s">
        <v>40</v>
      </c>
      <c r="E257" s="0" t="s">
        <v>40</v>
      </c>
      <c r="F257" s="0" t="n">
        <v>28464.05</v>
      </c>
      <c r="G257" s="0" t="n">
        <v>86.49</v>
      </c>
      <c r="H257" s="0" t="n">
        <v>644.61</v>
      </c>
    </row>
    <row r="258" customFormat="false" ht="15.75" hidden="false" customHeight="false" outlineLevel="0" collapsed="false">
      <c r="A258" s="0" t="s">
        <v>320</v>
      </c>
      <c r="B258" s="0" t="n">
        <v>612.788</v>
      </c>
      <c r="C258" s="0" t="s">
        <v>40</v>
      </c>
      <c r="D258" s="0" t="s">
        <v>40</v>
      </c>
      <c r="E258" s="0" t="s">
        <v>40</v>
      </c>
      <c r="F258" s="0" t="n">
        <v>23757.94</v>
      </c>
      <c r="G258" s="0" t="n">
        <v>82.2</v>
      </c>
      <c r="H258" s="0" t="n">
        <v>673.63</v>
      </c>
    </row>
    <row r="259" customFormat="false" ht="15.75" hidden="false" customHeight="false" outlineLevel="0" collapsed="false">
      <c r="A259" s="0" t="s">
        <v>321</v>
      </c>
      <c r="B259" s="0" t="n">
        <v>313.551</v>
      </c>
      <c r="C259" s="0" t="s">
        <v>40</v>
      </c>
      <c r="D259" s="0" t="s">
        <v>40</v>
      </c>
      <c r="E259" s="0" t="s">
        <v>40</v>
      </c>
      <c r="F259" s="0" t="n">
        <v>21534.7</v>
      </c>
      <c r="G259" s="0" t="n">
        <v>93.37</v>
      </c>
      <c r="H259" s="0" t="n">
        <v>676.63</v>
      </c>
    </row>
    <row r="260" customFormat="false" ht="15.75" hidden="false" customHeight="false" outlineLevel="0" collapsed="false">
      <c r="A260" s="0" t="s">
        <v>322</v>
      </c>
      <c r="B260" s="0" t="n">
        <v>175.13</v>
      </c>
      <c r="C260" s="0" t="s">
        <v>40</v>
      </c>
      <c r="D260" s="0" t="s">
        <v>40</v>
      </c>
      <c r="E260" s="0" t="s">
        <v>40</v>
      </c>
      <c r="F260" s="0" t="n">
        <v>20499.85</v>
      </c>
      <c r="G260" s="0" t="n">
        <v>96.81</v>
      </c>
      <c r="H260" s="0" t="n">
        <v>681.99</v>
      </c>
    </row>
    <row r="261" customFormat="false" ht="15.75" hidden="false" customHeight="false" outlineLevel="0" collapsed="false">
      <c r="A261" s="0" t="s">
        <v>323</v>
      </c>
      <c r="B261" s="0" t="n">
        <v>2438.8728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28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96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44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9.2264</v>
      </c>
      <c r="C265" s="0" t="n">
        <v>38.9758</v>
      </c>
      <c r="D265" s="0" t="n">
        <v>46.5844</v>
      </c>
      <c r="E265" s="0" t="n">
        <v>44.7242</v>
      </c>
    </row>
    <row r="266" customFormat="false" ht="15.75" hidden="false" customHeight="false" outlineLevel="0" collapsed="false">
      <c r="A266" s="0" t="s">
        <v>328</v>
      </c>
      <c r="B266" s="0" t="n">
        <v>198.052</v>
      </c>
      <c r="C266" s="0" t="n">
        <v>37.1181</v>
      </c>
      <c r="D266" s="0" t="n">
        <v>45.1732</v>
      </c>
      <c r="E266" s="0" t="n">
        <v>43.1171</v>
      </c>
    </row>
    <row r="267" customFormat="false" ht="15.75" hidden="false" customHeight="false" outlineLevel="0" collapsed="false">
      <c r="A267" s="0" t="s">
        <v>329</v>
      </c>
      <c r="B267" s="0" t="n">
        <v>76.3744</v>
      </c>
      <c r="C267" s="0" t="n">
        <v>35.2188</v>
      </c>
      <c r="D267" s="0" t="n">
        <v>43.6579</v>
      </c>
      <c r="E267" s="0" t="n">
        <v>41.8043</v>
      </c>
    </row>
    <row r="268" customFormat="false" ht="15.75" hidden="false" customHeight="false" outlineLevel="0" collapsed="false">
      <c r="A268" s="0" t="s">
        <v>330</v>
      </c>
      <c r="B268" s="0" t="n">
        <v>34.7072</v>
      </c>
      <c r="C268" s="0" t="n">
        <v>33.2482</v>
      </c>
      <c r="D268" s="0" t="n">
        <v>42.4983</v>
      </c>
      <c r="E268" s="0" t="n">
        <v>40.8769</v>
      </c>
    </row>
    <row r="269" customFormat="false" ht="15.75" hidden="false" customHeight="false" outlineLevel="0" collapsed="false">
      <c r="A269" s="0" t="s">
        <v>331</v>
      </c>
      <c r="B269" s="0" t="n">
        <v>696.8584</v>
      </c>
      <c r="C269" s="0" t="n">
        <v>38.9066</v>
      </c>
      <c r="D269" s="0" t="n">
        <v>46.427</v>
      </c>
      <c r="E269" s="0" t="n">
        <v>46.1346</v>
      </c>
    </row>
    <row r="270" customFormat="false" ht="15.75" hidden="false" customHeight="false" outlineLevel="0" collapsed="false">
      <c r="A270" s="0" t="s">
        <v>332</v>
      </c>
      <c r="B270" s="0" t="n">
        <v>196.0656</v>
      </c>
      <c r="C270" s="0" t="n">
        <v>36.9365</v>
      </c>
      <c r="D270" s="0" t="n">
        <v>45.0024</v>
      </c>
      <c r="E270" s="0" t="n">
        <v>44.7062</v>
      </c>
    </row>
    <row r="271" customFormat="false" ht="15.75" hidden="false" customHeight="false" outlineLevel="0" collapsed="false">
      <c r="A271" s="0" t="s">
        <v>333</v>
      </c>
      <c r="B271" s="0" t="n">
        <v>75.3696</v>
      </c>
      <c r="C271" s="0" t="n">
        <v>34.9556</v>
      </c>
      <c r="D271" s="0" t="n">
        <v>43.4779</v>
      </c>
      <c r="E271" s="0" t="n">
        <v>43.1167</v>
      </c>
    </row>
    <row r="272" customFormat="false" ht="15.75" hidden="false" customHeight="false" outlineLevel="0" collapsed="false">
      <c r="A272" s="0" t="s">
        <v>334</v>
      </c>
      <c r="B272" s="0" t="n">
        <v>32.9288</v>
      </c>
      <c r="C272" s="0" t="n">
        <v>32.9418</v>
      </c>
      <c r="D272" s="0" t="n">
        <v>42.3167</v>
      </c>
      <c r="E272" s="0" t="n">
        <v>41.9169</v>
      </c>
    </row>
    <row r="273" customFormat="false" ht="15.75" hidden="false" customHeight="false" outlineLevel="0" collapsed="false">
      <c r="A273" s="0" t="s">
        <v>335</v>
      </c>
      <c r="B273" s="0" t="n">
        <v>162.156</v>
      </c>
      <c r="C273" s="0" t="n">
        <v>44.0859</v>
      </c>
    </row>
    <row r="274" customFormat="false" ht="15.75" hidden="false" customHeight="false" outlineLevel="0" collapsed="false">
      <c r="A274" s="0" t="s">
        <v>336</v>
      </c>
      <c r="B274" s="0" t="n">
        <v>51.1232</v>
      </c>
      <c r="C274" s="0" t="n">
        <v>41.3563</v>
      </c>
    </row>
    <row r="275" customFormat="false" ht="15.75" hidden="false" customHeight="false" outlineLevel="0" collapsed="false">
      <c r="A275" s="0" t="s">
        <v>337</v>
      </c>
      <c r="B275" s="0" t="n">
        <v>21.8184</v>
      </c>
      <c r="C275" s="0" t="n">
        <v>38.2057</v>
      </c>
    </row>
    <row r="276" customFormat="false" ht="15.75" hidden="false" customHeight="false" outlineLevel="0" collapsed="false">
      <c r="A276" s="0" t="s">
        <v>338</v>
      </c>
      <c r="B276" s="0" t="n">
        <v>11.0856</v>
      </c>
      <c r="C276" s="0" t="n">
        <v>35.8403</v>
      </c>
    </row>
    <row r="277" customFormat="false" ht="15.75" hidden="false" customHeight="false" outlineLevel="0" collapsed="false">
      <c r="A277" s="0" t="s">
        <v>339</v>
      </c>
      <c r="B277" s="0" t="n">
        <v>94.6656</v>
      </c>
      <c r="C277" s="0" t="n">
        <v>42.493</v>
      </c>
    </row>
    <row r="278" customFormat="false" ht="15.75" hidden="false" customHeight="false" outlineLevel="0" collapsed="false">
      <c r="A278" s="0" t="s">
        <v>340</v>
      </c>
      <c r="B278" s="0" t="n">
        <v>24.08</v>
      </c>
      <c r="C278" s="0" t="n">
        <v>39.8924</v>
      </c>
    </row>
    <row r="279" customFormat="false" ht="15.75" hidden="false" customHeight="false" outlineLevel="0" collapsed="false">
      <c r="A279" s="0" t="s">
        <v>341</v>
      </c>
      <c r="B279" s="0" t="n">
        <v>9.5616</v>
      </c>
      <c r="C279" s="0" t="n">
        <v>36.9938</v>
      </c>
    </row>
    <row r="280" customFormat="false" ht="15.75" hidden="false" customHeight="false" outlineLevel="0" collapsed="false">
      <c r="A280" s="0" t="s">
        <v>342</v>
      </c>
      <c r="B280" s="0" t="n">
        <v>5.1632</v>
      </c>
      <c r="C280" s="0" t="n">
        <v>34.7715</v>
      </c>
    </row>
    <row r="281" customFormat="false" ht="15.75" hidden="false" customHeight="false" outlineLevel="0" collapsed="false">
      <c r="A281" s="0" t="s">
        <v>343</v>
      </c>
      <c r="B281" s="0" t="n">
        <v>110.0072</v>
      </c>
      <c r="C281" s="0" t="n">
        <v>41.9414</v>
      </c>
    </row>
    <row r="282" customFormat="false" ht="15.75" hidden="false" customHeight="false" outlineLevel="0" collapsed="false">
      <c r="A282" s="0" t="s">
        <v>344</v>
      </c>
      <c r="B282" s="0" t="n">
        <v>27.804</v>
      </c>
      <c r="C282" s="0" t="n">
        <v>39.242</v>
      </c>
    </row>
    <row r="283" customFormat="false" ht="15.75" hidden="false" customHeight="false" outlineLevel="0" collapsed="false">
      <c r="A283" s="0" t="s">
        <v>345</v>
      </c>
      <c r="B283" s="0" t="n">
        <v>10.4184</v>
      </c>
      <c r="C283" s="0" t="n">
        <v>36.6594</v>
      </c>
    </row>
    <row r="284" customFormat="false" ht="15.75" hidden="false" customHeight="false" outlineLevel="0" collapsed="false">
      <c r="A284" s="0" t="s">
        <v>346</v>
      </c>
      <c r="B284" s="0" t="n">
        <v>5.1768</v>
      </c>
      <c r="C284" s="0" t="n">
        <v>34.5322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793</v>
      </c>
      <c r="D285" s="0" t="n">
        <v>46.6211</v>
      </c>
      <c r="E285" s="0" t="n">
        <v>46.03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34</v>
      </c>
      <c r="D286" s="0" t="n">
        <v>45.1677</v>
      </c>
      <c r="E286" s="0" t="n">
        <v>44.3872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593</v>
      </c>
      <c r="D287" s="0" t="n">
        <v>43.7091</v>
      </c>
      <c r="E287" s="0" t="n">
        <v>42.990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502</v>
      </c>
      <c r="D288" s="0" t="n">
        <v>42.5009</v>
      </c>
      <c r="E288" s="0" t="n">
        <v>42.0929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776</v>
      </c>
      <c r="D289" s="0" t="n">
        <v>47.3362</v>
      </c>
      <c r="E289" s="0" t="n">
        <v>46.8911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865</v>
      </c>
      <c r="D290" s="0" t="n">
        <v>45.6965</v>
      </c>
      <c r="E290" s="0" t="n">
        <v>45.1665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182</v>
      </c>
      <c r="D291" s="0" t="n">
        <v>44.0028</v>
      </c>
      <c r="E291" s="0" t="n">
        <v>43.5158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14</v>
      </c>
      <c r="D292" s="0" t="n">
        <v>42.7158</v>
      </c>
      <c r="E292" s="0" t="n">
        <v>42.4639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38</v>
      </c>
      <c r="D293" s="0" t="n">
        <v>47.5647</v>
      </c>
      <c r="E293" s="0" t="n">
        <v>47.1997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89</v>
      </c>
      <c r="D294" s="0" t="n">
        <v>46.0143</v>
      </c>
      <c r="E294" s="0" t="n">
        <v>45.599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1</v>
      </c>
      <c r="D295" s="0" t="n">
        <v>44.1705</v>
      </c>
      <c r="E295" s="0" t="n">
        <v>43.7865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275</v>
      </c>
      <c r="D296" s="0" t="n">
        <v>42.8867</v>
      </c>
      <c r="E296" s="0" t="n">
        <v>42.537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7</v>
      </c>
      <c r="D297" s="0" t="n">
        <v>47.4925</v>
      </c>
      <c r="E297" s="0" t="n">
        <v>47.012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48</v>
      </c>
      <c r="D298" s="0" t="n">
        <v>45.912</v>
      </c>
      <c r="E298" s="0" t="n">
        <v>45.3856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683</v>
      </c>
      <c r="D299" s="0" t="n">
        <v>44.0734</v>
      </c>
      <c r="E299" s="0" t="n">
        <v>43.551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12</v>
      </c>
      <c r="D300" s="0" t="n">
        <v>42.7666</v>
      </c>
      <c r="E300" s="0" t="n">
        <v>42.278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52</v>
      </c>
      <c r="D301" s="0" t="n">
        <v>47.0429</v>
      </c>
      <c r="E301" s="0" t="n">
        <v>46.825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375</v>
      </c>
      <c r="D302" s="0" t="n">
        <v>45.5198</v>
      </c>
      <c r="E302" s="0" t="n">
        <v>45.1859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497</v>
      </c>
      <c r="D303" s="0" t="n">
        <v>43.7829</v>
      </c>
      <c r="E303" s="0" t="n">
        <v>43.3864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39</v>
      </c>
      <c r="D304" s="0" t="n">
        <v>42.4915</v>
      </c>
      <c r="E304" s="0" t="n">
        <v>42.0763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771</v>
      </c>
      <c r="D305" s="0" t="n">
        <v>46.2009</v>
      </c>
      <c r="E305" s="0" t="n">
        <v>46.4006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185</v>
      </c>
      <c r="D306" s="0" t="n">
        <v>44.8843</v>
      </c>
      <c r="E306" s="0" t="n">
        <v>44.8729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387</v>
      </c>
      <c r="D307" s="0" t="n">
        <v>43.3791</v>
      </c>
      <c r="E307" s="0" t="n">
        <v>43.189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272</v>
      </c>
      <c r="D308" s="0" t="n">
        <v>42.1809</v>
      </c>
      <c r="E308" s="0" t="n">
        <v>41.9384</v>
      </c>
    </row>
    <row r="309" customFormat="false" ht="15.75" hidden="false" customHeight="false" outlineLevel="0" collapsed="false">
      <c r="A309" s="0" t="s">
        <v>371</v>
      </c>
      <c r="B309" s="0" t="n">
        <v>4216.6232</v>
      </c>
      <c r="C309" s="0" t="s">
        <v>40</v>
      </c>
      <c r="D309" s="0" t="s">
        <v>40</v>
      </c>
      <c r="E309" s="0" t="s">
        <v>40</v>
      </c>
      <c r="F309" s="0" t="n">
        <v>43558.54</v>
      </c>
      <c r="G309" s="0" t="n">
        <v>119.46</v>
      </c>
      <c r="H309" s="0" t="n">
        <v>868.28</v>
      </c>
    </row>
    <row r="310" customFormat="false" ht="15.75" hidden="false" customHeight="false" outlineLevel="0" collapsed="false">
      <c r="A310" s="0" t="s">
        <v>372</v>
      </c>
      <c r="B310" s="0" t="n">
        <v>1458.8144</v>
      </c>
      <c r="C310" s="0" t="s">
        <v>40</v>
      </c>
      <c r="D310" s="0" t="s">
        <v>40</v>
      </c>
      <c r="E310" s="0" t="s">
        <v>40</v>
      </c>
      <c r="F310" s="0" t="n">
        <v>32144.98</v>
      </c>
      <c r="G310" s="0" t="n">
        <v>97.1</v>
      </c>
      <c r="H310" s="0" t="n">
        <v>796.56</v>
      </c>
    </row>
    <row r="311" customFormat="false" ht="15.75" hidden="false" customHeight="false" outlineLevel="0" collapsed="false">
      <c r="A311" s="0" t="s">
        <v>373</v>
      </c>
      <c r="B311" s="0" t="n">
        <v>659.4488</v>
      </c>
      <c r="C311" s="0" t="s">
        <v>40</v>
      </c>
      <c r="D311" s="0" t="s">
        <v>40</v>
      </c>
      <c r="E311" s="0" t="s">
        <v>40</v>
      </c>
      <c r="F311" s="0" t="n">
        <v>29244.45</v>
      </c>
      <c r="G311" s="0" t="n">
        <v>105.44</v>
      </c>
      <c r="H311" s="0" t="n">
        <v>870.37</v>
      </c>
    </row>
    <row r="312" customFormat="false" ht="15.75" hidden="false" customHeight="false" outlineLevel="0" collapsed="false">
      <c r="A312" s="0" t="s">
        <v>374</v>
      </c>
      <c r="B312" s="0" t="n">
        <v>334.9728</v>
      </c>
      <c r="C312" s="0" t="s">
        <v>40</v>
      </c>
      <c r="D312" s="0" t="s">
        <v>40</v>
      </c>
      <c r="E312" s="0" t="s">
        <v>40</v>
      </c>
      <c r="F312" s="0" t="n">
        <v>26289.24</v>
      </c>
      <c r="G312" s="0" t="n">
        <v>109.03</v>
      </c>
      <c r="H312" s="0" t="n">
        <v>854.59</v>
      </c>
    </row>
    <row r="313" customFormat="false" ht="15.75" hidden="false" customHeight="false" outlineLevel="0" collapsed="false">
      <c r="A313" s="0" t="s">
        <v>375</v>
      </c>
      <c r="B313" s="0" t="n">
        <v>4626.41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72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2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6.892</v>
      </c>
      <c r="C317" s="0" t="n">
        <v>37.9656</v>
      </c>
      <c r="D317" s="0" t="n">
        <v>46.5677</v>
      </c>
      <c r="E317" s="0" t="n">
        <v>45.9762</v>
      </c>
    </row>
    <row r="318" customFormat="false" ht="15.75" hidden="false" customHeight="false" outlineLevel="0" collapsed="false">
      <c r="A318" s="0" t="s">
        <v>380</v>
      </c>
      <c r="B318" s="0" t="n">
        <v>324.9336</v>
      </c>
      <c r="C318" s="0" t="n">
        <v>35.334</v>
      </c>
      <c r="D318" s="0" t="n">
        <v>45.1222</v>
      </c>
      <c r="E318" s="0" t="n">
        <v>44.6031</v>
      </c>
    </row>
    <row r="319" customFormat="false" ht="15.75" hidden="false" customHeight="false" outlineLevel="0" collapsed="false">
      <c r="A319" s="0" t="s">
        <v>381</v>
      </c>
      <c r="B319" s="0" t="n">
        <v>139.6456</v>
      </c>
      <c r="C319" s="0" t="n">
        <v>32.9356</v>
      </c>
      <c r="D319" s="0" t="n">
        <v>43.8129</v>
      </c>
      <c r="E319" s="0" t="n">
        <v>43.3939</v>
      </c>
    </row>
    <row r="320" customFormat="false" ht="15.75" hidden="false" customHeight="false" outlineLevel="0" collapsed="false">
      <c r="A320" s="0" t="s">
        <v>382</v>
      </c>
      <c r="B320" s="0" t="n">
        <v>64.896</v>
      </c>
      <c r="C320" s="0" t="n">
        <v>30.7233</v>
      </c>
      <c r="D320" s="0" t="n">
        <v>43.0445</v>
      </c>
      <c r="E320" s="0" t="n">
        <v>42.6501</v>
      </c>
    </row>
    <row r="321" customFormat="false" ht="15.75" hidden="false" customHeight="false" outlineLevel="0" collapsed="false">
      <c r="A321" s="0" t="s">
        <v>383</v>
      </c>
      <c r="B321" s="0" t="n">
        <v>871.688</v>
      </c>
      <c r="C321" s="0" t="n">
        <v>38.1358</v>
      </c>
      <c r="D321" s="0" t="n">
        <v>46.5088</v>
      </c>
      <c r="E321" s="0" t="n">
        <v>45.782</v>
      </c>
    </row>
    <row r="322" customFormat="false" ht="15.75" hidden="false" customHeight="false" outlineLevel="0" collapsed="false">
      <c r="A322" s="0" t="s">
        <v>384</v>
      </c>
      <c r="B322" s="0" t="n">
        <v>310.1</v>
      </c>
      <c r="C322" s="0" t="n">
        <v>35.5211</v>
      </c>
      <c r="D322" s="0" t="n">
        <v>45.0533</v>
      </c>
      <c r="E322" s="0" t="n">
        <v>44.4334</v>
      </c>
    </row>
    <row r="323" customFormat="false" ht="15.75" hidden="false" customHeight="false" outlineLevel="0" collapsed="false">
      <c r="A323" s="0" t="s">
        <v>385</v>
      </c>
      <c r="B323" s="0" t="n">
        <v>133.9168</v>
      </c>
      <c r="C323" s="0" t="n">
        <v>33.1308</v>
      </c>
      <c r="D323" s="0" t="n">
        <v>43.7336</v>
      </c>
      <c r="E323" s="0" t="n">
        <v>43.2511</v>
      </c>
    </row>
    <row r="324" customFormat="false" ht="15.75" hidden="false" customHeight="false" outlineLevel="0" collapsed="false">
      <c r="A324" s="0" t="s">
        <v>386</v>
      </c>
      <c r="B324" s="0" t="n">
        <v>62.3</v>
      </c>
      <c r="C324" s="0" t="n">
        <v>30.9009</v>
      </c>
      <c r="D324" s="0" t="n">
        <v>42.9561</v>
      </c>
      <c r="E324" s="0" t="n">
        <v>42.512</v>
      </c>
    </row>
    <row r="325" customFormat="false" ht="15.75" hidden="false" customHeight="false" outlineLevel="0" collapsed="false">
      <c r="A325" s="0" t="s">
        <v>387</v>
      </c>
      <c r="B325" s="0" t="n">
        <v>204.5304</v>
      </c>
      <c r="C325" s="0" t="n">
        <v>47.6568</v>
      </c>
    </row>
    <row r="326" customFormat="false" ht="15.75" hidden="false" customHeight="false" outlineLevel="0" collapsed="false">
      <c r="A326" s="0" t="s">
        <v>388</v>
      </c>
      <c r="B326" s="0" t="n">
        <v>95.1656</v>
      </c>
      <c r="C326" s="0" t="n">
        <v>43.3528</v>
      </c>
    </row>
    <row r="327" customFormat="false" ht="15.75" hidden="false" customHeight="false" outlineLevel="0" collapsed="false">
      <c r="A327" s="0" t="s">
        <v>389</v>
      </c>
      <c r="B327" s="0" t="n">
        <v>47.56</v>
      </c>
      <c r="C327" s="0" t="n">
        <v>39.4318</v>
      </c>
    </row>
    <row r="328" customFormat="false" ht="15.75" hidden="false" customHeight="false" outlineLevel="0" collapsed="false">
      <c r="A328" s="0" t="s">
        <v>390</v>
      </c>
      <c r="B328" s="0" t="n">
        <v>23.1496</v>
      </c>
      <c r="C328" s="0" t="n">
        <v>34.6837</v>
      </c>
    </row>
    <row r="329" customFormat="false" ht="15.75" hidden="false" customHeight="false" outlineLevel="0" collapsed="false">
      <c r="A329" s="0" t="s">
        <v>391</v>
      </c>
      <c r="B329" s="0" t="n">
        <v>86.408</v>
      </c>
      <c r="C329" s="0" t="n">
        <v>46.2741</v>
      </c>
    </row>
    <row r="330" customFormat="false" ht="15.75" hidden="false" customHeight="false" outlineLevel="0" collapsed="false">
      <c r="A330" s="0" t="s">
        <v>392</v>
      </c>
      <c r="B330" s="0" t="n">
        <v>35.944</v>
      </c>
      <c r="C330" s="0" t="n">
        <v>42.2244</v>
      </c>
    </row>
    <row r="331" customFormat="false" ht="15.75" hidden="false" customHeight="false" outlineLevel="0" collapsed="false">
      <c r="A331" s="0" t="s">
        <v>393</v>
      </c>
      <c r="B331" s="0" t="n">
        <v>18.4768</v>
      </c>
      <c r="C331" s="0" t="n">
        <v>38.6437</v>
      </c>
    </row>
    <row r="332" customFormat="false" ht="15.75" hidden="false" customHeight="false" outlineLevel="0" collapsed="false">
      <c r="A332" s="0" t="s">
        <v>394</v>
      </c>
      <c r="B332" s="0" t="n">
        <v>9.3536</v>
      </c>
      <c r="C332" s="0" t="n">
        <v>34.2391</v>
      </c>
    </row>
    <row r="333" customFormat="false" ht="15.75" hidden="false" customHeight="false" outlineLevel="0" collapsed="false">
      <c r="A333" s="0" t="s">
        <v>395</v>
      </c>
      <c r="B333" s="0" t="n">
        <v>87.2944</v>
      </c>
      <c r="C333" s="0" t="n">
        <v>46.4568</v>
      </c>
    </row>
    <row r="334" customFormat="false" ht="15.75" hidden="false" customHeight="false" outlineLevel="0" collapsed="false">
      <c r="A334" s="0" t="s">
        <v>396</v>
      </c>
      <c r="B334" s="0" t="n">
        <v>37.312</v>
      </c>
      <c r="C334" s="0" t="n">
        <v>42.3298</v>
      </c>
    </row>
    <row r="335" customFormat="false" ht="15.75" hidden="false" customHeight="false" outlineLevel="0" collapsed="false">
      <c r="A335" s="0" t="s">
        <v>397</v>
      </c>
      <c r="B335" s="0" t="n">
        <v>19.2016</v>
      </c>
      <c r="C335" s="0" t="n">
        <v>38.7472</v>
      </c>
    </row>
    <row r="336" customFormat="false" ht="15.75" hidden="false" customHeight="false" outlineLevel="0" collapsed="false">
      <c r="A336" s="0" t="s">
        <v>398</v>
      </c>
      <c r="B336" s="0" t="n">
        <v>10.1968</v>
      </c>
      <c r="C336" s="0" t="n">
        <v>34.3701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572</v>
      </c>
      <c r="D337" s="0" t="n">
        <v>46.5629</v>
      </c>
      <c r="E337" s="0" t="n">
        <v>45.6798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01</v>
      </c>
      <c r="D338" s="0" t="n">
        <v>45.2359</v>
      </c>
      <c r="E338" s="0" t="n">
        <v>44.4934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4</v>
      </c>
      <c r="D339" s="0" t="n">
        <v>43.9944</v>
      </c>
      <c r="E339" s="0" t="n">
        <v>43.4653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364</v>
      </c>
      <c r="D340" s="0" t="n">
        <v>43.3208</v>
      </c>
      <c r="E340" s="0" t="n">
        <v>42.772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06</v>
      </c>
      <c r="D341" s="0" t="n">
        <v>46.904</v>
      </c>
      <c r="E341" s="0" t="n">
        <v>46.047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64</v>
      </c>
      <c r="D342" s="0" t="n">
        <v>45.5221</v>
      </c>
      <c r="E342" s="0" t="n">
        <v>44.808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398</v>
      </c>
      <c r="D343" s="0" t="n">
        <v>44.1776</v>
      </c>
      <c r="E343" s="0" t="n">
        <v>43.680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786</v>
      </c>
      <c r="D344" s="0" t="n">
        <v>43.4574</v>
      </c>
      <c r="E344" s="0" t="n">
        <v>42.9911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711</v>
      </c>
      <c r="D345" s="0" t="n">
        <v>47.3867</v>
      </c>
      <c r="E345" s="0" t="n">
        <v>46.8128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103</v>
      </c>
      <c r="D346" s="0" t="n">
        <v>45.8246</v>
      </c>
      <c r="E346" s="0" t="n">
        <v>45.3032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3992</v>
      </c>
      <c r="D347" s="0" t="n">
        <v>44.3679</v>
      </c>
      <c r="E347" s="0" t="n">
        <v>43.9451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384</v>
      </c>
      <c r="D348" s="0" t="n">
        <v>43.5428</v>
      </c>
      <c r="E348" s="0" t="n">
        <v>43.152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384</v>
      </c>
      <c r="D349" s="0" t="n">
        <v>47.3108</v>
      </c>
      <c r="E349" s="0" t="n">
        <v>46.8064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63</v>
      </c>
      <c r="D350" s="0" t="n">
        <v>45.7462</v>
      </c>
      <c r="E350" s="0" t="n">
        <v>45.2726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3899</v>
      </c>
      <c r="D351" s="0" t="n">
        <v>44.2952</v>
      </c>
      <c r="E351" s="0" t="n">
        <v>43.897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366</v>
      </c>
      <c r="D352" s="0" t="n">
        <v>43.4684</v>
      </c>
      <c r="E352" s="0" t="n">
        <v>43.0836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488</v>
      </c>
      <c r="D353" s="0" t="n">
        <v>46.4448</v>
      </c>
      <c r="E353" s="0" t="n">
        <v>46.5316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02</v>
      </c>
      <c r="D354" s="0" t="n">
        <v>45.0427</v>
      </c>
      <c r="E354" s="0" t="n">
        <v>45.045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817</v>
      </c>
      <c r="D355" s="0" t="n">
        <v>43.7599</v>
      </c>
      <c r="E355" s="0" t="n">
        <v>43.5111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15</v>
      </c>
      <c r="D356" s="0" t="n">
        <v>43.0036</v>
      </c>
      <c r="E356" s="0" t="n">
        <v>42.6368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23</v>
      </c>
      <c r="D357" s="0" t="n">
        <v>46.1576</v>
      </c>
      <c r="E357" s="0" t="n">
        <v>46.2401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97</v>
      </c>
      <c r="D358" s="0" t="n">
        <v>44.758</v>
      </c>
      <c r="E358" s="0" t="n">
        <v>44.8102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586</v>
      </c>
      <c r="D359" s="0" t="n">
        <v>43.5727</v>
      </c>
      <c r="E359" s="0" t="n">
        <v>43.3206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432</v>
      </c>
      <c r="D360" s="0" t="n">
        <v>42.8615</v>
      </c>
      <c r="E360" s="0" t="n">
        <v>42.4342</v>
      </c>
    </row>
    <row r="361" customFormat="false" ht="15.75" hidden="false" customHeight="false" outlineLevel="0" collapsed="false">
      <c r="A361" s="0" t="s">
        <v>423</v>
      </c>
      <c r="B361" s="0" t="n">
        <v>6798.064</v>
      </c>
      <c r="C361" s="0" t="s">
        <v>40</v>
      </c>
      <c r="D361" s="0" t="s">
        <v>40</v>
      </c>
      <c r="E361" s="0" t="s">
        <v>40</v>
      </c>
      <c r="F361" s="0" t="n">
        <v>49599.98</v>
      </c>
      <c r="G361" s="0" t="n">
        <v>146.29</v>
      </c>
      <c r="H361" s="0" t="n">
        <v>855.88</v>
      </c>
    </row>
    <row r="362" customFormat="false" ht="15.75" hidden="false" customHeight="false" outlineLevel="0" collapsed="false">
      <c r="A362" s="0" t="s">
        <v>424</v>
      </c>
      <c r="B362" s="0" t="n">
        <v>2814.08</v>
      </c>
      <c r="C362" s="0" t="s">
        <v>40</v>
      </c>
      <c r="D362" s="0" t="s">
        <v>40</v>
      </c>
      <c r="E362" s="0" t="s">
        <v>40</v>
      </c>
      <c r="F362" s="0" t="n">
        <v>37296.59</v>
      </c>
      <c r="G362" s="0" t="n">
        <v>135.42</v>
      </c>
      <c r="H362" s="0" t="n">
        <v>860.93</v>
      </c>
    </row>
    <row r="363" customFormat="false" ht="15.75" hidden="false" customHeight="false" outlineLevel="0" collapsed="false">
      <c r="A363" s="0" t="s">
        <v>425</v>
      </c>
      <c r="B363" s="0" t="n">
        <v>1279.8248</v>
      </c>
      <c r="C363" s="0" t="s">
        <v>40</v>
      </c>
      <c r="D363" s="0" t="s">
        <v>40</v>
      </c>
      <c r="E363" s="0" t="s">
        <v>40</v>
      </c>
      <c r="F363" s="0" t="n">
        <v>31099.94</v>
      </c>
      <c r="G363" s="0" t="n">
        <v>109.16</v>
      </c>
      <c r="H363" s="0" t="n">
        <v>807.48</v>
      </c>
    </row>
    <row r="364" customFormat="false" ht="15.75" hidden="false" customHeight="false" outlineLevel="0" collapsed="false">
      <c r="A364" s="0" t="s">
        <v>426</v>
      </c>
      <c r="B364" s="0" t="n">
        <v>601.0248</v>
      </c>
      <c r="C364" s="0" t="s">
        <v>40</v>
      </c>
      <c r="D364" s="0" t="s">
        <v>40</v>
      </c>
      <c r="E364" s="0" t="s">
        <v>40</v>
      </c>
      <c r="F364" s="0" t="n">
        <v>27986.55</v>
      </c>
      <c r="G364" s="0" t="n">
        <v>122.68</v>
      </c>
      <c r="H364" s="0" t="n">
        <v>823.62</v>
      </c>
    </row>
    <row r="365" customFormat="false" ht="15.75" hidden="false" customHeight="false" outlineLevel="0" collapsed="false">
      <c r="A365" s="0" t="s">
        <v>427</v>
      </c>
      <c r="B365" s="0" t="n">
        <v>4180.27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3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2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8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31.2896</v>
      </c>
      <c r="C369" s="0" t="n">
        <v>40.9106</v>
      </c>
      <c r="D369" s="0" t="n">
        <v>46.5138</v>
      </c>
      <c r="E369" s="0" t="n">
        <v>45.8058</v>
      </c>
    </row>
    <row r="370" customFormat="false" ht="15.75" hidden="false" customHeight="false" outlineLevel="0" collapsed="false">
      <c r="A370" s="0" t="s">
        <v>432</v>
      </c>
      <c r="B370" s="0" t="n">
        <v>221.2904</v>
      </c>
      <c r="C370" s="0" t="n">
        <v>38.0666</v>
      </c>
      <c r="D370" s="0" t="n">
        <v>44.8409</v>
      </c>
      <c r="E370" s="0" t="n">
        <v>43.9363</v>
      </c>
    </row>
    <row r="371" customFormat="false" ht="15.75" hidden="false" customHeight="false" outlineLevel="0" collapsed="false">
      <c r="A371" s="0" t="s">
        <v>433</v>
      </c>
      <c r="B371" s="0" t="n">
        <v>103.7896</v>
      </c>
      <c r="C371" s="0" t="n">
        <v>35.3774</v>
      </c>
      <c r="D371" s="0" t="n">
        <v>43.2468</v>
      </c>
      <c r="E371" s="0" t="n">
        <v>42.1601</v>
      </c>
    </row>
    <row r="372" customFormat="false" ht="15.75" hidden="false" customHeight="false" outlineLevel="0" collapsed="false">
      <c r="A372" s="0" t="s">
        <v>434</v>
      </c>
      <c r="B372" s="0" t="n">
        <v>51.0176</v>
      </c>
      <c r="C372" s="0" t="n">
        <v>32.9674</v>
      </c>
      <c r="D372" s="0" t="n">
        <v>42.2612</v>
      </c>
      <c r="E372" s="0" t="n">
        <v>40.858</v>
      </c>
    </row>
    <row r="373" customFormat="false" ht="15.75" hidden="false" customHeight="false" outlineLevel="0" collapsed="false">
      <c r="A373" s="0" t="s">
        <v>435</v>
      </c>
      <c r="B373" s="0" t="n">
        <v>534.1432</v>
      </c>
      <c r="C373" s="0" t="n">
        <v>40.9148</v>
      </c>
      <c r="D373" s="0" t="n">
        <v>46.5051</v>
      </c>
      <c r="E373" s="0" t="n">
        <v>45.8114</v>
      </c>
    </row>
    <row r="374" customFormat="false" ht="15.75" hidden="false" customHeight="false" outlineLevel="0" collapsed="false">
      <c r="A374" s="0" t="s">
        <v>436</v>
      </c>
      <c r="B374" s="0" t="n">
        <v>223.9776</v>
      </c>
      <c r="C374" s="0" t="n">
        <v>38.0716</v>
      </c>
      <c r="D374" s="0" t="n">
        <v>44.8313</v>
      </c>
      <c r="E374" s="0" t="n">
        <v>43.9476</v>
      </c>
    </row>
    <row r="375" customFormat="false" ht="15.75" hidden="false" customHeight="false" outlineLevel="0" collapsed="false">
      <c r="A375" s="0" t="s">
        <v>437</v>
      </c>
      <c r="B375" s="0" t="n">
        <v>106.3624</v>
      </c>
      <c r="C375" s="0" t="n">
        <v>35.3845</v>
      </c>
      <c r="D375" s="0" t="n">
        <v>43.2337</v>
      </c>
      <c r="E375" s="0" t="n">
        <v>42.1633</v>
      </c>
    </row>
    <row r="376" customFormat="false" ht="15.75" hidden="false" customHeight="false" outlineLevel="0" collapsed="false">
      <c r="A376" s="0" t="s">
        <v>438</v>
      </c>
      <c r="B376" s="0" t="n">
        <v>53.0832</v>
      </c>
      <c r="C376" s="0" t="n">
        <v>32.9715</v>
      </c>
      <c r="D376" s="0" t="n">
        <v>42.2329</v>
      </c>
      <c r="E376" s="0" t="n">
        <v>40.8641</v>
      </c>
    </row>
    <row r="377" customFormat="false" ht="15.75" hidden="false" customHeight="false" outlineLevel="0" collapsed="false">
      <c r="A377" s="0" t="s">
        <v>439</v>
      </c>
      <c r="B377" s="0" t="n">
        <v>455.4728</v>
      </c>
      <c r="C377" s="0" t="n">
        <v>38.9951</v>
      </c>
    </row>
    <row r="378" customFormat="false" ht="15.75" hidden="false" customHeight="false" outlineLevel="0" collapsed="false">
      <c r="A378" s="0" t="s">
        <v>440</v>
      </c>
      <c r="B378" s="0" t="n">
        <v>154.1192</v>
      </c>
      <c r="C378" s="0" t="n">
        <v>35.7084</v>
      </c>
    </row>
    <row r="379" customFormat="false" ht="15.75" hidden="false" customHeight="false" outlineLevel="0" collapsed="false">
      <c r="A379" s="0" t="s">
        <v>441</v>
      </c>
      <c r="B379" s="0" t="n">
        <v>59.2864</v>
      </c>
      <c r="C379" s="0" t="n">
        <v>33.0467</v>
      </c>
    </row>
    <row r="380" customFormat="false" ht="15.75" hidden="false" customHeight="false" outlineLevel="0" collapsed="false">
      <c r="A380" s="0" t="s">
        <v>442</v>
      </c>
      <c r="B380" s="0" t="n">
        <v>24.4448</v>
      </c>
      <c r="C380" s="0" t="n">
        <v>30.4627</v>
      </c>
    </row>
    <row r="381" customFormat="false" ht="15.75" hidden="false" customHeight="false" outlineLevel="0" collapsed="false">
      <c r="A381" s="0" t="s">
        <v>443</v>
      </c>
      <c r="B381" s="0" t="n">
        <v>179.956</v>
      </c>
      <c r="C381" s="0" t="n">
        <v>37.9509</v>
      </c>
    </row>
    <row r="382" customFormat="false" ht="15.75" hidden="false" customHeight="false" outlineLevel="0" collapsed="false">
      <c r="A382" s="0" t="s">
        <v>444</v>
      </c>
      <c r="B382" s="0" t="n">
        <v>53.3936</v>
      </c>
      <c r="C382" s="0" t="n">
        <v>35.0804</v>
      </c>
    </row>
    <row r="383" customFormat="false" ht="15.75" hidden="false" customHeight="false" outlineLevel="0" collapsed="false">
      <c r="A383" s="0" t="s">
        <v>445</v>
      </c>
      <c r="B383" s="0" t="n">
        <v>21.8272</v>
      </c>
      <c r="C383" s="0" t="n">
        <v>32.7564</v>
      </c>
    </row>
    <row r="384" customFormat="false" ht="15.75" hidden="false" customHeight="false" outlineLevel="0" collapsed="false">
      <c r="A384" s="0" t="s">
        <v>446</v>
      </c>
      <c r="B384" s="0" t="n">
        <v>10.8552</v>
      </c>
      <c r="C384" s="0" t="n">
        <v>30.4006</v>
      </c>
    </row>
    <row r="385" customFormat="false" ht="15.75" hidden="false" customHeight="false" outlineLevel="0" collapsed="false">
      <c r="A385" s="0" t="s">
        <v>447</v>
      </c>
      <c r="B385" s="0" t="n">
        <v>181.1392</v>
      </c>
      <c r="C385" s="0" t="n">
        <v>37.7727</v>
      </c>
    </row>
    <row r="386" customFormat="false" ht="15.75" hidden="false" customHeight="false" outlineLevel="0" collapsed="false">
      <c r="A386" s="0" t="s">
        <v>448</v>
      </c>
      <c r="B386" s="0" t="n">
        <v>54.0272</v>
      </c>
      <c r="C386" s="0" t="n">
        <v>34.8491</v>
      </c>
    </row>
    <row r="387" customFormat="false" ht="15.75" hidden="false" customHeight="false" outlineLevel="0" collapsed="false">
      <c r="A387" s="0" t="s">
        <v>449</v>
      </c>
      <c r="B387" s="0" t="n">
        <v>22.2456</v>
      </c>
      <c r="C387" s="0" t="n">
        <v>32.5403</v>
      </c>
    </row>
    <row r="388" customFormat="false" ht="15.75" hidden="false" customHeight="false" outlineLevel="0" collapsed="false">
      <c r="A388" s="0" t="s">
        <v>450</v>
      </c>
      <c r="B388" s="0" t="n">
        <v>10.94</v>
      </c>
      <c r="C388" s="0" t="n">
        <v>30.2081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659</v>
      </c>
      <c r="D389" s="0" t="n">
        <v>46.6376</v>
      </c>
      <c r="E389" s="0" t="n">
        <v>46.3489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255</v>
      </c>
      <c r="D390" s="0" t="n">
        <v>45.0344</v>
      </c>
      <c r="E390" s="0" t="n">
        <v>44.473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1993</v>
      </c>
      <c r="D391" s="0" t="n">
        <v>43.399</v>
      </c>
      <c r="E391" s="0" t="n">
        <v>42.552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091</v>
      </c>
      <c r="D392" s="0" t="n">
        <v>42.2996</v>
      </c>
      <c r="E392" s="0" t="n">
        <v>41.169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19</v>
      </c>
      <c r="D393" s="0" t="n">
        <v>47.1144</v>
      </c>
      <c r="E393" s="0" t="n">
        <v>46.4763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399</v>
      </c>
      <c r="D394" s="0" t="n">
        <v>45.4095</v>
      </c>
      <c r="E394" s="0" t="n">
        <v>44.5754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652</v>
      </c>
      <c r="D395" s="0" t="n">
        <v>43.6275</v>
      </c>
      <c r="E395" s="0" t="n">
        <v>42.6406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38</v>
      </c>
      <c r="D396" s="0" t="n">
        <v>42.4177</v>
      </c>
      <c r="E396" s="0" t="n">
        <v>41.255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542</v>
      </c>
      <c r="D397" s="0" t="n">
        <v>47.6113</v>
      </c>
      <c r="E397" s="0" t="n">
        <v>47.1796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0881</v>
      </c>
      <c r="D398" s="0" t="n">
        <v>45.7819</v>
      </c>
      <c r="E398" s="0" t="n">
        <v>45.1025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67</v>
      </c>
      <c r="D399" s="0" t="n">
        <v>43.9412</v>
      </c>
      <c r="E399" s="0" t="n">
        <v>43.0312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15</v>
      </c>
      <c r="D400" s="0" t="n">
        <v>42.6862</v>
      </c>
      <c r="E400" s="0" t="n">
        <v>41.558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58</v>
      </c>
      <c r="D401" s="0" t="n">
        <v>47.6707</v>
      </c>
      <c r="E401" s="0" t="n">
        <v>47.2028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839</v>
      </c>
      <c r="D402" s="0" t="n">
        <v>45.8467</v>
      </c>
      <c r="E402" s="0" t="n">
        <v>45.1368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629</v>
      </c>
      <c r="D403" s="0" t="n">
        <v>44.0141</v>
      </c>
      <c r="E403" s="0" t="n">
        <v>43.068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196</v>
      </c>
      <c r="D404" s="0" t="n">
        <v>42.7817</v>
      </c>
      <c r="E404" s="0" t="n">
        <v>41.582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368</v>
      </c>
      <c r="D405" s="0" t="n">
        <v>46.7903</v>
      </c>
      <c r="E405" s="0" t="n">
        <v>46.6237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473</v>
      </c>
      <c r="D406" s="0" t="n">
        <v>45.2392</v>
      </c>
      <c r="E406" s="0" t="n">
        <v>44.6903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653</v>
      </c>
      <c r="D407" s="0" t="n">
        <v>43.5723</v>
      </c>
      <c r="E407" s="0" t="n">
        <v>42.7136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326</v>
      </c>
      <c r="D408" s="0" t="n">
        <v>42.4004</v>
      </c>
      <c r="E408" s="0" t="n">
        <v>41.261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856</v>
      </c>
      <c r="D409" s="0" t="n">
        <v>46.6599</v>
      </c>
      <c r="E409" s="0" t="n">
        <v>46.5689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37</v>
      </c>
      <c r="D410" s="0" t="n">
        <v>45.0979</v>
      </c>
      <c r="E410" s="0" t="n">
        <v>44.609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1969</v>
      </c>
      <c r="D411" s="0" t="n">
        <v>43.4958</v>
      </c>
      <c r="E411" s="0" t="n">
        <v>42.6459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799</v>
      </c>
      <c r="D412" s="0" t="n">
        <v>42.3901</v>
      </c>
      <c r="E412" s="0" t="n">
        <v>41.2233</v>
      </c>
    </row>
    <row r="413" customFormat="false" ht="15.75" hidden="false" customHeight="false" outlineLevel="0" collapsed="false">
      <c r="A413" s="0" t="s">
        <v>475</v>
      </c>
      <c r="B413" s="0" t="n">
        <v>6068.0752</v>
      </c>
      <c r="C413" s="0" t="s">
        <v>40</v>
      </c>
      <c r="D413" s="0" t="s">
        <v>40</v>
      </c>
      <c r="E413" s="0" t="s">
        <v>40</v>
      </c>
      <c r="F413" s="0" t="n">
        <v>58793.92</v>
      </c>
      <c r="G413" s="0" t="n">
        <v>159.63</v>
      </c>
      <c r="H413" s="0" t="n">
        <v>999.47</v>
      </c>
    </row>
    <row r="414" customFormat="false" ht="15.75" hidden="false" customHeight="false" outlineLevel="0" collapsed="false">
      <c r="A414" s="0" t="s">
        <v>476</v>
      </c>
      <c r="B414" s="0" t="n">
        <v>2816.068</v>
      </c>
      <c r="C414" s="0" t="s">
        <v>40</v>
      </c>
      <c r="D414" s="0" t="s">
        <v>40</v>
      </c>
      <c r="E414" s="0" t="s">
        <v>40</v>
      </c>
      <c r="F414" s="0" t="n">
        <v>45258.96</v>
      </c>
      <c r="G414" s="0" t="n">
        <v>143.23</v>
      </c>
      <c r="H414" s="0" t="n">
        <v>985.38</v>
      </c>
    </row>
    <row r="415" customFormat="false" ht="15.75" hidden="false" customHeight="false" outlineLevel="0" collapsed="false">
      <c r="A415" s="0" t="s">
        <v>477</v>
      </c>
      <c r="B415" s="0" t="n">
        <v>1354.14</v>
      </c>
      <c r="C415" s="0" t="s">
        <v>40</v>
      </c>
      <c r="D415" s="0" t="s">
        <v>40</v>
      </c>
      <c r="E415" s="0" t="s">
        <v>40</v>
      </c>
      <c r="F415" s="0" t="n">
        <v>37752.38</v>
      </c>
      <c r="G415" s="0" t="n">
        <v>147.61</v>
      </c>
      <c r="H415" s="0" t="n">
        <v>1012.9</v>
      </c>
    </row>
    <row r="416" customFormat="false" ht="15.75" hidden="false" customHeight="false" outlineLevel="0" collapsed="false">
      <c r="A416" s="0" t="s">
        <v>478</v>
      </c>
      <c r="B416" s="0" t="n">
        <v>651.8256</v>
      </c>
      <c r="C416" s="0" t="s">
        <v>40</v>
      </c>
      <c r="D416" s="0" t="s">
        <v>40</v>
      </c>
      <c r="E416" s="0" t="s">
        <v>40</v>
      </c>
      <c r="F416" s="0" t="n">
        <v>33209.59</v>
      </c>
      <c r="G416" s="0" t="n">
        <v>134.28</v>
      </c>
      <c r="H416" s="0" t="n">
        <v>1012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22T02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