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173802160211</v>
      </c>
      <c r="J5" s="18" t="n">
        <f aca="false">'experimental data'!Z51</f>
        <v>1.00283835253206</v>
      </c>
      <c r="K5" s="19" t="n">
        <f aca="false">'experimental data'!AA51</f>
        <v>0.9766370190521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2874689234765</v>
      </c>
      <c r="J6" s="25" t="n">
        <f aca="false">'experimental data'!Z103</f>
        <v>0.995839589355345</v>
      </c>
      <c r="K6" s="26" t="n">
        <f aca="false">'experimental data'!AA103</f>
        <v>0.9731721615056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618571713812</v>
      </c>
      <c r="J7" s="25" t="n">
        <f aca="false">'experimental data'!Z155</f>
        <v>0.916217530179129</v>
      </c>
      <c r="K7" s="26" t="n">
        <f aca="false">'experimental data'!AA155</f>
        <v>0.97641749897747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879104238335</v>
      </c>
      <c r="J8" s="25" t="n">
        <f aca="false">'experimental data'!Z207</f>
        <v>0.97882865458113</v>
      </c>
      <c r="K8" s="26" t="n">
        <f aca="false">'experimental data'!AA207</f>
        <v>0.9985364854729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45997130874</v>
      </c>
      <c r="J9" s="25" t="n">
        <f aca="false">'experimental data'!Z259</f>
        <v>0.867405142670644</v>
      </c>
      <c r="K9" s="26" t="n">
        <f aca="false">'experimental data'!AA259</f>
        <v>0.97953761891807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969894331047</v>
      </c>
      <c r="J10" s="25" t="n">
        <f aca="false">'experimental data'!Z311</f>
        <v>0.91486033945851</v>
      </c>
      <c r="K10" s="26" t="n">
        <f aca="false">'experimental data'!AA311</f>
        <v>0.9857514561473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3168022904414</v>
      </c>
      <c r="J11" s="32" t="n">
        <f aca="false">'experimental data'!Z363</f>
        <v>0.993713545292373</v>
      </c>
      <c r="K11" s="33" t="n">
        <f aca="false">'experimental data'!AA363</f>
        <v>0.986764028659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4104275169</v>
      </c>
      <c r="J12" s="18" t="n">
        <f aca="false">AVERAGE(J5:J7)</f>
        <v>0.971631824022178</v>
      </c>
      <c r="K12" s="19" t="n">
        <f aca="false">AVERAGE(K5:K7)</f>
        <v>0.97540889317843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119248195635</v>
      </c>
      <c r="J13" s="32" t="n">
        <f aca="false">AVERAGE(J8:J11)</f>
        <v>0.938701920500664</v>
      </c>
      <c r="K13" s="33" t="n">
        <f aca="false">AVERAGE(K8:K11)</f>
        <v>0.98764739729955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67261076189</v>
      </c>
      <c r="J14" s="43" t="n">
        <f aca="false">AVERAGE(J5:J11)</f>
        <v>0.952814736295599</v>
      </c>
      <c r="K14" s="42" t="n">
        <f aca="false">AVERAGE(K5:K11)</f>
        <v>0.982402324104787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85764206306558</v>
      </c>
      <c r="J16" s="50" t="n">
        <f aca="false">'experimental data'!Z415</f>
        <v>0.984438437183694</v>
      </c>
      <c r="K16" s="51" t="n">
        <f aca="false">'experimental data'!AA415</f>
        <v>0.994086312704298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1192</v>
      </c>
      <c r="N7" s="80" t="n">
        <v>42.2338</v>
      </c>
      <c r="O7" s="80" t="n">
        <v>43.1114</v>
      </c>
      <c r="P7" s="80" t="n">
        <v>43.1281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7784</v>
      </c>
      <c r="N8" s="86" t="n">
        <v>39.9167</v>
      </c>
      <c r="O8" s="86" t="n">
        <v>41.8143</v>
      </c>
      <c r="P8" s="86" t="n">
        <v>41.5365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2.0152</v>
      </c>
      <c r="N9" s="86" t="n">
        <v>37.3038</v>
      </c>
      <c r="O9" s="86" t="n">
        <v>40.5647</v>
      </c>
      <c r="P9" s="86" t="n">
        <v>40.0308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3088</v>
      </c>
      <c r="N10" s="86" t="n">
        <v>34.5834</v>
      </c>
      <c r="O10" s="86" t="n">
        <v>39.4744</v>
      </c>
      <c r="P10" s="86" t="n">
        <v>38.8112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7808</v>
      </c>
      <c r="N11" s="80" t="n">
        <v>41.9086</v>
      </c>
      <c r="O11" s="80" t="n">
        <v>42.5466</v>
      </c>
      <c r="P11" s="80" t="n">
        <v>42.8748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3888</v>
      </c>
      <c r="N12" s="86" t="n">
        <v>39.668</v>
      </c>
      <c r="O12" s="86" t="n">
        <v>41.221</v>
      </c>
      <c r="P12" s="86" t="n">
        <v>41.3005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9.004</v>
      </c>
      <c r="N13" s="86" t="n">
        <v>37.0981</v>
      </c>
      <c r="O13" s="86" t="n">
        <v>40.0649</v>
      </c>
      <c r="P13" s="86" t="n">
        <v>39.8674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2728</v>
      </c>
      <c r="N14" s="95" t="n">
        <v>34.3786</v>
      </c>
      <c r="O14" s="95" t="n">
        <v>38.9879</v>
      </c>
      <c r="P14" s="95" t="n">
        <v>38.6033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5408</v>
      </c>
      <c r="N19" s="80" t="n">
        <v>37.605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9624</v>
      </c>
      <c r="N20" s="86" t="n">
        <v>34.4986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224</v>
      </c>
      <c r="N21" s="86" t="n">
        <v>31.8895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168</v>
      </c>
      <c r="N22" s="86" t="n">
        <v>29.182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064</v>
      </c>
      <c r="N23" s="80" t="n">
        <v>36.9286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4864</v>
      </c>
      <c r="N24" s="86" t="n">
        <v>33.6743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7288</v>
      </c>
      <c r="N25" s="86" t="n">
        <v>31.0015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5968</v>
      </c>
      <c r="N26" s="86" t="n">
        <v>28.0151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131</v>
      </c>
      <c r="O27" s="80" t="n">
        <v>45.3549</v>
      </c>
      <c r="P27" s="80" t="n">
        <v>45.0933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0998</v>
      </c>
      <c r="O28" s="86" t="n">
        <v>43.7113</v>
      </c>
      <c r="P28" s="86" t="n">
        <v>43.1367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6066</v>
      </c>
      <c r="O29" s="86" t="n">
        <v>42.0765</v>
      </c>
      <c r="P29" s="86" t="n">
        <v>41.2789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338</v>
      </c>
      <c r="O30" s="95" t="n">
        <v>40.7339</v>
      </c>
      <c r="P30" s="95" t="n">
        <v>39.8499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901</v>
      </c>
      <c r="O31" s="80" t="n">
        <v>45.9621</v>
      </c>
      <c r="P31" s="80" t="n">
        <v>45.7746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6029</v>
      </c>
      <c r="O32" s="86" t="n">
        <v>44.208</v>
      </c>
      <c r="P32" s="86" t="n">
        <v>43.697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271</v>
      </c>
      <c r="O33" s="86" t="n">
        <v>42.3817</v>
      </c>
      <c r="P33" s="86" t="n">
        <v>41.6394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795</v>
      </c>
      <c r="O34" s="95" t="n">
        <v>40.968</v>
      </c>
      <c r="P34" s="95" t="n">
        <v>40.1271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375</v>
      </c>
      <c r="O35" s="80" t="n">
        <v>45.5885</v>
      </c>
      <c r="P35" s="80" t="n">
        <v>45.7036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8</v>
      </c>
      <c r="O36" s="86" t="n">
        <v>43.9647</v>
      </c>
      <c r="P36" s="86" t="n">
        <v>43.7071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4</v>
      </c>
      <c r="O37" s="86" t="n">
        <v>42.1506</v>
      </c>
      <c r="P37" s="86" t="n">
        <v>41.6309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582</v>
      </c>
      <c r="O38" s="95" t="n">
        <v>40.8116</v>
      </c>
      <c r="P38" s="95" t="n">
        <v>40.1367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408</v>
      </c>
      <c r="O39" s="80" t="n">
        <v>45.6007</v>
      </c>
      <c r="P39" s="80" t="n">
        <v>45.6758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795</v>
      </c>
      <c r="O40" s="86" t="n">
        <v>43.9714</v>
      </c>
      <c r="P40" s="86" t="n">
        <v>43.6818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443</v>
      </c>
      <c r="O41" s="86" t="n">
        <v>42.1576</v>
      </c>
      <c r="P41" s="86" t="n">
        <v>41.628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53</v>
      </c>
      <c r="O42" s="95" t="n">
        <v>40.8087</v>
      </c>
      <c r="P42" s="95" t="n">
        <v>40.1089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472</v>
      </c>
      <c r="O43" s="80" t="n">
        <v>45.888</v>
      </c>
      <c r="P43" s="80" t="n">
        <v>45.6632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806</v>
      </c>
      <c r="O44" s="86" t="n">
        <v>44.1338</v>
      </c>
      <c r="P44" s="86" t="n">
        <v>43.5608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391</v>
      </c>
      <c r="O45" s="86" t="n">
        <v>42.3278</v>
      </c>
      <c r="P45" s="86" t="n">
        <v>41.5482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473</v>
      </c>
      <c r="O46" s="95" t="n">
        <v>40.9309</v>
      </c>
      <c r="P46" s="95" t="n">
        <v>39.9883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0927</v>
      </c>
      <c r="O47" s="80" t="n">
        <v>45.1398</v>
      </c>
      <c r="P47" s="80" t="n">
        <v>44.8934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444</v>
      </c>
      <c r="O48" s="86" t="n">
        <v>43.4733</v>
      </c>
      <c r="P48" s="86" t="n">
        <v>42.9293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819</v>
      </c>
      <c r="O49" s="86" t="n">
        <v>41.8813</v>
      </c>
      <c r="P49" s="86" t="n">
        <v>41.1313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717</v>
      </c>
      <c r="O50" s="95" t="n">
        <v>40.5756</v>
      </c>
      <c r="P50" s="95" t="n">
        <v>39.6461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3823.01</v>
      </c>
      <c r="J51" s="80" t="n">
        <v>50.7</v>
      </c>
      <c r="K51" s="80" t="n">
        <v>356.4</v>
      </c>
      <c r="L51" s="60"/>
      <c r="M51" s="80" t="n">
        <v>1783.7208</v>
      </c>
      <c r="N51" s="99"/>
      <c r="O51" s="99"/>
      <c r="P51" s="99"/>
      <c r="Q51" s="80" t="n">
        <v>24594.74</v>
      </c>
      <c r="R51" s="80" t="n">
        <v>53.65</v>
      </c>
      <c r="S51" s="80" t="n">
        <v>360.45</v>
      </c>
      <c r="U51" s="14"/>
      <c r="V51" s="15"/>
      <c r="W51" s="16"/>
      <c r="X51" s="60"/>
      <c r="Y51" s="20" t="n">
        <f aca="false">GEOMEAN(Q51:Q54)/GEOMEAN(I51:I54)</f>
        <v>1.01173802160211</v>
      </c>
      <c r="Z51" s="20" t="n">
        <f aca="false">GEOMEAN(R51:R54)/GEOMEAN(J51:J54)</f>
        <v>1.00283835253206</v>
      </c>
      <c r="AA51" s="26" t="n">
        <f aca="false">GEOMEAN(S51:S54)/GEOMEAN(K51:K54)</f>
        <v>0.976637019052175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8029.88</v>
      </c>
      <c r="J52" s="86" t="n">
        <v>45.79</v>
      </c>
      <c r="K52" s="86" t="n">
        <v>359.93</v>
      </c>
      <c r="L52" s="60"/>
      <c r="M52" s="86" t="n">
        <v>867.1864</v>
      </c>
      <c r="N52" s="99"/>
      <c r="O52" s="99"/>
      <c r="P52" s="99"/>
      <c r="Q52" s="86" t="n">
        <v>18067.25</v>
      </c>
      <c r="R52" s="86" t="n">
        <v>41.31</v>
      </c>
      <c r="S52" s="86" t="n">
        <v>352.32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5277.59</v>
      </c>
      <c r="J53" s="86" t="n">
        <v>47.24</v>
      </c>
      <c r="K53" s="86" t="n">
        <v>364.46</v>
      </c>
      <c r="L53" s="60"/>
      <c r="M53" s="86" t="n">
        <v>478.2632</v>
      </c>
      <c r="N53" s="99"/>
      <c r="O53" s="99"/>
      <c r="P53" s="99"/>
      <c r="Q53" s="86" t="n">
        <v>15675.23</v>
      </c>
      <c r="R53" s="86" t="n">
        <v>44.63</v>
      </c>
      <c r="S53" s="86" t="n">
        <v>352.54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3512.59</v>
      </c>
      <c r="J54" s="95" t="n">
        <v>42.01</v>
      </c>
      <c r="K54" s="95" t="n">
        <v>361.78</v>
      </c>
      <c r="L54" s="60"/>
      <c r="M54" s="95" t="n">
        <v>277.9832</v>
      </c>
      <c r="N54" s="101"/>
      <c r="O54" s="101"/>
      <c r="P54" s="101"/>
      <c r="Q54" s="95" t="n">
        <v>13338.5</v>
      </c>
      <c r="R54" s="95" t="n">
        <v>47.11</v>
      </c>
      <c r="S54" s="95" t="n">
        <v>343.71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5.3336</v>
      </c>
      <c r="N59" s="80" t="n">
        <v>42.7023</v>
      </c>
      <c r="O59" s="80" t="n">
        <v>44.7431</v>
      </c>
      <c r="P59" s="80" t="n">
        <v>44.1654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3944</v>
      </c>
      <c r="N60" s="86" t="n">
        <v>40.3666</v>
      </c>
      <c r="O60" s="86" t="n">
        <v>43.8009</v>
      </c>
      <c r="P60" s="86" t="n">
        <v>42.6621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8936</v>
      </c>
      <c r="N61" s="86" t="n">
        <v>37.9287</v>
      </c>
      <c r="O61" s="86" t="n">
        <v>42.8984</v>
      </c>
      <c r="P61" s="86" t="n">
        <v>41.297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3656</v>
      </c>
      <c r="N62" s="86" t="n">
        <v>35.3796</v>
      </c>
      <c r="O62" s="86" t="n">
        <v>41.9862</v>
      </c>
      <c r="P62" s="86" t="n">
        <v>39.9936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5304</v>
      </c>
      <c r="N63" s="80" t="n">
        <v>42.3352</v>
      </c>
      <c r="O63" s="80" t="n">
        <v>43.9468</v>
      </c>
      <c r="P63" s="80" t="n">
        <v>43.9092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1592</v>
      </c>
      <c r="N64" s="86" t="n">
        <v>40.1171</v>
      </c>
      <c r="O64" s="86" t="n">
        <v>42.962</v>
      </c>
      <c r="P64" s="86" t="n">
        <v>42.4562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2.8976</v>
      </c>
      <c r="N65" s="86" t="n">
        <v>37.7384</v>
      </c>
      <c r="O65" s="86" t="n">
        <v>42.1534</v>
      </c>
      <c r="P65" s="86" t="n">
        <v>41.1999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2992</v>
      </c>
      <c r="N66" s="95" t="n">
        <v>35.2294</v>
      </c>
      <c r="O66" s="95" t="n">
        <v>41.4036</v>
      </c>
      <c r="P66" s="95" t="n">
        <v>39.95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8088</v>
      </c>
      <c r="N71" s="80" t="n">
        <v>36.3371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5592</v>
      </c>
      <c r="N72" s="86" t="n">
        <v>32.1815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6.8752</v>
      </c>
      <c r="N73" s="86" t="n">
        <v>29.3624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472</v>
      </c>
      <c r="N74" s="86" t="n">
        <v>26.7275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5104</v>
      </c>
      <c r="N75" s="80" t="n">
        <v>35.4954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9368</v>
      </c>
      <c r="N76" s="86" t="n">
        <v>31.4778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708</v>
      </c>
      <c r="N77" s="86" t="n">
        <v>28.6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656</v>
      </c>
      <c r="N78" s="86" t="n">
        <v>25.93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513</v>
      </c>
      <c r="O79" s="80" t="n">
        <v>47.0108</v>
      </c>
      <c r="P79" s="80" t="n">
        <v>45.799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118</v>
      </c>
      <c r="O80" s="86" t="n">
        <v>45.8728</v>
      </c>
      <c r="P80" s="86" t="n">
        <v>44.034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627</v>
      </c>
      <c r="O81" s="86" t="n">
        <v>44.6499</v>
      </c>
      <c r="P81" s="86" t="n">
        <v>42.4694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742</v>
      </c>
      <c r="O82" s="95" t="n">
        <v>43.6184</v>
      </c>
      <c r="P82" s="95" t="n">
        <v>41.0441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432</v>
      </c>
      <c r="O83" s="80" t="n">
        <v>47.5937</v>
      </c>
      <c r="P83" s="80" t="n">
        <v>46.6269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535</v>
      </c>
      <c r="O84" s="86" t="n">
        <v>46.3538</v>
      </c>
      <c r="P84" s="86" t="n">
        <v>44.753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729</v>
      </c>
      <c r="O85" s="86" t="n">
        <v>44.9846</v>
      </c>
      <c r="P85" s="86" t="n">
        <v>42.9683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739</v>
      </c>
      <c r="O86" s="95" t="n">
        <v>43.8828</v>
      </c>
      <c r="P86" s="95" t="n">
        <v>41.4398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22</v>
      </c>
      <c r="O87" s="80" t="n">
        <v>47.0394</v>
      </c>
      <c r="P87" s="80" t="n">
        <v>46.5405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86</v>
      </c>
      <c r="O88" s="86" t="n">
        <v>45.9984</v>
      </c>
      <c r="P88" s="86" t="n">
        <v>44.7959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563</v>
      </c>
      <c r="O89" s="86" t="n">
        <v>44.7057</v>
      </c>
      <c r="P89" s="86" t="n">
        <v>42.9607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93</v>
      </c>
      <c r="O90" s="95" t="n">
        <v>43.7316</v>
      </c>
      <c r="P90" s="95" t="n">
        <v>41.4563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627</v>
      </c>
      <c r="O91" s="80" t="n">
        <v>47.0344</v>
      </c>
      <c r="P91" s="80" t="n">
        <v>46.6005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862</v>
      </c>
      <c r="O92" s="86" t="n">
        <v>46.0141</v>
      </c>
      <c r="P92" s="86" t="n">
        <v>44.8563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084</v>
      </c>
      <c r="O93" s="86" t="n">
        <v>44.7474</v>
      </c>
      <c r="P93" s="86" t="n">
        <v>42.9939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758</v>
      </c>
      <c r="O94" s="95" t="n">
        <v>43.7857</v>
      </c>
      <c r="P94" s="95" t="n">
        <v>41.4467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855</v>
      </c>
      <c r="O95" s="80" t="n">
        <v>47.3011</v>
      </c>
      <c r="P95" s="80" t="n">
        <v>46.6081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33</v>
      </c>
      <c r="O96" s="86" t="n">
        <v>46.1115</v>
      </c>
      <c r="P96" s="86" t="n">
        <v>44.7628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88</v>
      </c>
      <c r="O97" s="86" t="n">
        <v>44.8927</v>
      </c>
      <c r="P97" s="86" t="n">
        <v>42.9977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658</v>
      </c>
      <c r="O98" s="95" t="n">
        <v>43.8882</v>
      </c>
      <c r="P98" s="95" t="n">
        <v>41.407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595</v>
      </c>
      <c r="O99" s="80" t="n">
        <v>46.344</v>
      </c>
      <c r="P99" s="80" t="n">
        <v>45.7709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692</v>
      </c>
      <c r="O100" s="86" t="n">
        <v>45.1855</v>
      </c>
      <c r="P100" s="86" t="n">
        <v>44.0245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347</v>
      </c>
      <c r="O101" s="86" t="n">
        <v>44.1747</v>
      </c>
      <c r="P101" s="86" t="n">
        <v>42.5013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332</v>
      </c>
      <c r="O102" s="95" t="n">
        <v>43.2955</v>
      </c>
      <c r="P102" s="95" t="n">
        <v>41.0265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6283.71</v>
      </c>
      <c r="J103" s="80" t="n">
        <v>52.75</v>
      </c>
      <c r="K103" s="80" t="n">
        <v>376.63</v>
      </c>
      <c r="L103" s="60"/>
      <c r="M103" s="80" t="n">
        <v>1825.6608</v>
      </c>
      <c r="N103" s="99"/>
      <c r="O103" s="99"/>
      <c r="P103" s="99"/>
      <c r="Q103" s="80" t="n">
        <v>25801.3</v>
      </c>
      <c r="R103" s="80" t="n">
        <v>47</v>
      </c>
      <c r="S103" s="80" t="n">
        <v>348.81</v>
      </c>
      <c r="U103" s="14"/>
      <c r="V103" s="15"/>
      <c r="W103" s="16"/>
      <c r="X103" s="60"/>
      <c r="Y103" s="20" t="n">
        <f aca="false">GEOMEAN(Q103:Q106)/GEOMEAN(I103:I106)</f>
        <v>0.992874689234765</v>
      </c>
      <c r="Z103" s="20" t="n">
        <f aca="false">GEOMEAN(R103:R106)/GEOMEAN(J103:J106)</f>
        <v>0.995839589355345</v>
      </c>
      <c r="AA103" s="26" t="n">
        <f aca="false">GEOMEAN(S103:S106)/GEOMEAN(K103:K106)</f>
        <v>0.973172161505644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0272.92</v>
      </c>
      <c r="J104" s="86" t="n">
        <v>41.27</v>
      </c>
      <c r="K104" s="86" t="n">
        <v>361.95</v>
      </c>
      <c r="L104" s="60"/>
      <c r="M104" s="86" t="n">
        <v>857.8016</v>
      </c>
      <c r="N104" s="99"/>
      <c r="O104" s="99"/>
      <c r="P104" s="99"/>
      <c r="Q104" s="86" t="n">
        <v>19865.68</v>
      </c>
      <c r="R104" s="86" t="n">
        <v>47.32</v>
      </c>
      <c r="S104" s="86" t="n">
        <v>350.92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6909.64</v>
      </c>
      <c r="J105" s="86" t="n">
        <v>38.98</v>
      </c>
      <c r="K105" s="86" t="n">
        <v>349.54</v>
      </c>
      <c r="L105" s="60"/>
      <c r="M105" s="86" t="n">
        <v>463.2288</v>
      </c>
      <c r="N105" s="99"/>
      <c r="O105" s="99"/>
      <c r="P105" s="99"/>
      <c r="Q105" s="86" t="n">
        <v>17007.51</v>
      </c>
      <c r="R105" s="86" t="n">
        <v>38.62</v>
      </c>
      <c r="S105" s="86" t="n">
        <v>347.38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4974.15</v>
      </c>
      <c r="J106" s="95" t="n">
        <v>42.3</v>
      </c>
      <c r="K106" s="95" t="n">
        <v>355.58</v>
      </c>
      <c r="L106" s="60"/>
      <c r="M106" s="95" t="n">
        <v>266.9248</v>
      </c>
      <c r="N106" s="101"/>
      <c r="O106" s="101"/>
      <c r="P106" s="101"/>
      <c r="Q106" s="95" t="n">
        <v>15040.82</v>
      </c>
      <c r="R106" s="95" t="n">
        <v>41.1</v>
      </c>
      <c r="S106" s="95" t="n">
        <v>357.4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2536</v>
      </c>
      <c r="N111" s="80" t="n">
        <v>40.3009</v>
      </c>
      <c r="O111" s="80" t="n">
        <v>42.957</v>
      </c>
      <c r="P111" s="80" t="n">
        <v>43.0712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2856</v>
      </c>
      <c r="N112" s="86" t="n">
        <v>37.9663</v>
      </c>
      <c r="O112" s="86" t="n">
        <v>41.3013</v>
      </c>
      <c r="P112" s="86" t="n">
        <v>41.4541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9856</v>
      </c>
      <c r="N113" s="86" t="n">
        <v>35.5253</v>
      </c>
      <c r="O113" s="86" t="n">
        <v>40.0227</v>
      </c>
      <c r="P113" s="86" t="n">
        <v>40.0469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32</v>
      </c>
      <c r="N114" s="86" t="n">
        <v>33.1107</v>
      </c>
      <c r="O114" s="86" t="n">
        <v>38.946</v>
      </c>
      <c r="P114" s="86" t="n">
        <v>38.934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6648</v>
      </c>
      <c r="N115" s="80" t="n">
        <v>39.9011</v>
      </c>
      <c r="O115" s="80" t="n">
        <v>42.8601</v>
      </c>
      <c r="P115" s="80" t="n">
        <v>42.7512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464</v>
      </c>
      <c r="N116" s="86" t="n">
        <v>37.5164</v>
      </c>
      <c r="O116" s="86" t="n">
        <v>41.3669</v>
      </c>
      <c r="P116" s="86" t="n">
        <v>41.108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9744</v>
      </c>
      <c r="N117" s="86" t="n">
        <v>35.0615</v>
      </c>
      <c r="O117" s="86" t="n">
        <v>40.0893</v>
      </c>
      <c r="P117" s="86" t="n">
        <v>39.667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7168</v>
      </c>
      <c r="N118" s="95" t="n">
        <v>32.5492</v>
      </c>
      <c r="O118" s="95" t="n">
        <v>39.074</v>
      </c>
      <c r="P118" s="95" t="n">
        <v>38.579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4.02</v>
      </c>
      <c r="N123" s="80" t="n">
        <v>37.5193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7368</v>
      </c>
      <c r="N124" s="86" t="n">
        <v>34.4175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6016</v>
      </c>
      <c r="N125" s="86" t="n">
        <v>31.5883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9776</v>
      </c>
      <c r="N126" s="86" t="n">
        <v>28.294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1.0464</v>
      </c>
      <c r="N127" s="80" t="n">
        <v>37.4183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9824</v>
      </c>
      <c r="N128" s="86" t="n">
        <v>34.2588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2856</v>
      </c>
      <c r="N129" s="86" t="n">
        <v>31.6455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496</v>
      </c>
      <c r="N130" s="86" t="n">
        <v>28.5768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734</v>
      </c>
      <c r="O131" s="80" t="n">
        <v>45.2533</v>
      </c>
      <c r="P131" s="80" t="n">
        <v>45.4358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411</v>
      </c>
      <c r="O132" s="86" t="n">
        <v>43.4709</v>
      </c>
      <c r="P132" s="86" t="n">
        <v>43.6277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729</v>
      </c>
      <c r="O133" s="86" t="n">
        <v>41.8898</v>
      </c>
      <c r="P133" s="86" t="n">
        <v>41.8892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22</v>
      </c>
      <c r="O134" s="95" t="n">
        <v>40.518</v>
      </c>
      <c r="P134" s="95" t="n">
        <v>40.5164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505</v>
      </c>
      <c r="O135" s="80" t="n">
        <v>46.1157</v>
      </c>
      <c r="P135" s="80" t="n">
        <v>46.1649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276</v>
      </c>
      <c r="O136" s="86" t="n">
        <v>44.2495</v>
      </c>
      <c r="P136" s="86" t="n">
        <v>44.245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585</v>
      </c>
      <c r="O137" s="86" t="n">
        <v>42.4134</v>
      </c>
      <c r="P137" s="86" t="n">
        <v>42.2554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994</v>
      </c>
      <c r="O138" s="95" t="n">
        <v>40.8925</v>
      </c>
      <c r="P138" s="95" t="n">
        <v>40.7506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677</v>
      </c>
      <c r="O139" s="80" t="n">
        <v>46.022</v>
      </c>
      <c r="P139" s="80" t="n">
        <v>46.0933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128</v>
      </c>
      <c r="O140" s="86" t="n">
        <v>44.2677</v>
      </c>
      <c r="P140" s="86" t="n">
        <v>44.241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689</v>
      </c>
      <c r="O141" s="86" t="n">
        <v>42.3397</v>
      </c>
      <c r="P141" s="86" t="n">
        <v>42.193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72</v>
      </c>
      <c r="O142" s="95" t="n">
        <v>40.8471</v>
      </c>
      <c r="P142" s="95" t="n">
        <v>40.6898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763</v>
      </c>
      <c r="O143" s="80" t="n">
        <v>45.8593</v>
      </c>
      <c r="P143" s="80" t="n">
        <v>45.9432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502</v>
      </c>
      <c r="O144" s="86" t="n">
        <v>44.074</v>
      </c>
      <c r="P144" s="86" t="n">
        <v>44.0636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1048</v>
      </c>
      <c r="O145" s="86" t="n">
        <v>42.1697</v>
      </c>
      <c r="P145" s="86" t="n">
        <v>41.9829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872</v>
      </c>
      <c r="O146" s="95" t="n">
        <v>40.7207</v>
      </c>
      <c r="P146" s="95" t="n">
        <v>40.4897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403</v>
      </c>
      <c r="O147" s="80" t="n">
        <v>45.8892</v>
      </c>
      <c r="P147" s="80" t="n">
        <v>45.8485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297</v>
      </c>
      <c r="O148" s="86" t="n">
        <v>44.0511</v>
      </c>
      <c r="P148" s="86" t="n">
        <v>43.8843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348</v>
      </c>
      <c r="O149" s="86" t="n">
        <v>42.2313</v>
      </c>
      <c r="P149" s="86" t="n">
        <v>41.8568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624</v>
      </c>
      <c r="O150" s="95" t="n">
        <v>40.7893</v>
      </c>
      <c r="P150" s="95" t="n">
        <v>40.372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118</v>
      </c>
      <c r="O151" s="80" t="n">
        <v>45.0789</v>
      </c>
      <c r="P151" s="80" t="n">
        <v>45.0144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801</v>
      </c>
      <c r="O152" s="86" t="n">
        <v>43.3706</v>
      </c>
      <c r="P152" s="86" t="n">
        <v>43.1366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812</v>
      </c>
      <c r="O153" s="86" t="n">
        <v>41.7864</v>
      </c>
      <c r="P153" s="86" t="n">
        <v>41.341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924</v>
      </c>
      <c r="O154" s="95" t="n">
        <v>40.4925</v>
      </c>
      <c r="P154" s="95" t="n">
        <v>39.9715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0522.34</v>
      </c>
      <c r="J155" s="80" t="n">
        <v>41.05</v>
      </c>
      <c r="K155" s="80" t="n">
        <v>358.37</v>
      </c>
      <c r="L155" s="60"/>
      <c r="M155" s="80" t="n">
        <v>2052.4544</v>
      </c>
      <c r="N155" s="99"/>
      <c r="O155" s="99"/>
      <c r="P155" s="99"/>
      <c r="Q155" s="80" t="n">
        <v>20500.2</v>
      </c>
      <c r="R155" s="80" t="n">
        <v>40.96</v>
      </c>
      <c r="S155" s="80" t="n">
        <v>349.16</v>
      </c>
      <c r="T155" s="56"/>
      <c r="U155" s="14"/>
      <c r="V155" s="15"/>
      <c r="W155" s="16"/>
      <c r="X155" s="60"/>
      <c r="Y155" s="20" t="n">
        <f aca="false">GEOMEAN(Q155:Q158)/GEOMEAN(I155:I158)</f>
        <v>0.996618571713812</v>
      </c>
      <c r="Z155" s="20" t="n">
        <f aca="false">GEOMEAN(R155:R158)/GEOMEAN(J155:J158)</f>
        <v>0.916217530179129</v>
      </c>
      <c r="AA155" s="26" t="n">
        <f aca="false">GEOMEAN(S155:S158)/GEOMEAN(K155:K158)</f>
        <v>0.976417498977478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6544.52</v>
      </c>
      <c r="J156" s="86" t="n">
        <v>43.88</v>
      </c>
      <c r="K156" s="86" t="n">
        <v>375.41</v>
      </c>
      <c r="L156" s="60"/>
      <c r="M156" s="86" t="n">
        <v>945.64</v>
      </c>
      <c r="N156" s="99"/>
      <c r="O156" s="99"/>
      <c r="P156" s="99"/>
      <c r="Q156" s="86" t="n">
        <v>16361.32</v>
      </c>
      <c r="R156" s="86" t="n">
        <v>39.38</v>
      </c>
      <c r="S156" s="86" t="n">
        <v>350.77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4304.57</v>
      </c>
      <c r="J157" s="86" t="n">
        <v>44.43</v>
      </c>
      <c r="K157" s="86" t="n">
        <v>346.92</v>
      </c>
      <c r="L157" s="60"/>
      <c r="M157" s="86" t="n">
        <v>493.8776</v>
      </c>
      <c r="N157" s="99"/>
      <c r="O157" s="99"/>
      <c r="P157" s="99"/>
      <c r="Q157" s="86" t="n">
        <v>14460.25</v>
      </c>
      <c r="R157" s="86" t="n">
        <v>36.92</v>
      </c>
      <c r="S157" s="86" t="n">
        <v>355.47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3207.14</v>
      </c>
      <c r="J158" s="95" t="n">
        <v>40.76</v>
      </c>
      <c r="K158" s="95" t="n">
        <v>358.5</v>
      </c>
      <c r="L158" s="60"/>
      <c r="M158" s="95" t="n">
        <v>276.8304</v>
      </c>
      <c r="N158" s="101"/>
      <c r="O158" s="101"/>
      <c r="P158" s="101"/>
      <c r="Q158" s="95" t="n">
        <v>13047.53</v>
      </c>
      <c r="R158" s="95" t="n">
        <v>38.6</v>
      </c>
      <c r="S158" s="95" t="n">
        <v>349.34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4.424</v>
      </c>
      <c r="N163" s="80" t="n">
        <v>39.7449</v>
      </c>
      <c r="O163" s="80" t="n">
        <v>45.3331</v>
      </c>
      <c r="P163" s="80" t="n">
        <v>46.182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0.9248</v>
      </c>
      <c r="N164" s="86" t="n">
        <v>37.4718</v>
      </c>
      <c r="O164" s="86" t="n">
        <v>43.5827</v>
      </c>
      <c r="P164" s="86" t="n">
        <v>44.4051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3744</v>
      </c>
      <c r="N165" s="86" t="n">
        <v>35.377</v>
      </c>
      <c r="O165" s="86" t="n">
        <v>41.7851</v>
      </c>
      <c r="P165" s="86" t="n">
        <v>42.6303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1.9432</v>
      </c>
      <c r="N166" s="86" t="n">
        <v>33.2869</v>
      </c>
      <c r="O166" s="86" t="n">
        <v>40.557</v>
      </c>
      <c r="P166" s="86" t="n">
        <v>41.3967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7.06</v>
      </c>
      <c r="N167" s="80" t="n">
        <v>39.709</v>
      </c>
      <c r="O167" s="80" t="n">
        <v>45.2935</v>
      </c>
      <c r="P167" s="80" t="n">
        <v>46.1469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1.6056</v>
      </c>
      <c r="N168" s="86" t="n">
        <v>37.4283</v>
      </c>
      <c r="O168" s="86" t="n">
        <v>43.5384</v>
      </c>
      <c r="P168" s="86" t="n">
        <v>44.3702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1016</v>
      </c>
      <c r="N169" s="86" t="n">
        <v>35.3227</v>
      </c>
      <c r="O169" s="86" t="n">
        <v>41.7412</v>
      </c>
      <c r="P169" s="86" t="n">
        <v>42.5854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3768</v>
      </c>
      <c r="N170" s="95" t="n">
        <v>33.2227</v>
      </c>
      <c r="O170" s="95" t="n">
        <v>40.5125</v>
      </c>
      <c r="P170" s="95" t="n">
        <v>41.3537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4136</v>
      </c>
      <c r="N175" s="80" t="n">
        <v>42.8932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7.6352</v>
      </c>
      <c r="N176" s="86" t="n">
        <v>39.1381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084</v>
      </c>
      <c r="N177" s="86" t="n">
        <v>35.2749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3952</v>
      </c>
      <c r="N178" s="86" t="n">
        <v>31.9379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2144</v>
      </c>
      <c r="N179" s="80" t="n">
        <v>42.8438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0448</v>
      </c>
      <c r="N180" s="86" t="n">
        <v>39.1718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5416</v>
      </c>
      <c r="N181" s="86" t="n">
        <v>35.3524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5192</v>
      </c>
      <c r="N182" s="86" t="n">
        <v>32.0832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821</v>
      </c>
      <c r="O183" s="80" t="n">
        <v>46.5263</v>
      </c>
      <c r="P183" s="80" t="n">
        <v>46.459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525</v>
      </c>
      <c r="O184" s="86" t="n">
        <v>44.7489</v>
      </c>
      <c r="P184" s="86" t="n">
        <v>45.0336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72</v>
      </c>
      <c r="O185" s="86" t="n">
        <v>42.7272</v>
      </c>
      <c r="P185" s="86" t="n">
        <v>43.33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27</v>
      </c>
      <c r="O186" s="95" t="n">
        <v>41.3988</v>
      </c>
      <c r="P186" s="95" t="n">
        <v>42.0805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56</v>
      </c>
      <c r="O187" s="80" t="n">
        <v>46.3181</v>
      </c>
      <c r="P187" s="80" t="n">
        <v>46.7324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9</v>
      </c>
      <c r="O188" s="86" t="n">
        <v>44.6704</v>
      </c>
      <c r="P188" s="86" t="n">
        <v>45.173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67</v>
      </c>
      <c r="O189" s="86" t="n">
        <v>42.7633</v>
      </c>
      <c r="P189" s="86" t="n">
        <v>43.4144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12</v>
      </c>
      <c r="O190" s="95" t="n">
        <v>41.4814</v>
      </c>
      <c r="P190" s="95" t="n">
        <v>42.161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132</v>
      </c>
      <c r="O191" s="80" t="n">
        <v>46.9537</v>
      </c>
      <c r="P191" s="80" t="n">
        <v>47.7881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63</v>
      </c>
      <c r="O192" s="86" t="n">
        <v>45.06</v>
      </c>
      <c r="P192" s="86" t="n">
        <v>45.8593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66</v>
      </c>
      <c r="O193" s="86" t="n">
        <v>43.0252</v>
      </c>
      <c r="P193" s="86" t="n">
        <v>43.8284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63</v>
      </c>
      <c r="O194" s="95" t="n">
        <v>41.668</v>
      </c>
      <c r="P194" s="95" t="n">
        <v>42.4511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76</v>
      </c>
      <c r="O195" s="80" t="n">
        <v>46.9547</v>
      </c>
      <c r="P195" s="80" t="n">
        <v>47.7808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46</v>
      </c>
      <c r="O196" s="86" t="n">
        <v>45.0543</v>
      </c>
      <c r="P196" s="86" t="n">
        <v>45.8455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14</v>
      </c>
      <c r="O197" s="86" t="n">
        <v>43.0171</v>
      </c>
      <c r="P197" s="86" t="n">
        <v>43.8097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77</v>
      </c>
      <c r="O198" s="95" t="n">
        <v>41.6619</v>
      </c>
      <c r="P198" s="95" t="n">
        <v>42.4298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479</v>
      </c>
      <c r="O199" s="80" t="n">
        <v>46.2779</v>
      </c>
      <c r="P199" s="80" t="n">
        <v>47.005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567</v>
      </c>
      <c r="O200" s="86" t="n">
        <v>44.6186</v>
      </c>
      <c r="P200" s="86" t="n">
        <v>45.3137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65</v>
      </c>
      <c r="O201" s="86" t="n">
        <v>42.7548</v>
      </c>
      <c r="P201" s="86" t="n">
        <v>43.4326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33</v>
      </c>
      <c r="O202" s="95" t="n">
        <v>41.4948</v>
      </c>
      <c r="P202" s="95" t="n">
        <v>42.1738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25</v>
      </c>
      <c r="O203" s="80" t="n">
        <v>46.3269</v>
      </c>
      <c r="P203" s="80" t="n">
        <v>46.603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4982</v>
      </c>
      <c r="O204" s="86" t="n">
        <v>44.5991</v>
      </c>
      <c r="P204" s="86" t="n">
        <v>45.0943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87</v>
      </c>
      <c r="O205" s="86" t="n">
        <v>42.655</v>
      </c>
      <c r="P205" s="86" t="n">
        <v>43.2797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71</v>
      </c>
      <c r="O206" s="95" t="n">
        <v>41.3873</v>
      </c>
      <c r="P206" s="95" t="n">
        <v>42.0216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48886.37</v>
      </c>
      <c r="J207" s="80" t="n">
        <v>100.52</v>
      </c>
      <c r="K207" s="80" t="n">
        <v>798.37</v>
      </c>
      <c r="L207" s="60"/>
      <c r="M207" s="80" t="n">
        <v>5286.9744</v>
      </c>
      <c r="N207" s="99"/>
      <c r="O207" s="99"/>
      <c r="P207" s="99"/>
      <c r="Q207" s="80" t="n">
        <v>48150.08</v>
      </c>
      <c r="R207" s="80" t="n">
        <v>106.7</v>
      </c>
      <c r="S207" s="80" t="n">
        <v>806.2</v>
      </c>
      <c r="U207" s="14"/>
      <c r="V207" s="15"/>
      <c r="W207" s="16"/>
      <c r="X207" s="60"/>
      <c r="Y207" s="20" t="n">
        <f aca="false">GEOMEAN(Q207:Q210)/GEOMEAN(I207:I210)</f>
        <v>0.997879104238335</v>
      </c>
      <c r="Z207" s="20" t="n">
        <f aca="false">GEOMEAN(R207:R210)/GEOMEAN(J207:J210)</f>
        <v>0.97882865458113</v>
      </c>
      <c r="AA207" s="26" t="n">
        <f aca="false">GEOMEAN(S207:S210)/GEOMEAN(K207:K210)</f>
        <v>0.998536485472956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5452.21</v>
      </c>
      <c r="J208" s="86" t="n">
        <v>93.79</v>
      </c>
      <c r="K208" s="86" t="n">
        <v>824.33</v>
      </c>
      <c r="L208" s="60"/>
      <c r="M208" s="86" t="n">
        <v>2193.9832</v>
      </c>
      <c r="N208" s="99"/>
      <c r="O208" s="99"/>
      <c r="P208" s="99"/>
      <c r="Q208" s="86" t="n">
        <v>34588.95</v>
      </c>
      <c r="R208" s="86" t="n">
        <v>84.22</v>
      </c>
      <c r="S208" s="86" t="n">
        <v>800.46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29137.26</v>
      </c>
      <c r="J209" s="86" t="n">
        <v>91.22</v>
      </c>
      <c r="K209" s="86" t="n">
        <v>807</v>
      </c>
      <c r="L209" s="60"/>
      <c r="M209" s="86" t="n">
        <v>1009.5224</v>
      </c>
      <c r="N209" s="99"/>
      <c r="O209" s="99"/>
      <c r="P209" s="99"/>
      <c r="Q209" s="86" t="n">
        <v>29351.69</v>
      </c>
      <c r="R209" s="86" t="n">
        <v>82.99</v>
      </c>
      <c r="S209" s="86" t="n">
        <v>810.08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4906.79</v>
      </c>
      <c r="J210" s="95" t="n">
        <v>91.17</v>
      </c>
      <c r="K210" s="95" t="n">
        <v>803.46</v>
      </c>
      <c r="L210" s="60"/>
      <c r="M210" s="95" t="n">
        <v>489.56</v>
      </c>
      <c r="N210" s="101"/>
      <c r="O210" s="101"/>
      <c r="P210" s="101"/>
      <c r="Q210" s="95" t="n">
        <v>25511.84</v>
      </c>
      <c r="R210" s="95" t="n">
        <v>96.51</v>
      </c>
      <c r="S210" s="95" t="n">
        <v>811.5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7.764</v>
      </c>
      <c r="N215" s="80" t="n">
        <v>41.8359</v>
      </c>
      <c r="O215" s="80" t="n">
        <v>48.1858</v>
      </c>
      <c r="P215" s="80" t="n">
        <v>47.5079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84</v>
      </c>
      <c r="N216" s="86" t="n">
        <v>40.8247</v>
      </c>
      <c r="O216" s="86" t="n">
        <v>47.0755</v>
      </c>
      <c r="P216" s="86" t="n">
        <v>46.5851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438</v>
      </c>
      <c r="N217" s="86" t="n">
        <v>39.393</v>
      </c>
      <c r="O217" s="86" t="n">
        <v>45.8991</v>
      </c>
      <c r="P217" s="86" t="n">
        <v>45.5434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941</v>
      </c>
      <c r="N218" s="86" t="n">
        <v>37.6011</v>
      </c>
      <c r="O218" s="86" t="n">
        <v>44.8137</v>
      </c>
      <c r="P218" s="86" t="n">
        <v>44.4877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568</v>
      </c>
      <c r="N219" s="80" t="n">
        <v>41.6862</v>
      </c>
      <c r="O219" s="80" t="n">
        <v>47.2611</v>
      </c>
      <c r="P219" s="80" t="n">
        <v>46.6577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916</v>
      </c>
      <c r="N220" s="86" t="n">
        <v>40.7377</v>
      </c>
      <c r="O220" s="86" t="n">
        <v>46.3097</v>
      </c>
      <c r="P220" s="86" t="n">
        <v>45.5297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866</v>
      </c>
      <c r="N221" s="86" t="n">
        <v>39.3736</v>
      </c>
      <c r="O221" s="86" t="n">
        <v>45.356</v>
      </c>
      <c r="P221" s="86" t="n">
        <v>44.5757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603</v>
      </c>
      <c r="N222" s="95" t="n">
        <v>37.6397</v>
      </c>
      <c r="O222" s="95" t="n">
        <v>44.4178</v>
      </c>
      <c r="P222" s="95" t="n">
        <v>43.4664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711</v>
      </c>
      <c r="N227" s="80" t="n">
        <v>44.6354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4</v>
      </c>
      <c r="N228" s="86" t="n">
        <v>41.4479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712</v>
      </c>
      <c r="N229" s="86" t="n">
        <v>38.2998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35</v>
      </c>
      <c r="N230" s="86" t="n">
        <v>34.8188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021</v>
      </c>
      <c r="N231" s="80" t="n">
        <v>44.4528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498</v>
      </c>
      <c r="N232" s="86" t="n">
        <v>41.5958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435</v>
      </c>
      <c r="N233" s="86" t="n">
        <v>38.8958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71</v>
      </c>
      <c r="N234" s="86" t="n">
        <v>35.552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471</v>
      </c>
      <c r="O235" s="80" t="n">
        <v>48.1616</v>
      </c>
      <c r="P235" s="80" t="n">
        <v>47.274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707</v>
      </c>
      <c r="O236" s="86" t="n">
        <v>47.0495</v>
      </c>
      <c r="P236" s="86" t="n">
        <v>46.5908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38</v>
      </c>
      <c r="O237" s="86" t="n">
        <v>45.9011</v>
      </c>
      <c r="P237" s="86" t="n">
        <v>45.5971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642</v>
      </c>
      <c r="O238" s="95" t="n">
        <v>44.8199</v>
      </c>
      <c r="P238" s="95" t="n">
        <v>44.3966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471</v>
      </c>
      <c r="O239" s="80" t="n">
        <v>49.055</v>
      </c>
      <c r="P239" s="80" t="n">
        <v>48.4745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433</v>
      </c>
      <c r="O240" s="86" t="n">
        <v>47.8722</v>
      </c>
      <c r="P240" s="86" t="n">
        <v>47.5111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44</v>
      </c>
      <c r="O241" s="86" t="n">
        <v>46.5377</v>
      </c>
      <c r="P241" s="86" t="n">
        <v>46.2693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263</v>
      </c>
      <c r="O242" s="95" t="n">
        <v>45.2851</v>
      </c>
      <c r="P242" s="95" t="n">
        <v>44.9708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199</v>
      </c>
      <c r="O243" s="80" t="n">
        <v>49.2316</v>
      </c>
      <c r="P243" s="80" t="n">
        <v>48.7842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1</v>
      </c>
      <c r="O244" s="86" t="n">
        <v>48.2282</v>
      </c>
      <c r="P244" s="86" t="n">
        <v>47.9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41</v>
      </c>
      <c r="O245" s="86" t="n">
        <v>46.7647</v>
      </c>
      <c r="P245" s="86" t="n">
        <v>46.6165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82</v>
      </c>
      <c r="O246" s="95" t="n">
        <v>45.5725</v>
      </c>
      <c r="P246" s="95" t="n">
        <v>45.4276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77</v>
      </c>
      <c r="O247" s="80" t="n">
        <v>49.0991</v>
      </c>
      <c r="P247" s="80" t="n">
        <v>49.0082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895</v>
      </c>
      <c r="O248" s="86" t="n">
        <v>48.1417</v>
      </c>
      <c r="P248" s="86" t="n">
        <v>48.0895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74</v>
      </c>
      <c r="O249" s="86" t="n">
        <v>46.7552</v>
      </c>
      <c r="P249" s="86" t="n">
        <v>46.7754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97</v>
      </c>
      <c r="O250" s="95" t="n">
        <v>45.6173</v>
      </c>
      <c r="P250" s="95" t="n">
        <v>45.5532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61</v>
      </c>
      <c r="O251" s="80" t="n">
        <v>48.8154</v>
      </c>
      <c r="P251" s="80" t="n">
        <v>49.1859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368</v>
      </c>
      <c r="O252" s="86" t="n">
        <v>47.6449</v>
      </c>
      <c r="P252" s="86" t="n">
        <v>48.0161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802</v>
      </c>
      <c r="O253" s="86" t="n">
        <v>46.3764</v>
      </c>
      <c r="P253" s="86" t="n">
        <v>46.7382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714</v>
      </c>
      <c r="O254" s="95" t="n">
        <v>45.1749</v>
      </c>
      <c r="P254" s="95" t="n">
        <v>45.4756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8989</v>
      </c>
      <c r="O255" s="80" t="n">
        <v>47.5675</v>
      </c>
      <c r="P255" s="80" t="n">
        <v>48.1315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938</v>
      </c>
      <c r="O256" s="86" t="n">
        <v>46.591</v>
      </c>
      <c r="P256" s="86" t="n">
        <v>46.9926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75</v>
      </c>
      <c r="O257" s="86" t="n">
        <v>45.6276</v>
      </c>
      <c r="P257" s="86" t="n">
        <v>46.0057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78</v>
      </c>
      <c r="O258" s="95" t="n">
        <v>44.6647</v>
      </c>
      <c r="P258" s="95" t="n">
        <v>44.8523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6184.75</v>
      </c>
      <c r="J259" s="80" t="n">
        <v>81.15</v>
      </c>
      <c r="K259" s="80" t="n">
        <v>665.18</v>
      </c>
      <c r="L259" s="60"/>
      <c r="M259" s="80" t="n">
        <v>1506.879</v>
      </c>
      <c r="N259" s="99"/>
      <c r="O259" s="99"/>
      <c r="P259" s="99"/>
      <c r="Q259" s="80" t="n">
        <v>26121.9</v>
      </c>
      <c r="R259" s="80" t="n">
        <v>71.13</v>
      </c>
      <c r="S259" s="80" t="n">
        <v>634.51</v>
      </c>
      <c r="U259" s="14"/>
      <c r="V259" s="15"/>
      <c r="W259" s="16"/>
      <c r="X259" s="60"/>
      <c r="Y259" s="20" t="n">
        <f aca="false">GEOMEAN(Q259:Q262)/GEOMEAN(I259:I262)</f>
        <v>1.00545997130874</v>
      </c>
      <c r="Z259" s="20" t="n">
        <f aca="false">GEOMEAN(R259:R262)/GEOMEAN(J259:J262)</f>
        <v>0.867405142670644</v>
      </c>
      <c r="AA259" s="26" t="n">
        <f aca="false">GEOMEAN(S259:S262)/GEOMEAN(K259:K262)</f>
        <v>0.979537618918071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1412.03</v>
      </c>
      <c r="J260" s="86" t="n">
        <v>79.16</v>
      </c>
      <c r="K260" s="86" t="n">
        <v>665.91</v>
      </c>
      <c r="L260" s="60"/>
      <c r="M260" s="86" t="n">
        <v>624.479</v>
      </c>
      <c r="N260" s="99"/>
      <c r="O260" s="99"/>
      <c r="P260" s="99"/>
      <c r="Q260" s="86" t="n">
        <v>21599.15</v>
      </c>
      <c r="R260" s="86" t="n">
        <v>66.9</v>
      </c>
      <c r="S260" s="86" t="n">
        <v>650.31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9150.07</v>
      </c>
      <c r="J261" s="86" t="n">
        <v>73.53</v>
      </c>
      <c r="K261" s="86" t="n">
        <v>645.17</v>
      </c>
      <c r="L261" s="60"/>
      <c r="M261" s="86" t="n">
        <v>321.989</v>
      </c>
      <c r="N261" s="99"/>
      <c r="O261" s="99"/>
      <c r="P261" s="99"/>
      <c r="Q261" s="86" t="n">
        <v>19178.2</v>
      </c>
      <c r="R261" s="86" t="n">
        <v>63.74</v>
      </c>
      <c r="S261" s="86" t="n">
        <v>633.56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8219.58</v>
      </c>
      <c r="J262" s="95" t="n">
        <v>72.7</v>
      </c>
      <c r="K262" s="95" t="n">
        <v>643.1</v>
      </c>
      <c r="L262" s="60"/>
      <c r="M262" s="95" t="n">
        <v>180.642</v>
      </c>
      <c r="N262" s="101"/>
      <c r="O262" s="101"/>
      <c r="P262" s="101"/>
      <c r="Q262" s="95" t="n">
        <v>18476.72</v>
      </c>
      <c r="R262" s="95" t="n">
        <v>64.09</v>
      </c>
      <c r="S262" s="95" t="n">
        <v>647.21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5.06</v>
      </c>
      <c r="N267" s="80" t="n">
        <v>38.9784</v>
      </c>
      <c r="O267" s="80" t="n">
        <v>46.5909</v>
      </c>
      <c r="P267" s="80" t="n">
        <v>44.7288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3.4216</v>
      </c>
      <c r="N268" s="86" t="n">
        <v>37.1231</v>
      </c>
      <c r="O268" s="86" t="n">
        <v>45.1679</v>
      </c>
      <c r="P268" s="86" t="n">
        <v>43.1096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0.8768</v>
      </c>
      <c r="N269" s="86" t="n">
        <v>35.227</v>
      </c>
      <c r="O269" s="86" t="n">
        <v>43.6585</v>
      </c>
      <c r="P269" s="86" t="n">
        <v>41.806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7712</v>
      </c>
      <c r="N270" s="86" t="n">
        <v>33.2608</v>
      </c>
      <c r="O270" s="86" t="n">
        <v>42.4926</v>
      </c>
      <c r="P270" s="86" t="n">
        <v>40.8681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2.8552</v>
      </c>
      <c r="N271" s="80" t="n">
        <v>38.9111</v>
      </c>
      <c r="O271" s="80" t="n">
        <v>46.431</v>
      </c>
      <c r="P271" s="80" t="n">
        <v>46.1322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1.576</v>
      </c>
      <c r="N272" s="86" t="n">
        <v>36.9414</v>
      </c>
      <c r="O272" s="86" t="n">
        <v>45.0088</v>
      </c>
      <c r="P272" s="86" t="n">
        <v>44.7079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06</v>
      </c>
      <c r="N273" s="86" t="n">
        <v>34.9598</v>
      </c>
      <c r="O273" s="86" t="n">
        <v>43.4761</v>
      </c>
      <c r="P273" s="86" t="n">
        <v>43.1132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16</v>
      </c>
      <c r="N274" s="95" t="n">
        <v>32.9516</v>
      </c>
      <c r="O274" s="95" t="n">
        <v>42.3139</v>
      </c>
      <c r="P274" s="95" t="n">
        <v>41.9149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5.332</v>
      </c>
      <c r="N279" s="80" t="n">
        <v>42.5119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6</v>
      </c>
      <c r="N280" s="86" t="n">
        <v>39.9047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10.0312</v>
      </c>
      <c r="N281" s="86" t="n">
        <v>37.0003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2984</v>
      </c>
      <c r="N282" s="86" t="n">
        <v>34.5256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84</v>
      </c>
      <c r="N283" s="80" t="n">
        <v>41.956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0336</v>
      </c>
      <c r="N284" s="86" t="n">
        <v>39.287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8616</v>
      </c>
      <c r="N285" s="86" t="n">
        <v>36.6466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4088</v>
      </c>
      <c r="N286" s="86" t="n">
        <v>34.5355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54</v>
      </c>
      <c r="O287" s="80" t="n">
        <v>46.5761</v>
      </c>
      <c r="P287" s="80" t="n">
        <v>46.0322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09</v>
      </c>
      <c r="O288" s="86" t="n">
        <v>45.175</v>
      </c>
      <c r="P288" s="86" t="n">
        <v>44.3796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665</v>
      </c>
      <c r="O289" s="86" t="n">
        <v>43.708</v>
      </c>
      <c r="P289" s="86" t="n">
        <v>42.9784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3</v>
      </c>
      <c r="O290" s="95" t="n">
        <v>42.502</v>
      </c>
      <c r="P290" s="95" t="n">
        <v>42.0589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817</v>
      </c>
      <c r="O291" s="80" t="n">
        <v>47.2989</v>
      </c>
      <c r="P291" s="80" t="n">
        <v>46.8904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21</v>
      </c>
      <c r="O292" s="86" t="n">
        <v>45.7026</v>
      </c>
      <c r="P292" s="86" t="n">
        <v>45.1543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27</v>
      </c>
      <c r="O293" s="86" t="n">
        <v>44.0131</v>
      </c>
      <c r="P293" s="86" t="n">
        <v>43.5082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41</v>
      </c>
      <c r="O294" s="95" t="n">
        <v>42.7235</v>
      </c>
      <c r="P294" s="95" t="n">
        <v>42.4364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74</v>
      </c>
      <c r="O295" s="80" t="n">
        <v>47.5655</v>
      </c>
      <c r="P295" s="80" t="n">
        <v>47.2006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13</v>
      </c>
      <c r="O296" s="86" t="n">
        <v>46.0123</v>
      </c>
      <c r="P296" s="86" t="n">
        <v>45.5964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51</v>
      </c>
      <c r="O297" s="86" t="n">
        <v>44.1703</v>
      </c>
      <c r="P297" s="86" t="n">
        <v>43.7865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23</v>
      </c>
      <c r="O298" s="95" t="n">
        <v>42.8876</v>
      </c>
      <c r="P298" s="95" t="n">
        <v>42.5364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9</v>
      </c>
      <c r="O299" s="80" t="n">
        <v>47.4931</v>
      </c>
      <c r="P299" s="80" t="n">
        <v>47.0107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7</v>
      </c>
      <c r="O300" s="86" t="n">
        <v>45.9115</v>
      </c>
      <c r="P300" s="86" t="n">
        <v>45.3858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25</v>
      </c>
      <c r="O301" s="86" t="n">
        <v>44.0756</v>
      </c>
      <c r="P301" s="86" t="n">
        <v>43.5507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77</v>
      </c>
      <c r="O302" s="95" t="n">
        <v>42.7676</v>
      </c>
      <c r="P302" s="95" t="n">
        <v>42.2784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689</v>
      </c>
      <c r="O303" s="80" t="n">
        <v>47.0679</v>
      </c>
      <c r="P303" s="80" t="n">
        <v>46.8192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405</v>
      </c>
      <c r="O304" s="86" t="n">
        <v>45.547</v>
      </c>
      <c r="P304" s="86" t="n">
        <v>45.191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56</v>
      </c>
      <c r="O305" s="86" t="n">
        <v>43.7657</v>
      </c>
      <c r="P305" s="86" t="n">
        <v>43.3849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516</v>
      </c>
      <c r="O306" s="95" t="n">
        <v>42.4823</v>
      </c>
      <c r="P306" s="95" t="n">
        <v>42.079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855</v>
      </c>
      <c r="O307" s="80" t="n">
        <v>46.2433</v>
      </c>
      <c r="P307" s="80" t="n">
        <v>46.3961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246</v>
      </c>
      <c r="O308" s="86" t="n">
        <v>44.9091</v>
      </c>
      <c r="P308" s="86" t="n">
        <v>44.8769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45</v>
      </c>
      <c r="O309" s="86" t="n">
        <v>43.348</v>
      </c>
      <c r="P309" s="86" t="n">
        <v>43.1861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82</v>
      </c>
      <c r="O310" s="95" t="n">
        <v>42.1775</v>
      </c>
      <c r="P310" s="95" t="n">
        <v>41.9393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38477.91</v>
      </c>
      <c r="J311" s="80" t="n">
        <v>96.21</v>
      </c>
      <c r="K311" s="80" t="n">
        <v>819.28</v>
      </c>
      <c r="L311" s="60"/>
      <c r="M311" s="80" t="n">
        <v>4230.1048</v>
      </c>
      <c r="N311" s="99"/>
      <c r="O311" s="99"/>
      <c r="P311" s="99"/>
      <c r="Q311" s="80" t="n">
        <v>38268.51</v>
      </c>
      <c r="R311" s="80" t="n">
        <v>85.04</v>
      </c>
      <c r="S311" s="80" t="n">
        <v>793.31</v>
      </c>
      <c r="U311" s="14"/>
      <c r="V311" s="15"/>
      <c r="W311" s="16"/>
      <c r="X311" s="60"/>
      <c r="Y311" s="20" t="n">
        <f aca="false">GEOMEAN(Q311:Q314)/GEOMEAN(I311:I314)</f>
        <v>0.999969894331047</v>
      </c>
      <c r="Z311" s="20" t="n">
        <f aca="false">GEOMEAN(R311:R314)/GEOMEAN(J311:J314)</f>
        <v>0.91486033945851</v>
      </c>
      <c r="AA311" s="26" t="n">
        <f aca="false">GEOMEAN(S311:S314)/GEOMEAN(K311:K314)</f>
        <v>0.985751456147315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9245.2</v>
      </c>
      <c r="J312" s="86" t="n">
        <v>89.88</v>
      </c>
      <c r="K312" s="86" t="n">
        <v>818.67</v>
      </c>
      <c r="L312" s="60"/>
      <c r="M312" s="86" t="n">
        <v>1470.6952</v>
      </c>
      <c r="N312" s="99"/>
      <c r="O312" s="99"/>
      <c r="P312" s="99"/>
      <c r="Q312" s="86" t="n">
        <v>29955.58</v>
      </c>
      <c r="R312" s="86" t="n">
        <v>88.05</v>
      </c>
      <c r="S312" s="86" t="n">
        <v>800.76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6245.17</v>
      </c>
      <c r="J313" s="86" t="n">
        <v>87.45</v>
      </c>
      <c r="K313" s="86" t="n">
        <v>807.37</v>
      </c>
      <c r="L313" s="60"/>
      <c r="M313" s="86" t="n">
        <v>670.1264</v>
      </c>
      <c r="N313" s="99"/>
      <c r="O313" s="99"/>
      <c r="P313" s="99"/>
      <c r="Q313" s="86" t="n">
        <v>26025.87</v>
      </c>
      <c r="R313" s="86" t="n">
        <v>80.17</v>
      </c>
      <c r="S313" s="86" t="n">
        <v>802.11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3639.63</v>
      </c>
      <c r="J314" s="95" t="n">
        <v>88.74</v>
      </c>
      <c r="K314" s="95" t="n">
        <v>809.84</v>
      </c>
      <c r="L314" s="60"/>
      <c r="M314" s="95" t="n">
        <v>341.8792</v>
      </c>
      <c r="N314" s="101"/>
      <c r="O314" s="101"/>
      <c r="P314" s="101"/>
      <c r="Q314" s="95" t="n">
        <v>23398.03</v>
      </c>
      <c r="R314" s="95" t="n">
        <v>78.31</v>
      </c>
      <c r="S314" s="95" t="n">
        <v>812.65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3.8352</v>
      </c>
      <c r="N319" s="80" t="n">
        <v>37.9755</v>
      </c>
      <c r="O319" s="80" t="n">
        <v>46.5684</v>
      </c>
      <c r="P319" s="80" t="n">
        <v>45.973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4.5096</v>
      </c>
      <c r="N320" s="86" t="n">
        <v>35.3431</v>
      </c>
      <c r="O320" s="86" t="n">
        <v>45.1218</v>
      </c>
      <c r="P320" s="86" t="n">
        <v>44.5989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2296</v>
      </c>
      <c r="N321" s="86" t="n">
        <v>32.9405</v>
      </c>
      <c r="O321" s="86" t="n">
        <v>43.8191</v>
      </c>
      <c r="P321" s="86" t="n">
        <v>43.3985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1248</v>
      </c>
      <c r="N322" s="86" t="n">
        <v>30.7288</v>
      </c>
      <c r="O322" s="86" t="n">
        <v>43.0479</v>
      </c>
      <c r="P322" s="86" t="n">
        <v>42.6493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7.988</v>
      </c>
      <c r="N323" s="80" t="n">
        <v>38.1439</v>
      </c>
      <c r="O323" s="80" t="n">
        <v>46.5128</v>
      </c>
      <c r="P323" s="80" t="n">
        <v>45.7805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8.1856</v>
      </c>
      <c r="N324" s="86" t="n">
        <v>35.525</v>
      </c>
      <c r="O324" s="86" t="n">
        <v>45.0534</v>
      </c>
      <c r="P324" s="86" t="n">
        <v>44.4317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1.3464</v>
      </c>
      <c r="N325" s="86" t="n">
        <v>33.1327</v>
      </c>
      <c r="O325" s="86" t="n">
        <v>43.7368</v>
      </c>
      <c r="P325" s="86" t="n">
        <v>43.2545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7.7328</v>
      </c>
      <c r="N326" s="95" t="n">
        <v>30.9001</v>
      </c>
      <c r="O326" s="95" t="n">
        <v>42.9553</v>
      </c>
      <c r="P326" s="95" t="n">
        <v>42.5073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2304</v>
      </c>
      <c r="N331" s="80" t="n">
        <v>46.214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1848</v>
      </c>
      <c r="N332" s="86" t="n">
        <v>42.135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2792</v>
      </c>
      <c r="N333" s="86" t="n">
        <v>38.531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3752</v>
      </c>
      <c r="N334" s="86" t="n">
        <v>34.0458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572</v>
      </c>
      <c r="N335" s="80" t="n">
        <v>46.4533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7.8832</v>
      </c>
      <c r="N336" s="86" t="n">
        <v>42.2651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5048</v>
      </c>
      <c r="N337" s="86" t="n">
        <v>38.6174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1944</v>
      </c>
      <c r="N338" s="86" t="n">
        <v>34.1759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777</v>
      </c>
      <c r="O339" s="80" t="n">
        <v>46.5703</v>
      </c>
      <c r="P339" s="80" t="n">
        <v>45.6067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695</v>
      </c>
      <c r="O340" s="86" t="n">
        <v>45.2029</v>
      </c>
      <c r="P340" s="86" t="n">
        <v>44.4985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05</v>
      </c>
      <c r="O341" s="86" t="n">
        <v>43.96</v>
      </c>
      <c r="P341" s="86" t="n">
        <v>43.4833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81</v>
      </c>
      <c r="O342" s="95" t="n">
        <v>43.3015</v>
      </c>
      <c r="P342" s="95" t="n">
        <v>42.7756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711</v>
      </c>
      <c r="O343" s="80" t="n">
        <v>46.9291</v>
      </c>
      <c r="P343" s="80" t="n">
        <v>46.018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449</v>
      </c>
      <c r="O344" s="86" t="n">
        <v>45.495</v>
      </c>
      <c r="P344" s="86" t="n">
        <v>44.8369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498</v>
      </c>
      <c r="O345" s="86" t="n">
        <v>44.1637</v>
      </c>
      <c r="P345" s="86" t="n">
        <v>43.7049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899</v>
      </c>
      <c r="O346" s="95" t="n">
        <v>43.4391</v>
      </c>
      <c r="P346" s="95" t="n">
        <v>43.0051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94</v>
      </c>
      <c r="O347" s="80" t="n">
        <v>47.3877</v>
      </c>
      <c r="P347" s="80" t="n">
        <v>46.8096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9</v>
      </c>
      <c r="O348" s="86" t="n">
        <v>45.8257</v>
      </c>
      <c r="P348" s="86" t="n">
        <v>45.3052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4019</v>
      </c>
      <c r="O349" s="86" t="n">
        <v>44.3714</v>
      </c>
      <c r="P349" s="86" t="n">
        <v>43.948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478</v>
      </c>
      <c r="O350" s="95" t="n">
        <v>43.5427</v>
      </c>
      <c r="P350" s="95" t="n">
        <v>43.1545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449</v>
      </c>
      <c r="O351" s="80" t="n">
        <v>47.3113</v>
      </c>
      <c r="P351" s="80" t="n">
        <v>46.8072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6.0029</v>
      </c>
      <c r="O352" s="86" t="n">
        <v>45.7486</v>
      </c>
      <c r="P352" s="86" t="n">
        <v>45.2747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57</v>
      </c>
      <c r="O353" s="86" t="n">
        <v>44.2989</v>
      </c>
      <c r="P353" s="86" t="n">
        <v>43.8982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6</v>
      </c>
      <c r="O354" s="95" t="n">
        <v>43.4709</v>
      </c>
      <c r="P354" s="95" t="n">
        <v>43.0884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532</v>
      </c>
      <c r="O355" s="80" t="n">
        <v>46.4285</v>
      </c>
      <c r="P355" s="80" t="n">
        <v>46.5379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752</v>
      </c>
      <c r="O356" s="86" t="n">
        <v>45.0282</v>
      </c>
      <c r="P356" s="86" t="n">
        <v>45.0521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4004</v>
      </c>
      <c r="O357" s="86" t="n">
        <v>43.747</v>
      </c>
      <c r="P357" s="86" t="n">
        <v>43.5051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39</v>
      </c>
      <c r="O358" s="95" t="n">
        <v>43.0057</v>
      </c>
      <c r="P358" s="95" t="n">
        <v>42.7301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187</v>
      </c>
      <c r="O359" s="80" t="n">
        <v>46.1145</v>
      </c>
      <c r="P359" s="80" t="n">
        <v>46.2258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707</v>
      </c>
      <c r="O360" s="86" t="n">
        <v>44.7423</v>
      </c>
      <c r="P360" s="86" t="n">
        <v>44.8155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8</v>
      </c>
      <c r="O361" s="86" t="n">
        <v>43.5662</v>
      </c>
      <c r="P361" s="86" t="n">
        <v>43.293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11</v>
      </c>
      <c r="O362" s="95" t="n">
        <v>42.8566</v>
      </c>
      <c r="P362" s="95" t="n">
        <v>42.5187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4017.18</v>
      </c>
      <c r="J363" s="80" t="n">
        <v>108.18</v>
      </c>
      <c r="K363" s="80" t="n">
        <v>817.43</v>
      </c>
      <c r="L363" s="60"/>
      <c r="M363" s="80" t="n">
        <v>6810.54</v>
      </c>
      <c r="N363" s="99"/>
      <c r="O363" s="99"/>
      <c r="P363" s="99"/>
      <c r="Q363" s="80" t="n">
        <v>43440.83</v>
      </c>
      <c r="R363" s="80" t="n">
        <v>106.88</v>
      </c>
      <c r="S363" s="80" t="n">
        <v>804.48</v>
      </c>
      <c r="U363" s="14"/>
      <c r="V363" s="15"/>
      <c r="W363" s="16"/>
      <c r="X363" s="60"/>
      <c r="Y363" s="20" t="n">
        <f aca="false">GEOMEAN(Q363:Q366)/GEOMEAN(I363:I366)</f>
        <v>0.993168022904414</v>
      </c>
      <c r="Z363" s="20" t="n">
        <f aca="false">GEOMEAN(R363:R366)/GEOMEAN(J363:J366)</f>
        <v>0.993713545292373</v>
      </c>
      <c r="AA363" s="26" t="n">
        <f aca="false">GEOMEAN(S363:S366)/GEOMEAN(K363:K366)</f>
        <v>0.98676402865987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3235.09</v>
      </c>
      <c r="J364" s="86" t="n">
        <v>100.13</v>
      </c>
      <c r="K364" s="86" t="n">
        <v>821.65</v>
      </c>
      <c r="L364" s="60"/>
      <c r="M364" s="86" t="n">
        <v>2834.6952</v>
      </c>
      <c r="N364" s="99"/>
      <c r="O364" s="99"/>
      <c r="P364" s="99"/>
      <c r="Q364" s="86" t="n">
        <v>33100.72</v>
      </c>
      <c r="R364" s="86" t="n">
        <v>102.41</v>
      </c>
      <c r="S364" s="86" t="n">
        <v>796.11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27689.49</v>
      </c>
      <c r="J365" s="86" t="n">
        <v>96.02</v>
      </c>
      <c r="K365" s="86" t="n">
        <v>816.3</v>
      </c>
      <c r="L365" s="60"/>
      <c r="M365" s="86" t="n">
        <v>1299.6784</v>
      </c>
      <c r="N365" s="99"/>
      <c r="O365" s="99"/>
      <c r="P365" s="99"/>
      <c r="Q365" s="86" t="n">
        <v>27424.8</v>
      </c>
      <c r="R365" s="86" t="n">
        <v>84.61</v>
      </c>
      <c r="S365" s="86" t="n">
        <v>798.31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4706.34</v>
      </c>
      <c r="J366" s="95" t="n">
        <v>92</v>
      </c>
      <c r="K366" s="95" t="n">
        <v>790.58</v>
      </c>
      <c r="L366" s="60"/>
      <c r="M366" s="95" t="n">
        <v>616.468</v>
      </c>
      <c r="N366" s="101"/>
      <c r="O366" s="101"/>
      <c r="P366" s="101"/>
      <c r="Q366" s="95" t="n">
        <v>24691.89</v>
      </c>
      <c r="R366" s="95" t="n">
        <v>100.75</v>
      </c>
      <c r="S366" s="95" t="n">
        <v>803.76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0.3776</v>
      </c>
      <c r="N371" s="80" t="n">
        <v>40.9226</v>
      </c>
      <c r="O371" s="80" t="n">
        <v>46.5157</v>
      </c>
      <c r="P371" s="80" t="n">
        <v>45.8114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6.5608</v>
      </c>
      <c r="N372" s="86" t="n">
        <v>38.0823</v>
      </c>
      <c r="O372" s="86" t="n">
        <v>44.8438</v>
      </c>
      <c r="P372" s="86" t="n">
        <v>43.9419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22</v>
      </c>
      <c r="N373" s="86" t="n">
        <v>35.3948</v>
      </c>
      <c r="O373" s="86" t="n">
        <v>43.2488</v>
      </c>
      <c r="P373" s="86" t="n">
        <v>42.1634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1552</v>
      </c>
      <c r="N374" s="86" t="n">
        <v>32.9854</v>
      </c>
      <c r="O374" s="86" t="n">
        <v>42.2555</v>
      </c>
      <c r="P374" s="86" t="n">
        <v>40.859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4.3984</v>
      </c>
      <c r="N375" s="80" t="n">
        <v>40.9243</v>
      </c>
      <c r="O375" s="80" t="n">
        <v>46.5078</v>
      </c>
      <c r="P375" s="80" t="n">
        <v>45.81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0.2512</v>
      </c>
      <c r="N376" s="86" t="n">
        <v>38.0786</v>
      </c>
      <c r="O376" s="86" t="n">
        <v>44.8294</v>
      </c>
      <c r="P376" s="86" t="n">
        <v>43.948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1096</v>
      </c>
      <c r="N377" s="86" t="n">
        <v>35.3889</v>
      </c>
      <c r="O377" s="86" t="n">
        <v>43.2374</v>
      </c>
      <c r="P377" s="86" t="n">
        <v>42.1692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4248</v>
      </c>
      <c r="N378" s="95" t="n">
        <v>32.9719</v>
      </c>
      <c r="O378" s="95" t="n">
        <v>42.2373</v>
      </c>
      <c r="P378" s="95" t="n">
        <v>40.8603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4.9856</v>
      </c>
      <c r="N383" s="80" t="n">
        <v>37.9616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628</v>
      </c>
      <c r="N384" s="86" t="n">
        <v>35.0339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6416</v>
      </c>
      <c r="N385" s="86" t="n">
        <v>32.652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924</v>
      </c>
      <c r="N386" s="86" t="n">
        <v>30.2312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5.4768</v>
      </c>
      <c r="N387" s="80" t="n">
        <v>37.7364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4552</v>
      </c>
      <c r="N388" s="86" t="n">
        <v>34.7771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8072</v>
      </c>
      <c r="N389" s="86" t="n">
        <v>32.4132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864</v>
      </c>
      <c r="N390" s="86" t="n">
        <v>30.0321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786</v>
      </c>
      <c r="O391" s="80" t="n">
        <v>46.6189</v>
      </c>
      <c r="P391" s="80" t="n">
        <v>46.3577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41</v>
      </c>
      <c r="O392" s="86" t="n">
        <v>45.0471</v>
      </c>
      <c r="P392" s="86" t="n">
        <v>44.489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78</v>
      </c>
      <c r="O393" s="86" t="n">
        <v>43.4086</v>
      </c>
      <c r="P393" s="86" t="n">
        <v>42.5643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267</v>
      </c>
      <c r="O394" s="95" t="n">
        <v>42.3066</v>
      </c>
      <c r="P394" s="95" t="n">
        <v>41.2033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345</v>
      </c>
      <c r="O395" s="80" t="n">
        <v>47.1111</v>
      </c>
      <c r="P395" s="80" t="n">
        <v>46.4767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609</v>
      </c>
      <c r="O396" s="86" t="n">
        <v>45.4204</v>
      </c>
      <c r="P396" s="86" t="n">
        <v>44.5774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31</v>
      </c>
      <c r="O397" s="86" t="n">
        <v>43.6398</v>
      </c>
      <c r="P397" s="86" t="n">
        <v>42.6489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06</v>
      </c>
      <c r="O398" s="95" t="n">
        <v>42.4161</v>
      </c>
      <c r="P398" s="95" t="n">
        <v>41.2583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18</v>
      </c>
      <c r="O399" s="80" t="n">
        <v>47.6126</v>
      </c>
      <c r="P399" s="80" t="n">
        <v>47.1802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46</v>
      </c>
      <c r="O400" s="86" t="n">
        <v>45.7835</v>
      </c>
      <c r="P400" s="86" t="n">
        <v>45.1052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03</v>
      </c>
      <c r="O401" s="86" t="n">
        <v>43.947</v>
      </c>
      <c r="P401" s="86" t="n">
        <v>43.0372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46</v>
      </c>
      <c r="O402" s="95" t="n">
        <v>42.6776</v>
      </c>
      <c r="P402" s="95" t="n">
        <v>41.5461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497</v>
      </c>
      <c r="O403" s="80" t="n">
        <v>47.672</v>
      </c>
      <c r="P403" s="80" t="n">
        <v>47.2017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63</v>
      </c>
      <c r="O404" s="86" t="n">
        <v>45.8515</v>
      </c>
      <c r="P404" s="86" t="n">
        <v>45.1391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23</v>
      </c>
      <c r="O405" s="86" t="n">
        <v>44.0173</v>
      </c>
      <c r="P405" s="86" t="n">
        <v>43.0705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24</v>
      </c>
      <c r="O406" s="95" t="n">
        <v>42.7765</v>
      </c>
      <c r="P406" s="95" t="n">
        <v>41.5721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414</v>
      </c>
      <c r="O407" s="80" t="n">
        <v>46.7958</v>
      </c>
      <c r="P407" s="80" t="n">
        <v>46.6251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41</v>
      </c>
      <c r="O408" s="86" t="n">
        <v>45.2158</v>
      </c>
      <c r="P408" s="86" t="n">
        <v>44.6966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7</v>
      </c>
      <c r="O409" s="86" t="n">
        <v>43.56</v>
      </c>
      <c r="P409" s="86" t="n">
        <v>42.7253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08</v>
      </c>
      <c r="O410" s="95" t="n">
        <v>42.3994</v>
      </c>
      <c r="P410" s="95" t="n">
        <v>41.2707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938</v>
      </c>
      <c r="O411" s="80" t="n">
        <v>46.6789</v>
      </c>
      <c r="P411" s="80" t="n">
        <v>46.5612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545</v>
      </c>
      <c r="O412" s="86" t="n">
        <v>45.101</v>
      </c>
      <c r="P412" s="86" t="n">
        <v>44.6006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82</v>
      </c>
      <c r="O413" s="86" t="n">
        <v>43.4744</v>
      </c>
      <c r="P413" s="86" t="n">
        <v>42.6451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084</v>
      </c>
      <c r="O414" s="95" t="n">
        <v>42.374</v>
      </c>
      <c r="P414" s="95" t="n">
        <v>41.227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3195.42</v>
      </c>
      <c r="J415" s="80" t="n">
        <v>122.48</v>
      </c>
      <c r="K415" s="80" t="n">
        <v>975.17</v>
      </c>
      <c r="L415" s="60"/>
      <c r="M415" s="80" t="n">
        <v>6122.5576</v>
      </c>
      <c r="N415" s="99"/>
      <c r="O415" s="99"/>
      <c r="P415" s="99"/>
      <c r="Q415" s="80" t="n">
        <v>53184.85</v>
      </c>
      <c r="R415" s="80" t="n">
        <v>113.4</v>
      </c>
      <c r="S415" s="80" t="n">
        <v>989.27</v>
      </c>
      <c r="U415" s="14"/>
      <c r="V415" s="15"/>
      <c r="W415" s="16"/>
      <c r="X415" s="60"/>
      <c r="Y415" s="20" t="n">
        <f aca="false">GEOMEAN(Q415:Q418)/GEOMEAN(I415:I418)</f>
        <v>0.985764206306558</v>
      </c>
      <c r="Z415" s="20" t="n">
        <f aca="false">GEOMEAN(R415:R418)/GEOMEAN(J415:J418)</f>
        <v>0.984438437183694</v>
      </c>
      <c r="AA415" s="26" t="n">
        <f aca="false">GEOMEAN(S415:S418)/GEOMEAN(K415:K418)</f>
        <v>0.994086312704298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1439.86</v>
      </c>
      <c r="J416" s="86" t="n">
        <v>116.68</v>
      </c>
      <c r="K416" s="86" t="n">
        <v>980.08</v>
      </c>
      <c r="L416" s="60"/>
      <c r="M416" s="86" t="n">
        <v>2856.428</v>
      </c>
      <c r="N416" s="99"/>
      <c r="O416" s="99"/>
      <c r="P416" s="99"/>
      <c r="Q416" s="86" t="n">
        <v>40732.87</v>
      </c>
      <c r="R416" s="86" t="n">
        <v>115.95</v>
      </c>
      <c r="S416" s="86" t="n">
        <v>975.14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4339.91</v>
      </c>
      <c r="J417" s="86" t="n">
        <v>115.87</v>
      </c>
      <c r="K417" s="86" t="n">
        <v>1004.41</v>
      </c>
      <c r="L417" s="60"/>
      <c r="M417" s="86" t="n">
        <v>1381.92</v>
      </c>
      <c r="N417" s="99"/>
      <c r="O417" s="99"/>
      <c r="P417" s="99"/>
      <c r="Q417" s="86" t="n">
        <v>33952.34</v>
      </c>
      <c r="R417" s="86" t="n">
        <v>115.69</v>
      </c>
      <c r="S417" s="86" t="n">
        <v>965.05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29762.63</v>
      </c>
      <c r="J418" s="95" t="n">
        <v>111.32</v>
      </c>
      <c r="K418" s="95" t="n">
        <v>968.08</v>
      </c>
      <c r="L418" s="60"/>
      <c r="M418" s="95" t="n">
        <v>667.8256</v>
      </c>
      <c r="N418" s="101"/>
      <c r="O418" s="101"/>
      <c r="P418" s="101"/>
      <c r="Q418" s="95" t="n">
        <v>28923.61</v>
      </c>
      <c r="R418" s="95" t="n">
        <v>113.81</v>
      </c>
      <c r="S418" s="95" t="n">
        <v>974.83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7394.7792931935</v>
      </c>
      <c r="J420" s="110" t="n">
        <f aca="false">GEOMEAN(J51:J54,J103:J106,J155:J158)</f>
        <v>44.089064251848</v>
      </c>
      <c r="K420" s="111" t="n">
        <f aca="false">GEOMEAN(K51:K54,K103:K106,K155:K158)</f>
        <v>360.357573527332</v>
      </c>
      <c r="M420" s="13"/>
      <c r="N420" s="83"/>
      <c r="O420" s="83"/>
      <c r="P420" s="83"/>
      <c r="Q420" s="110" t="n">
        <f aca="false">GEOMEAN(Q51:Q54,Q103:Q106,Q155:Q158)</f>
        <v>17401.3423645176</v>
      </c>
      <c r="R420" s="110" t="n">
        <f aca="false">GEOMEAN(R51:R54,R103:R106,R155:R158)</f>
        <v>42.8026365260927</v>
      </c>
      <c r="S420" s="111" t="n">
        <f aca="false">GEOMEAN(S51:S54,S103:S106,S155:S158)</f>
        <v>351.495518031361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8327.4151370053</v>
      </c>
      <c r="J421" s="112" t="n">
        <f aca="false">GEOMEAN(J207:J210,J259:J262,J311:J314,J363:J366)</f>
        <v>89.6108243967591</v>
      </c>
      <c r="K421" s="113" t="n">
        <f aca="false">GEOMEAN(K207:K210,K259:K262,K311:K314,K363:K366)</f>
        <v>768.842334187611</v>
      </c>
      <c r="M421" s="21"/>
      <c r="N421" s="56"/>
      <c r="O421" s="56"/>
      <c r="P421" s="56"/>
      <c r="Q421" s="112" t="n">
        <f aca="false">GEOMEAN(Q207:Q210,Q259:Q262,Q311:Q314,Q363:Q366)</f>
        <v>28302.1897900528</v>
      </c>
      <c r="R421" s="112" t="n">
        <f aca="false">GEOMEAN(R207:R210,R259:R262,R311:R314,R363:R366)</f>
        <v>83.9936863452375</v>
      </c>
      <c r="S421" s="113" t="n">
        <f aca="false">GEOMEAN(S207:S210,S259:S262,S311:S314,S363:S366)</f>
        <v>759.32681547059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2984.7958641424</v>
      </c>
      <c r="J422" s="115" t="n">
        <f aca="false">GEOMEAN(J51:J54,J103:J106,J155:J158,J207:J210,J259:J262,J311:J314,J363:J366)</f>
        <v>66.1222754996763</v>
      </c>
      <c r="K422" s="116" t="n">
        <f aca="false">GEOMEAN(K51:K54,K103:K106,K155:K158,K207:K210,K259:K262,K311:K314,K363:K366)</f>
        <v>555.639195342914</v>
      </c>
      <c r="M422" s="27"/>
      <c r="N422" s="105"/>
      <c r="O422" s="105"/>
      <c r="P422" s="105"/>
      <c r="Q422" s="115" t="n">
        <f aca="false">GEOMEAN(Q51:Q54,Q103:Q106,Q155:Q158,Q207:Q210,Q259:Q262,Q311:Q314,Q363:Q366)</f>
        <v>22976.8121155673</v>
      </c>
      <c r="R422" s="115" t="n">
        <f aca="false">GEOMEAN(R51:R54,R103:R106,R155:R158,R207:R210,R259:R262,R311:R314,R363:R366)</f>
        <v>62.9174571109918</v>
      </c>
      <c r="S422" s="116" t="n">
        <f aca="false">GEOMEAN(S51:S54,S103:S106,S155:S158,S207:S210,S259:S262,S311:S314,S363:S366)</f>
        <v>545.843019250183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0037730121282</v>
      </c>
      <c r="R423" s="117" t="n">
        <f aca="false">R420/J420</f>
        <v>0.970822067839615</v>
      </c>
      <c r="S423" s="118" t="n">
        <f aca="false">S420/K420</f>
        <v>0.975407605814341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99109507633135</v>
      </c>
      <c r="R424" s="117" t="n">
        <f aca="false">R421/J421</f>
        <v>0.937316299795979</v>
      </c>
      <c r="S424" s="118" t="n">
        <f aca="false">S421/K421</f>
        <v>0.987623576000045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9652650881812</v>
      </c>
      <c r="R425" s="119" t="n">
        <f aca="false">R422/J422</f>
        <v>0.95153194041696</v>
      </c>
      <c r="S425" s="120" t="n">
        <f aca="false">S422/K422</f>
        <v>0.982369537327754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1576</v>
      </c>
      <c r="N430" s="98" t="n">
        <f aca="false">AVERAGE(N3,N7)</f>
        <v>42.6629</v>
      </c>
      <c r="O430" s="98" t="n">
        <f aca="false">AVERAGE(O3,O7)</f>
        <v>43.26265</v>
      </c>
      <c r="P430" s="98" t="n">
        <f aca="false">AVERAGE(P3,P7)</f>
        <v>43.5526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8552</v>
      </c>
      <c r="N431" s="99" t="n">
        <f aca="false">AVERAGE(N4,N8)</f>
        <v>40.48095</v>
      </c>
      <c r="O431" s="99" t="n">
        <f aca="false">AVERAGE(O4,O8)</f>
        <v>41.9787</v>
      </c>
      <c r="P431" s="99" t="n">
        <f aca="false">AVERAGE(P4,P8)</f>
        <v>41.9341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5816</v>
      </c>
      <c r="N432" s="99" t="n">
        <f aca="false">AVERAGE(N5,N9)</f>
        <v>37.88185</v>
      </c>
      <c r="O432" s="99" t="n">
        <f aca="false">AVERAGE(O5,O9)</f>
        <v>40.61605</v>
      </c>
      <c r="P432" s="99" t="n">
        <f aca="false">AVERAGE(P5,P9)</f>
        <v>40.2796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3344</v>
      </c>
      <c r="N433" s="101" t="n">
        <f aca="false">AVERAGE(N6,N10)</f>
        <v>35.11095</v>
      </c>
      <c r="O433" s="101" t="n">
        <f aca="false">AVERAGE(O6,O10)</f>
        <v>39.51805</v>
      </c>
      <c r="P433" s="101" t="n">
        <f aca="false">AVERAGE(P6,P10)</f>
        <v>39.0221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8.9384</v>
      </c>
      <c r="N434" s="98" t="n">
        <f aca="false">AVERAGE(N3,N7,N11)</f>
        <v>42.4114666666667</v>
      </c>
      <c r="O434" s="98" t="n">
        <f aca="false">AVERAGE(O3,O7,O11)</f>
        <v>43.0239666666667</v>
      </c>
      <c r="P434" s="98" t="n">
        <f aca="false">AVERAGE(P3,P7,P11)</f>
        <v>43.32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244</v>
      </c>
      <c r="N435" s="99" t="n">
        <f aca="false">AVERAGE(N4,N8,N12)</f>
        <v>40.2099666666667</v>
      </c>
      <c r="O435" s="99" t="n">
        <f aca="false">AVERAGE(O4,O8,O12)</f>
        <v>41.7261333333333</v>
      </c>
      <c r="P435" s="99" t="n">
        <f aca="false">AVERAGE(P4,P8,P12)</f>
        <v>41.7229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5856</v>
      </c>
      <c r="N436" s="99" t="n">
        <f aca="false">AVERAGE(N5,N9,N13)</f>
        <v>37.6206</v>
      </c>
      <c r="O436" s="99" t="n">
        <f aca="false">AVERAGE(O5,O9,O13)</f>
        <v>40.4323333333333</v>
      </c>
      <c r="P436" s="99" t="n">
        <f aca="false">AVERAGE(P5,P9,P13)</f>
        <v>40.1422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6072</v>
      </c>
      <c r="N437" s="101" t="n">
        <f aca="false">AVERAGE(N6,N10,N14)</f>
        <v>34.8668333333333</v>
      </c>
      <c r="O437" s="101" t="n">
        <f aca="false">AVERAGE(O6,O10,O14)</f>
        <v>39.3413333333333</v>
      </c>
      <c r="P437" s="101" t="n">
        <f aca="false">AVERAGE(P6,P10,P14)</f>
        <v>38.8825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6.0792</v>
      </c>
      <c r="N438" s="98" t="n">
        <f aca="false">AVERAGE(N27,N31,N35)</f>
        <v>42.7469</v>
      </c>
      <c r="O438" s="98" t="n">
        <f aca="false">AVERAGE(O27,O31,O35)</f>
        <v>45.6351666666667</v>
      </c>
      <c r="P438" s="98" t="n">
        <f aca="false">AVERAGE(P27,P31,P35)</f>
        <v>45.523833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3.5144</v>
      </c>
      <c r="N439" s="99" t="n">
        <f aca="false">AVERAGE(N28,N32,N36)</f>
        <v>40.5302333333333</v>
      </c>
      <c r="O439" s="99" t="n">
        <f aca="false">AVERAGE(O28,O32,O36)</f>
        <v>43.9613333333333</v>
      </c>
      <c r="P439" s="99" t="n">
        <f aca="false">AVERAGE(P28,P32,P36)</f>
        <v>43.5136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7336</v>
      </c>
      <c r="N440" s="99" t="n">
        <f aca="false">AVERAGE(N29,N33,N37)</f>
        <v>37.9892333333333</v>
      </c>
      <c r="O440" s="99" t="n">
        <f aca="false">AVERAGE(O29,O33,O37)</f>
        <v>42.2029333333333</v>
      </c>
      <c r="P440" s="99" t="n">
        <f aca="false">AVERAGE(P29,P33,P37)</f>
        <v>41.5164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3168</v>
      </c>
      <c r="N441" s="101" t="n">
        <f aca="false">AVERAGE(N30,N34,N38)</f>
        <v>35.2571666666667</v>
      </c>
      <c r="O441" s="101" t="n">
        <f aca="false">AVERAGE(O30,O34,O38)</f>
        <v>40.8378333333333</v>
      </c>
      <c r="P441" s="101" t="n">
        <f aca="false">AVERAGE(P30,P34,P38)</f>
        <v>40.0379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3.7208</v>
      </c>
      <c r="N442" s="98" t="n">
        <f aca="false">AVERAGE(N27,N31,N35,N39,N43,N47)</f>
        <v>42.6702333333333</v>
      </c>
      <c r="O442" s="98" t="n">
        <f aca="false">AVERAGE(O27,O31,O35,O39,O43,O47)</f>
        <v>45.589</v>
      </c>
      <c r="P442" s="98" t="n">
        <f aca="false">AVERAGE(P27,P31,P35,P39,P43,P47)</f>
        <v>45.46731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7.1864</v>
      </c>
      <c r="N443" s="99" t="n">
        <f aca="false">AVERAGE(N28,N32,N36,N40,N44,N48)</f>
        <v>40.4658666666667</v>
      </c>
      <c r="O443" s="99" t="n">
        <f aca="false">AVERAGE(O28,O32,O36,O40,O44,O48)</f>
        <v>43.9104166666667</v>
      </c>
      <c r="P443" s="99" t="n">
        <f aca="false">AVERAGE(P28,P32,P36,P40,P44,P48)</f>
        <v>43.45211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8.2632</v>
      </c>
      <c r="N444" s="99" t="n">
        <f aca="false">AVERAGE(N29,N33,N37,N41,N45,N49)</f>
        <v>37.9388333333333</v>
      </c>
      <c r="O444" s="99" t="n">
        <f aca="false">AVERAGE(O29,O33,O37,O41,O45,O49)</f>
        <v>42.1625833333333</v>
      </c>
      <c r="P444" s="99" t="n">
        <f aca="false">AVERAGE(P29,P33,P37,P41,P45,P49)</f>
        <v>41.4761666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9832</v>
      </c>
      <c r="N445" s="101" t="n">
        <f aca="false">AVERAGE(N30,N34,N38,N42,N46,N50)</f>
        <v>35.1893</v>
      </c>
      <c r="O445" s="101" t="n">
        <f aca="false">AVERAGE(O30,O34,O38,O42,O46,O50)</f>
        <v>40.8047833333333</v>
      </c>
      <c r="P445" s="101" t="n">
        <f aca="false">AVERAGE(P30,P34,P38,P42,P46,P50)</f>
        <v>39.976166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6.0792</v>
      </c>
      <c r="N446" s="98" t="n">
        <f aca="false">AVERAGE(N3,N7,N27,N31,N35)</f>
        <v>42.7133</v>
      </c>
      <c r="O446" s="98" t="n">
        <f aca="false">AVERAGE(O3,O7,O27,O31,O35)</f>
        <v>44.68616</v>
      </c>
      <c r="P446" s="98" t="n">
        <f aca="false">AVERAGE(P3,P7,P27,P31,P35)</f>
        <v>44.73536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3.5144</v>
      </c>
      <c r="N447" s="99" t="n">
        <f aca="false">AVERAGE(N4,N8,N28,N32,N36)</f>
        <v>40.51052</v>
      </c>
      <c r="O447" s="99" t="n">
        <f aca="false">AVERAGE(O4,O8,O28,O32,O36)</f>
        <v>43.16828</v>
      </c>
      <c r="P447" s="99" t="n">
        <f aca="false">AVERAGE(P4,P8,P28,P32,P36)</f>
        <v>42.88182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7336</v>
      </c>
      <c r="N448" s="99" t="n">
        <f aca="false">AVERAGE(N5,N9,N29,N33,N37)</f>
        <v>37.94628</v>
      </c>
      <c r="O448" s="99" t="n">
        <f aca="false">AVERAGE(O5,O9,O29,O33,O37)</f>
        <v>41.56818</v>
      </c>
      <c r="P448" s="99" t="n">
        <f aca="false">AVERAGE(P5,P9,P29,P33,P37)</f>
        <v>41.02168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3168</v>
      </c>
      <c r="N449" s="101" t="n">
        <f aca="false">AVERAGE(N6,N10,N30,N34,N38)</f>
        <v>35.19868</v>
      </c>
      <c r="O449" s="101" t="n">
        <f aca="false">AVERAGE(O6,O10,O30,O34,O38)</f>
        <v>40.30992</v>
      </c>
      <c r="P449" s="101" t="n">
        <f aca="false">AVERAGE(P6,P10,P30,P34,P38)</f>
        <v>39.63158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3.7208</v>
      </c>
      <c r="N450" s="98" t="n">
        <f aca="false">AVERAGE(N3,N7,N11,N27,N31,N35,N39,N43,N47)</f>
        <v>42.5839777777778</v>
      </c>
      <c r="O450" s="98" t="n">
        <f aca="false">AVERAGE(O3,O7,O11,O27,O31,O35,O39,O43,O47)</f>
        <v>44.7339888888889</v>
      </c>
      <c r="P450" s="98" t="n">
        <f aca="false">AVERAGE(P3,P7,P11,P27,P31,P35,P39,P43,P47)</f>
        <v>44.7537777777778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7.1864</v>
      </c>
      <c r="N451" s="99" t="n">
        <f aca="false">AVERAGE(N4,N8,N12,N28,N32,N36,N40,N44,N48)</f>
        <v>40.3805666666667</v>
      </c>
      <c r="O451" s="99" t="n">
        <f aca="false">AVERAGE(O4,O8,O12,O28,O32,O36,O40,O44,O48)</f>
        <v>43.1823222222222</v>
      </c>
      <c r="P451" s="99" t="n">
        <f aca="false">AVERAGE(P4,P8,P12,P28,P32,P36,P40,P44,P48)</f>
        <v>42.8757222222222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8.2632</v>
      </c>
      <c r="N452" s="99" t="n">
        <f aca="false">AVERAGE(N5,N9,N13,N29,N33,N37,N41,N45,N49)</f>
        <v>37.8327555555556</v>
      </c>
      <c r="O452" s="99" t="n">
        <f aca="false">AVERAGE(O5,O9,O13,O29,O33,O37,O41,O45,O49)</f>
        <v>41.5858333333333</v>
      </c>
      <c r="P452" s="99" t="n">
        <f aca="false">AVERAGE(P5,P9,P13,P29,P33,P37,P41,P45,P49)</f>
        <v>41.0315111111111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9832</v>
      </c>
      <c r="N453" s="101" t="n">
        <f aca="false">AVERAGE(N6,N10,N14,N30,N34,N38,N42,N46,N50)</f>
        <v>35.0818111111111</v>
      </c>
      <c r="O453" s="101" t="n">
        <f aca="false">AVERAGE(O6,O10,O14,O30,O34,O38,O42,O46,O50)</f>
        <v>40.3169666666667</v>
      </c>
      <c r="P453" s="101" t="n">
        <f aca="false">AVERAGE(P6,P10,P14,P30,P34,P38,P42,P46,P50)</f>
        <v>39.6116111111111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2872</v>
      </c>
      <c r="N454" s="98" t="n">
        <f aca="false">AVERAGE(N55,N59)</f>
        <v>43.15495</v>
      </c>
      <c r="O454" s="98" t="n">
        <f aca="false">AVERAGE(O55,O59)</f>
        <v>44.8467</v>
      </c>
      <c r="P454" s="98" t="n">
        <f aca="false">AVERAGE(P55,P59)</f>
        <v>44.5517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5728</v>
      </c>
      <c r="N455" s="99" t="n">
        <f aca="false">AVERAGE(N56,N60)</f>
        <v>40.90025</v>
      </c>
      <c r="O455" s="99" t="n">
        <f aca="false">AVERAGE(O56,O60)</f>
        <v>43.9567</v>
      </c>
      <c r="P455" s="99" t="n">
        <f aca="false">AVERAGE(P56,P60)</f>
        <v>43.0534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292</v>
      </c>
      <c r="N456" s="99" t="n">
        <f aca="false">AVERAGE(N57,N61)</f>
        <v>38.43905</v>
      </c>
      <c r="O456" s="99" t="n">
        <f aca="false">AVERAGE(O57,O61)</f>
        <v>42.9814</v>
      </c>
      <c r="P456" s="99" t="n">
        <f aca="false">AVERAGE(P57,P61)</f>
        <v>41.5403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1664</v>
      </c>
      <c r="N457" s="101" t="n">
        <f aca="false">AVERAGE(N58,N62)</f>
        <v>35.8489</v>
      </c>
      <c r="O457" s="101" t="n">
        <f aca="false">AVERAGE(O58,O62)</f>
        <v>42.1212</v>
      </c>
      <c r="P457" s="101" t="n">
        <f aca="false">AVERAGE(P58,P62)</f>
        <v>40.2179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5.8176</v>
      </c>
      <c r="N458" s="98" t="n">
        <f aca="false">AVERAGE(N55,N59,N63)</f>
        <v>42.8817</v>
      </c>
      <c r="O458" s="98" t="n">
        <f aca="false">AVERAGE(O55,O59,O63)</f>
        <v>44.5467333333333</v>
      </c>
      <c r="P458" s="98" t="n">
        <f aca="false">AVERAGE(P55,P59,P63)</f>
        <v>44.3375666666667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8.732</v>
      </c>
      <c r="N459" s="99" t="n">
        <f aca="false">AVERAGE(N56,N60,N64)</f>
        <v>40.6392</v>
      </c>
      <c r="O459" s="99" t="n">
        <f aca="false">AVERAGE(O56,O60,O64)</f>
        <v>43.6251333333333</v>
      </c>
      <c r="P459" s="99" t="n">
        <f aca="false">AVERAGE(P56,P60,P64)</f>
        <v>42.8543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1896</v>
      </c>
      <c r="N460" s="99" t="n">
        <f aca="false">AVERAGE(N57,N61,N65)</f>
        <v>38.2055</v>
      </c>
      <c r="O460" s="99" t="n">
        <f aca="false">AVERAGE(O57,O61,O65)</f>
        <v>42.7054</v>
      </c>
      <c r="P460" s="99" t="n">
        <f aca="false">AVERAGE(P57,P61,P65)</f>
        <v>41.4268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4656</v>
      </c>
      <c r="N461" s="101" t="n">
        <f aca="false">AVERAGE(N58,N62,N66)</f>
        <v>35.6424</v>
      </c>
      <c r="O461" s="101" t="n">
        <f aca="false">AVERAGE(O58,O62,O66)</f>
        <v>41.882</v>
      </c>
      <c r="P461" s="101" t="n">
        <f aca="false">AVERAGE(P58,P62,P66)</f>
        <v>40.1309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5.8232</v>
      </c>
      <c r="N462" s="98" t="n">
        <f aca="false">AVERAGE(N79,N83,N87)</f>
        <v>43.2721666666667</v>
      </c>
      <c r="O462" s="98" t="n">
        <f aca="false">AVERAGE(O79,O83,O87)</f>
        <v>47.2146333333333</v>
      </c>
      <c r="P462" s="98" t="n">
        <f aca="false">AVERAGE(P79,P83,P87)</f>
        <v>46.3221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0.9088</v>
      </c>
      <c r="N463" s="99" t="n">
        <f aca="false">AVERAGE(N80,N84,N88)</f>
        <v>40.9713</v>
      </c>
      <c r="O463" s="99" t="n">
        <f aca="false">AVERAGE(O80,O84,O88)</f>
        <v>46.075</v>
      </c>
      <c r="P463" s="99" t="n">
        <f aca="false">AVERAGE(P80,P84,P88)</f>
        <v>44.5276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5.8264</v>
      </c>
      <c r="N464" s="99" t="n">
        <f aca="false">AVERAGE(N81,N85,N89)</f>
        <v>38.5306333333333</v>
      </c>
      <c r="O464" s="99" t="n">
        <f aca="false">AVERAGE(O81,O85,O89)</f>
        <v>44.7800666666667</v>
      </c>
      <c r="P464" s="99" t="n">
        <f aca="false">AVERAGE(P81,P85,P89)</f>
        <v>42.799466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1.9632</v>
      </c>
      <c r="N465" s="101" t="n">
        <f aca="false">AVERAGE(N82,N86,N90)</f>
        <v>35.9591333333333</v>
      </c>
      <c r="O465" s="101" t="n">
        <f aca="false">AVERAGE(O82,O86,O90)</f>
        <v>43.7442666666667</v>
      </c>
      <c r="P465" s="101" t="n">
        <f aca="false">AVERAGE(P82,P86,P90)</f>
        <v>41.3134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5.6608</v>
      </c>
      <c r="N466" s="98" t="n">
        <f aca="false">AVERAGE(N79,N83,N87,N91,N95,N99)</f>
        <v>43.1540333333333</v>
      </c>
      <c r="O466" s="98" t="n">
        <f aca="false">AVERAGE(O79,O83,O87,O91,O95,O99)</f>
        <v>47.0539</v>
      </c>
      <c r="P466" s="98" t="n">
        <f aca="false">AVERAGE(P79,P83,P87,P91,P95,P99)</f>
        <v>46.324316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7.8016</v>
      </c>
      <c r="N467" s="99" t="n">
        <f aca="false">AVERAGE(N80,N84,N88,N92,N96,N100)</f>
        <v>40.86705</v>
      </c>
      <c r="O467" s="99" t="n">
        <f aca="false">AVERAGE(O80,O84,O88,O92,O96,O100)</f>
        <v>45.9226833333333</v>
      </c>
      <c r="P467" s="99" t="n">
        <f aca="false">AVERAGE(P80,P84,P88,P92,P96,P100)</f>
        <v>44.53775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3.2288</v>
      </c>
      <c r="N468" s="99" t="n">
        <f aca="false">AVERAGE(N81,N85,N89,N93,N97,N101)</f>
        <v>38.4339666666667</v>
      </c>
      <c r="O468" s="99" t="n">
        <f aca="false">AVERAGE(O81,O85,O89,O93,O97,O101)</f>
        <v>44.6925</v>
      </c>
      <c r="P468" s="99" t="n">
        <f aca="false">AVERAGE(P81,P85,P89,P93,P97,P101)</f>
        <v>42.81521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6.9248</v>
      </c>
      <c r="N469" s="101" t="n">
        <f aca="false">AVERAGE(N82,N86,N90,N94,N98,N102)</f>
        <v>35.8587</v>
      </c>
      <c r="O469" s="101" t="n">
        <f aca="false">AVERAGE(O82,O86,O90,O94,O98,O102)</f>
        <v>43.7003666666667</v>
      </c>
      <c r="P469" s="101" t="n">
        <f aca="false">AVERAGE(P82,P86,P90,P94,P98,P102)</f>
        <v>41.3035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5.8232</v>
      </c>
      <c r="N470" s="98" t="n">
        <f aca="false">AVERAGE(N55,N59,N79,N83,N87)</f>
        <v>43.22528</v>
      </c>
      <c r="O470" s="98" t="n">
        <f aca="false">AVERAGE(O55,O59,O79,O83,O87)</f>
        <v>46.26746</v>
      </c>
      <c r="P470" s="98" t="n">
        <f aca="false">AVERAGE(P55,P59,P79,P83,P87)</f>
        <v>45.6139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0.9088</v>
      </c>
      <c r="N471" s="99" t="n">
        <f aca="false">AVERAGE(N56,N60,N80,N84,N88)</f>
        <v>40.94288</v>
      </c>
      <c r="O471" s="99" t="n">
        <f aca="false">AVERAGE(O56,O60,O80,O84,O88)</f>
        <v>45.22768</v>
      </c>
      <c r="P471" s="99" t="n">
        <f aca="false">AVERAGE(P56,P60,P80,P84,P88)</f>
        <v>43.93796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5.8264</v>
      </c>
      <c r="N472" s="99" t="n">
        <f aca="false">AVERAGE(N57,N61,N81,N85,N89)</f>
        <v>38.494</v>
      </c>
      <c r="O472" s="99" t="n">
        <f aca="false">AVERAGE(O57,O61,O81,O85,O89)</f>
        <v>44.0606</v>
      </c>
      <c r="P472" s="99" t="n">
        <f aca="false">AVERAGE(P57,P61,P81,P85,P89)</f>
        <v>42.2958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1.9632</v>
      </c>
      <c r="N473" s="101" t="n">
        <f aca="false">AVERAGE(N58,N62,N82,N86,N90)</f>
        <v>35.91504</v>
      </c>
      <c r="O473" s="101" t="n">
        <f aca="false">AVERAGE(O58,O62,O82,O86,O90)</f>
        <v>43.09504</v>
      </c>
      <c r="P473" s="101" t="n">
        <f aca="false">AVERAGE(P58,P62,P82,P86,P90)</f>
        <v>40.87522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5.6608</v>
      </c>
      <c r="N474" s="98" t="n">
        <f aca="false">AVERAGE(N55,N59,N63,N79,N83,N87,N91,N95,N99)</f>
        <v>43.0632555555556</v>
      </c>
      <c r="O474" s="98" t="n">
        <f aca="false">AVERAGE(O55,O59,O63,O79,O83,O87,O91,O95,O99)</f>
        <v>46.2181777777778</v>
      </c>
      <c r="P474" s="98" t="n">
        <f aca="false">AVERAGE(P55,P59,P63,P79,P83,P87,P91,P95,P99)</f>
        <v>45.6620666666667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7.8016</v>
      </c>
      <c r="N475" s="99" t="n">
        <f aca="false">AVERAGE(N56,N60,N64,N80,N84,N88,N92,N96,N100)</f>
        <v>40.7911</v>
      </c>
      <c r="O475" s="99" t="n">
        <f aca="false">AVERAGE(O56,O60,O64,O80,O84,O88,O92,O96,O100)</f>
        <v>45.1568333333333</v>
      </c>
      <c r="P475" s="99" t="n">
        <f aca="false">AVERAGE(P56,P60,P64,P80,P84,P88,P92,P96,P100)</f>
        <v>43.9766222222222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3.2288</v>
      </c>
      <c r="N476" s="99" t="n">
        <f aca="false">AVERAGE(N57,N61,N65,N81,N85,N89,N93,N97,N101)</f>
        <v>38.3578111111111</v>
      </c>
      <c r="O476" s="99" t="n">
        <f aca="false">AVERAGE(O57,O61,O65,O81,O85,O89,O93,O97,O101)</f>
        <v>44.0301333333333</v>
      </c>
      <c r="P476" s="99" t="n">
        <f aca="false">AVERAGE(P57,P61,P65,P81,P85,P89,P93,P97,P101)</f>
        <v>42.3524333333333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6.9248</v>
      </c>
      <c r="N477" s="101" t="n">
        <f aca="false">AVERAGE(N58,N62,N66,N82,N86,N90,N94,N98,N102)</f>
        <v>35.7866</v>
      </c>
      <c r="O477" s="101" t="n">
        <f aca="false">AVERAGE(O58,O62,O66,O82,O86,O90,O94,O98,O102)</f>
        <v>43.0942444444445</v>
      </c>
      <c r="P477" s="101" t="n">
        <f aca="false">AVERAGE(P58,P62,P66,P82,P86,P90,P94,P98,P102)</f>
        <v>40.9126555555556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2648</v>
      </c>
      <c r="N478" s="98" t="n">
        <f aca="false">AVERAGE(N107,N111)</f>
        <v>40.82775</v>
      </c>
      <c r="O478" s="98" t="n">
        <f aca="false">AVERAGE(O107,O111)</f>
        <v>43.5529</v>
      </c>
      <c r="P478" s="98" t="n">
        <f aca="false">AVERAGE(P107,P111)</f>
        <v>43.6452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2104</v>
      </c>
      <c r="N479" s="99" t="n">
        <f aca="false">AVERAGE(N108,N112)</f>
        <v>38.4804</v>
      </c>
      <c r="O479" s="99" t="n">
        <f aca="false">AVERAGE(O108,O112)</f>
        <v>41.9105</v>
      </c>
      <c r="P479" s="99" t="n">
        <f aca="false">AVERAGE(P108,P112)</f>
        <v>42.0003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4424</v>
      </c>
      <c r="N480" s="99" t="n">
        <f aca="false">AVERAGE(N109,N113)</f>
        <v>35.9881</v>
      </c>
      <c r="O480" s="99" t="n">
        <f aca="false">AVERAGE(O109,O113)</f>
        <v>40.3968</v>
      </c>
      <c r="P480" s="99" t="n">
        <f aca="false">AVERAGE(P109,P113)</f>
        <v>40.3761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7992</v>
      </c>
      <c r="N481" s="101" t="n">
        <f aca="false">AVERAGE(N110,N114)</f>
        <v>33.49435</v>
      </c>
      <c r="O481" s="101" t="n">
        <f aca="false">AVERAGE(O110,O114)</f>
        <v>39.2297</v>
      </c>
      <c r="P481" s="101" t="n">
        <f aca="false">AVERAGE(P110,P114)</f>
        <v>39.164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3.9296</v>
      </c>
      <c r="N482" s="98" t="n">
        <f aca="false">AVERAGE(N107,N111,N115)</f>
        <v>40.5188666666667</v>
      </c>
      <c r="O482" s="98" t="n">
        <f aca="false">AVERAGE(O107,O111,O115)</f>
        <v>43.3219666666667</v>
      </c>
      <c r="P482" s="98" t="n">
        <f aca="false">AVERAGE(P107,P111,P115)</f>
        <v>43.3472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2.6744</v>
      </c>
      <c r="N483" s="99" t="n">
        <f aca="false">AVERAGE(N108,N112,N116)</f>
        <v>38.1590666666667</v>
      </c>
      <c r="O483" s="99" t="n">
        <f aca="false">AVERAGE(O108,O112,O116)</f>
        <v>41.7293</v>
      </c>
      <c r="P483" s="99" t="n">
        <f aca="false">AVERAGE(P108,P112,P116)</f>
        <v>41.7029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4168</v>
      </c>
      <c r="N484" s="99" t="n">
        <f aca="false">AVERAGE(N109,N113,N117)</f>
        <v>35.6792333333333</v>
      </c>
      <c r="O484" s="99" t="n">
        <f aca="false">AVERAGE(O109,O113,O117)</f>
        <v>40.2943</v>
      </c>
      <c r="P484" s="99" t="n">
        <f aca="false">AVERAGE(P109,P113,P117)</f>
        <v>40.1397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516</v>
      </c>
      <c r="N485" s="101" t="n">
        <f aca="false">AVERAGE(N110,N114,N118)</f>
        <v>33.1793</v>
      </c>
      <c r="O485" s="101" t="n">
        <f aca="false">AVERAGE(O110,O114,O118)</f>
        <v>39.1778</v>
      </c>
      <c r="P485" s="101" t="n">
        <f aca="false">AVERAGE(P110,P114,P118)</f>
        <v>38.9693333333333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6.9464</v>
      </c>
      <c r="N486" s="98" t="n">
        <f aca="false">AVERAGE(N131,N135,N139)</f>
        <v>40.3638666666667</v>
      </c>
      <c r="O486" s="98" t="n">
        <f aca="false">AVERAGE(O131,O135,O139)</f>
        <v>45.797</v>
      </c>
      <c r="P486" s="98" t="n">
        <f aca="false">AVERAGE(P131,P135,P139)</f>
        <v>45.898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6.3968</v>
      </c>
      <c r="N487" s="99" t="n">
        <f aca="false">AVERAGE(N132,N136,N140)</f>
        <v>38.1605</v>
      </c>
      <c r="O487" s="99" t="n">
        <f aca="false">AVERAGE(O132,O136,O140)</f>
        <v>43.9960333333333</v>
      </c>
      <c r="P487" s="99" t="n">
        <f aca="false">AVERAGE(P132,P136,P140)</f>
        <v>44.0379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8208</v>
      </c>
      <c r="N488" s="99" t="n">
        <f aca="false">AVERAGE(N133,N137,N141)</f>
        <v>35.8001</v>
      </c>
      <c r="O488" s="99" t="n">
        <f aca="false">AVERAGE(O133,O137,O141)</f>
        <v>42.2143</v>
      </c>
      <c r="P488" s="99" t="n">
        <f aca="false">AVERAGE(P133,P137,P141)</f>
        <v>42.112533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4672</v>
      </c>
      <c r="N489" s="101" t="n">
        <f aca="false">AVERAGE(N134,N138,N142)</f>
        <v>33.3595333333333</v>
      </c>
      <c r="O489" s="101" t="n">
        <f aca="false">AVERAGE(O134,O138,O142)</f>
        <v>40.7525333333333</v>
      </c>
      <c r="P489" s="101" t="n">
        <f aca="false">AVERAGE(P134,P138,P142)</f>
        <v>40.652266666666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2.4544</v>
      </c>
      <c r="N490" s="98" t="n">
        <f aca="false">AVERAGE(N131,N135,N139,N143,N147,N151)</f>
        <v>40.3533333333333</v>
      </c>
      <c r="O490" s="98" t="n">
        <f aca="false">AVERAGE(O131,O135,O139,O143,O147,O151)</f>
        <v>45.7030666666667</v>
      </c>
      <c r="P490" s="98" t="n">
        <f aca="false">AVERAGE(P131,P135,P139,P143,P147,P151)</f>
        <v>45.7500166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5.64</v>
      </c>
      <c r="N491" s="99" t="n">
        <f aca="false">AVERAGE(N132,N136,N140,N144,N148,N152)</f>
        <v>38.09025</v>
      </c>
      <c r="O491" s="99" t="n">
        <f aca="false">AVERAGE(O132,O136,O140,O144,O148,O152)</f>
        <v>43.9139666666667</v>
      </c>
      <c r="P491" s="99" t="n">
        <f aca="false">AVERAGE(P132,P136,P140,P144,P148,P152)</f>
        <v>43.86636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3.8776</v>
      </c>
      <c r="N492" s="99" t="n">
        <f aca="false">AVERAGE(N133,N137,N141,N145,N149,N153)</f>
        <v>35.7035166666667</v>
      </c>
      <c r="O492" s="99" t="n">
        <f aca="false">AVERAGE(O133,O137,O141,O145,O149,O153)</f>
        <v>42.1383833333333</v>
      </c>
      <c r="P492" s="99" t="n">
        <f aca="false">AVERAGE(P133,P137,P141,P145,P149,P153)</f>
        <v>41.91971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8304</v>
      </c>
      <c r="N493" s="101" t="n">
        <f aca="false">AVERAGE(N134,N138,N142,N146,N150,N154)</f>
        <v>33.2367666666667</v>
      </c>
      <c r="O493" s="101" t="n">
        <f aca="false">AVERAGE(O134,O138,O142,O146,O150,O154)</f>
        <v>40.7100166666667</v>
      </c>
      <c r="P493" s="101" t="n">
        <f aca="false">AVERAGE(P134,P138,P142,P146,P150,P154)</f>
        <v>40.465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6.9464</v>
      </c>
      <c r="N494" s="98" t="n">
        <f aca="false">AVERAGE(N107,N111,N131,N135,N139)</f>
        <v>40.54942</v>
      </c>
      <c r="O494" s="98" t="n">
        <f aca="false">AVERAGE(O107,O111,O131,O135,O139)</f>
        <v>44.89936</v>
      </c>
      <c r="P494" s="98" t="n">
        <f aca="false">AVERAGE(P107,P111,P131,P135,P139)</f>
        <v>44.9969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6.3968</v>
      </c>
      <c r="N495" s="99" t="n">
        <f aca="false">AVERAGE(N108,N112,N132,N136,N140)</f>
        <v>38.28846</v>
      </c>
      <c r="O495" s="99" t="n">
        <f aca="false">AVERAGE(O108,O112,O132,O136,O140)</f>
        <v>43.16182</v>
      </c>
      <c r="P495" s="99" t="n">
        <f aca="false">AVERAGE(P108,P112,P132,P136,P140)</f>
        <v>43.2228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8208</v>
      </c>
      <c r="N496" s="99" t="n">
        <f aca="false">AVERAGE(N109,N113,N133,N137,N141)</f>
        <v>35.8753</v>
      </c>
      <c r="O496" s="99" t="n">
        <f aca="false">AVERAGE(O109,O113,O133,O137,O141)</f>
        <v>41.4873</v>
      </c>
      <c r="P496" s="99" t="n">
        <f aca="false">AVERAGE(P109,P113,P133,P137,P141)</f>
        <v>41.41798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4672</v>
      </c>
      <c r="N497" s="101" t="n">
        <f aca="false">AVERAGE(N110,N114,N134,N138,N142)</f>
        <v>33.41346</v>
      </c>
      <c r="O497" s="101" t="n">
        <f aca="false">AVERAGE(O110,O114,O134,O138,O142)</f>
        <v>40.1434</v>
      </c>
      <c r="P497" s="101" t="n">
        <f aca="false">AVERAGE(P110,P114,P134,P138,P142)</f>
        <v>40.05716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2.4544</v>
      </c>
      <c r="N498" s="98" t="n">
        <f aca="false">AVERAGE(N107,N111,N115,N131,N135,N139,N143,N147,N151)</f>
        <v>40.4085111111111</v>
      </c>
      <c r="O498" s="98" t="n">
        <f aca="false">AVERAGE(O107,O111,O115,O131,O135,O139,O143,O147,O151)</f>
        <v>44.9093666666667</v>
      </c>
      <c r="P498" s="98" t="n">
        <f aca="false">AVERAGE(P107,P111,P115,P131,P135,P139,P143,P147,P151)</f>
        <v>44.9490888888889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5.64</v>
      </c>
      <c r="N499" s="99" t="n">
        <f aca="false">AVERAGE(N108,N112,N116,N132,N136,N140,N144,N148,N152)</f>
        <v>38.1131888888889</v>
      </c>
      <c r="O499" s="99" t="n">
        <f aca="false">AVERAGE(O108,O112,O116,O132,O136,O140,O144,O148,O152)</f>
        <v>43.1857444444444</v>
      </c>
      <c r="P499" s="99" t="n">
        <f aca="false">AVERAGE(P108,P112,P116,P132,P136,P140,P144,P148,P152)</f>
        <v>43.1452111111111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3.8776</v>
      </c>
      <c r="N500" s="99" t="n">
        <f aca="false">AVERAGE(N109,N113,N117,N133,N137,N141,N145,N149,N153)</f>
        <v>35.6954222222222</v>
      </c>
      <c r="O500" s="99" t="n">
        <f aca="false">AVERAGE(O109,O113,O117,O133,O137,O141,O145,O149,O153)</f>
        <v>41.5236888888889</v>
      </c>
      <c r="P500" s="99" t="n">
        <f aca="false">AVERAGE(P109,P113,P117,P133,P137,P141,P145,P149,P153)</f>
        <v>41.3264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8304</v>
      </c>
      <c r="N501" s="101" t="n">
        <f aca="false">AVERAGE(N110,N114,N118,N134,N138,N142,N146,N150,N154)</f>
        <v>33.2176111111111</v>
      </c>
      <c r="O501" s="101" t="n">
        <f aca="false">AVERAGE(O110,O114,O118,O134,O138,O142,O146,O150,O154)</f>
        <v>40.1992777777778</v>
      </c>
      <c r="P501" s="101" t="n">
        <f aca="false">AVERAGE(P110,P114,P118,P134,P138,P142,P146,P150,P154)</f>
        <v>39.9664444444444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2.9608</v>
      </c>
      <c r="N502" s="98" t="n">
        <f aca="false">AVERAGE(N159,N163)</f>
        <v>39.9983</v>
      </c>
      <c r="O502" s="98" t="n">
        <f aca="false">AVERAGE(O159,O163)</f>
        <v>45.3948</v>
      </c>
      <c r="P502" s="98" t="n">
        <f aca="false">AVERAGE(P159,P163)</f>
        <v>46.2392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8.6696</v>
      </c>
      <c r="N503" s="99" t="n">
        <f aca="false">AVERAGE(N160,N164)</f>
        <v>37.64735</v>
      </c>
      <c r="O503" s="99" t="n">
        <f aca="false">AVERAGE(O160,O164)</f>
        <v>43.61025</v>
      </c>
      <c r="P503" s="99" t="n">
        <f aca="false">AVERAGE(P160,P164)</f>
        <v>44.4294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3.8912</v>
      </c>
      <c r="N504" s="99" t="n">
        <f aca="false">AVERAGE(N161,N165)</f>
        <v>35.5</v>
      </c>
      <c r="O504" s="99" t="n">
        <f aca="false">AVERAGE(O161,O165)</f>
        <v>41.78675</v>
      </c>
      <c r="P504" s="99" t="n">
        <f aca="false">AVERAGE(P161,P165)</f>
        <v>42.6262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384</v>
      </c>
      <c r="N505" s="101" t="n">
        <f aca="false">AVERAGE(N162,N166)</f>
        <v>33.37555</v>
      </c>
      <c r="O505" s="101" t="n">
        <f aca="false">AVERAGE(O162,O166)</f>
        <v>40.564</v>
      </c>
      <c r="P505" s="101" t="n">
        <f aca="false">AVERAGE(P162,P166)</f>
        <v>41.398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0.0208</v>
      </c>
      <c r="N506" s="98" t="n">
        <f aca="false">AVERAGE(N159,N163,N167)</f>
        <v>39.9018666666667</v>
      </c>
      <c r="O506" s="98" t="n">
        <f aca="false">AVERAGE(O159,O163,O167)</f>
        <v>45.3610333333333</v>
      </c>
      <c r="P506" s="98" t="n">
        <f aca="false">AVERAGE(P159,P163,P167)</f>
        <v>46.2084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0.2752</v>
      </c>
      <c r="N507" s="99" t="n">
        <f aca="false">AVERAGE(N160,N164,N168)</f>
        <v>37.5743333333333</v>
      </c>
      <c r="O507" s="99" t="n">
        <f aca="false">AVERAGE(O160,O164,O168)</f>
        <v>43.5863</v>
      </c>
      <c r="P507" s="99" t="n">
        <f aca="false">AVERAGE(P160,P164,P168)</f>
        <v>44.409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6.9928</v>
      </c>
      <c r="N508" s="99" t="n">
        <f aca="false">AVERAGE(N161,N165,N169)</f>
        <v>35.4409</v>
      </c>
      <c r="O508" s="99" t="n">
        <f aca="false">AVERAGE(O161,O165,O169)</f>
        <v>41.7715666666667</v>
      </c>
      <c r="P508" s="99" t="n">
        <f aca="false">AVERAGE(P161,P165,P169)</f>
        <v>42.6126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2.7608</v>
      </c>
      <c r="N509" s="101" t="n">
        <f aca="false">AVERAGE(N162,N166,N170)</f>
        <v>33.3246</v>
      </c>
      <c r="O509" s="101" t="n">
        <f aca="false">AVERAGE(O162,O166,O170)</f>
        <v>40.5468333333333</v>
      </c>
      <c r="P509" s="101" t="n">
        <f aca="false">AVERAGE(P162,P166,P170)</f>
        <v>41.3832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3.8632</v>
      </c>
      <c r="N510" s="98" t="n">
        <f aca="false">AVERAGE(N183,N187,N191)</f>
        <v>39.9803</v>
      </c>
      <c r="O510" s="98" t="n">
        <f aca="false">AVERAGE(O183,O187,O191)</f>
        <v>46.5993666666667</v>
      </c>
      <c r="P510" s="98" t="n">
        <f aca="false">AVERAGE(P183,P187,P191)</f>
        <v>46.9931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8.496</v>
      </c>
      <c r="N511" s="99" t="n">
        <f aca="false">AVERAGE(N184,N188,N192)</f>
        <v>37.6859333333333</v>
      </c>
      <c r="O511" s="99" t="n">
        <f aca="false">AVERAGE(O184,O188,O192)</f>
        <v>44.8264333333333</v>
      </c>
      <c r="P511" s="99" t="n">
        <f aca="false">AVERAGE(P184,P188,P192)</f>
        <v>45.355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0424</v>
      </c>
      <c r="N512" s="99" t="n">
        <f aca="false">AVERAGE(N185,N189,N193)</f>
        <v>35.5617666666667</v>
      </c>
      <c r="O512" s="99" t="n">
        <f aca="false">AVERAGE(O185,O189,O193)</f>
        <v>42.8385666666667</v>
      </c>
      <c r="P512" s="99" t="n">
        <f aca="false">AVERAGE(P185,P189,P193)</f>
        <v>43.52426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8272</v>
      </c>
      <c r="N513" s="101" t="n">
        <f aca="false">AVERAGE(N186,N190,N194)</f>
        <v>33.4334</v>
      </c>
      <c r="O513" s="101" t="n">
        <f aca="false">AVERAGE(O186,O190,O194)</f>
        <v>41.5160666666667</v>
      </c>
      <c r="P513" s="101" t="n">
        <f aca="false">AVERAGE(P186,P190,P194)</f>
        <v>42.231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86.9744</v>
      </c>
      <c r="N514" s="98" t="n">
        <f aca="false">AVERAGE(N183,N187,N191,N195,N199,N203)</f>
        <v>39.97315</v>
      </c>
      <c r="O514" s="98" t="n">
        <f aca="false">AVERAGE(O183,O187,O191,O195,O199,O203)</f>
        <v>46.5596</v>
      </c>
      <c r="P514" s="98" t="n">
        <f aca="false">AVERAGE(P183,P187,P191,P195,P199,P203)</f>
        <v>47.06138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3.9832</v>
      </c>
      <c r="N515" s="99" t="n">
        <f aca="false">AVERAGE(N184,N188,N192,N196,N200,N204)</f>
        <v>37.66955</v>
      </c>
      <c r="O515" s="99" t="n">
        <f aca="false">AVERAGE(O184,O188,O192,O196,O200,O204)</f>
        <v>44.7918833333333</v>
      </c>
      <c r="P515" s="99" t="n">
        <f aca="false">AVERAGE(P184,P188,P192,P196,P200,P204)</f>
        <v>45.386566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09.5224</v>
      </c>
      <c r="N516" s="99" t="n">
        <f aca="false">AVERAGE(N185,N189,N193,N197,N201,N205)</f>
        <v>35.5453166666667</v>
      </c>
      <c r="O516" s="99" t="n">
        <f aca="false">AVERAGE(O185,O189,O193,O197,O201,O205)</f>
        <v>42.8237666666667</v>
      </c>
      <c r="P516" s="99" t="n">
        <f aca="false">AVERAGE(P185,P189,P193,P197,P201,P205)</f>
        <v>43.5158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56</v>
      </c>
      <c r="N517" s="101" t="n">
        <f aca="false">AVERAGE(N186,N190,N194,N198,N202,N206)</f>
        <v>33.41805</v>
      </c>
      <c r="O517" s="101" t="n">
        <f aca="false">AVERAGE(O186,O190,O194,O198,O202,O206)</f>
        <v>41.5153666666667</v>
      </c>
      <c r="P517" s="101" t="n">
        <f aca="false">AVERAGE(P186,P190,P194,P198,P202,P206)</f>
        <v>42.219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3.8632</v>
      </c>
      <c r="N518" s="98" t="n">
        <f aca="false">AVERAGE(N159,N163,N183,N187,N191)</f>
        <v>39.9875</v>
      </c>
      <c r="O518" s="98" t="n">
        <f aca="false">AVERAGE(O159,O163,O183,O187,O191)</f>
        <v>46.11754</v>
      </c>
      <c r="P518" s="98" t="n">
        <f aca="false">AVERAGE(P159,P163,P183,P187,P191)</f>
        <v>46.6915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8.496</v>
      </c>
      <c r="N519" s="99" t="n">
        <f aca="false">AVERAGE(N160,N164,N184,N188,N192)</f>
        <v>37.6705</v>
      </c>
      <c r="O519" s="99" t="n">
        <f aca="false">AVERAGE(O160,O164,O184,O188,O192)</f>
        <v>44.33996</v>
      </c>
      <c r="P519" s="99" t="n">
        <f aca="false">AVERAGE(P160,P164,P184,P188,P192)</f>
        <v>44.98496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0424</v>
      </c>
      <c r="N520" s="99" t="n">
        <f aca="false">AVERAGE(N161,N165,N185,N189,N193)</f>
        <v>35.53706</v>
      </c>
      <c r="O520" s="99" t="n">
        <f aca="false">AVERAGE(O161,O165,O185,O189,O193)</f>
        <v>42.41784</v>
      </c>
      <c r="P520" s="99" t="n">
        <f aca="false">AVERAGE(P161,P165,P185,P189,P193)</f>
        <v>43.16504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8272</v>
      </c>
      <c r="N521" s="101" t="n">
        <f aca="false">AVERAGE(N162,N166,N186,N190,N194)</f>
        <v>33.41026</v>
      </c>
      <c r="O521" s="101" t="n">
        <f aca="false">AVERAGE(O162,O166,O186,O190,O194)</f>
        <v>41.13524</v>
      </c>
      <c r="P521" s="101" t="n">
        <f aca="false">AVERAGE(P162,P166,P186,P190,P194)</f>
        <v>41.897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86.9744</v>
      </c>
      <c r="N522" s="98" t="n">
        <f aca="false">AVERAGE(N159,N163,N167,N183,N187,N191,N195,N199,N203)</f>
        <v>39.9493888888889</v>
      </c>
      <c r="O522" s="98" t="n">
        <f aca="false">AVERAGE(O159,O163,O167,O183,O187,O191,O195,O199,O203)</f>
        <v>46.1600777777778</v>
      </c>
      <c r="P522" s="98" t="n">
        <f aca="false">AVERAGE(P159,P163,P167,P183,P187,P191,P195,P199,P203)</f>
        <v>46.7770666666667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3.9832</v>
      </c>
      <c r="N523" s="99" t="n">
        <f aca="false">AVERAGE(N160,N164,N168,N184,N188,N192,N196,N200,N204)</f>
        <v>37.6378111111111</v>
      </c>
      <c r="O523" s="99" t="n">
        <f aca="false">AVERAGE(O160,O164,O168,O184,O188,O192,O196,O200,O204)</f>
        <v>44.3900222222222</v>
      </c>
      <c r="P523" s="99" t="n">
        <f aca="false">AVERAGE(P160,P164,P168,P184,P188,P192,P196,P200,P204)</f>
        <v>45.0609444444444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09.5224</v>
      </c>
      <c r="N524" s="99" t="n">
        <f aca="false">AVERAGE(N161,N165,N169,N185,N189,N193,N197,N201,N205)</f>
        <v>35.5105111111111</v>
      </c>
      <c r="O524" s="99" t="n">
        <f aca="false">AVERAGE(O161,O165,O169,O185,O189,O193,O197,O201,O205)</f>
        <v>42.4730333333333</v>
      </c>
      <c r="P524" s="99" t="n">
        <f aca="false">AVERAGE(P161,P165,P169,P185,P189,P193,P197,P201,P205)</f>
        <v>43.2147333333333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56</v>
      </c>
      <c r="N525" s="101" t="n">
        <f aca="false">AVERAGE(N162,N166,N170,N186,N190,N194,N198,N202,N206)</f>
        <v>33.3869</v>
      </c>
      <c r="O525" s="101" t="n">
        <f aca="false">AVERAGE(O162,O166,O170,O186,O190,O194,O198,O202,O206)</f>
        <v>41.1925222222222</v>
      </c>
      <c r="P525" s="101" t="n">
        <f aca="false">AVERAGE(P162,P166,P170,P186,P190,P194,P198,P202,P206)</f>
        <v>41.9408777777778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8.537</v>
      </c>
      <c r="N526" s="98" t="n">
        <f aca="false">AVERAGE(N211,N215)</f>
        <v>41.9764</v>
      </c>
      <c r="O526" s="98" t="n">
        <f aca="false">AVERAGE(O211,O215)</f>
        <v>48.29915</v>
      </c>
      <c r="P526" s="98" t="n">
        <f aca="false">AVERAGE(P211,P215)</f>
        <v>47.8196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735</v>
      </c>
      <c r="N527" s="99" t="n">
        <f aca="false">AVERAGE(N212,N216)</f>
        <v>40.9863</v>
      </c>
      <c r="O527" s="99" t="n">
        <f aca="false">AVERAGE(O212,O216)</f>
        <v>47.26825</v>
      </c>
      <c r="P527" s="99" t="n">
        <f aca="false">AVERAGE(P212,P216)</f>
        <v>46.9376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752</v>
      </c>
      <c r="N528" s="99" t="n">
        <f aca="false">AVERAGE(N213,N217)</f>
        <v>39.5733</v>
      </c>
      <c r="O528" s="99" t="n">
        <f aca="false">AVERAGE(O213,O217)</f>
        <v>45.9671</v>
      </c>
      <c r="P528" s="99" t="n">
        <f aca="false">AVERAGE(P213,P217)</f>
        <v>45.7404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23</v>
      </c>
      <c r="N529" s="101" t="n">
        <f aca="false">AVERAGE(N214,N218)</f>
        <v>37.80635</v>
      </c>
      <c r="O529" s="101" t="n">
        <f aca="false">AVERAGE(O214,O218)</f>
        <v>44.83745</v>
      </c>
      <c r="P529" s="101" t="n">
        <f aca="false">AVERAGE(P214,P218)</f>
        <v>44.6322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6.105</v>
      </c>
      <c r="N530" s="98" t="n">
        <f aca="false">AVERAGE(N211,N215,N219)</f>
        <v>41.8796666666667</v>
      </c>
      <c r="O530" s="98" t="n">
        <f aca="false">AVERAGE(O211,O215,O219)</f>
        <v>47.9531333333333</v>
      </c>
      <c r="P530" s="98" t="n">
        <f aca="false">AVERAGE(P211,P215,P219)</f>
        <v>47.432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651</v>
      </c>
      <c r="N531" s="99" t="n">
        <f aca="false">AVERAGE(N212,N216,N220)</f>
        <v>40.9034333333333</v>
      </c>
      <c r="O531" s="99" t="n">
        <f aca="false">AVERAGE(O212,O216,O220)</f>
        <v>46.9487333333333</v>
      </c>
      <c r="P531" s="99" t="n">
        <f aca="false">AVERAGE(P212,P216,P220)</f>
        <v>46.468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618</v>
      </c>
      <c r="N532" s="99" t="n">
        <f aca="false">AVERAGE(N213,N217,N221)</f>
        <v>39.5067333333333</v>
      </c>
      <c r="O532" s="99" t="n">
        <f aca="false">AVERAGE(O213,O217,O221)</f>
        <v>45.7634</v>
      </c>
      <c r="P532" s="99" t="n">
        <f aca="false">AVERAGE(P213,P217,P221)</f>
        <v>45.3521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126</v>
      </c>
      <c r="N533" s="101" t="n">
        <f aca="false">AVERAGE(N214,N218,N222)</f>
        <v>37.7508</v>
      </c>
      <c r="O533" s="101" t="n">
        <f aca="false">AVERAGE(O214,O218,O222)</f>
        <v>44.6975666666667</v>
      </c>
      <c r="P533" s="101" t="n">
        <f aca="false">AVERAGE(P214,P218,P222)</f>
        <v>44.2436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7.444</v>
      </c>
      <c r="N534" s="98" t="n">
        <f aca="false">AVERAGE(N235,N239,N243)</f>
        <v>43.1713666666667</v>
      </c>
      <c r="O534" s="98" t="n">
        <f aca="false">AVERAGE(O235,O239,O243)</f>
        <v>48.8160666666667</v>
      </c>
      <c r="P534" s="98" t="n">
        <f aca="false">AVERAGE(P235,P239,P243)</f>
        <v>48.1778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7.219</v>
      </c>
      <c r="N535" s="99" t="n">
        <f aca="false">AVERAGE(N236,N240,N244)</f>
        <v>41.9583333333333</v>
      </c>
      <c r="O535" s="99" t="n">
        <f aca="false">AVERAGE(O236,O240,O244)</f>
        <v>47.7166333333333</v>
      </c>
      <c r="P535" s="99" t="n">
        <f aca="false">AVERAGE(P236,P240,P244)</f>
        <v>47.333966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842</v>
      </c>
      <c r="N536" s="99" t="n">
        <f aca="false">AVERAGE(N237,N241,N245)</f>
        <v>40.3541</v>
      </c>
      <c r="O536" s="99" t="n">
        <f aca="false">AVERAGE(O237,O241,O245)</f>
        <v>46.4011666666667</v>
      </c>
      <c r="P536" s="99" t="n">
        <f aca="false">AVERAGE(P237,P241,P245)</f>
        <v>46.160966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483</v>
      </c>
      <c r="N537" s="101" t="n">
        <f aca="false">AVERAGE(N238,N242,N246)</f>
        <v>38.3962333333333</v>
      </c>
      <c r="O537" s="101" t="n">
        <f aca="false">AVERAGE(O238,O242,O246)</f>
        <v>45.2258333333333</v>
      </c>
      <c r="P537" s="101" t="n">
        <f aca="false">AVERAGE(P238,P242,P246)</f>
        <v>44.93166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6.879</v>
      </c>
      <c r="N538" s="98" t="n">
        <f aca="false">AVERAGE(N235,N239,N243,N247,N251,N255)</f>
        <v>43.2244666666667</v>
      </c>
      <c r="O538" s="98" t="n">
        <f aca="false">AVERAGE(O235,O239,O243,O247,O251,O255)</f>
        <v>48.6550333333333</v>
      </c>
      <c r="P538" s="98" t="n">
        <f aca="false">AVERAGE(P235,P239,P243,P247,P251,P255)</f>
        <v>48.4765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.479</v>
      </c>
      <c r="N539" s="99" t="n">
        <f aca="false">AVERAGE(N236,N240,N244,N248,N252,N256)</f>
        <v>42.0325166666667</v>
      </c>
      <c r="O539" s="99" t="n">
        <f aca="false">AVERAGE(O236,O240,O244,O248,O252,O256)</f>
        <v>47.5879166666667</v>
      </c>
      <c r="P539" s="99" t="n">
        <f aca="false">AVERAGE(P236,P240,P244,P248,P252,P256)</f>
        <v>47.5166833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1.989</v>
      </c>
      <c r="N540" s="99" t="n">
        <f aca="false">AVERAGE(N237,N241,N245,N249,N253,N257)</f>
        <v>40.4395666666667</v>
      </c>
      <c r="O540" s="99" t="n">
        <f aca="false">AVERAGE(O237,O241,O245,O249,O253,O257)</f>
        <v>46.3271166666667</v>
      </c>
      <c r="P540" s="99" t="n">
        <f aca="false">AVERAGE(P237,P241,P245,P249,P253,P257)</f>
        <v>46.333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642</v>
      </c>
      <c r="N541" s="101" t="n">
        <f aca="false">AVERAGE(N238,N242,N246,N250,N254,N258)</f>
        <v>38.4929333333333</v>
      </c>
      <c r="O541" s="101" t="n">
        <f aca="false">AVERAGE(O238,O242,O246,O250,O254,O258)</f>
        <v>45.1890666666667</v>
      </c>
      <c r="P541" s="101" t="n">
        <f aca="false">AVERAGE(P238,P242,P246,P250,P254,P258)</f>
        <v>45.1126833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7.444</v>
      </c>
      <c r="N542" s="98" t="n">
        <f aca="false">AVERAGE(N211,N215,N235,N239,N243)</f>
        <v>42.69338</v>
      </c>
      <c r="O542" s="98" t="n">
        <f aca="false">AVERAGE(O211,O215,O235,O239,O243)</f>
        <v>48.6093</v>
      </c>
      <c r="P542" s="98" t="n">
        <f aca="false">AVERAGE(P211,P215,P235,P239,P243)</f>
        <v>48.0345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7.219</v>
      </c>
      <c r="N543" s="99" t="n">
        <f aca="false">AVERAGE(N212,N216,N236,N240,N244)</f>
        <v>41.56952</v>
      </c>
      <c r="O543" s="99" t="n">
        <f aca="false">AVERAGE(O212,O216,O236,O240,O244)</f>
        <v>47.53728</v>
      </c>
      <c r="P543" s="99" t="n">
        <f aca="false">AVERAGE(P212,P216,P236,P240,P244)</f>
        <v>47.17542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842</v>
      </c>
      <c r="N544" s="99" t="n">
        <f aca="false">AVERAGE(N213,N217,N237,N241,N245)</f>
        <v>40.04178</v>
      </c>
      <c r="O544" s="99" t="n">
        <f aca="false">AVERAGE(O213,O217,O237,O241,O245)</f>
        <v>46.22754</v>
      </c>
      <c r="P544" s="99" t="n">
        <f aca="false">AVERAGE(P213,P217,P237,P241,P245)</f>
        <v>45.99274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483</v>
      </c>
      <c r="N545" s="101" t="n">
        <f aca="false">AVERAGE(N214,N218,N238,N242,N246)</f>
        <v>38.16028</v>
      </c>
      <c r="O545" s="101" t="n">
        <f aca="false">AVERAGE(O214,O218,O238,O242,O246)</f>
        <v>45.07048</v>
      </c>
      <c r="P545" s="101" t="n">
        <f aca="false">AVERAGE(P214,P218,P238,P242,P246)</f>
        <v>44.81188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6.879</v>
      </c>
      <c r="N546" s="98" t="n">
        <f aca="false">AVERAGE(N211,N215,N219,N235,N239,N243,N247,N251,N255)</f>
        <v>42.7762</v>
      </c>
      <c r="O546" s="98" t="n">
        <f aca="false">AVERAGE(O211,O215,O219,O235,O239,O243,O247,O251,O255)</f>
        <v>48.4210666666667</v>
      </c>
      <c r="P546" s="98" t="n">
        <f aca="false">AVERAGE(P211,P215,P219,P235,P239,P243,P247,P251,P255)</f>
        <v>48.1284333333333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.479</v>
      </c>
      <c r="N547" s="99" t="n">
        <f aca="false">AVERAGE(N212,N216,N220,N236,N240,N244,N248,N252,N256)</f>
        <v>41.6561555555556</v>
      </c>
      <c r="O547" s="99" t="n">
        <f aca="false">AVERAGE(O212,O216,O220,O236,O240,O244,O248,O252,O256)</f>
        <v>47.3748555555556</v>
      </c>
      <c r="P547" s="99" t="n">
        <f aca="false">AVERAGE(P212,P216,P220,P236,P240,P244,P248,P252,P256)</f>
        <v>47.1672222222222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1.989</v>
      </c>
      <c r="N548" s="99" t="n">
        <f aca="false">AVERAGE(N213,N217,N221,N237,N241,N245,N249,N253,N257)</f>
        <v>40.1286222222222</v>
      </c>
      <c r="O548" s="99" t="n">
        <f aca="false">AVERAGE(O213,O217,O221,O237,O241,O245,O249,O253,O257)</f>
        <v>46.1392111111111</v>
      </c>
      <c r="P548" s="99" t="n">
        <f aca="false">AVERAGE(P213,P217,P221,P237,P241,P245,P249,P253,P257)</f>
        <v>46.0065222222222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642</v>
      </c>
      <c r="N549" s="101" t="n">
        <f aca="false">AVERAGE(N214,N218,N222,N238,N242,N246,N250,N254,N258)</f>
        <v>38.2455555555556</v>
      </c>
      <c r="O549" s="101" t="n">
        <f aca="false">AVERAGE(O214,O218,O222,O238,O242,O246,O250,O254,O258)</f>
        <v>45.0252333333333</v>
      </c>
      <c r="P549" s="101" t="n">
        <f aca="false">AVERAGE(P214,P218,P222,P238,P242,P246,P250,P254,P258)</f>
        <v>44.8229888888889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3.9312</v>
      </c>
      <c r="N550" s="98" t="n">
        <f aca="false">AVERAGE(N263,N267)</f>
        <v>39.42005</v>
      </c>
      <c r="O550" s="98" t="n">
        <f aca="false">AVERAGE(O263,O267)</f>
        <v>46.67165</v>
      </c>
      <c r="P550" s="98" t="n">
        <f aca="false">AVERAGE(P263,P267)</f>
        <v>45.3832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0.2728</v>
      </c>
      <c r="N551" s="99" t="n">
        <f aca="false">AVERAGE(N264,N268)</f>
        <v>37.51225</v>
      </c>
      <c r="O551" s="99" t="n">
        <f aca="false">AVERAGE(O264,O268)</f>
        <v>45.2446</v>
      </c>
      <c r="P551" s="99" t="n">
        <f aca="false">AVERAGE(P264,P268)</f>
        <v>43.8356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1.9448</v>
      </c>
      <c r="N552" s="99" t="n">
        <f aca="false">AVERAGE(N265,N269)</f>
        <v>35.55335</v>
      </c>
      <c r="O552" s="99" t="n">
        <f aca="false">AVERAGE(O265,O269)</f>
        <v>43.6043</v>
      </c>
      <c r="P552" s="99" t="n">
        <f aca="false">AVERAGE(P265,P269)</f>
        <v>42.3143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844</v>
      </c>
      <c r="N553" s="101" t="n">
        <f aca="false">AVERAGE(N266,N270)</f>
        <v>33.5126</v>
      </c>
      <c r="O553" s="101" t="n">
        <f aca="false">AVERAGE(O266,O270)</f>
        <v>42.40255</v>
      </c>
      <c r="P553" s="101" t="n">
        <f aca="false">AVERAGE(P266,P270)</f>
        <v>41.2431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6.7864</v>
      </c>
      <c r="N554" s="98" t="n">
        <f aca="false">AVERAGE(N263,N267,N271)</f>
        <v>39.2504</v>
      </c>
      <c r="O554" s="98" t="n">
        <f aca="false">AVERAGE(O263,O267,O271)</f>
        <v>46.5914333333333</v>
      </c>
      <c r="P554" s="98" t="n">
        <f aca="false">AVERAGE(P263,P267,P271)</f>
        <v>45.6329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1.8488</v>
      </c>
      <c r="N555" s="99" t="n">
        <f aca="false">AVERAGE(N264,N268,N272)</f>
        <v>37.3219666666667</v>
      </c>
      <c r="O555" s="99" t="n">
        <f aca="false">AVERAGE(O264,O268,O272)</f>
        <v>45.166</v>
      </c>
      <c r="P555" s="99" t="n">
        <f aca="false">AVERAGE(P264,P268,P272)</f>
        <v>44.1263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0048</v>
      </c>
      <c r="N556" s="99" t="n">
        <f aca="false">AVERAGE(N265,N269,N273)</f>
        <v>35.3555</v>
      </c>
      <c r="O556" s="99" t="n">
        <f aca="false">AVERAGE(O265,O269,O273)</f>
        <v>43.5615666666667</v>
      </c>
      <c r="P556" s="99" t="n">
        <f aca="false">AVERAGE(P265,P269,P273)</f>
        <v>42.5806333333333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004</v>
      </c>
      <c r="N557" s="101" t="n">
        <f aca="false">AVERAGE(N266,N270,N274)</f>
        <v>33.3256</v>
      </c>
      <c r="O557" s="101" t="n">
        <f aca="false">AVERAGE(O266,O270,O274)</f>
        <v>42.373</v>
      </c>
      <c r="P557" s="101" t="n">
        <f aca="false">AVERAGE(P266,P270,P274)</f>
        <v>41.4670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1.5728</v>
      </c>
      <c r="N558" s="98" t="n">
        <f aca="false">AVERAGE(N287,N291,N295)</f>
        <v>40.4215</v>
      </c>
      <c r="O558" s="98" t="n">
        <f aca="false">AVERAGE(O287,O291,O295)</f>
        <v>47.1468333333333</v>
      </c>
      <c r="P558" s="98" t="n">
        <f aca="false">AVERAGE(P287,P291,P295)</f>
        <v>46.707733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6.2488</v>
      </c>
      <c r="N559" s="99" t="n">
        <f aca="false">AVERAGE(N288,N292,N296)</f>
        <v>38.2308</v>
      </c>
      <c r="O559" s="99" t="n">
        <f aca="false">AVERAGE(O288,O292,O296)</f>
        <v>45.6299666666667</v>
      </c>
      <c r="P559" s="99" t="n">
        <f aca="false">AVERAGE(P288,P292,P296)</f>
        <v>45.0434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368</v>
      </c>
      <c r="N560" s="99" t="n">
        <f aca="false">AVERAGE(N289,N293,N297)</f>
        <v>36.1081</v>
      </c>
      <c r="O560" s="99" t="n">
        <f aca="false">AVERAGE(O289,O293,O297)</f>
        <v>43.9638</v>
      </c>
      <c r="P560" s="99" t="n">
        <f aca="false">AVERAGE(P289,P293,P297)</f>
        <v>43.424366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4736</v>
      </c>
      <c r="N561" s="101" t="n">
        <f aca="false">AVERAGE(N290,N294,N298)</f>
        <v>33.9398</v>
      </c>
      <c r="O561" s="101" t="n">
        <f aca="false">AVERAGE(O290,O294,O298)</f>
        <v>42.7043666666667</v>
      </c>
      <c r="P561" s="101" t="n">
        <f aca="false">AVERAGE(P290,P294,P298)</f>
        <v>42.3439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30.1048</v>
      </c>
      <c r="N562" s="98" t="n">
        <f aca="false">AVERAGE(N287,N291,N295,N299,N303,N307)</f>
        <v>40.3779833333333</v>
      </c>
      <c r="O562" s="98" t="n">
        <f aca="false">AVERAGE(O287,O291,O295,O299,O303,O307)</f>
        <v>47.0408</v>
      </c>
      <c r="P562" s="98" t="n">
        <f aca="false">AVERAGE(P287,P291,P295,P299,P303,P307)</f>
        <v>46.7248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0.6952</v>
      </c>
      <c r="N563" s="99" t="n">
        <f aca="false">AVERAGE(N288,N292,N296,N300,N304,N308)</f>
        <v>38.16575</v>
      </c>
      <c r="O563" s="99" t="n">
        <f aca="false">AVERAGE(O288,O292,O296,O300,O304,O308)</f>
        <v>45.5429166666667</v>
      </c>
      <c r="P563" s="99" t="n">
        <f aca="false">AVERAGE(P288,P292,P296,P300,P304,P308)</f>
        <v>45.0973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70.1264</v>
      </c>
      <c r="N564" s="99" t="n">
        <f aca="false">AVERAGE(N289,N293,N297,N301,N305,N309)</f>
        <v>36.0328166666667</v>
      </c>
      <c r="O564" s="99" t="n">
        <f aca="false">AVERAGE(O289,O293,O297,O301,O305,O309)</f>
        <v>43.8467833333333</v>
      </c>
      <c r="P564" s="99" t="n">
        <f aca="false">AVERAGE(P289,P293,P297,P301,P305,P309)</f>
        <v>43.399133333333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8792</v>
      </c>
      <c r="N565" s="101" t="n">
        <f aca="false">AVERAGE(N290,N294,N298,N302,N306,N310)</f>
        <v>33.86115</v>
      </c>
      <c r="O565" s="101" t="n">
        <f aca="false">AVERAGE(O290,O294,O298,O302,O306,O310)</f>
        <v>42.5900833333333</v>
      </c>
      <c r="P565" s="101" t="n">
        <f aca="false">AVERAGE(P290,P294,P298,P302,P306,P310)</f>
        <v>42.2214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1.5728</v>
      </c>
      <c r="N566" s="98" t="n">
        <f aca="false">AVERAGE(N263,N267,N287,N291,N295)</f>
        <v>40.02092</v>
      </c>
      <c r="O566" s="98" t="n">
        <f aca="false">AVERAGE(O263,O267,O287,O291,O295)</f>
        <v>46.95676</v>
      </c>
      <c r="P566" s="98" t="n">
        <f aca="false">AVERAGE(P263,P267,P287,P291,P295)</f>
        <v>46.1779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6.2488</v>
      </c>
      <c r="N567" s="99" t="n">
        <f aca="false">AVERAGE(N264,N268,N288,N292,N296)</f>
        <v>37.94338</v>
      </c>
      <c r="O567" s="99" t="n">
        <f aca="false">AVERAGE(O264,O268,O288,O292,O296)</f>
        <v>45.47582</v>
      </c>
      <c r="P567" s="99" t="n">
        <f aca="false">AVERAGE(P264,P268,P288,P292,P296)</f>
        <v>44.5603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368</v>
      </c>
      <c r="N568" s="99" t="n">
        <f aca="false">AVERAGE(N265,N269,N289,N293,N297)</f>
        <v>35.8862</v>
      </c>
      <c r="O568" s="99" t="n">
        <f aca="false">AVERAGE(O265,O269,O289,O293,O297)</f>
        <v>43.82</v>
      </c>
      <c r="P568" s="99" t="n">
        <f aca="false">AVERAGE(P265,P269,P289,P293,P297)</f>
        <v>42.9803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4736</v>
      </c>
      <c r="N569" s="101" t="n">
        <f aca="false">AVERAGE(N266,N270,N290,N294,N298)</f>
        <v>33.76892</v>
      </c>
      <c r="O569" s="101" t="n">
        <f aca="false">AVERAGE(O266,O270,O290,O294,O298)</f>
        <v>42.58364</v>
      </c>
      <c r="P569" s="101" t="n">
        <f aca="false">AVERAGE(P266,P270,P290,P294,P298)</f>
        <v>41.9036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30.1048</v>
      </c>
      <c r="N570" s="98" t="n">
        <f aca="false">AVERAGE(N263,N267,N271,N287,N291,N295,N299,N303,N307)</f>
        <v>40.0021222222222</v>
      </c>
      <c r="O570" s="98" t="n">
        <f aca="false">AVERAGE(O263,O267,O271,O287,O291,O295,O299,O303,O307)</f>
        <v>46.8910111111111</v>
      </c>
      <c r="P570" s="98" t="n">
        <f aca="false">AVERAGE(P263,P267,P271,P287,P291,P295,P299,P303,P307)</f>
        <v>46.3608777777778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0.6952</v>
      </c>
      <c r="N571" s="99" t="n">
        <f aca="false">AVERAGE(N264,N268,N272,N288,N292,N296,N300,N304,N308)</f>
        <v>37.8844888888889</v>
      </c>
      <c r="O571" s="99" t="n">
        <f aca="false">AVERAGE(O264,O268,O272,O288,O292,O296,O300,O304,O308)</f>
        <v>45.4172777777778</v>
      </c>
      <c r="P571" s="99" t="n">
        <f aca="false">AVERAGE(P264,P268,P272,P288,P292,P296,P300,P304,P308)</f>
        <v>44.7737111111111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70.1264</v>
      </c>
      <c r="N572" s="99" t="n">
        <f aca="false">AVERAGE(N265,N269,N273,N289,N293,N297,N301,N305,N309)</f>
        <v>35.8070444444444</v>
      </c>
      <c r="O572" s="99" t="n">
        <f aca="false">AVERAGE(O265,O269,O273,O289,O293,O297,O301,O305,O309)</f>
        <v>43.7517111111111</v>
      </c>
      <c r="P572" s="99" t="n">
        <f aca="false">AVERAGE(P265,P269,P273,P289,P293,P297,P301,P305,P309)</f>
        <v>43.1263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8792</v>
      </c>
      <c r="N573" s="101" t="n">
        <f aca="false">AVERAGE(N266,N270,N274,N290,N294,N298,N302,N306,N310)</f>
        <v>33.6826333333333</v>
      </c>
      <c r="O573" s="101" t="n">
        <f aca="false">AVERAGE(O266,O270,O274,O290,O294,O298,O302,O306,O310)</f>
        <v>42.5177222222222</v>
      </c>
      <c r="P573" s="101" t="n">
        <f aca="false">AVERAGE(P266,P270,P274,P290,P294,P298,P302,P306,P310)</f>
        <v>41.9699555555556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0.248</v>
      </c>
      <c r="N574" s="98" t="n">
        <f aca="false">AVERAGE(N315,N319)</f>
        <v>38.3902</v>
      </c>
      <c r="O574" s="98" t="n">
        <f aca="false">AVERAGE(O315,O319)</f>
        <v>46.60685</v>
      </c>
      <c r="P574" s="98" t="n">
        <f aca="false">AVERAGE(P315,P319)</f>
        <v>45.9673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0.296</v>
      </c>
      <c r="N575" s="99" t="n">
        <f aca="false">AVERAGE(N316,N320)</f>
        <v>35.62635</v>
      </c>
      <c r="O575" s="99" t="n">
        <f aca="false">AVERAGE(O316,O320)</f>
        <v>45.13905</v>
      </c>
      <c r="P575" s="99" t="n">
        <f aca="false">AVERAGE(P316,P320)</f>
        <v>44.5893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3.4152</v>
      </c>
      <c r="N576" s="99" t="n">
        <f aca="false">AVERAGE(N317,N321)</f>
        <v>33.15845</v>
      </c>
      <c r="O576" s="99" t="n">
        <f aca="false">AVERAGE(O317,O321)</f>
        <v>43.7943</v>
      </c>
      <c r="P576" s="99" t="n">
        <f aca="false">AVERAGE(P317,P321)</f>
        <v>43.3628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4152</v>
      </c>
      <c r="N577" s="101" t="n">
        <f aca="false">AVERAGE(N318,N322)</f>
        <v>30.90625</v>
      </c>
      <c r="O577" s="101" t="n">
        <f aca="false">AVERAGE(O318,O322)</f>
        <v>43.0222</v>
      </c>
      <c r="P577" s="101" t="n">
        <f aca="false">AVERAGE(P318,P322)</f>
        <v>42.6203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28.236</v>
      </c>
      <c r="N578" s="98" t="n">
        <f aca="false">AVERAGE(N315,N319,N323)</f>
        <v>38.3081</v>
      </c>
      <c r="O578" s="98" t="n">
        <f aca="false">AVERAGE(O315,O319,O323)</f>
        <v>46.5755</v>
      </c>
      <c r="P578" s="98" t="n">
        <f aca="false">AVERAGE(P315,P319,P323)</f>
        <v>45.9050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58.4816</v>
      </c>
      <c r="N579" s="99" t="n">
        <f aca="false">AVERAGE(N316,N320,N324)</f>
        <v>35.5925666666667</v>
      </c>
      <c r="O579" s="99" t="n">
        <f aca="false">AVERAGE(O316,O320,O324)</f>
        <v>45.1105</v>
      </c>
      <c r="P579" s="99" t="n">
        <f aca="false">AVERAGE(P316,P320,P324)</f>
        <v>44.5367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4.7616</v>
      </c>
      <c r="N580" s="99" t="n">
        <f aca="false">AVERAGE(N317,N321,N325)</f>
        <v>33.1498666666667</v>
      </c>
      <c r="O580" s="99" t="n">
        <f aca="false">AVERAGE(O317,O321,O325)</f>
        <v>43.7751333333333</v>
      </c>
      <c r="P580" s="99" t="n">
        <f aca="false">AVERAGE(P317,P321,P325)</f>
        <v>43.3267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148</v>
      </c>
      <c r="N581" s="101" t="n">
        <f aca="false">AVERAGE(N318,N322,N326)</f>
        <v>30.9042</v>
      </c>
      <c r="O581" s="101" t="n">
        <f aca="false">AVERAGE(O318,O322,O326)</f>
        <v>42.9999</v>
      </c>
      <c r="P581" s="101" t="n">
        <f aca="false">AVERAGE(P318,P322,P326)</f>
        <v>42.5826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41.1432</v>
      </c>
      <c r="N582" s="98" t="n">
        <f aca="false">AVERAGE(N339,N343,N347)</f>
        <v>38.7727333333333</v>
      </c>
      <c r="O582" s="98" t="n">
        <f aca="false">AVERAGE(O339,O343,O347)</f>
        <v>46.9623666666667</v>
      </c>
      <c r="P582" s="98" t="n">
        <f aca="false">AVERAGE(P339,P343,P347)</f>
        <v>46.1447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3.7896</v>
      </c>
      <c r="N583" s="99" t="n">
        <f aca="false">AVERAGE(N340,N344,N348)</f>
        <v>35.8744666666667</v>
      </c>
      <c r="O583" s="99" t="n">
        <f aca="false">AVERAGE(O340,O344,O348)</f>
        <v>45.5078666666667</v>
      </c>
      <c r="P583" s="99" t="n">
        <f aca="false">AVERAGE(P340,P344,P348)</f>
        <v>44.8802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2.9904</v>
      </c>
      <c r="N584" s="99" t="n">
        <f aca="false">AVERAGE(N341,N345,N349)</f>
        <v>33.3007333333333</v>
      </c>
      <c r="O584" s="99" t="n">
        <f aca="false">AVERAGE(O341,O345,O349)</f>
        <v>44.1650333333333</v>
      </c>
      <c r="P584" s="99" t="n">
        <f aca="false">AVERAGE(P341,P345,P349)</f>
        <v>43.7120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704</v>
      </c>
      <c r="N585" s="101" t="n">
        <f aca="false">AVERAGE(N342,N346,N350)</f>
        <v>30.9619333333333</v>
      </c>
      <c r="O585" s="101" t="n">
        <f aca="false">AVERAGE(O342,O346,O350)</f>
        <v>43.4277666666667</v>
      </c>
      <c r="P585" s="101" t="n">
        <f aca="false">AVERAGE(P342,P346,P350)</f>
        <v>42.9784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10.54</v>
      </c>
      <c r="N586" s="98" t="n">
        <f aca="false">AVERAGE(N339,N343,N347,N351,N355,N359)</f>
        <v>38.7725</v>
      </c>
      <c r="O586" s="98" t="n">
        <f aca="false">AVERAGE(O339,O343,O347,O351,O355,O359)</f>
        <v>46.7902333333333</v>
      </c>
      <c r="P586" s="98" t="n">
        <f aca="false">AVERAGE(P339,P343,P347,P351,P355,P359)</f>
        <v>46.3342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4.6952</v>
      </c>
      <c r="N587" s="99" t="n">
        <f aca="false">AVERAGE(N340,N344,N348,N352,N356,N360)</f>
        <v>35.8953666666667</v>
      </c>
      <c r="O587" s="99" t="n">
        <f aca="false">AVERAGE(O340,O344,O348,O352,O356,O360)</f>
        <v>45.34045</v>
      </c>
      <c r="P587" s="99" t="n">
        <f aca="false">AVERAGE(P340,P344,P348,P352,P356,P360)</f>
        <v>44.9638166666667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299.6784</v>
      </c>
      <c r="N588" s="99" t="n">
        <f aca="false">AVERAGE(N341,N345,N349,N353,N357,N361)</f>
        <v>33.3293833333333</v>
      </c>
      <c r="O588" s="99" t="n">
        <f aca="false">AVERAGE(O341,O345,O349,O353,O357,O361)</f>
        <v>44.0178666666667</v>
      </c>
      <c r="P588" s="99" t="n">
        <f aca="false">AVERAGE(P341,P345,P349,P353,P357,P361)</f>
        <v>43.63881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6.468</v>
      </c>
      <c r="N589" s="101" t="n">
        <f aca="false">AVERAGE(N342,N346,N350,N354,N358,N362)</f>
        <v>30.9844666666667</v>
      </c>
      <c r="O589" s="101" t="n">
        <f aca="false">AVERAGE(O342,O346,O350,O354,O358,O362)</f>
        <v>43.2694166666667</v>
      </c>
      <c r="P589" s="101" t="n">
        <f aca="false">AVERAGE(P342,P346,P350,P354,P358,P362)</f>
        <v>42.8787333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41.1432</v>
      </c>
      <c r="N590" s="98" t="n">
        <f aca="false">AVERAGE(N315,N319,N339,N343,N347)</f>
        <v>38.61972</v>
      </c>
      <c r="O590" s="98" t="n">
        <f aca="false">AVERAGE(O315,O319,O339,O343,O347)</f>
        <v>46.82016</v>
      </c>
      <c r="P590" s="98" t="n">
        <f aca="false">AVERAGE(P315,P319,P339,P343,P347)</f>
        <v>46.0738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3.7896</v>
      </c>
      <c r="N591" s="99" t="n">
        <f aca="false">AVERAGE(N316,N320,N340,N344,N348)</f>
        <v>35.77522</v>
      </c>
      <c r="O591" s="99" t="n">
        <f aca="false">AVERAGE(O316,O320,O340,O344,O348)</f>
        <v>45.36034</v>
      </c>
      <c r="P591" s="99" t="n">
        <f aca="false">AVERAGE(P316,P320,P340,P344,P348)</f>
        <v>44.76384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2.9904</v>
      </c>
      <c r="N592" s="99" t="n">
        <f aca="false">AVERAGE(N317,N321,N341,N345,N349)</f>
        <v>33.24382</v>
      </c>
      <c r="O592" s="99" t="n">
        <f aca="false">AVERAGE(O317,O321,O341,O345,O349)</f>
        <v>44.01674</v>
      </c>
      <c r="P592" s="99" t="n">
        <f aca="false">AVERAGE(P317,P321,P341,P345,P349)</f>
        <v>43.5723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704</v>
      </c>
      <c r="N593" s="101" t="n">
        <f aca="false">AVERAGE(N318,N322,N342,N346,N350)</f>
        <v>30.93966</v>
      </c>
      <c r="O593" s="101" t="n">
        <f aca="false">AVERAGE(O318,O322,O342,O346,O350)</f>
        <v>43.26554</v>
      </c>
      <c r="P593" s="101" t="n">
        <f aca="false">AVERAGE(P318,P322,P342,P346,P350)</f>
        <v>42.8351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10.54</v>
      </c>
      <c r="N594" s="98" t="n">
        <f aca="false">AVERAGE(N315,N319,N323,N339,N343,N347,N351,N355,N359)</f>
        <v>38.6177</v>
      </c>
      <c r="O594" s="98" t="n">
        <f aca="false">AVERAGE(O315,O319,O323,O339,O343,O347,O351,O355,O359)</f>
        <v>46.7186555555556</v>
      </c>
      <c r="P594" s="98" t="n">
        <f aca="false">AVERAGE(P315,P319,P323,P339,P343,P347,P351,P355,P359)</f>
        <v>46.1911555555556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4.6952</v>
      </c>
      <c r="N595" s="99" t="n">
        <f aca="false">AVERAGE(N316,N320,N324,N340,N344,N348,N352,N356,N360)</f>
        <v>35.7944333333333</v>
      </c>
      <c r="O595" s="99" t="n">
        <f aca="false">AVERAGE(O316,O320,O324,O340,O344,O348,O352,O356,O360)</f>
        <v>45.2638</v>
      </c>
      <c r="P595" s="99" t="n">
        <f aca="false">AVERAGE(P316,P320,P324,P340,P344,P348,P352,P356,P360)</f>
        <v>44.8214666666667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299.6784</v>
      </c>
      <c r="N596" s="99" t="n">
        <f aca="false">AVERAGE(N317,N321,N325,N341,N345,N349,N353,N357,N361)</f>
        <v>33.2695444444445</v>
      </c>
      <c r="O596" s="99" t="n">
        <f aca="false">AVERAGE(O317,O321,O325,O341,O345,O349,O353,O357,O361)</f>
        <v>43.9369555555556</v>
      </c>
      <c r="P596" s="99" t="n">
        <f aca="false">AVERAGE(P317,P321,P325,P341,P345,P349,P353,P357,P361)</f>
        <v>43.5347888888889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6.468</v>
      </c>
      <c r="N597" s="101" t="n">
        <f aca="false">AVERAGE(N318,N322,N326,N342,N346,N350,N354,N358,N362)</f>
        <v>30.9577111111111</v>
      </c>
      <c r="O597" s="101" t="n">
        <f aca="false">AVERAGE(O318,O322,O326,O342,O346,O350,O354,O358,O362)</f>
        <v>43.1795777777778</v>
      </c>
      <c r="P597" s="101" t="n">
        <f aca="false">AVERAGE(P318,P322,P326,P342,P346,P350,P354,P358,P362)</f>
        <v>42.7800444444444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0.6536</v>
      </c>
      <c r="N598" s="98" t="n">
        <f aca="false">AVERAGE(N367,N371)</f>
        <v>41.2038</v>
      </c>
      <c r="O598" s="98" t="n">
        <f aca="false">AVERAGE(O367,O371)</f>
        <v>46.5583</v>
      </c>
      <c r="P598" s="98" t="n">
        <f aca="false">AVERAGE(P367,P371)</f>
        <v>45.9269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0224</v>
      </c>
      <c r="N599" s="99" t="n">
        <f aca="false">AVERAGE(N368,N372)</f>
        <v>38.2879</v>
      </c>
      <c r="O599" s="99" t="n">
        <f aca="false">AVERAGE(O368,O372)</f>
        <v>44.86885</v>
      </c>
      <c r="P599" s="99" t="n">
        <f aca="false">AVERAGE(P368,P372)</f>
        <v>44.0246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0504</v>
      </c>
      <c r="N600" s="99" t="n">
        <f aca="false">AVERAGE(N369,N373)</f>
        <v>35.5321</v>
      </c>
      <c r="O600" s="99" t="n">
        <f aca="false">AVERAGE(O369,O373)</f>
        <v>43.2509</v>
      </c>
      <c r="P600" s="99" t="n">
        <f aca="false">AVERAGE(P369,P373)</f>
        <v>42.1986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2.8416</v>
      </c>
      <c r="N601" s="101" t="n">
        <f aca="false">AVERAGE(N370,N374)</f>
        <v>33.08915</v>
      </c>
      <c r="O601" s="101" t="n">
        <f aca="false">AVERAGE(O370,O374)</f>
        <v>42.26515</v>
      </c>
      <c r="P601" s="101" t="n">
        <f aca="false">AVERAGE(P370,P374)</f>
        <v>40.9163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5.052</v>
      </c>
      <c r="N602" s="98" t="n">
        <f aca="false">AVERAGE(N367,N371,N375)</f>
        <v>41.1106333333333</v>
      </c>
      <c r="O602" s="98" t="n">
        <f aca="false">AVERAGE(O367,O371,O375)</f>
        <v>46.5414666666667</v>
      </c>
      <c r="P602" s="98" t="n">
        <f aca="false">AVERAGE(P367,P371,P375)</f>
        <v>45.8886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0.2736</v>
      </c>
      <c r="N603" s="99" t="n">
        <f aca="false">AVERAGE(N368,N372,N376)</f>
        <v>38.2181333333333</v>
      </c>
      <c r="O603" s="99" t="n">
        <f aca="false">AVERAGE(O368,O372,O376)</f>
        <v>44.8557</v>
      </c>
      <c r="P603" s="99" t="n">
        <f aca="false">AVERAGE(P368,P372,P376)</f>
        <v>43.9992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6.16</v>
      </c>
      <c r="N604" s="99" t="n">
        <f aca="false">AVERAGE(N369,N373,N377)</f>
        <v>35.4843666666667</v>
      </c>
      <c r="O604" s="99" t="n">
        <f aca="false">AVERAGE(O369,O373,O377)</f>
        <v>43.2464</v>
      </c>
      <c r="P604" s="99" t="n">
        <f aca="false">AVERAGE(P369,P373,P377)</f>
        <v>42.1888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2664</v>
      </c>
      <c r="N605" s="101" t="n">
        <f aca="false">AVERAGE(N370,N374,N378)</f>
        <v>33.0500666666667</v>
      </c>
      <c r="O605" s="101" t="n">
        <f aca="false">AVERAGE(O370,O374,O378)</f>
        <v>42.2558666666667</v>
      </c>
      <c r="P605" s="101" t="n">
        <f aca="false">AVERAGE(P370,P374,P378)</f>
        <v>40.8976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6.8856</v>
      </c>
      <c r="N606" s="98" t="n">
        <f aca="false">AVERAGE(N391,N395,N399)</f>
        <v>40.7583</v>
      </c>
      <c r="O606" s="98" t="n">
        <f aca="false">AVERAGE(O391,O395,O399)</f>
        <v>47.1142</v>
      </c>
      <c r="P606" s="98" t="n">
        <f aca="false">AVERAGE(P391,P395,P399)</f>
        <v>46.67153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3.9248</v>
      </c>
      <c r="N607" s="99" t="n">
        <f aca="false">AVERAGE(N392,N396,N400)</f>
        <v>37.9698666666667</v>
      </c>
      <c r="O607" s="99" t="n">
        <f aca="false">AVERAGE(O392,O396,O400)</f>
        <v>45.417</v>
      </c>
      <c r="P607" s="99" t="n">
        <f aca="false">AVERAGE(P392,P396,P400)</f>
        <v>44.723866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2064</v>
      </c>
      <c r="N608" s="99" t="n">
        <f aca="false">AVERAGE(N393,N397,N401)</f>
        <v>35.2937333333333</v>
      </c>
      <c r="O608" s="99" t="n">
        <f aca="false">AVERAGE(O393,O397,O401)</f>
        <v>43.6651333333333</v>
      </c>
      <c r="P608" s="99" t="n">
        <f aca="false">AVERAGE(P393,P397,P401)</f>
        <v>42.750133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0.74</v>
      </c>
      <c r="N609" s="101" t="n">
        <f aca="false">AVERAGE(N394,N398,N402)</f>
        <v>32.8673</v>
      </c>
      <c r="O609" s="101" t="n">
        <f aca="false">AVERAGE(O394,O398,O402)</f>
        <v>42.4667666666667</v>
      </c>
      <c r="P609" s="101" t="n">
        <f aca="false">AVERAGE(P394,P398,P402)</f>
        <v>41.3359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2.5576</v>
      </c>
      <c r="N610" s="98" t="n">
        <f aca="false">AVERAGE(N391,N395,N399,N403,N407,N411)</f>
        <v>40.7599666666667</v>
      </c>
      <c r="O610" s="98" t="n">
        <f aca="false">AVERAGE(O391,O395,O399,O403,O407,O411)</f>
        <v>47.08155</v>
      </c>
      <c r="P610" s="98" t="n">
        <f aca="false">AVERAGE(P391,P395,P399,P403,P407,P411)</f>
        <v>46.7337666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6.428</v>
      </c>
      <c r="N611" s="99" t="n">
        <f aca="false">AVERAGE(N392,N396,N400,N404,N408,N412)</f>
        <v>37.97075</v>
      </c>
      <c r="O611" s="99" t="n">
        <f aca="false">AVERAGE(O392,O396,O400,O404,O408,O412)</f>
        <v>45.4032166666667</v>
      </c>
      <c r="P611" s="99" t="n">
        <f aca="false">AVERAGE(P392,P396,P400,P404,P408,P412)</f>
        <v>44.7679833333333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1.92</v>
      </c>
      <c r="N612" s="99" t="n">
        <f aca="false">AVERAGE(N393,N397,N401,N405,N409,N413)</f>
        <v>35.2897833333333</v>
      </c>
      <c r="O612" s="99" t="n">
        <f aca="false">AVERAGE(O393,O397,O401,O405,O409,O413)</f>
        <v>43.6745166666667</v>
      </c>
      <c r="P612" s="99" t="n">
        <f aca="false">AVERAGE(P393,P397,P401,P405,P409,P413)</f>
        <v>42.781883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7.8256</v>
      </c>
      <c r="N613" s="101" t="n">
        <f aca="false">AVERAGE(N394,N398,N402,N406,N410,N414)</f>
        <v>32.86225</v>
      </c>
      <c r="O613" s="101" t="n">
        <f aca="false">AVERAGE(O394,O398,O402,O406,O410,O414)</f>
        <v>42.4917</v>
      </c>
      <c r="P613" s="101" t="n">
        <f aca="false">AVERAGE(P394,P398,P402,P406,P410,P414)</f>
        <v>41.3462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6.8856</v>
      </c>
      <c r="N614" s="98" t="n">
        <f aca="false">AVERAGE(N367,N371,N391,N395,N399)</f>
        <v>40.9365</v>
      </c>
      <c r="O614" s="98" t="n">
        <f aca="false">AVERAGE(O367,O371,O391,O395,O399)</f>
        <v>46.89184</v>
      </c>
      <c r="P614" s="98" t="n">
        <f aca="false">AVERAGE(P367,P371,P391,P395,P399)</f>
        <v>46.3737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3.9248</v>
      </c>
      <c r="N615" s="99" t="n">
        <f aca="false">AVERAGE(N368,N372,N392,N396,N400)</f>
        <v>38.09708</v>
      </c>
      <c r="O615" s="99" t="n">
        <f aca="false">AVERAGE(O368,O372,O392,O396,O400)</f>
        <v>45.19774</v>
      </c>
      <c r="P615" s="99" t="n">
        <f aca="false">AVERAGE(P368,P372,P392,P396,P400)</f>
        <v>44.4441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2064</v>
      </c>
      <c r="N616" s="99" t="n">
        <f aca="false">AVERAGE(N369,N373,N393,N397,N401)</f>
        <v>35.38908</v>
      </c>
      <c r="O616" s="99" t="n">
        <f aca="false">AVERAGE(O369,O373,O393,O397,O401)</f>
        <v>43.49944</v>
      </c>
      <c r="P616" s="99" t="n">
        <f aca="false">AVERAGE(P369,P373,P393,P397,P401)</f>
        <v>42.5295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0.74</v>
      </c>
      <c r="N617" s="101" t="n">
        <f aca="false">AVERAGE(N370,N374,N394,N398,N402)</f>
        <v>32.95604</v>
      </c>
      <c r="O617" s="101" t="n">
        <f aca="false">AVERAGE(O370,O374,O394,O398,O402)</f>
        <v>42.38612</v>
      </c>
      <c r="P617" s="101" t="n">
        <f aca="false">AVERAGE(P370,P374,P394,P398,P402)</f>
        <v>41.16806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2.5576</v>
      </c>
      <c r="N618" s="98" t="n">
        <f aca="false">AVERAGE(N367,N371,N375,N391,N395,N399,N403,N407,N411)</f>
        <v>40.8768555555556</v>
      </c>
      <c r="O618" s="98" t="n">
        <f aca="false">AVERAGE(O367,O371,O375,O391,O395,O399,O403,O407,O411)</f>
        <v>46.9015222222222</v>
      </c>
      <c r="P618" s="98" t="n">
        <f aca="false">AVERAGE(P367,P371,P375,P391,P395,P399,P403,P407,P411)</f>
        <v>46.4520555555556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6.428</v>
      </c>
      <c r="N619" s="99" t="n">
        <f aca="false">AVERAGE(N368,N372,N376,N392,N396,N400,N404,N408,N412)</f>
        <v>38.0532111111111</v>
      </c>
      <c r="O619" s="99" t="n">
        <f aca="false">AVERAGE(O368,O372,O376,O392,O396,O400,O404,O408,O412)</f>
        <v>45.2207111111111</v>
      </c>
      <c r="P619" s="99" t="n">
        <f aca="false">AVERAGE(P368,P372,P376,P392,P396,P400,P404,P408,P412)</f>
        <v>44.5117444444444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1.92</v>
      </c>
      <c r="N620" s="99" t="n">
        <f aca="false">AVERAGE(N369,N373,N377,N393,N397,N401,N405,N409,N413)</f>
        <v>35.3546444444444</v>
      </c>
      <c r="O620" s="99" t="n">
        <f aca="false">AVERAGE(O369,O373,O377,O393,O397,O401,O405,O409,O413)</f>
        <v>43.5318111111111</v>
      </c>
      <c r="P620" s="99" t="n">
        <f aca="false">AVERAGE(P369,P373,P377,P393,P397,P401,P405,P409,P413)</f>
        <v>42.5841888888889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7.8256</v>
      </c>
      <c r="N621" s="101" t="n">
        <f aca="false">AVERAGE(N370,N374,N378,N394,N398,N402,N406,N410,N414)</f>
        <v>32.9248555555556</v>
      </c>
      <c r="O621" s="101" t="n">
        <f aca="false">AVERAGE(O370,O374,O378,O394,O398,O402,O406,O410,O414)</f>
        <v>42.4130888888889</v>
      </c>
      <c r="P621" s="101" t="n">
        <f aca="false">AVERAGE(P370,P374,P378,P394,P398,P402,P406,P410,P414)</f>
        <v>41.1967111111111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22T06:34:00Z</dcterms:modified>
  <cp:revision>0</cp:revision>
  <dc:subject/>
  <dc:title/>
</cp:coreProperties>
</file>