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97716538498666</v>
      </c>
      <c r="J5" s="19" t="n">
        <f aca="false">'experimental data'!Z51</f>
        <v>0.995749027383847</v>
      </c>
      <c r="K5" s="20" t="n">
        <f aca="false">'experimental data'!AA51</f>
        <v>0.995862876165184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1.00171858884713</v>
      </c>
      <c r="J6" s="27" t="n">
        <f aca="false">'experimental data'!Z103</f>
        <v>0.994446439852758</v>
      </c>
      <c r="K6" s="28" t="n">
        <f aca="false">'experimental data'!AA103</f>
        <v>0.994181291076602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93928086161414</v>
      </c>
      <c r="J7" s="27" t="n">
        <f aca="false">'experimental data'!Z155</f>
        <v>1.0893019462748</v>
      </c>
      <c r="K7" s="28" t="n">
        <f aca="false">'experimental data'!AA155</f>
        <v>0.981753011147558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1.00191436150237</v>
      </c>
      <c r="J8" s="27" t="n">
        <f aca="false">'experimental data'!Z207</f>
        <v>1.01102535384405</v>
      </c>
      <c r="K8" s="28" t="n">
        <f aca="false">'experimental data'!AA207</f>
        <v>0.99741741262239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992312589945511</v>
      </c>
      <c r="J9" s="27" t="n">
        <f aca="false">'experimental data'!Z259</f>
        <v>0.94622231758443</v>
      </c>
      <c r="K9" s="28" t="n">
        <f aca="false">'experimental data'!AA259</f>
        <v>0.988948770769023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1.00322808571699</v>
      </c>
      <c r="J10" s="27" t="n">
        <f aca="false">'experimental data'!Z311</f>
        <v>1.02857903940394</v>
      </c>
      <c r="K10" s="28" t="n">
        <f aca="false">'experimental data'!AA311</f>
        <v>0.987085995135378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78</f>
        <v>#VALUE!</v>
      </c>
      <c r="G11" s="31" t="e">
        <f aca="false">bdrate('experimental data'!E594:E597,'experimental data'!F578:F581,'experimental data'!M594:M597,'experimental data'!N578:N581)</f>
        <v>#VALUE!</v>
      </c>
      <c r="H11" s="33" t="e">
        <f aca="false">'experimental data'!U586</f>
        <v>#VALUE!</v>
      </c>
      <c r="I11" s="34" t="n">
        <f aca="false">'experimental data'!Y363</f>
        <v>0.998752426400867</v>
      </c>
      <c r="J11" s="35" t="n">
        <f aca="false">'experimental data'!Z363</f>
        <v>1.01218705983918</v>
      </c>
      <c r="K11" s="36" t="n">
        <f aca="false">'experimental data'!AA363</f>
        <v>1.00042591454475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0.997787737835738</v>
      </c>
      <c r="J12" s="19" t="n">
        <f aca="false">AVERAGE(J5:J7)</f>
        <v>1.02649913783714</v>
      </c>
      <c r="K12" s="20" t="n">
        <f aca="false">AVERAGE(K5:K7)</f>
        <v>0.990599059463114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0.999051865891435</v>
      </c>
      <c r="J13" s="35" t="n">
        <f aca="false">AVERAGE(J8:J11)</f>
        <v>0.999503442667902</v>
      </c>
      <c r="K13" s="36" t="n">
        <f aca="false">AVERAGE(K8:K11)</f>
        <v>0.993469523267885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0.998510096724708</v>
      </c>
      <c r="J14" s="46" t="n">
        <f aca="false">AVERAGE(J5:J11)</f>
        <v>1.01107302631186</v>
      </c>
      <c r="K14" s="47" t="n">
        <f aca="false">AVERAGE(K5:K11)</f>
        <v>0.992239324494412</v>
      </c>
      <c r="M14" s="48"/>
      <c r="N14" s="48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H15" s="49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1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4" t="e">
        <f aca="false">'experimental data'!U610</f>
        <v>#VALUE!</v>
      </c>
      <c r="I16" s="55" t="n">
        <f aca="false">'experimental data'!Y415</f>
        <v>0.994586078865453</v>
      </c>
      <c r="J16" s="56" t="n">
        <f aca="false">'experimental data'!Z415</f>
        <v>1.04995505941323</v>
      </c>
      <c r="K16" s="57" t="n">
        <f aca="false">'experimental data'!AA415</f>
        <v>0.995693811696368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74</f>
        <v>#VALUE!</v>
      </c>
      <c r="F27" s="31" t="e">
        <f aca="false">bdrate('experimental data'!E590:E593,'experimental data'!F574:F577,'experimental data'!M590:M593,'experimental data'!N574:N577)</f>
        <v>#VALUE!</v>
      </c>
      <c r="G27" s="32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8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6.5" hidden="false" customHeight="false" outlineLevel="0" collapsed="false">
      <c r="A32" s="12"/>
      <c r="B32" s="50" t="str">
        <f aca="false">'experimental data'!B598</f>
        <v>Shark</v>
      </c>
      <c r="C32" s="51" t="e">
        <f aca="false">'experimental data'!U367</f>
        <v>#VALUE!</v>
      </c>
      <c r="D32" s="52" t="e">
        <f aca="false">'experimental data'!U371</f>
        <v>#VALUE!</v>
      </c>
      <c r="E32" s="51" t="e">
        <f aca="false">'experimental data'!U598</f>
        <v>#VALUE!</v>
      </c>
      <c r="F32" s="52" t="e">
        <f aca="false">bdrate('experimental data'!E614:E617,'experimental data'!F598:F601,'experimental data'!M614:M617,'experimental data'!N598:N601)</f>
        <v>#VALUE!</v>
      </c>
      <c r="G32" s="53" t="e">
        <f aca="false">'experimental data'!U606</f>
        <v>#VALUE!</v>
      </c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  <row r="1032" customFormat="false" ht="15.75" hidden="false" customHeight="false" outlineLevel="0" collapsed="false">
      <c r="A1032" s="12"/>
      <c r="B1032" s="12"/>
      <c r="C1032" s="24"/>
      <c r="D1032" s="24"/>
      <c r="E1032" s="24"/>
      <c r="F1032" s="12"/>
      <c r="G1032" s="12"/>
      <c r="H1032" s="12"/>
      <c r="I1032" s="21"/>
      <c r="J1032" s="21"/>
      <c r="K1032" s="21"/>
      <c r="L1032" s="12"/>
      <c r="M1032" s="12"/>
      <c r="N1032" s="59"/>
      <c r="O1032" s="59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384</v>
      </c>
      <c r="F3" s="86" t="n">
        <v>43.092</v>
      </c>
      <c r="G3" s="86" t="n">
        <v>43.4139</v>
      </c>
      <c r="H3" s="86" t="n">
        <v>43.9772</v>
      </c>
      <c r="I3" s="87"/>
      <c r="J3" s="87"/>
      <c r="K3" s="88"/>
      <c r="L3" s="66"/>
      <c r="M3" s="86" t="n">
        <v>878.0384</v>
      </c>
      <c r="N3" s="86" t="n">
        <v>43.092</v>
      </c>
      <c r="O3" s="86" t="n">
        <v>43.4139</v>
      </c>
      <c r="P3" s="86" t="n">
        <v>43.9772</v>
      </c>
      <c r="Q3" s="87"/>
      <c r="R3" s="87"/>
      <c r="S3" s="8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0768</v>
      </c>
      <c r="F4" s="92" t="n">
        <v>41.0452</v>
      </c>
      <c r="G4" s="92" t="n">
        <v>42.1431</v>
      </c>
      <c r="H4" s="92" t="n">
        <v>42.3318</v>
      </c>
      <c r="I4" s="93"/>
      <c r="J4" s="93"/>
      <c r="K4" s="94"/>
      <c r="L4" s="66"/>
      <c r="M4" s="92" t="n">
        <v>481.0768</v>
      </c>
      <c r="N4" s="92" t="n">
        <v>41.0452</v>
      </c>
      <c r="O4" s="92" t="n">
        <v>42.1431</v>
      </c>
      <c r="P4" s="92" t="n">
        <v>42.3318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5664</v>
      </c>
      <c r="F5" s="92" t="n">
        <v>38.4599</v>
      </c>
      <c r="G5" s="92" t="n">
        <v>40.6674</v>
      </c>
      <c r="H5" s="92" t="n">
        <v>40.5284</v>
      </c>
      <c r="I5" s="93"/>
      <c r="J5" s="93"/>
      <c r="K5" s="94"/>
      <c r="L5" s="66"/>
      <c r="M5" s="92" t="n">
        <v>277.5664</v>
      </c>
      <c r="N5" s="92" t="n">
        <v>38.4599</v>
      </c>
      <c r="O5" s="92" t="n">
        <v>40.6674</v>
      </c>
      <c r="P5" s="92" t="n">
        <v>40.5284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8.0256</v>
      </c>
      <c r="F6" s="92" t="n">
        <v>35.6385</v>
      </c>
      <c r="G6" s="92" t="n">
        <v>39.5617</v>
      </c>
      <c r="H6" s="92" t="n">
        <v>39.233</v>
      </c>
      <c r="I6" s="93"/>
      <c r="J6" s="93"/>
      <c r="K6" s="94"/>
      <c r="L6" s="66"/>
      <c r="M6" s="92" t="n">
        <v>168.0256</v>
      </c>
      <c r="N6" s="92" t="n">
        <v>35.6385</v>
      </c>
      <c r="O6" s="92" t="n">
        <v>39.5617</v>
      </c>
      <c r="P6" s="92" t="n">
        <v>39.233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85.5448</v>
      </c>
      <c r="F7" s="86" t="n">
        <v>42.2304</v>
      </c>
      <c r="G7" s="86" t="n">
        <v>43.1094</v>
      </c>
      <c r="H7" s="86" t="n">
        <v>43.1257</v>
      </c>
      <c r="I7" s="87"/>
      <c r="J7" s="87"/>
      <c r="K7" s="88"/>
      <c r="L7" s="66"/>
      <c r="M7" s="86" t="n">
        <v>285.6304</v>
      </c>
      <c r="N7" s="86" t="n">
        <v>42.2297</v>
      </c>
      <c r="O7" s="86" t="n">
        <v>43.1051</v>
      </c>
      <c r="P7" s="86" t="n">
        <v>43.1293</v>
      </c>
      <c r="Q7" s="87"/>
      <c r="R7" s="87"/>
      <c r="S7" s="8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33.3232</v>
      </c>
      <c r="F8" s="92" t="n">
        <v>39.9084</v>
      </c>
      <c r="G8" s="92" t="n">
        <v>41.8111</v>
      </c>
      <c r="H8" s="92" t="n">
        <v>41.5338</v>
      </c>
      <c r="I8" s="93"/>
      <c r="J8" s="93"/>
      <c r="K8" s="94"/>
      <c r="L8" s="66"/>
      <c r="M8" s="92" t="n">
        <v>133.592</v>
      </c>
      <c r="N8" s="92" t="n">
        <v>39.9114</v>
      </c>
      <c r="O8" s="92" t="n">
        <v>41.8206</v>
      </c>
      <c r="P8" s="92" t="n">
        <v>41.5343</v>
      </c>
      <c r="Q8" s="93"/>
      <c r="R8" s="93"/>
      <c r="S8" s="94"/>
      <c r="U8" s="23"/>
      <c r="V8" s="24"/>
      <c r="W8" s="25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71.9936</v>
      </c>
      <c r="F9" s="92" t="n">
        <v>37.3037</v>
      </c>
      <c r="G9" s="92" t="n">
        <v>40.5662</v>
      </c>
      <c r="H9" s="92" t="n">
        <v>40.0309</v>
      </c>
      <c r="I9" s="93"/>
      <c r="J9" s="93"/>
      <c r="K9" s="94"/>
      <c r="L9" s="66"/>
      <c r="M9" s="92" t="n">
        <v>71.872</v>
      </c>
      <c r="N9" s="92" t="n">
        <v>37.3052</v>
      </c>
      <c r="O9" s="92" t="n">
        <v>40.5668</v>
      </c>
      <c r="P9" s="92" t="n">
        <v>40.0322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9.3816</v>
      </c>
      <c r="F10" s="92" t="n">
        <v>34.5811</v>
      </c>
      <c r="G10" s="92" t="n">
        <v>39.4704</v>
      </c>
      <c r="H10" s="92" t="n">
        <v>38.8077</v>
      </c>
      <c r="I10" s="93"/>
      <c r="J10" s="93"/>
      <c r="K10" s="94"/>
      <c r="L10" s="66"/>
      <c r="M10" s="92" t="n">
        <v>39.2312</v>
      </c>
      <c r="N10" s="92" t="n">
        <v>34.5786</v>
      </c>
      <c r="O10" s="92" t="n">
        <v>39.4698</v>
      </c>
      <c r="P10" s="92" t="n">
        <v>38.7946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315.6736</v>
      </c>
      <c r="F11" s="86" t="n">
        <v>41.9061</v>
      </c>
      <c r="G11" s="86" t="n">
        <v>42.5487</v>
      </c>
      <c r="H11" s="86" t="n">
        <v>42.871</v>
      </c>
      <c r="I11" s="87"/>
      <c r="J11" s="87"/>
      <c r="K11" s="88"/>
      <c r="L11" s="66"/>
      <c r="M11" s="86" t="n">
        <v>316.1872</v>
      </c>
      <c r="N11" s="86" t="n">
        <v>41.9106</v>
      </c>
      <c r="O11" s="86" t="n">
        <v>42.5502</v>
      </c>
      <c r="P11" s="86" t="n">
        <v>42.873</v>
      </c>
      <c r="Q11" s="87"/>
      <c r="R11" s="87"/>
      <c r="S11" s="8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46.3256</v>
      </c>
      <c r="F12" s="92" t="n">
        <v>39.6652</v>
      </c>
      <c r="G12" s="92" t="n">
        <v>41.2177</v>
      </c>
      <c r="H12" s="92" t="n">
        <v>41.3012</v>
      </c>
      <c r="I12" s="93"/>
      <c r="J12" s="93"/>
      <c r="K12" s="94"/>
      <c r="L12" s="66"/>
      <c r="M12" s="92" t="n">
        <v>146.5504</v>
      </c>
      <c r="N12" s="92" t="n">
        <v>39.6659</v>
      </c>
      <c r="O12" s="92" t="n">
        <v>41.2169</v>
      </c>
      <c r="P12" s="92" t="n">
        <v>41.2948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8.8752</v>
      </c>
      <c r="F13" s="92" t="n">
        <v>37.1</v>
      </c>
      <c r="G13" s="92" t="n">
        <v>40.0619</v>
      </c>
      <c r="H13" s="92" t="n">
        <v>39.8659</v>
      </c>
      <c r="I13" s="93"/>
      <c r="J13" s="93"/>
      <c r="K13" s="94"/>
      <c r="L13" s="66"/>
      <c r="M13" s="92" t="n">
        <v>78.8776</v>
      </c>
      <c r="N13" s="92" t="n">
        <v>37.0951</v>
      </c>
      <c r="O13" s="92" t="n">
        <v>40.0616</v>
      </c>
      <c r="P13" s="92" t="n">
        <v>39.8557</v>
      </c>
      <c r="Q13" s="93"/>
      <c r="R13" s="93"/>
      <c r="S13" s="94"/>
      <c r="U13" s="23"/>
      <c r="V13" s="24"/>
      <c r="W13" s="25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43.2944</v>
      </c>
      <c r="F14" s="101" t="n">
        <v>34.3848</v>
      </c>
      <c r="G14" s="101" t="n">
        <v>38.9963</v>
      </c>
      <c r="H14" s="101" t="n">
        <v>38.6113</v>
      </c>
      <c r="I14" s="102"/>
      <c r="J14" s="102"/>
      <c r="K14" s="103"/>
      <c r="L14" s="66"/>
      <c r="M14" s="101" t="n">
        <v>43.308</v>
      </c>
      <c r="N14" s="101" t="n">
        <v>34.3854</v>
      </c>
      <c r="O14" s="101" t="n">
        <v>38.9816</v>
      </c>
      <c r="P14" s="101" t="n">
        <v>38.6062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6.3808</v>
      </c>
      <c r="F15" s="86" t="n">
        <v>39.682</v>
      </c>
      <c r="G15" s="104"/>
      <c r="H15" s="104"/>
      <c r="I15" s="87"/>
      <c r="J15" s="87"/>
      <c r="K15" s="88"/>
      <c r="L15" s="66"/>
      <c r="M15" s="86" t="n">
        <v>116.3736</v>
      </c>
      <c r="N15" s="86" t="n">
        <v>39.6872</v>
      </c>
      <c r="O15" s="104"/>
      <c r="P15" s="104"/>
      <c r="Q15" s="87"/>
      <c r="R15" s="87"/>
      <c r="S15" s="88"/>
      <c r="U15" s="14" t="e">
        <f aca="false">bdrate($E15:$E18,F15:F18,$M15:$M18,N15:N18)</f>
        <v>#VALUE!</v>
      </c>
      <c r="V15" s="15"/>
      <c r="W15" s="16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6968</v>
      </c>
      <c r="F16" s="92" t="n">
        <v>36.5101</v>
      </c>
      <c r="G16" s="105"/>
      <c r="H16" s="105"/>
      <c r="I16" s="93"/>
      <c r="J16" s="93"/>
      <c r="K16" s="94"/>
      <c r="L16" s="66"/>
      <c r="M16" s="92" t="n">
        <v>39.928</v>
      </c>
      <c r="N16" s="92" t="n">
        <v>36.5116</v>
      </c>
      <c r="O16" s="105"/>
      <c r="P16" s="105"/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5296</v>
      </c>
      <c r="F17" s="92" t="n">
        <v>34.019</v>
      </c>
      <c r="G17" s="105"/>
      <c r="H17" s="105"/>
      <c r="I17" s="93"/>
      <c r="J17" s="93"/>
      <c r="K17" s="94"/>
      <c r="L17" s="66"/>
      <c r="M17" s="92" t="n">
        <v>17.7376</v>
      </c>
      <c r="N17" s="92" t="n">
        <v>34.0687</v>
      </c>
      <c r="O17" s="105"/>
      <c r="P17" s="105"/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8656</v>
      </c>
      <c r="F18" s="92" t="n">
        <v>31.4928</v>
      </c>
      <c r="G18" s="105"/>
      <c r="H18" s="105"/>
      <c r="I18" s="93"/>
      <c r="J18" s="93"/>
      <c r="K18" s="94"/>
      <c r="L18" s="66"/>
      <c r="M18" s="92" t="n">
        <v>8.8608</v>
      </c>
      <c r="N18" s="92" t="n">
        <v>31.4757</v>
      </c>
      <c r="O18" s="105"/>
      <c r="P18" s="105"/>
      <c r="Q18" s="93"/>
      <c r="R18" s="93"/>
      <c r="S18" s="94"/>
      <c r="U18" s="23"/>
      <c r="V18" s="24"/>
      <c r="W18" s="25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8952</v>
      </c>
      <c r="F19" s="86" t="n">
        <v>37.6258</v>
      </c>
      <c r="G19" s="104"/>
      <c r="H19" s="104"/>
      <c r="I19" s="87"/>
      <c r="J19" s="87"/>
      <c r="K19" s="88"/>
      <c r="L19" s="66"/>
      <c r="M19" s="86" t="n">
        <v>86.6344</v>
      </c>
      <c r="N19" s="86" t="n">
        <v>37.5992</v>
      </c>
      <c r="O19" s="104"/>
      <c r="P19" s="104"/>
      <c r="Q19" s="87"/>
      <c r="R19" s="87"/>
      <c r="S19" s="88"/>
      <c r="U19" s="14" t="e">
        <f aca="false">bdrate($E19:$E22,F19:F22,$M19:$M22,N19:N22)</f>
        <v>#VALUE!</v>
      </c>
      <c r="V19" s="15"/>
      <c r="W19" s="16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8.7032</v>
      </c>
      <c r="F20" s="92" t="n">
        <v>34.4543</v>
      </c>
      <c r="G20" s="105"/>
      <c r="H20" s="105"/>
      <c r="I20" s="93"/>
      <c r="J20" s="93"/>
      <c r="K20" s="94"/>
      <c r="L20" s="66"/>
      <c r="M20" s="92" t="n">
        <v>28.7152</v>
      </c>
      <c r="N20" s="92" t="n">
        <v>34.5101</v>
      </c>
      <c r="O20" s="105"/>
      <c r="P20" s="105"/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2.568</v>
      </c>
      <c r="F21" s="92" t="n">
        <v>31.8914</v>
      </c>
      <c r="G21" s="105"/>
      <c r="H21" s="105"/>
      <c r="I21" s="93"/>
      <c r="J21" s="93"/>
      <c r="K21" s="94"/>
      <c r="L21" s="66"/>
      <c r="M21" s="92" t="n">
        <v>12.5904</v>
      </c>
      <c r="N21" s="92" t="n">
        <v>31.8741</v>
      </c>
      <c r="O21" s="105"/>
      <c r="P21" s="105"/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6.1096</v>
      </c>
      <c r="F22" s="92" t="n">
        <v>29.1982</v>
      </c>
      <c r="G22" s="105"/>
      <c r="H22" s="105"/>
      <c r="I22" s="93"/>
      <c r="J22" s="93"/>
      <c r="K22" s="94"/>
      <c r="L22" s="66"/>
      <c r="M22" s="92" t="n">
        <v>6.2184</v>
      </c>
      <c r="N22" s="92" t="n">
        <v>29.2205</v>
      </c>
      <c r="O22" s="105"/>
      <c r="P22" s="105"/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3128</v>
      </c>
      <c r="F23" s="86" t="n">
        <v>36.9279</v>
      </c>
      <c r="G23" s="104"/>
      <c r="H23" s="104"/>
      <c r="I23" s="87"/>
      <c r="J23" s="87"/>
      <c r="K23" s="88"/>
      <c r="L23" s="66"/>
      <c r="M23" s="86" t="n">
        <v>96.4544</v>
      </c>
      <c r="N23" s="86" t="n">
        <v>36.9337</v>
      </c>
      <c r="O23" s="104"/>
      <c r="P23" s="104"/>
      <c r="Q23" s="87"/>
      <c r="R23" s="87"/>
      <c r="S23" s="88"/>
      <c r="U23" s="14" t="e">
        <f aca="false">bdrate($E23:$E26,F23:F26,$M23:$M26,N23:N26)</f>
        <v>#VALUE!</v>
      </c>
      <c r="V23" s="15"/>
      <c r="W23" s="16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1.6592</v>
      </c>
      <c r="F24" s="92" t="n">
        <v>33.6729</v>
      </c>
      <c r="G24" s="105"/>
      <c r="H24" s="105"/>
      <c r="I24" s="93"/>
      <c r="J24" s="93"/>
      <c r="K24" s="94"/>
      <c r="L24" s="66"/>
      <c r="M24" s="92" t="n">
        <v>31.82</v>
      </c>
      <c r="N24" s="92" t="n">
        <v>33.6712</v>
      </c>
      <c r="O24" s="105"/>
      <c r="P24" s="105"/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6352</v>
      </c>
      <c r="F25" s="92" t="n">
        <v>31.0225</v>
      </c>
      <c r="G25" s="105"/>
      <c r="H25" s="105"/>
      <c r="I25" s="93"/>
      <c r="J25" s="93"/>
      <c r="K25" s="94"/>
      <c r="L25" s="66"/>
      <c r="M25" s="92" t="n">
        <v>13.6672</v>
      </c>
      <c r="N25" s="92" t="n">
        <v>30.9891</v>
      </c>
      <c r="O25" s="105"/>
      <c r="P25" s="105"/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5784</v>
      </c>
      <c r="F26" s="92" t="n">
        <v>28.0094</v>
      </c>
      <c r="G26" s="105"/>
      <c r="H26" s="105"/>
      <c r="I26" s="93"/>
      <c r="J26" s="93"/>
      <c r="K26" s="94"/>
      <c r="L26" s="66"/>
      <c r="M26" s="92" t="n">
        <v>6.6144</v>
      </c>
      <c r="N26" s="92" t="n">
        <v>27.9873</v>
      </c>
      <c r="O26" s="105"/>
      <c r="P26" s="105"/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/>
      <c r="F27" s="86" t="n">
        <v>42.3106</v>
      </c>
      <c r="G27" s="86" t="n">
        <v>45.3531</v>
      </c>
      <c r="H27" s="86" t="n">
        <v>45.0887</v>
      </c>
      <c r="I27" s="87"/>
      <c r="J27" s="87"/>
      <c r="K27" s="88"/>
      <c r="L27" s="66"/>
      <c r="M27" s="104"/>
      <c r="N27" s="86" t="n">
        <v>42.3152</v>
      </c>
      <c r="O27" s="86" t="n">
        <v>45.3502</v>
      </c>
      <c r="P27" s="86" t="n">
        <v>45.0906</v>
      </c>
      <c r="Q27" s="87"/>
      <c r="R27" s="87"/>
      <c r="S27" s="88"/>
      <c r="U27" s="14"/>
      <c r="V27" s="15"/>
      <c r="W27" s="16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/>
      <c r="F28" s="92" t="n">
        <v>40.1019</v>
      </c>
      <c r="G28" s="92" t="n">
        <v>43.7082</v>
      </c>
      <c r="H28" s="92" t="n">
        <v>43.1338</v>
      </c>
      <c r="I28" s="93"/>
      <c r="J28" s="93"/>
      <c r="K28" s="94"/>
      <c r="L28" s="66"/>
      <c r="M28" s="105"/>
      <c r="N28" s="92" t="n">
        <v>40.1048</v>
      </c>
      <c r="O28" s="92" t="n">
        <v>43.7188</v>
      </c>
      <c r="P28" s="92" t="n">
        <v>43.1296</v>
      </c>
      <c r="Q28" s="93"/>
      <c r="R28" s="93"/>
      <c r="S28" s="94"/>
      <c r="U28" s="23"/>
      <c r="V28" s="24"/>
      <c r="W28" s="25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/>
      <c r="F29" s="92" t="n">
        <v>37.6059</v>
      </c>
      <c r="G29" s="92" t="n">
        <v>42.0758</v>
      </c>
      <c r="H29" s="92" t="n">
        <v>41.2771</v>
      </c>
      <c r="I29" s="93"/>
      <c r="J29" s="93"/>
      <c r="K29" s="94"/>
      <c r="L29" s="66"/>
      <c r="M29" s="105"/>
      <c r="N29" s="92" t="n">
        <v>37.6093</v>
      </c>
      <c r="O29" s="92" t="n">
        <v>42.0738</v>
      </c>
      <c r="P29" s="92" t="n">
        <v>41.2732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/>
      <c r="F30" s="101" t="n">
        <v>34.9295</v>
      </c>
      <c r="G30" s="101" t="n">
        <v>40.7313</v>
      </c>
      <c r="H30" s="101" t="n">
        <v>39.8544</v>
      </c>
      <c r="I30" s="102"/>
      <c r="J30" s="102"/>
      <c r="K30" s="103"/>
      <c r="L30" s="66"/>
      <c r="M30" s="107"/>
      <c r="N30" s="101" t="n">
        <v>34.9354</v>
      </c>
      <c r="O30" s="101" t="n">
        <v>40.7363</v>
      </c>
      <c r="P30" s="101" t="n">
        <v>39.8382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/>
      <c r="F31" s="86" t="n">
        <v>42.8908</v>
      </c>
      <c r="G31" s="86" t="n">
        <v>45.9582</v>
      </c>
      <c r="H31" s="86" t="n">
        <v>45.7758</v>
      </c>
      <c r="I31" s="93"/>
      <c r="J31" s="93"/>
      <c r="K31" s="94"/>
      <c r="L31" s="66"/>
      <c r="M31" s="105"/>
      <c r="N31" s="86" t="n">
        <v>42.892</v>
      </c>
      <c r="O31" s="86" t="n">
        <v>45.958</v>
      </c>
      <c r="P31" s="86" t="n">
        <v>45.7761</v>
      </c>
      <c r="Q31" s="93"/>
      <c r="R31" s="93"/>
      <c r="S31" s="94"/>
      <c r="U31" s="14"/>
      <c r="V31" s="15"/>
      <c r="W31" s="16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/>
      <c r="F32" s="92" t="n">
        <v>40.5992</v>
      </c>
      <c r="G32" s="92" t="n">
        <v>44.2047</v>
      </c>
      <c r="H32" s="92" t="n">
        <v>43.6928</v>
      </c>
      <c r="I32" s="93"/>
      <c r="J32" s="93"/>
      <c r="K32" s="94"/>
      <c r="L32" s="66"/>
      <c r="M32" s="105"/>
      <c r="N32" s="92" t="n">
        <v>40.5976</v>
      </c>
      <c r="O32" s="92" t="n">
        <v>44.2163</v>
      </c>
      <c r="P32" s="92" t="n">
        <v>43.6951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/>
      <c r="F33" s="92" t="n">
        <v>38.0277</v>
      </c>
      <c r="G33" s="92" t="n">
        <v>42.3789</v>
      </c>
      <c r="H33" s="92" t="n">
        <v>41.6372</v>
      </c>
      <c r="I33" s="93"/>
      <c r="J33" s="93"/>
      <c r="K33" s="94"/>
      <c r="L33" s="66"/>
      <c r="M33" s="105"/>
      <c r="N33" s="92" t="n">
        <v>38.0336</v>
      </c>
      <c r="O33" s="92" t="n">
        <v>42.3769</v>
      </c>
      <c r="P33" s="92" t="n">
        <v>41.6319</v>
      </c>
      <c r="Q33" s="93"/>
      <c r="R33" s="93"/>
      <c r="S33" s="94"/>
      <c r="U33" s="23"/>
      <c r="V33" s="24"/>
      <c r="W33" s="25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/>
      <c r="F34" s="92" t="n">
        <v>35.2822</v>
      </c>
      <c r="G34" s="101" t="n">
        <v>40.9655</v>
      </c>
      <c r="H34" s="101" t="n">
        <v>40.1362</v>
      </c>
      <c r="I34" s="102"/>
      <c r="J34" s="102"/>
      <c r="K34" s="103"/>
      <c r="L34" s="66"/>
      <c r="M34" s="107"/>
      <c r="N34" s="92" t="n">
        <v>35.284</v>
      </c>
      <c r="O34" s="101" t="n">
        <v>40.9656</v>
      </c>
      <c r="P34" s="101" t="n">
        <v>40.1194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/>
      <c r="F35" s="86" t="n">
        <v>43.0356</v>
      </c>
      <c r="G35" s="86" t="n">
        <v>45.5862</v>
      </c>
      <c r="H35" s="86" t="n">
        <v>45.7041</v>
      </c>
      <c r="I35" s="93"/>
      <c r="J35" s="93"/>
      <c r="K35" s="94"/>
      <c r="L35" s="66"/>
      <c r="M35" s="105"/>
      <c r="N35" s="86" t="n">
        <v>43.0384</v>
      </c>
      <c r="O35" s="86" t="n">
        <v>45.5854</v>
      </c>
      <c r="P35" s="86" t="n">
        <v>45.7042</v>
      </c>
      <c r="Q35" s="93"/>
      <c r="R35" s="93"/>
      <c r="S35" s="94"/>
      <c r="U35" s="14"/>
      <c r="V35" s="15"/>
      <c r="W35" s="16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/>
      <c r="F36" s="92" t="n">
        <v>40.8811</v>
      </c>
      <c r="G36" s="92" t="n">
        <v>43.9599</v>
      </c>
      <c r="H36" s="92" t="n">
        <v>43.7052</v>
      </c>
      <c r="I36" s="93"/>
      <c r="J36" s="93"/>
      <c r="K36" s="94"/>
      <c r="L36" s="66"/>
      <c r="M36" s="105"/>
      <c r="N36" s="92" t="n">
        <v>40.8785</v>
      </c>
      <c r="O36" s="92" t="n">
        <v>43.9674</v>
      </c>
      <c r="P36" s="92" t="n">
        <v>43.7084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/>
      <c r="F37" s="92" t="n">
        <v>38.3341</v>
      </c>
      <c r="G37" s="92" t="n">
        <v>42.1489</v>
      </c>
      <c r="H37" s="92" t="n">
        <v>41.6327</v>
      </c>
      <c r="I37" s="93"/>
      <c r="J37" s="93"/>
      <c r="K37" s="94"/>
      <c r="L37" s="66"/>
      <c r="M37" s="105"/>
      <c r="N37" s="92" t="n">
        <v>38.3365</v>
      </c>
      <c r="O37" s="92" t="n">
        <v>42.1477</v>
      </c>
      <c r="P37" s="92" t="n">
        <v>41.6279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/>
      <c r="F38" s="92" t="n">
        <v>35.5593</v>
      </c>
      <c r="G38" s="101" t="n">
        <v>40.8165</v>
      </c>
      <c r="H38" s="101" t="n">
        <v>40.1395</v>
      </c>
      <c r="I38" s="102"/>
      <c r="J38" s="102"/>
      <c r="K38" s="103"/>
      <c r="L38" s="66"/>
      <c r="M38" s="107"/>
      <c r="N38" s="92" t="n">
        <v>35.5596</v>
      </c>
      <c r="O38" s="101" t="n">
        <v>40.8114</v>
      </c>
      <c r="P38" s="101" t="n">
        <v>40.1324</v>
      </c>
      <c r="Q38" s="102"/>
      <c r="R38" s="102"/>
      <c r="S38" s="103"/>
      <c r="U38" s="23"/>
      <c r="V38" s="24"/>
      <c r="W38" s="25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/>
      <c r="F39" s="86" t="n">
        <v>42.9353</v>
      </c>
      <c r="G39" s="86" t="n">
        <v>45.6014</v>
      </c>
      <c r="H39" s="86" t="n">
        <v>45.6784</v>
      </c>
      <c r="I39" s="93"/>
      <c r="J39" s="93"/>
      <c r="K39" s="94"/>
      <c r="L39" s="66"/>
      <c r="M39" s="105"/>
      <c r="N39" s="86" t="n">
        <v>42.9387</v>
      </c>
      <c r="O39" s="86" t="n">
        <v>45.6014</v>
      </c>
      <c r="P39" s="86" t="n">
        <v>45.6768</v>
      </c>
      <c r="Q39" s="93"/>
      <c r="R39" s="93"/>
      <c r="S39" s="94"/>
      <c r="U39" s="14"/>
      <c r="V39" s="15"/>
      <c r="W39" s="16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/>
      <c r="F40" s="92" t="n">
        <v>40.7857</v>
      </c>
      <c r="G40" s="92" t="n">
        <v>43.9721</v>
      </c>
      <c r="H40" s="92" t="n">
        <v>43.6841</v>
      </c>
      <c r="I40" s="93"/>
      <c r="J40" s="93"/>
      <c r="K40" s="94"/>
      <c r="L40" s="66"/>
      <c r="M40" s="105"/>
      <c r="N40" s="92" t="n">
        <v>40.7909</v>
      </c>
      <c r="O40" s="92" t="n">
        <v>43.9718</v>
      </c>
      <c r="P40" s="92" t="n">
        <v>43.6864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/>
      <c r="F41" s="92" t="n">
        <v>38.2423</v>
      </c>
      <c r="G41" s="92" t="n">
        <v>42.1546</v>
      </c>
      <c r="H41" s="92" t="n">
        <v>41.6263</v>
      </c>
      <c r="I41" s="93"/>
      <c r="J41" s="93"/>
      <c r="K41" s="94"/>
      <c r="L41" s="66"/>
      <c r="M41" s="105"/>
      <c r="N41" s="92" t="n">
        <v>38.2383</v>
      </c>
      <c r="O41" s="92" t="n">
        <v>42.1619</v>
      </c>
      <c r="P41" s="92" t="n">
        <v>41.6258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/>
      <c r="F42" s="92" t="n">
        <v>35.445</v>
      </c>
      <c r="G42" s="101" t="n">
        <v>40.8112</v>
      </c>
      <c r="H42" s="101" t="n">
        <v>40.1093</v>
      </c>
      <c r="I42" s="102"/>
      <c r="J42" s="102"/>
      <c r="K42" s="103"/>
      <c r="L42" s="66"/>
      <c r="M42" s="107"/>
      <c r="N42" s="92" t="n">
        <v>35.4435</v>
      </c>
      <c r="O42" s="101" t="n">
        <v>40.8082</v>
      </c>
      <c r="P42" s="101" t="n">
        <v>40.1125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/>
      <c r="F43" s="86" t="n">
        <v>42.7387</v>
      </c>
      <c r="G43" s="86" t="n">
        <v>45.8891</v>
      </c>
      <c r="H43" s="86" t="n">
        <v>45.663</v>
      </c>
      <c r="I43" s="93"/>
      <c r="J43" s="93"/>
      <c r="K43" s="94"/>
      <c r="L43" s="66"/>
      <c r="M43" s="105"/>
      <c r="N43" s="86" t="n">
        <v>42.743</v>
      </c>
      <c r="O43" s="86" t="n">
        <v>45.8918</v>
      </c>
      <c r="P43" s="86" t="n">
        <v>45.6659</v>
      </c>
      <c r="Q43" s="93"/>
      <c r="R43" s="93"/>
      <c r="S43" s="94"/>
      <c r="U43" s="14"/>
      <c r="V43" s="15"/>
      <c r="W43" s="16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/>
      <c r="F44" s="92" t="n">
        <v>40.4866</v>
      </c>
      <c r="G44" s="92" t="n">
        <v>44.1316</v>
      </c>
      <c r="H44" s="92" t="n">
        <v>43.5685</v>
      </c>
      <c r="I44" s="93"/>
      <c r="J44" s="93"/>
      <c r="K44" s="94"/>
      <c r="L44" s="66"/>
      <c r="M44" s="105"/>
      <c r="N44" s="92" t="n">
        <v>40.4897</v>
      </c>
      <c r="O44" s="92" t="n">
        <v>44.1277</v>
      </c>
      <c r="P44" s="92" t="n">
        <v>43.5679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/>
      <c r="F45" s="92" t="n">
        <v>37.9375</v>
      </c>
      <c r="G45" s="92" t="n">
        <v>42.3122</v>
      </c>
      <c r="H45" s="92" t="n">
        <v>41.5437</v>
      </c>
      <c r="I45" s="93"/>
      <c r="J45" s="93"/>
      <c r="K45" s="94"/>
      <c r="L45" s="66"/>
      <c r="M45" s="105"/>
      <c r="N45" s="92" t="n">
        <v>37.9328</v>
      </c>
      <c r="O45" s="92" t="n">
        <v>42.3239</v>
      </c>
      <c r="P45" s="92" t="n">
        <v>41.5404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/>
      <c r="F46" s="101" t="n">
        <v>35.1532</v>
      </c>
      <c r="G46" s="101" t="n">
        <v>40.9234</v>
      </c>
      <c r="H46" s="101" t="n">
        <v>39.9994</v>
      </c>
      <c r="I46" s="102"/>
      <c r="J46" s="102"/>
      <c r="K46" s="103"/>
      <c r="L46" s="66"/>
      <c r="M46" s="107"/>
      <c r="N46" s="101" t="n">
        <v>35.1498</v>
      </c>
      <c r="O46" s="101" t="n">
        <v>40.907</v>
      </c>
      <c r="P46" s="101" t="n">
        <v>40.0059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/>
      <c r="F47" s="86" t="n">
        <v>42.1011</v>
      </c>
      <c r="G47" s="86" t="n">
        <v>45.146</v>
      </c>
      <c r="H47" s="86" t="n">
        <v>44.896</v>
      </c>
      <c r="I47" s="93"/>
      <c r="J47" s="93"/>
      <c r="K47" s="94"/>
      <c r="L47" s="66"/>
      <c r="M47" s="105"/>
      <c r="N47" s="86" t="n">
        <v>42.0997</v>
      </c>
      <c r="O47" s="86" t="n">
        <v>45.1492</v>
      </c>
      <c r="P47" s="86" t="n">
        <v>44.9008</v>
      </c>
      <c r="Q47" s="93"/>
      <c r="R47" s="93"/>
      <c r="S47" s="94"/>
      <c r="U47" s="14"/>
      <c r="V47" s="15"/>
      <c r="W47" s="16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/>
      <c r="F48" s="92" t="n">
        <v>39.9561</v>
      </c>
      <c r="G48" s="92" t="n">
        <v>43.4628</v>
      </c>
      <c r="H48" s="92" t="n">
        <v>42.9428</v>
      </c>
      <c r="I48" s="93"/>
      <c r="J48" s="93"/>
      <c r="K48" s="94"/>
      <c r="L48" s="66"/>
      <c r="M48" s="105"/>
      <c r="N48" s="92" t="n">
        <v>39.9565</v>
      </c>
      <c r="O48" s="92" t="n">
        <v>43.4546</v>
      </c>
      <c r="P48" s="92" t="n">
        <v>42.941</v>
      </c>
      <c r="Q48" s="93"/>
      <c r="R48" s="93"/>
      <c r="S48" s="94"/>
      <c r="U48" s="23"/>
      <c r="V48" s="24"/>
      <c r="W48" s="25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/>
      <c r="F49" s="92" t="n">
        <v>37.4883</v>
      </c>
      <c r="G49" s="92" t="n">
        <v>41.8646</v>
      </c>
      <c r="H49" s="92" t="n">
        <v>41.1248</v>
      </c>
      <c r="I49" s="93"/>
      <c r="J49" s="93"/>
      <c r="K49" s="94"/>
      <c r="L49" s="66"/>
      <c r="M49" s="105"/>
      <c r="N49" s="92" t="n">
        <v>37.4805</v>
      </c>
      <c r="O49" s="92" t="n">
        <v>41.8788</v>
      </c>
      <c r="P49" s="92" t="n">
        <v>41.1175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/>
      <c r="F50" s="101" t="n">
        <v>34.7816</v>
      </c>
      <c r="G50" s="101" t="n">
        <v>40.5659</v>
      </c>
      <c r="H50" s="101" t="n">
        <v>39.6595</v>
      </c>
      <c r="I50" s="102"/>
      <c r="J50" s="102"/>
      <c r="K50" s="103"/>
      <c r="L50" s="66"/>
      <c r="M50" s="107"/>
      <c r="N50" s="101" t="n">
        <v>34.7862</v>
      </c>
      <c r="O50" s="101" t="n">
        <v>40.5487</v>
      </c>
      <c r="P50" s="101" t="n">
        <v>39.6664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84.6424</v>
      </c>
      <c r="F51" s="105"/>
      <c r="G51" s="105"/>
      <c r="H51" s="105"/>
      <c r="I51" s="86" t="n">
        <v>27227.59</v>
      </c>
      <c r="J51" s="86" t="n">
        <v>53</v>
      </c>
      <c r="K51" s="86" t="n">
        <v>389.605</v>
      </c>
      <c r="L51" s="66"/>
      <c r="M51" s="86" t="n">
        <v>1785.1152</v>
      </c>
      <c r="N51" s="105"/>
      <c r="O51" s="105"/>
      <c r="P51" s="105"/>
      <c r="Q51" s="86" t="n">
        <v>27233.43</v>
      </c>
      <c r="R51" s="86" t="n">
        <v>53.23</v>
      </c>
      <c r="S51" s="86" t="n">
        <v>389.42</v>
      </c>
      <c r="U51" s="14"/>
      <c r="V51" s="15"/>
      <c r="W51" s="16"/>
      <c r="X51" s="66"/>
      <c r="Y51" s="21" t="n">
        <f aca="false">GEOMEAN(Q51:Q54)/GEOMEAN(I51:I54)</f>
        <v>0.997716538498666</v>
      </c>
      <c r="Z51" s="21" t="n">
        <f aca="false">GEOMEAN(R51:R54)/GEOMEAN(J51:J54)</f>
        <v>0.995749027383847</v>
      </c>
      <c r="AA51" s="28" t="n">
        <f aca="false">GEOMEAN(S51:S54)/GEOMEAN(K51:K54)</f>
        <v>0.995862876165184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66.5816</v>
      </c>
      <c r="F52" s="105"/>
      <c r="G52" s="105"/>
      <c r="H52" s="105"/>
      <c r="I52" s="92" t="n">
        <v>20931.17</v>
      </c>
      <c r="J52" s="92" t="n">
        <v>51.52</v>
      </c>
      <c r="K52" s="92" t="n">
        <v>391.115</v>
      </c>
      <c r="L52" s="66"/>
      <c r="M52" s="92" t="n">
        <v>867.4792</v>
      </c>
      <c r="N52" s="105"/>
      <c r="O52" s="105"/>
      <c r="P52" s="105"/>
      <c r="Q52" s="92" t="n">
        <v>20933.27</v>
      </c>
      <c r="R52" s="92" t="n">
        <v>48.79</v>
      </c>
      <c r="S52" s="92" t="n">
        <v>391.56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77.9648</v>
      </c>
      <c r="F53" s="105"/>
      <c r="G53" s="105"/>
      <c r="H53" s="105"/>
      <c r="I53" s="92" t="n">
        <v>17771.32</v>
      </c>
      <c r="J53" s="92" t="n">
        <v>46.07</v>
      </c>
      <c r="K53" s="92" t="n">
        <v>394.77</v>
      </c>
      <c r="L53" s="66"/>
      <c r="M53" s="92" t="n">
        <v>478.108</v>
      </c>
      <c r="N53" s="105"/>
      <c r="O53" s="105"/>
      <c r="P53" s="105"/>
      <c r="Q53" s="92" t="n">
        <v>17673.41</v>
      </c>
      <c r="R53" s="92" t="n">
        <v>46.94</v>
      </c>
      <c r="S53" s="92" t="n">
        <v>391.86</v>
      </c>
      <c r="U53" s="23"/>
      <c r="V53" s="24"/>
      <c r="W53" s="25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78.052</v>
      </c>
      <c r="F54" s="107"/>
      <c r="G54" s="107"/>
      <c r="H54" s="107"/>
      <c r="I54" s="101" t="n">
        <v>15580.6</v>
      </c>
      <c r="J54" s="101" t="n">
        <v>44.23</v>
      </c>
      <c r="K54" s="101" t="n">
        <v>397.02</v>
      </c>
      <c r="L54" s="66"/>
      <c r="M54" s="101" t="n">
        <v>278.0552</v>
      </c>
      <c r="N54" s="107"/>
      <c r="O54" s="107"/>
      <c r="P54" s="107"/>
      <c r="Q54" s="101" t="n">
        <v>15519.42</v>
      </c>
      <c r="R54" s="101" t="n">
        <v>44.87</v>
      </c>
      <c r="S54" s="101" t="n">
        <v>393.13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9536</v>
      </c>
      <c r="F55" s="86" t="n">
        <v>43.6076</v>
      </c>
      <c r="G55" s="86" t="n">
        <v>44.9503</v>
      </c>
      <c r="H55" s="86" t="n">
        <v>44.9381</v>
      </c>
      <c r="I55" s="87"/>
      <c r="J55" s="87"/>
      <c r="K55" s="88"/>
      <c r="L55" s="66"/>
      <c r="M55" s="86" t="n">
        <v>846.9536</v>
      </c>
      <c r="N55" s="86" t="n">
        <v>43.6076</v>
      </c>
      <c r="O55" s="86" t="n">
        <v>44.9503</v>
      </c>
      <c r="P55" s="86" t="n">
        <v>44.9381</v>
      </c>
      <c r="Q55" s="87"/>
      <c r="R55" s="87"/>
      <c r="S55" s="8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1.1784</v>
      </c>
      <c r="F56" s="92" t="n">
        <v>41.4339</v>
      </c>
      <c r="G56" s="92" t="n">
        <v>44.1125</v>
      </c>
      <c r="H56" s="92" t="n">
        <v>43.4448</v>
      </c>
      <c r="I56" s="93"/>
      <c r="J56" s="93"/>
      <c r="K56" s="94"/>
      <c r="L56" s="66"/>
      <c r="M56" s="92" t="n">
        <v>451.1784</v>
      </c>
      <c r="N56" s="92" t="n">
        <v>41.4339</v>
      </c>
      <c r="O56" s="92" t="n">
        <v>44.1125</v>
      </c>
      <c r="P56" s="92" t="n">
        <v>43.4448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6.3984</v>
      </c>
      <c r="F57" s="92" t="n">
        <v>38.9494</v>
      </c>
      <c r="G57" s="92" t="n">
        <v>43.0644</v>
      </c>
      <c r="H57" s="92" t="n">
        <v>41.7837</v>
      </c>
      <c r="I57" s="93"/>
      <c r="J57" s="93"/>
      <c r="K57" s="94"/>
      <c r="L57" s="66"/>
      <c r="M57" s="92" t="n">
        <v>256.3984</v>
      </c>
      <c r="N57" s="92" t="n">
        <v>38.9494</v>
      </c>
      <c r="O57" s="92" t="n">
        <v>43.0644</v>
      </c>
      <c r="P57" s="92" t="n">
        <v>41.7837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8008</v>
      </c>
      <c r="F58" s="92" t="n">
        <v>36.3182</v>
      </c>
      <c r="G58" s="92" t="n">
        <v>42.2562</v>
      </c>
      <c r="H58" s="92" t="n">
        <v>40.4423</v>
      </c>
      <c r="I58" s="93"/>
      <c r="J58" s="93"/>
      <c r="K58" s="94"/>
      <c r="L58" s="66"/>
      <c r="M58" s="92" t="n">
        <v>153.8008</v>
      </c>
      <c r="N58" s="92" t="n">
        <v>36.3182</v>
      </c>
      <c r="O58" s="92" t="n">
        <v>42.2562</v>
      </c>
      <c r="P58" s="92" t="n">
        <v>40.442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86.2328</v>
      </c>
      <c r="F59" s="86" t="n">
        <v>42.7027</v>
      </c>
      <c r="G59" s="86" t="n">
        <v>44.7416</v>
      </c>
      <c r="H59" s="86" t="n">
        <v>44.1653</v>
      </c>
      <c r="I59" s="87"/>
      <c r="J59" s="87"/>
      <c r="K59" s="88"/>
      <c r="L59" s="66"/>
      <c r="M59" s="86" t="n">
        <v>286.0248</v>
      </c>
      <c r="N59" s="86" t="n">
        <v>42.7024</v>
      </c>
      <c r="O59" s="86" t="n">
        <v>44.7411</v>
      </c>
      <c r="P59" s="86" t="n">
        <v>44.1643</v>
      </c>
      <c r="Q59" s="87"/>
      <c r="R59" s="87"/>
      <c r="S59" s="8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30.676</v>
      </c>
      <c r="F60" s="92" t="n">
        <v>40.371</v>
      </c>
      <c r="G60" s="92" t="n">
        <v>43.8032</v>
      </c>
      <c r="H60" s="92" t="n">
        <v>42.6593</v>
      </c>
      <c r="I60" s="93"/>
      <c r="J60" s="93"/>
      <c r="K60" s="94"/>
      <c r="L60" s="66"/>
      <c r="M60" s="92" t="n">
        <v>130.7632</v>
      </c>
      <c r="N60" s="92" t="n">
        <v>40.3684</v>
      </c>
      <c r="O60" s="92" t="n">
        <v>43.8032</v>
      </c>
      <c r="P60" s="92" t="n">
        <v>42.6602</v>
      </c>
      <c r="Q60" s="93"/>
      <c r="R60" s="93"/>
      <c r="S60" s="94"/>
      <c r="U60" s="23"/>
      <c r="V60" s="24"/>
      <c r="W60" s="25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9.9552</v>
      </c>
      <c r="F61" s="92" t="n">
        <v>37.9269</v>
      </c>
      <c r="G61" s="92" t="n">
        <v>42.8925</v>
      </c>
      <c r="H61" s="92" t="n">
        <v>41.2936</v>
      </c>
      <c r="I61" s="93"/>
      <c r="J61" s="93"/>
      <c r="K61" s="94"/>
      <c r="L61" s="66"/>
      <c r="M61" s="92" t="n">
        <v>69.9104</v>
      </c>
      <c r="N61" s="92" t="n">
        <v>37.9276</v>
      </c>
      <c r="O61" s="92" t="n">
        <v>42.8967</v>
      </c>
      <c r="P61" s="92" t="n">
        <v>41.2926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9.5792</v>
      </c>
      <c r="F62" s="92" t="n">
        <v>35.3827</v>
      </c>
      <c r="G62" s="92" t="n">
        <v>41.9897</v>
      </c>
      <c r="H62" s="92" t="n">
        <v>39.9906</v>
      </c>
      <c r="I62" s="93"/>
      <c r="J62" s="93"/>
      <c r="K62" s="94"/>
      <c r="L62" s="66"/>
      <c r="M62" s="92" t="n">
        <v>39.3808</v>
      </c>
      <c r="N62" s="92" t="n">
        <v>35.3834</v>
      </c>
      <c r="O62" s="92" t="n">
        <v>41.9858</v>
      </c>
      <c r="P62" s="92" t="n">
        <v>39.9863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303.904</v>
      </c>
      <c r="F63" s="86" t="n">
        <v>42.3364</v>
      </c>
      <c r="G63" s="86" t="n">
        <v>43.9543</v>
      </c>
      <c r="H63" s="86" t="n">
        <v>43.9071</v>
      </c>
      <c r="I63" s="87"/>
      <c r="J63" s="87"/>
      <c r="K63" s="88"/>
      <c r="L63" s="66"/>
      <c r="M63" s="86" t="n">
        <v>303.996</v>
      </c>
      <c r="N63" s="86" t="n">
        <v>42.3378</v>
      </c>
      <c r="O63" s="86" t="n">
        <v>43.952</v>
      </c>
      <c r="P63" s="86" t="n">
        <v>43.9118</v>
      </c>
      <c r="Q63" s="87"/>
      <c r="R63" s="87"/>
      <c r="S63" s="8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37.8216</v>
      </c>
      <c r="F64" s="92" t="n">
        <v>40.1233</v>
      </c>
      <c r="G64" s="92" t="n">
        <v>42.9592</v>
      </c>
      <c r="H64" s="92" t="n">
        <v>42.4572</v>
      </c>
      <c r="I64" s="93"/>
      <c r="J64" s="93"/>
      <c r="K64" s="94"/>
      <c r="L64" s="66"/>
      <c r="M64" s="92" t="n">
        <v>137.4944</v>
      </c>
      <c r="N64" s="92" t="n">
        <v>40.1201</v>
      </c>
      <c r="O64" s="92" t="n">
        <v>42.9547</v>
      </c>
      <c r="P64" s="92" t="n">
        <v>42.4557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73.2008</v>
      </c>
      <c r="F65" s="92" t="n">
        <v>37.7376</v>
      </c>
      <c r="G65" s="92" t="n">
        <v>42.1572</v>
      </c>
      <c r="H65" s="92" t="n">
        <v>41.2092</v>
      </c>
      <c r="I65" s="93"/>
      <c r="J65" s="93"/>
      <c r="K65" s="94"/>
      <c r="L65" s="66"/>
      <c r="M65" s="92" t="n">
        <v>73.0392</v>
      </c>
      <c r="N65" s="92" t="n">
        <v>37.7414</v>
      </c>
      <c r="O65" s="92" t="n">
        <v>42.1609</v>
      </c>
      <c r="P65" s="92" t="n">
        <v>41.2098</v>
      </c>
      <c r="Q65" s="93"/>
      <c r="R65" s="93"/>
      <c r="S65" s="94"/>
      <c r="U65" s="23"/>
      <c r="V65" s="24"/>
      <c r="W65" s="25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40.3392</v>
      </c>
      <c r="F66" s="101" t="n">
        <v>35.2216</v>
      </c>
      <c r="G66" s="101" t="n">
        <v>41.3919</v>
      </c>
      <c r="H66" s="101" t="n">
        <v>39.9417</v>
      </c>
      <c r="I66" s="102"/>
      <c r="J66" s="102"/>
      <c r="K66" s="103"/>
      <c r="L66" s="66"/>
      <c r="M66" s="101" t="n">
        <v>40.4544</v>
      </c>
      <c r="N66" s="101" t="n">
        <v>35.2265</v>
      </c>
      <c r="O66" s="101" t="n">
        <v>41.4182</v>
      </c>
      <c r="P66" s="101" t="n">
        <v>39.9406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40.7272</v>
      </c>
      <c r="F67" s="86" t="n">
        <v>39.3413</v>
      </c>
      <c r="G67" s="104"/>
      <c r="H67" s="104"/>
      <c r="I67" s="87"/>
      <c r="J67" s="87"/>
      <c r="K67" s="88"/>
      <c r="L67" s="66"/>
      <c r="M67" s="86" t="n">
        <v>140.3216</v>
      </c>
      <c r="N67" s="86" t="n">
        <v>39.3329</v>
      </c>
      <c r="O67" s="104"/>
      <c r="P67" s="104"/>
      <c r="Q67" s="87"/>
      <c r="R67" s="87"/>
      <c r="S67" s="88"/>
      <c r="U67" s="14" t="e">
        <f aca="false">bdrate($E67:$E70,F67:F70,$M67:$M70,N67:N70)</f>
        <v>#VALUE!</v>
      </c>
      <c r="V67" s="15"/>
      <c r="W67" s="16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50.7768</v>
      </c>
      <c r="F68" s="92" t="n">
        <v>35.0517</v>
      </c>
      <c r="G68" s="105"/>
      <c r="H68" s="105"/>
      <c r="I68" s="93"/>
      <c r="J68" s="93"/>
      <c r="K68" s="94"/>
      <c r="L68" s="66"/>
      <c r="M68" s="92" t="n">
        <v>51.1088</v>
      </c>
      <c r="N68" s="92" t="n">
        <v>35.1005</v>
      </c>
      <c r="O68" s="105"/>
      <c r="P68" s="105"/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2.6592</v>
      </c>
      <c r="F69" s="92" t="n">
        <v>32.021</v>
      </c>
      <c r="G69" s="105"/>
      <c r="H69" s="105"/>
      <c r="I69" s="93"/>
      <c r="J69" s="93"/>
      <c r="K69" s="94"/>
      <c r="L69" s="66"/>
      <c r="M69" s="92" t="n">
        <v>22.6256</v>
      </c>
      <c r="N69" s="92" t="n">
        <v>32.0229</v>
      </c>
      <c r="O69" s="105"/>
      <c r="P69" s="105"/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10.7496</v>
      </c>
      <c r="F70" s="92" t="n">
        <v>29.4193</v>
      </c>
      <c r="G70" s="105"/>
      <c r="H70" s="105"/>
      <c r="I70" s="93"/>
      <c r="J70" s="93"/>
      <c r="K70" s="94"/>
      <c r="L70" s="66"/>
      <c r="M70" s="92" t="n">
        <v>10.7952</v>
      </c>
      <c r="N70" s="92" t="n">
        <v>29.447</v>
      </c>
      <c r="O70" s="105"/>
      <c r="P70" s="105"/>
      <c r="Q70" s="93"/>
      <c r="R70" s="93"/>
      <c r="S70" s="94"/>
      <c r="U70" s="23"/>
      <c r="V70" s="24"/>
      <c r="W70" s="25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12.8184</v>
      </c>
      <c r="F71" s="86" t="n">
        <v>36.3226</v>
      </c>
      <c r="G71" s="104"/>
      <c r="H71" s="104"/>
      <c r="I71" s="87"/>
      <c r="J71" s="87"/>
      <c r="K71" s="88"/>
      <c r="L71" s="66"/>
      <c r="M71" s="86" t="n">
        <v>112.6384</v>
      </c>
      <c r="N71" s="86" t="n">
        <v>36.3138</v>
      </c>
      <c r="O71" s="104"/>
      <c r="P71" s="104"/>
      <c r="Q71" s="87"/>
      <c r="R71" s="87"/>
      <c r="S71" s="88"/>
      <c r="U71" s="14" t="e">
        <f aca="false">bdrate($E71:$E74,F71:F74,$M71:$M74,N71:N74)</f>
        <v>#VALUE!</v>
      </c>
      <c r="V71" s="15"/>
      <c r="W71" s="16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8.6784</v>
      </c>
      <c r="F72" s="92" t="n">
        <v>32.1767</v>
      </c>
      <c r="G72" s="105"/>
      <c r="H72" s="105"/>
      <c r="I72" s="93"/>
      <c r="J72" s="93"/>
      <c r="K72" s="94"/>
      <c r="L72" s="66"/>
      <c r="M72" s="92" t="n">
        <v>38.3</v>
      </c>
      <c r="N72" s="92" t="n">
        <v>32.1674</v>
      </c>
      <c r="O72" s="105"/>
      <c r="P72" s="105"/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6.9016</v>
      </c>
      <c r="F73" s="92" t="n">
        <v>29.4064</v>
      </c>
      <c r="G73" s="105"/>
      <c r="H73" s="105"/>
      <c r="I73" s="93"/>
      <c r="J73" s="93"/>
      <c r="K73" s="94"/>
      <c r="L73" s="66"/>
      <c r="M73" s="92" t="n">
        <v>17.0552</v>
      </c>
      <c r="N73" s="92" t="n">
        <v>29.3689</v>
      </c>
      <c r="O73" s="105"/>
      <c r="P73" s="105"/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8.112</v>
      </c>
      <c r="F74" s="92" t="n">
        <v>26.7544</v>
      </c>
      <c r="G74" s="105"/>
      <c r="H74" s="105"/>
      <c r="I74" s="93"/>
      <c r="J74" s="93"/>
      <c r="K74" s="94"/>
      <c r="L74" s="66"/>
      <c r="M74" s="92" t="n">
        <v>8.1248</v>
      </c>
      <c r="N74" s="92" t="n">
        <v>26.7279</v>
      </c>
      <c r="O74" s="105"/>
      <c r="P74" s="105"/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30.2792</v>
      </c>
      <c r="F75" s="86" t="n">
        <v>35.5148</v>
      </c>
      <c r="G75" s="104"/>
      <c r="H75" s="104"/>
      <c r="I75" s="87"/>
      <c r="J75" s="87"/>
      <c r="K75" s="88"/>
      <c r="L75" s="66"/>
      <c r="M75" s="86" t="n">
        <v>130.4448</v>
      </c>
      <c r="N75" s="86" t="n">
        <v>35.5229</v>
      </c>
      <c r="O75" s="104"/>
      <c r="P75" s="104"/>
      <c r="Q75" s="87"/>
      <c r="R75" s="87"/>
      <c r="S75" s="88"/>
      <c r="U75" s="14" t="e">
        <f aca="false">bdrate($E75:$E78,F75:F78,$M75:$M78,N75:N78)</f>
        <v>#VALUE!</v>
      </c>
      <c r="V75" s="15"/>
      <c r="W75" s="16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3.8976</v>
      </c>
      <c r="F76" s="92" t="n">
        <v>31.4682</v>
      </c>
      <c r="G76" s="105"/>
      <c r="H76" s="105"/>
      <c r="I76" s="93"/>
      <c r="J76" s="93"/>
      <c r="K76" s="94"/>
      <c r="L76" s="66"/>
      <c r="M76" s="92" t="n">
        <v>43.5976</v>
      </c>
      <c r="N76" s="92" t="n">
        <v>31.4732</v>
      </c>
      <c r="O76" s="105"/>
      <c r="P76" s="105"/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8.86</v>
      </c>
      <c r="F77" s="92" t="n">
        <v>28.6233</v>
      </c>
      <c r="G77" s="105"/>
      <c r="H77" s="105"/>
      <c r="I77" s="93"/>
      <c r="J77" s="93"/>
      <c r="K77" s="94"/>
      <c r="L77" s="66"/>
      <c r="M77" s="92" t="n">
        <v>18.7656</v>
      </c>
      <c r="N77" s="92" t="n">
        <v>28.6193</v>
      </c>
      <c r="O77" s="105"/>
      <c r="P77" s="105"/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8504</v>
      </c>
      <c r="F78" s="92" t="n">
        <v>25.8964</v>
      </c>
      <c r="G78" s="105"/>
      <c r="H78" s="105"/>
      <c r="I78" s="93"/>
      <c r="J78" s="93"/>
      <c r="K78" s="94"/>
      <c r="L78" s="66"/>
      <c r="M78" s="92" t="n">
        <v>8.8264</v>
      </c>
      <c r="N78" s="92" t="n">
        <v>25.8789</v>
      </c>
      <c r="O78" s="105"/>
      <c r="P78" s="105"/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/>
      <c r="F79" s="86" t="n">
        <v>42.7489</v>
      </c>
      <c r="G79" s="86" t="n">
        <v>47.0088</v>
      </c>
      <c r="H79" s="86" t="n">
        <v>45.7975</v>
      </c>
      <c r="I79" s="87"/>
      <c r="J79" s="87"/>
      <c r="K79" s="88"/>
      <c r="L79" s="66"/>
      <c r="M79" s="104"/>
      <c r="N79" s="86" t="n">
        <v>42.755</v>
      </c>
      <c r="O79" s="86" t="n">
        <v>46.9913</v>
      </c>
      <c r="P79" s="86" t="n">
        <v>45.7925</v>
      </c>
      <c r="Q79" s="87"/>
      <c r="R79" s="87"/>
      <c r="S79" s="88"/>
      <c r="U79" s="14"/>
      <c r="V79" s="15"/>
      <c r="W79" s="16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/>
      <c r="F80" s="92" t="n">
        <v>40.5179</v>
      </c>
      <c r="G80" s="92" t="n">
        <v>45.8247</v>
      </c>
      <c r="H80" s="92" t="n">
        <v>44.0551</v>
      </c>
      <c r="I80" s="93"/>
      <c r="J80" s="93"/>
      <c r="K80" s="94"/>
      <c r="L80" s="66"/>
      <c r="M80" s="105"/>
      <c r="N80" s="92" t="n">
        <v>40.5122</v>
      </c>
      <c r="O80" s="92" t="n">
        <v>45.812</v>
      </c>
      <c r="P80" s="92" t="n">
        <v>44.0634</v>
      </c>
      <c r="Q80" s="93"/>
      <c r="R80" s="93"/>
      <c r="S80" s="94"/>
      <c r="U80" s="23"/>
      <c r="V80" s="24"/>
      <c r="W80" s="25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/>
      <c r="F81" s="92" t="n">
        <v>38.1565</v>
      </c>
      <c r="G81" s="92" t="n">
        <v>44.6213</v>
      </c>
      <c r="H81" s="92" t="n">
        <v>42.4799</v>
      </c>
      <c r="I81" s="93"/>
      <c r="J81" s="93"/>
      <c r="K81" s="94"/>
      <c r="L81" s="66"/>
      <c r="M81" s="105"/>
      <c r="N81" s="92" t="n">
        <v>38.1617</v>
      </c>
      <c r="O81" s="92" t="n">
        <v>44.6516</v>
      </c>
      <c r="P81" s="92" t="n">
        <v>42.4831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/>
      <c r="F82" s="101" t="n">
        <v>35.6642</v>
      </c>
      <c r="G82" s="101" t="n">
        <v>43.6313</v>
      </c>
      <c r="H82" s="101" t="n">
        <v>41.0415</v>
      </c>
      <c r="I82" s="102"/>
      <c r="J82" s="102"/>
      <c r="K82" s="103"/>
      <c r="L82" s="66"/>
      <c r="M82" s="107"/>
      <c r="N82" s="101" t="n">
        <v>35.675</v>
      </c>
      <c r="O82" s="101" t="n">
        <v>43.6344</v>
      </c>
      <c r="P82" s="101" t="n">
        <v>41.0487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/>
      <c r="F83" s="86" t="n">
        <v>43.4375</v>
      </c>
      <c r="G83" s="86" t="n">
        <v>47.5889</v>
      </c>
      <c r="H83" s="86" t="n">
        <v>46.6286</v>
      </c>
      <c r="I83" s="93"/>
      <c r="J83" s="93"/>
      <c r="K83" s="94"/>
      <c r="L83" s="66"/>
      <c r="M83" s="105"/>
      <c r="N83" s="86" t="n">
        <v>43.4372</v>
      </c>
      <c r="O83" s="86" t="n">
        <v>47.5916</v>
      </c>
      <c r="P83" s="86" t="n">
        <v>46.6275</v>
      </c>
      <c r="Q83" s="93"/>
      <c r="R83" s="93"/>
      <c r="S83" s="94"/>
      <c r="U83" s="14"/>
      <c r="V83" s="15"/>
      <c r="W83" s="16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/>
      <c r="F84" s="92" t="n">
        <v>41.0535</v>
      </c>
      <c r="G84" s="92" t="n">
        <v>46.3231</v>
      </c>
      <c r="H84" s="92" t="n">
        <v>44.767</v>
      </c>
      <c r="I84" s="93"/>
      <c r="J84" s="93"/>
      <c r="K84" s="94"/>
      <c r="L84" s="66"/>
      <c r="M84" s="105"/>
      <c r="N84" s="92" t="n">
        <v>41.0539</v>
      </c>
      <c r="O84" s="92" t="n">
        <v>46.3077</v>
      </c>
      <c r="P84" s="92" t="n">
        <v>44.7662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/>
      <c r="F85" s="92" t="n">
        <v>38.5729</v>
      </c>
      <c r="G85" s="92" t="n">
        <v>44.9614</v>
      </c>
      <c r="H85" s="92" t="n">
        <v>42.982</v>
      </c>
      <c r="I85" s="93"/>
      <c r="J85" s="93"/>
      <c r="K85" s="94"/>
      <c r="L85" s="66"/>
      <c r="M85" s="105"/>
      <c r="N85" s="92" t="n">
        <v>38.5722</v>
      </c>
      <c r="O85" s="92" t="n">
        <v>44.9893</v>
      </c>
      <c r="P85" s="92" t="n">
        <v>42.9783</v>
      </c>
      <c r="Q85" s="93"/>
      <c r="R85" s="93"/>
      <c r="S85" s="94"/>
      <c r="U85" s="23"/>
      <c r="V85" s="24"/>
      <c r="W85" s="25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/>
      <c r="F86" s="92" t="n">
        <v>35.9523</v>
      </c>
      <c r="G86" s="101" t="n">
        <v>43.885</v>
      </c>
      <c r="H86" s="101" t="n">
        <v>41.4361</v>
      </c>
      <c r="I86" s="102"/>
      <c r="J86" s="102"/>
      <c r="K86" s="103"/>
      <c r="L86" s="66"/>
      <c r="M86" s="107"/>
      <c r="N86" s="92" t="n">
        <v>35.9676</v>
      </c>
      <c r="O86" s="101" t="n">
        <v>43.8935</v>
      </c>
      <c r="P86" s="101" t="n">
        <v>41.4457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/>
      <c r="F87" s="86" t="n">
        <v>43.6202</v>
      </c>
      <c r="G87" s="86" t="n">
        <v>47.0393</v>
      </c>
      <c r="H87" s="86" t="n">
        <v>46.5456</v>
      </c>
      <c r="I87" s="93"/>
      <c r="J87" s="93"/>
      <c r="K87" s="94"/>
      <c r="L87" s="66"/>
      <c r="M87" s="105"/>
      <c r="N87" s="86" t="n">
        <v>43.6219</v>
      </c>
      <c r="O87" s="86" t="n">
        <v>47.0375</v>
      </c>
      <c r="P87" s="86" t="n">
        <v>46.543</v>
      </c>
      <c r="Q87" s="93"/>
      <c r="R87" s="93"/>
      <c r="S87" s="94"/>
      <c r="U87" s="14"/>
      <c r="V87" s="15"/>
      <c r="W87" s="16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/>
      <c r="F88" s="92" t="n">
        <v>41.3413</v>
      </c>
      <c r="G88" s="92" t="n">
        <v>45.9946</v>
      </c>
      <c r="H88" s="92" t="n">
        <v>44.8042</v>
      </c>
      <c r="I88" s="93"/>
      <c r="J88" s="93"/>
      <c r="K88" s="94"/>
      <c r="L88" s="66"/>
      <c r="M88" s="105"/>
      <c r="N88" s="92" t="n">
        <v>41.3499</v>
      </c>
      <c r="O88" s="92" t="n">
        <v>45.9888</v>
      </c>
      <c r="P88" s="92" t="n">
        <v>44.8014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/>
      <c r="F89" s="92" t="n">
        <v>38.8556</v>
      </c>
      <c r="G89" s="92" t="n">
        <v>44.7029</v>
      </c>
      <c r="H89" s="92" t="n">
        <v>42.9703</v>
      </c>
      <c r="I89" s="93"/>
      <c r="J89" s="93"/>
      <c r="K89" s="94"/>
      <c r="L89" s="66"/>
      <c r="M89" s="105"/>
      <c r="N89" s="92" t="n">
        <v>38.8578</v>
      </c>
      <c r="O89" s="92" t="n">
        <v>44.7108</v>
      </c>
      <c r="P89" s="92" t="n">
        <v>42.9706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/>
      <c r="F90" s="92" t="n">
        <v>36.2202</v>
      </c>
      <c r="G90" s="101" t="n">
        <v>43.7374</v>
      </c>
      <c r="H90" s="101" t="n">
        <v>41.4524</v>
      </c>
      <c r="I90" s="102"/>
      <c r="J90" s="102"/>
      <c r="K90" s="103"/>
      <c r="L90" s="66"/>
      <c r="M90" s="107"/>
      <c r="N90" s="92" t="n">
        <v>36.2238</v>
      </c>
      <c r="O90" s="101" t="n">
        <v>43.7441</v>
      </c>
      <c r="P90" s="101" t="n">
        <v>41.4554</v>
      </c>
      <c r="Q90" s="102"/>
      <c r="R90" s="102"/>
      <c r="S90" s="103"/>
      <c r="U90" s="23"/>
      <c r="V90" s="24"/>
      <c r="W90" s="25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/>
      <c r="F91" s="86" t="n">
        <v>43.4591</v>
      </c>
      <c r="G91" s="86" t="n">
        <v>47.0334</v>
      </c>
      <c r="H91" s="86" t="n">
        <v>46.5973</v>
      </c>
      <c r="I91" s="93"/>
      <c r="J91" s="93"/>
      <c r="K91" s="94"/>
      <c r="L91" s="66"/>
      <c r="M91" s="105"/>
      <c r="N91" s="86" t="n">
        <v>43.4554</v>
      </c>
      <c r="O91" s="86" t="n">
        <v>47.0318</v>
      </c>
      <c r="P91" s="86" t="n">
        <v>46.6024</v>
      </c>
      <c r="Q91" s="93"/>
      <c r="R91" s="93"/>
      <c r="S91" s="94"/>
      <c r="U91" s="14"/>
      <c r="V91" s="15"/>
      <c r="W91" s="16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/>
      <c r="F92" s="92" t="n">
        <v>41.1868</v>
      </c>
      <c r="G92" s="92" t="n">
        <v>46.0162</v>
      </c>
      <c r="H92" s="92" t="n">
        <v>44.85</v>
      </c>
      <c r="I92" s="93"/>
      <c r="J92" s="93"/>
      <c r="K92" s="94"/>
      <c r="L92" s="66"/>
      <c r="M92" s="105"/>
      <c r="N92" s="92" t="n">
        <v>41.1816</v>
      </c>
      <c r="O92" s="92" t="n">
        <v>46.0153</v>
      </c>
      <c r="P92" s="92" t="n">
        <v>44.8489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/>
      <c r="F93" s="92" t="n">
        <v>38.7078</v>
      </c>
      <c r="G93" s="92" t="n">
        <v>44.7459</v>
      </c>
      <c r="H93" s="92" t="n">
        <v>42.9943</v>
      </c>
      <c r="I93" s="93"/>
      <c r="J93" s="93"/>
      <c r="K93" s="94"/>
      <c r="L93" s="66"/>
      <c r="M93" s="105"/>
      <c r="N93" s="92" t="n">
        <v>38.7055</v>
      </c>
      <c r="O93" s="92" t="n">
        <v>44.7473</v>
      </c>
      <c r="P93" s="92" t="n">
        <v>42.9974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/>
      <c r="F94" s="92" t="n">
        <v>36.0792</v>
      </c>
      <c r="G94" s="101" t="n">
        <v>43.781</v>
      </c>
      <c r="H94" s="101" t="n">
        <v>41.4446</v>
      </c>
      <c r="I94" s="102"/>
      <c r="J94" s="102"/>
      <c r="K94" s="103"/>
      <c r="L94" s="66"/>
      <c r="M94" s="107"/>
      <c r="N94" s="92" t="n">
        <v>36.0771</v>
      </c>
      <c r="O94" s="101" t="n">
        <v>43.7919</v>
      </c>
      <c r="P94" s="101" t="n">
        <v>41.4442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/>
      <c r="F95" s="86" t="n">
        <v>43.1847</v>
      </c>
      <c r="G95" s="86" t="n">
        <v>47.302</v>
      </c>
      <c r="H95" s="86" t="n">
        <v>46.6081</v>
      </c>
      <c r="I95" s="93"/>
      <c r="J95" s="93"/>
      <c r="K95" s="94"/>
      <c r="L95" s="66"/>
      <c r="M95" s="105"/>
      <c r="N95" s="86" t="n">
        <v>43.1787</v>
      </c>
      <c r="O95" s="86" t="n">
        <v>47.2977</v>
      </c>
      <c r="P95" s="86" t="n">
        <v>46.6125</v>
      </c>
      <c r="Q95" s="93"/>
      <c r="R95" s="93"/>
      <c r="S95" s="94"/>
      <c r="U95" s="14"/>
      <c r="V95" s="15"/>
      <c r="W95" s="16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/>
      <c r="F96" s="92" t="n">
        <v>40.8343</v>
      </c>
      <c r="G96" s="92" t="n">
        <v>46.1172</v>
      </c>
      <c r="H96" s="92" t="n">
        <v>44.7572</v>
      </c>
      <c r="I96" s="93"/>
      <c r="J96" s="93"/>
      <c r="K96" s="94"/>
      <c r="L96" s="66"/>
      <c r="M96" s="105"/>
      <c r="N96" s="92" t="n">
        <v>40.8321</v>
      </c>
      <c r="O96" s="92" t="n">
        <v>46.1182</v>
      </c>
      <c r="P96" s="92" t="n">
        <v>44.756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/>
      <c r="F97" s="92" t="n">
        <v>38.3672</v>
      </c>
      <c r="G97" s="92" t="n">
        <v>44.8951</v>
      </c>
      <c r="H97" s="92" t="n">
        <v>42.9984</v>
      </c>
      <c r="I97" s="93"/>
      <c r="J97" s="93"/>
      <c r="K97" s="94"/>
      <c r="L97" s="66"/>
      <c r="M97" s="105"/>
      <c r="N97" s="92" t="n">
        <v>38.3686</v>
      </c>
      <c r="O97" s="92" t="n">
        <v>44.8997</v>
      </c>
      <c r="P97" s="92" t="n">
        <v>43.0022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/>
      <c r="F98" s="101" t="n">
        <v>35.7659</v>
      </c>
      <c r="G98" s="101" t="n">
        <v>43.8776</v>
      </c>
      <c r="H98" s="101" t="n">
        <v>41.396</v>
      </c>
      <c r="I98" s="102"/>
      <c r="J98" s="102"/>
      <c r="K98" s="103"/>
      <c r="L98" s="66"/>
      <c r="M98" s="107"/>
      <c r="N98" s="101" t="n">
        <v>35.7661</v>
      </c>
      <c r="O98" s="101" t="n">
        <v>43.9102</v>
      </c>
      <c r="P98" s="101" t="n">
        <v>41.4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/>
      <c r="F99" s="86" t="n">
        <v>42.4569</v>
      </c>
      <c r="G99" s="86" t="n">
        <v>46.3558</v>
      </c>
      <c r="H99" s="86" t="n">
        <v>45.7655</v>
      </c>
      <c r="I99" s="93"/>
      <c r="J99" s="93"/>
      <c r="K99" s="94"/>
      <c r="L99" s="66"/>
      <c r="M99" s="105"/>
      <c r="N99" s="86" t="n">
        <v>42.4591</v>
      </c>
      <c r="O99" s="86" t="n">
        <v>46.3397</v>
      </c>
      <c r="P99" s="86" t="n">
        <v>45.7769</v>
      </c>
      <c r="Q99" s="93"/>
      <c r="R99" s="93"/>
      <c r="S99" s="94"/>
      <c r="U99" s="14"/>
      <c r="V99" s="15"/>
      <c r="W99" s="16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/>
      <c r="F100" s="92" t="n">
        <v>40.267</v>
      </c>
      <c r="G100" s="92" t="n">
        <v>45.1882</v>
      </c>
      <c r="H100" s="92" t="n">
        <v>44.0216</v>
      </c>
      <c r="I100" s="93"/>
      <c r="J100" s="93"/>
      <c r="K100" s="94"/>
      <c r="L100" s="66"/>
      <c r="M100" s="105"/>
      <c r="N100" s="92" t="n">
        <v>40.2684</v>
      </c>
      <c r="O100" s="92" t="n">
        <v>45.1776</v>
      </c>
      <c r="P100" s="92" t="n">
        <v>44.0166</v>
      </c>
      <c r="Q100" s="93"/>
      <c r="R100" s="93"/>
      <c r="S100" s="94"/>
      <c r="U100" s="23"/>
      <c r="V100" s="24"/>
      <c r="W100" s="25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/>
      <c r="F101" s="92" t="n">
        <v>37.9363</v>
      </c>
      <c r="G101" s="92" t="n">
        <v>44.1778</v>
      </c>
      <c r="H101" s="92" t="n">
        <v>42.5078</v>
      </c>
      <c r="I101" s="93"/>
      <c r="J101" s="93"/>
      <c r="K101" s="94"/>
      <c r="L101" s="66"/>
      <c r="M101" s="105"/>
      <c r="N101" s="92" t="n">
        <v>37.946</v>
      </c>
      <c r="O101" s="92" t="n">
        <v>44.1863</v>
      </c>
      <c r="P101" s="92" t="n">
        <v>42.5105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/>
      <c r="F102" s="101" t="n">
        <v>35.4289</v>
      </c>
      <c r="G102" s="101" t="n">
        <v>43.2817</v>
      </c>
      <c r="H102" s="101" t="n">
        <v>41.0105</v>
      </c>
      <c r="I102" s="102"/>
      <c r="J102" s="102"/>
      <c r="K102" s="103"/>
      <c r="L102" s="66"/>
      <c r="M102" s="107"/>
      <c r="N102" s="101" t="n">
        <v>35.438</v>
      </c>
      <c r="O102" s="101" t="n">
        <v>43.3199</v>
      </c>
      <c r="P102" s="101" t="n">
        <v>41.0081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826.712</v>
      </c>
      <c r="F103" s="105"/>
      <c r="G103" s="105"/>
      <c r="H103" s="105"/>
      <c r="I103" s="86" t="n">
        <v>30042.28</v>
      </c>
      <c r="J103" s="86" t="n">
        <v>54.33</v>
      </c>
      <c r="K103" s="86" t="n">
        <v>401.845</v>
      </c>
      <c r="L103" s="66"/>
      <c r="M103" s="86" t="n">
        <v>1826.176</v>
      </c>
      <c r="N103" s="105"/>
      <c r="O103" s="105"/>
      <c r="P103" s="105"/>
      <c r="Q103" s="86" t="n">
        <v>30257.39</v>
      </c>
      <c r="R103" s="86" t="n">
        <v>53.02</v>
      </c>
      <c r="S103" s="86" t="n">
        <v>390.18</v>
      </c>
      <c r="U103" s="14"/>
      <c r="V103" s="15"/>
      <c r="W103" s="16"/>
      <c r="X103" s="66"/>
      <c r="Y103" s="21" t="n">
        <f aca="false">GEOMEAN(Q103:Q106)/GEOMEAN(I103:I106)</f>
        <v>1.00171858884713</v>
      </c>
      <c r="Z103" s="21" t="n">
        <f aca="false">GEOMEAN(R103:R106)/GEOMEAN(J103:J106)</f>
        <v>0.994446439852758</v>
      </c>
      <c r="AA103" s="28" t="n">
        <f aca="false">GEOMEAN(S103:S106)/GEOMEAN(K103:K106)</f>
        <v>0.994181291076602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58.8256</v>
      </c>
      <c r="F104" s="105"/>
      <c r="G104" s="105"/>
      <c r="H104" s="105"/>
      <c r="I104" s="92" t="n">
        <v>23338.91</v>
      </c>
      <c r="J104" s="92" t="n">
        <v>48.21</v>
      </c>
      <c r="K104" s="92" t="n">
        <v>398.07</v>
      </c>
      <c r="L104" s="66"/>
      <c r="M104" s="92" t="n">
        <v>858.2392</v>
      </c>
      <c r="N104" s="105"/>
      <c r="O104" s="105"/>
      <c r="P104" s="105"/>
      <c r="Q104" s="92" t="n">
        <v>23511.89</v>
      </c>
      <c r="R104" s="92" t="n">
        <v>48.67</v>
      </c>
      <c r="S104" s="92" t="n">
        <v>391.73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63.772</v>
      </c>
      <c r="F105" s="105"/>
      <c r="G105" s="105"/>
      <c r="H105" s="105"/>
      <c r="I105" s="92" t="n">
        <v>19630.72</v>
      </c>
      <c r="J105" s="92" t="n">
        <v>45.79</v>
      </c>
      <c r="K105" s="92" t="n">
        <v>391.155</v>
      </c>
      <c r="L105" s="66"/>
      <c r="M105" s="92" t="n">
        <v>463.5912</v>
      </c>
      <c r="N105" s="105"/>
      <c r="O105" s="105"/>
      <c r="P105" s="105"/>
      <c r="Q105" s="92" t="n">
        <v>19661.88</v>
      </c>
      <c r="R105" s="92" t="n">
        <v>45.65</v>
      </c>
      <c r="S105" s="92" t="n">
        <v>391.05</v>
      </c>
      <c r="U105" s="23"/>
      <c r="V105" s="24"/>
      <c r="W105" s="25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67.228</v>
      </c>
      <c r="F106" s="107"/>
      <c r="G106" s="107"/>
      <c r="H106" s="107"/>
      <c r="I106" s="101" t="n">
        <v>17231.66</v>
      </c>
      <c r="J106" s="101" t="n">
        <v>44.25</v>
      </c>
      <c r="K106" s="101" t="n">
        <v>390.215</v>
      </c>
      <c r="L106" s="66"/>
      <c r="M106" s="101" t="n">
        <v>267.1792</v>
      </c>
      <c r="N106" s="107"/>
      <c r="O106" s="107"/>
      <c r="P106" s="107"/>
      <c r="Q106" s="101" t="n">
        <v>17073.23</v>
      </c>
      <c r="R106" s="101" t="n">
        <v>44.06</v>
      </c>
      <c r="S106" s="101" t="n">
        <v>399.07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50.0112</v>
      </c>
      <c r="F107" s="86" t="n">
        <v>41.3546</v>
      </c>
      <c r="G107" s="86" t="n">
        <v>44.1488</v>
      </c>
      <c r="H107" s="86" t="n">
        <v>44.2193</v>
      </c>
      <c r="I107" s="87"/>
      <c r="J107" s="87"/>
      <c r="K107" s="88"/>
      <c r="L107" s="66"/>
      <c r="M107" s="86" t="n">
        <v>950.0112</v>
      </c>
      <c r="N107" s="86" t="n">
        <v>41.3546</v>
      </c>
      <c r="O107" s="86" t="n">
        <v>44.1488</v>
      </c>
      <c r="P107" s="86" t="n">
        <v>44.2193</v>
      </c>
      <c r="Q107" s="87"/>
      <c r="R107" s="87"/>
      <c r="S107" s="8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9248</v>
      </c>
      <c r="F108" s="92" t="n">
        <v>38.9945</v>
      </c>
      <c r="G108" s="92" t="n">
        <v>42.5197</v>
      </c>
      <c r="H108" s="92" t="n">
        <v>42.5466</v>
      </c>
      <c r="I108" s="93"/>
      <c r="J108" s="93"/>
      <c r="K108" s="94"/>
      <c r="L108" s="66"/>
      <c r="M108" s="92" t="n">
        <v>499.9248</v>
      </c>
      <c r="N108" s="92" t="n">
        <v>38.9945</v>
      </c>
      <c r="O108" s="92" t="n">
        <v>42.5197</v>
      </c>
      <c r="P108" s="92" t="n">
        <v>42.5466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4568</v>
      </c>
      <c r="F109" s="92" t="n">
        <v>36.4509</v>
      </c>
      <c r="G109" s="92" t="n">
        <v>40.7709</v>
      </c>
      <c r="H109" s="92" t="n">
        <v>40.7054</v>
      </c>
      <c r="I109" s="93"/>
      <c r="J109" s="93"/>
      <c r="K109" s="94"/>
      <c r="L109" s="66"/>
      <c r="M109" s="92" t="n">
        <v>275.4568</v>
      </c>
      <c r="N109" s="92" t="n">
        <v>36.4509</v>
      </c>
      <c r="O109" s="92" t="n">
        <v>40.7709</v>
      </c>
      <c r="P109" s="92" t="n">
        <v>40.7054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5672</v>
      </c>
      <c r="F110" s="92" t="n">
        <v>33.878</v>
      </c>
      <c r="G110" s="92" t="n">
        <v>39.5134</v>
      </c>
      <c r="H110" s="92" t="n">
        <v>39.395</v>
      </c>
      <c r="I110" s="93"/>
      <c r="J110" s="93"/>
      <c r="K110" s="94"/>
      <c r="L110" s="66"/>
      <c r="M110" s="92" t="n">
        <v>159.5672</v>
      </c>
      <c r="N110" s="92" t="n">
        <v>33.878</v>
      </c>
      <c r="O110" s="92" t="n">
        <v>39.5134</v>
      </c>
      <c r="P110" s="92" t="n">
        <v>39.395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15.2072</v>
      </c>
      <c r="F111" s="86" t="n">
        <v>40.2998</v>
      </c>
      <c r="G111" s="86" t="n">
        <v>42.955</v>
      </c>
      <c r="H111" s="86" t="n">
        <v>43.0675</v>
      </c>
      <c r="I111" s="87"/>
      <c r="J111" s="87"/>
      <c r="K111" s="88"/>
      <c r="L111" s="66"/>
      <c r="M111" s="86" t="n">
        <v>315.5672</v>
      </c>
      <c r="N111" s="86" t="n">
        <v>40.3026</v>
      </c>
      <c r="O111" s="86" t="n">
        <v>42.96</v>
      </c>
      <c r="P111" s="86" t="n">
        <v>43.0749</v>
      </c>
      <c r="Q111" s="87"/>
      <c r="R111" s="87"/>
      <c r="S111" s="8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36.3264</v>
      </c>
      <c r="F112" s="92" t="n">
        <v>37.9627</v>
      </c>
      <c r="G112" s="92" t="n">
        <v>41.3083</v>
      </c>
      <c r="H112" s="92" t="n">
        <v>41.4523</v>
      </c>
      <c r="I112" s="93"/>
      <c r="J112" s="93"/>
      <c r="K112" s="94"/>
      <c r="L112" s="66"/>
      <c r="M112" s="92" t="n">
        <v>136.3208</v>
      </c>
      <c r="N112" s="92" t="n">
        <v>37.9646</v>
      </c>
      <c r="O112" s="92" t="n">
        <v>41.3155</v>
      </c>
      <c r="P112" s="92" t="n">
        <v>41.4574</v>
      </c>
      <c r="Q112" s="93"/>
      <c r="R112" s="93"/>
      <c r="S112" s="94"/>
      <c r="U112" s="23"/>
      <c r="V112" s="24"/>
      <c r="W112" s="25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8.872</v>
      </c>
      <c r="F113" s="92" t="n">
        <v>35.5254</v>
      </c>
      <c r="G113" s="92" t="n">
        <v>40.0146</v>
      </c>
      <c r="H113" s="92" t="n">
        <v>40.0466</v>
      </c>
      <c r="I113" s="93"/>
      <c r="J113" s="93"/>
      <c r="K113" s="94"/>
      <c r="L113" s="66"/>
      <c r="M113" s="92" t="n">
        <v>69.0048</v>
      </c>
      <c r="N113" s="92" t="n">
        <v>35.5283</v>
      </c>
      <c r="O113" s="92" t="n">
        <v>40.035</v>
      </c>
      <c r="P113" s="92" t="n">
        <v>40.0603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8.272</v>
      </c>
      <c r="F114" s="92" t="n">
        <v>33.1091</v>
      </c>
      <c r="G114" s="92" t="n">
        <v>38.9537</v>
      </c>
      <c r="H114" s="92" t="n">
        <v>38.947</v>
      </c>
      <c r="I114" s="93"/>
      <c r="J114" s="93"/>
      <c r="K114" s="94"/>
      <c r="L114" s="66"/>
      <c r="M114" s="92" t="n">
        <v>38.2336</v>
      </c>
      <c r="N114" s="92" t="n">
        <v>33.1093</v>
      </c>
      <c r="O114" s="92" t="n">
        <v>38.9473</v>
      </c>
      <c r="P114" s="92" t="n">
        <v>38.9387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58.7136</v>
      </c>
      <c r="F115" s="86" t="n">
        <v>39.9002</v>
      </c>
      <c r="G115" s="86" t="n">
        <v>42.8626</v>
      </c>
      <c r="H115" s="86" t="n">
        <v>42.7507</v>
      </c>
      <c r="I115" s="87"/>
      <c r="J115" s="87"/>
      <c r="K115" s="88"/>
      <c r="L115" s="66"/>
      <c r="M115" s="86" t="n">
        <v>358.844</v>
      </c>
      <c r="N115" s="86" t="n">
        <v>39.901</v>
      </c>
      <c r="O115" s="86" t="n">
        <v>42.8615</v>
      </c>
      <c r="P115" s="86" t="n">
        <v>42.7537</v>
      </c>
      <c r="Q115" s="87"/>
      <c r="R115" s="87"/>
      <c r="S115" s="8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56.928</v>
      </c>
      <c r="F116" s="92" t="n">
        <v>37.5197</v>
      </c>
      <c r="G116" s="92" t="n">
        <v>41.369</v>
      </c>
      <c r="H116" s="92" t="n">
        <v>41.118</v>
      </c>
      <c r="I116" s="93"/>
      <c r="J116" s="93"/>
      <c r="K116" s="94"/>
      <c r="L116" s="66"/>
      <c r="M116" s="92" t="n">
        <v>156.996</v>
      </c>
      <c r="N116" s="92" t="n">
        <v>37.5189</v>
      </c>
      <c r="O116" s="92" t="n">
        <v>41.3661</v>
      </c>
      <c r="P116" s="92" t="n">
        <v>41.1041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9.6672</v>
      </c>
      <c r="F117" s="92" t="n">
        <v>35.0563</v>
      </c>
      <c r="G117" s="92" t="n">
        <v>40.0882</v>
      </c>
      <c r="H117" s="92" t="n">
        <v>39.6658</v>
      </c>
      <c r="I117" s="93"/>
      <c r="J117" s="93"/>
      <c r="K117" s="94"/>
      <c r="L117" s="66"/>
      <c r="M117" s="92" t="n">
        <v>80.0168</v>
      </c>
      <c r="N117" s="92" t="n">
        <v>35.0607</v>
      </c>
      <c r="O117" s="92" t="n">
        <v>40.0979</v>
      </c>
      <c r="P117" s="92" t="n">
        <v>39.6786</v>
      </c>
      <c r="Q117" s="93"/>
      <c r="R117" s="93"/>
      <c r="S117" s="94"/>
      <c r="U117" s="23"/>
      <c r="V117" s="24"/>
      <c r="W117" s="25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3.672</v>
      </c>
      <c r="F118" s="101" t="n">
        <v>32.5494</v>
      </c>
      <c r="G118" s="101" t="n">
        <v>39.0871</v>
      </c>
      <c r="H118" s="101" t="n">
        <v>38.5742</v>
      </c>
      <c r="I118" s="102"/>
      <c r="J118" s="102"/>
      <c r="K118" s="103"/>
      <c r="L118" s="66"/>
      <c r="M118" s="101" t="n">
        <v>43.7336</v>
      </c>
      <c r="N118" s="101" t="n">
        <v>32.5555</v>
      </c>
      <c r="O118" s="101" t="n">
        <v>39.0749</v>
      </c>
      <c r="P118" s="101" t="n">
        <v>38.5684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87.6616</v>
      </c>
      <c r="F119" s="86" t="n">
        <v>38.4037</v>
      </c>
      <c r="G119" s="104"/>
      <c r="H119" s="104"/>
      <c r="I119" s="87"/>
      <c r="J119" s="87"/>
      <c r="K119" s="88"/>
      <c r="L119" s="66"/>
      <c r="M119" s="86" t="n">
        <v>187.4984</v>
      </c>
      <c r="N119" s="86" t="n">
        <v>38.4328</v>
      </c>
      <c r="O119" s="104"/>
      <c r="P119" s="104"/>
      <c r="Q119" s="87"/>
      <c r="R119" s="87"/>
      <c r="S119" s="88"/>
      <c r="U119" s="14" t="e">
        <f aca="false">bdrate($E119:$E122,F119:F122,$M119:$M122,N119:N122)</f>
        <v>#VALUE!</v>
      </c>
      <c r="V119" s="15"/>
      <c r="W119" s="16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5.4496</v>
      </c>
      <c r="F120" s="92" t="n">
        <v>35.2642</v>
      </c>
      <c r="G120" s="105"/>
      <c r="H120" s="105"/>
      <c r="I120" s="93"/>
      <c r="J120" s="93"/>
      <c r="K120" s="94"/>
      <c r="L120" s="66"/>
      <c r="M120" s="92" t="n">
        <v>65.34</v>
      </c>
      <c r="N120" s="92" t="n">
        <v>35.2678</v>
      </c>
      <c r="O120" s="105"/>
      <c r="P120" s="105"/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7.7768</v>
      </c>
      <c r="F121" s="92" t="n">
        <v>32.6643</v>
      </c>
      <c r="G121" s="105"/>
      <c r="H121" s="105"/>
      <c r="I121" s="93"/>
      <c r="J121" s="93"/>
      <c r="K121" s="94"/>
      <c r="L121" s="66"/>
      <c r="M121" s="92" t="n">
        <v>27.68</v>
      </c>
      <c r="N121" s="92" t="n">
        <v>32.7098</v>
      </c>
      <c r="O121" s="105"/>
      <c r="P121" s="105"/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2.6904</v>
      </c>
      <c r="F122" s="92" t="n">
        <v>29.5775</v>
      </c>
      <c r="G122" s="105"/>
      <c r="H122" s="105"/>
      <c r="I122" s="93"/>
      <c r="J122" s="93"/>
      <c r="K122" s="94"/>
      <c r="L122" s="66"/>
      <c r="M122" s="92" t="n">
        <v>12.78</v>
      </c>
      <c r="N122" s="92" t="n">
        <v>29.6003</v>
      </c>
      <c r="O122" s="105"/>
      <c r="P122" s="105"/>
      <c r="Q122" s="93"/>
      <c r="R122" s="93"/>
      <c r="S122" s="94"/>
      <c r="U122" s="23"/>
      <c r="V122" s="24"/>
      <c r="W122" s="25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3.6712</v>
      </c>
      <c r="F123" s="86" t="n">
        <v>37.5275</v>
      </c>
      <c r="G123" s="104"/>
      <c r="H123" s="104"/>
      <c r="I123" s="87"/>
      <c r="J123" s="87"/>
      <c r="K123" s="88"/>
      <c r="L123" s="66"/>
      <c r="M123" s="86" t="n">
        <v>123.128</v>
      </c>
      <c r="N123" s="86" t="n">
        <v>37.545</v>
      </c>
      <c r="O123" s="104"/>
      <c r="P123" s="104"/>
      <c r="Q123" s="87"/>
      <c r="R123" s="87"/>
      <c r="S123" s="88"/>
      <c r="U123" s="14" t="e">
        <f aca="false">bdrate($E123:$E126,F123:F126,$M123:$M126,N123:N126)</f>
        <v>#VALUE!</v>
      </c>
      <c r="V123" s="15"/>
      <c r="W123" s="16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4.7488</v>
      </c>
      <c r="F124" s="92" t="n">
        <v>34.4133</v>
      </c>
      <c r="G124" s="105"/>
      <c r="H124" s="105"/>
      <c r="I124" s="93"/>
      <c r="J124" s="93"/>
      <c r="K124" s="94"/>
      <c r="L124" s="66"/>
      <c r="M124" s="92" t="n">
        <v>44.64</v>
      </c>
      <c r="N124" s="92" t="n">
        <v>34.4284</v>
      </c>
      <c r="O124" s="105"/>
      <c r="P124" s="105"/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9.7288</v>
      </c>
      <c r="F125" s="92" t="n">
        <v>31.5772</v>
      </c>
      <c r="G125" s="105"/>
      <c r="H125" s="105"/>
      <c r="I125" s="93"/>
      <c r="J125" s="93"/>
      <c r="K125" s="94"/>
      <c r="L125" s="66"/>
      <c r="M125" s="92" t="n">
        <v>19.6416</v>
      </c>
      <c r="N125" s="92" t="n">
        <v>31.5962</v>
      </c>
      <c r="O125" s="105"/>
      <c r="P125" s="105"/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9936</v>
      </c>
      <c r="F126" s="92" t="n">
        <v>28.2344</v>
      </c>
      <c r="G126" s="105"/>
      <c r="H126" s="105"/>
      <c r="I126" s="93"/>
      <c r="J126" s="93"/>
      <c r="K126" s="94"/>
      <c r="L126" s="66"/>
      <c r="M126" s="92" t="n">
        <v>8.852</v>
      </c>
      <c r="N126" s="92" t="n">
        <v>28.1596</v>
      </c>
      <c r="O126" s="105"/>
      <c r="P126" s="105"/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0.5704</v>
      </c>
      <c r="F127" s="86" t="n">
        <v>37.377</v>
      </c>
      <c r="G127" s="104"/>
      <c r="H127" s="104"/>
      <c r="I127" s="87"/>
      <c r="J127" s="87"/>
      <c r="K127" s="88"/>
      <c r="L127" s="66"/>
      <c r="M127" s="86" t="n">
        <v>110.548</v>
      </c>
      <c r="N127" s="86" t="n">
        <v>37.4209</v>
      </c>
      <c r="O127" s="104"/>
      <c r="P127" s="104"/>
      <c r="Q127" s="87"/>
      <c r="R127" s="87"/>
      <c r="S127" s="88"/>
      <c r="U127" s="14" t="e">
        <f aca="false">bdrate($E127:$E130,F127:F130,$M127:$M130,N127:N130)</f>
        <v>#VALUE!</v>
      </c>
      <c r="V127" s="15"/>
      <c r="W127" s="16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8368</v>
      </c>
      <c r="F128" s="92" t="n">
        <v>34.3011</v>
      </c>
      <c r="G128" s="105"/>
      <c r="H128" s="105"/>
      <c r="I128" s="93"/>
      <c r="J128" s="93"/>
      <c r="K128" s="94"/>
      <c r="L128" s="66"/>
      <c r="M128" s="92" t="n">
        <v>36.9464</v>
      </c>
      <c r="N128" s="92" t="n">
        <v>34.2948</v>
      </c>
      <c r="O128" s="105"/>
      <c r="P128" s="105"/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6.1344</v>
      </c>
      <c r="F129" s="92" t="n">
        <v>31.6362</v>
      </c>
      <c r="G129" s="105"/>
      <c r="H129" s="105"/>
      <c r="I129" s="93"/>
      <c r="J129" s="93"/>
      <c r="K129" s="94"/>
      <c r="L129" s="66"/>
      <c r="M129" s="92" t="n">
        <v>16.2872</v>
      </c>
      <c r="N129" s="92" t="n">
        <v>31.6974</v>
      </c>
      <c r="O129" s="105"/>
      <c r="P129" s="105"/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8608</v>
      </c>
      <c r="F130" s="92" t="n">
        <v>28.5487</v>
      </c>
      <c r="G130" s="105"/>
      <c r="H130" s="105"/>
      <c r="I130" s="93"/>
      <c r="J130" s="93"/>
      <c r="K130" s="94"/>
      <c r="L130" s="66"/>
      <c r="M130" s="92" t="n">
        <v>7.8064</v>
      </c>
      <c r="N130" s="92" t="n">
        <v>28.5718</v>
      </c>
      <c r="O130" s="105"/>
      <c r="P130" s="105"/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/>
      <c r="F131" s="86" t="n">
        <v>39.8647</v>
      </c>
      <c r="G131" s="86" t="n">
        <v>45.2468</v>
      </c>
      <c r="H131" s="86" t="n">
        <v>45.4323</v>
      </c>
      <c r="I131" s="87"/>
      <c r="J131" s="87"/>
      <c r="K131" s="88"/>
      <c r="L131" s="66"/>
      <c r="M131" s="104"/>
      <c r="N131" s="86" t="n">
        <v>39.8715</v>
      </c>
      <c r="O131" s="86" t="n">
        <v>45.247</v>
      </c>
      <c r="P131" s="86" t="n">
        <v>45.4404</v>
      </c>
      <c r="Q131" s="87"/>
      <c r="R131" s="87"/>
      <c r="S131" s="88"/>
      <c r="U131" s="14"/>
      <c r="V131" s="15"/>
      <c r="W131" s="16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/>
      <c r="F132" s="92" t="n">
        <v>37.7355</v>
      </c>
      <c r="G132" s="92" t="n">
        <v>43.4729</v>
      </c>
      <c r="H132" s="92" t="n">
        <v>43.6294</v>
      </c>
      <c r="I132" s="93"/>
      <c r="J132" s="93"/>
      <c r="K132" s="94"/>
      <c r="L132" s="66"/>
      <c r="M132" s="105"/>
      <c r="N132" s="92" t="n">
        <v>37.7432</v>
      </c>
      <c r="O132" s="92" t="n">
        <v>43.478</v>
      </c>
      <c r="P132" s="92" t="n">
        <v>43.6349</v>
      </c>
      <c r="Q132" s="93"/>
      <c r="R132" s="93"/>
      <c r="S132" s="94"/>
      <c r="U132" s="23"/>
      <c r="V132" s="24"/>
      <c r="W132" s="25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/>
      <c r="F133" s="92" t="n">
        <v>35.4807</v>
      </c>
      <c r="G133" s="92" t="n">
        <v>41.8828</v>
      </c>
      <c r="H133" s="92" t="n">
        <v>41.9011</v>
      </c>
      <c r="I133" s="93"/>
      <c r="J133" s="93"/>
      <c r="K133" s="94"/>
      <c r="L133" s="66"/>
      <c r="M133" s="105"/>
      <c r="N133" s="92" t="n">
        <v>35.4836</v>
      </c>
      <c r="O133" s="92" t="n">
        <v>41.8974</v>
      </c>
      <c r="P133" s="92" t="n">
        <v>41.9082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/>
      <c r="F134" s="101" t="n">
        <v>33.1261</v>
      </c>
      <c r="G134" s="101" t="n">
        <v>40.5242</v>
      </c>
      <c r="H134" s="101" t="n">
        <v>40.531</v>
      </c>
      <c r="I134" s="102"/>
      <c r="J134" s="102"/>
      <c r="K134" s="103"/>
      <c r="L134" s="66"/>
      <c r="M134" s="107"/>
      <c r="N134" s="101" t="n">
        <v>33.1144</v>
      </c>
      <c r="O134" s="101" t="n">
        <v>40.5147</v>
      </c>
      <c r="P134" s="101" t="n">
        <v>40.5238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/>
      <c r="F135" s="86" t="n">
        <v>40.3534</v>
      </c>
      <c r="G135" s="86" t="n">
        <v>46.105</v>
      </c>
      <c r="H135" s="86" t="n">
        <v>46.162</v>
      </c>
      <c r="I135" s="93"/>
      <c r="J135" s="93"/>
      <c r="K135" s="94"/>
      <c r="L135" s="66"/>
      <c r="M135" s="105"/>
      <c r="N135" s="86" t="n">
        <v>40.3765</v>
      </c>
      <c r="O135" s="86" t="n">
        <v>46.1162</v>
      </c>
      <c r="P135" s="86" t="n">
        <v>46.1689</v>
      </c>
      <c r="Q135" s="93"/>
      <c r="R135" s="93"/>
      <c r="S135" s="94"/>
      <c r="U135" s="14"/>
      <c r="V135" s="15"/>
      <c r="W135" s="16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/>
      <c r="F136" s="92" t="n">
        <v>38.131</v>
      </c>
      <c r="G136" s="92" t="n">
        <v>44.2507</v>
      </c>
      <c r="H136" s="92" t="n">
        <v>44.2477</v>
      </c>
      <c r="I136" s="93"/>
      <c r="J136" s="93"/>
      <c r="K136" s="94"/>
      <c r="L136" s="66"/>
      <c r="M136" s="105"/>
      <c r="N136" s="92" t="n">
        <v>38.1324</v>
      </c>
      <c r="O136" s="92" t="n">
        <v>44.2503</v>
      </c>
      <c r="P136" s="92" t="n">
        <v>44.2496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/>
      <c r="F137" s="92" t="n">
        <v>35.7569</v>
      </c>
      <c r="G137" s="92" t="n">
        <v>42.4083</v>
      </c>
      <c r="H137" s="92" t="n">
        <v>42.2646</v>
      </c>
      <c r="I137" s="93"/>
      <c r="J137" s="93"/>
      <c r="K137" s="94"/>
      <c r="L137" s="66"/>
      <c r="M137" s="105"/>
      <c r="N137" s="92" t="n">
        <v>35.7604</v>
      </c>
      <c r="O137" s="92" t="n">
        <v>42.4118</v>
      </c>
      <c r="P137" s="92" t="n">
        <v>42.2695</v>
      </c>
      <c r="Q137" s="93"/>
      <c r="R137" s="93"/>
      <c r="S137" s="94"/>
      <c r="U137" s="23"/>
      <c r="V137" s="24"/>
      <c r="W137" s="25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/>
      <c r="F138" s="92" t="n">
        <v>33.2997</v>
      </c>
      <c r="G138" s="101" t="n">
        <v>40.8973</v>
      </c>
      <c r="H138" s="101" t="n">
        <v>40.7635</v>
      </c>
      <c r="I138" s="102"/>
      <c r="J138" s="102"/>
      <c r="K138" s="103"/>
      <c r="L138" s="66"/>
      <c r="M138" s="107"/>
      <c r="N138" s="92" t="n">
        <v>33.298</v>
      </c>
      <c r="O138" s="101" t="n">
        <v>40.8955</v>
      </c>
      <c r="P138" s="101" t="n">
        <v>40.7575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/>
      <c r="F139" s="86" t="n">
        <v>40.86</v>
      </c>
      <c r="G139" s="86" t="n">
        <v>46.016</v>
      </c>
      <c r="H139" s="86" t="n">
        <v>46.0886</v>
      </c>
      <c r="I139" s="93"/>
      <c r="J139" s="93"/>
      <c r="K139" s="94"/>
      <c r="L139" s="66"/>
      <c r="M139" s="105"/>
      <c r="N139" s="86" t="n">
        <v>40.8682</v>
      </c>
      <c r="O139" s="86" t="n">
        <v>46.0232</v>
      </c>
      <c r="P139" s="86" t="n">
        <v>46.096</v>
      </c>
      <c r="Q139" s="93"/>
      <c r="R139" s="93"/>
      <c r="S139" s="94"/>
      <c r="U139" s="14"/>
      <c r="V139" s="15"/>
      <c r="W139" s="16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/>
      <c r="F140" s="92" t="n">
        <v>38.6098</v>
      </c>
      <c r="G140" s="92" t="n">
        <v>44.2728</v>
      </c>
      <c r="H140" s="92" t="n">
        <v>44.2409</v>
      </c>
      <c r="I140" s="93"/>
      <c r="J140" s="93"/>
      <c r="K140" s="94"/>
      <c r="L140" s="66"/>
      <c r="M140" s="105"/>
      <c r="N140" s="92" t="n">
        <v>38.6002</v>
      </c>
      <c r="O140" s="92" t="n">
        <v>44.2694</v>
      </c>
      <c r="P140" s="92" t="n">
        <v>44.2382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/>
      <c r="F141" s="92" t="n">
        <v>36.1664</v>
      </c>
      <c r="G141" s="92" t="n">
        <v>42.3432</v>
      </c>
      <c r="H141" s="92" t="n">
        <v>42.1984</v>
      </c>
      <c r="I141" s="93"/>
      <c r="J141" s="93"/>
      <c r="K141" s="94"/>
      <c r="L141" s="66"/>
      <c r="M141" s="105"/>
      <c r="N141" s="92" t="n">
        <v>36.168</v>
      </c>
      <c r="O141" s="92" t="n">
        <v>42.3417</v>
      </c>
      <c r="P141" s="92" t="n">
        <v>42.1997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/>
      <c r="F142" s="92" t="n">
        <v>33.6597</v>
      </c>
      <c r="G142" s="101" t="n">
        <v>40.8435</v>
      </c>
      <c r="H142" s="101" t="n">
        <v>40.6931</v>
      </c>
      <c r="I142" s="102"/>
      <c r="J142" s="102"/>
      <c r="K142" s="103"/>
      <c r="L142" s="66"/>
      <c r="M142" s="107"/>
      <c r="N142" s="92" t="n">
        <v>33.6587</v>
      </c>
      <c r="O142" s="101" t="n">
        <v>40.8448</v>
      </c>
      <c r="P142" s="101" t="n">
        <v>40.6961</v>
      </c>
      <c r="Q142" s="102"/>
      <c r="R142" s="102"/>
      <c r="S142" s="103"/>
      <c r="U142" s="23"/>
      <c r="V142" s="24"/>
      <c r="W142" s="25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/>
      <c r="F143" s="86" t="n">
        <v>40.8687</v>
      </c>
      <c r="G143" s="86" t="n">
        <v>45.8578</v>
      </c>
      <c r="H143" s="86" t="n">
        <v>45.9419</v>
      </c>
      <c r="I143" s="93"/>
      <c r="J143" s="93"/>
      <c r="K143" s="94"/>
      <c r="L143" s="66"/>
      <c r="M143" s="105"/>
      <c r="N143" s="86" t="n">
        <v>40.8764</v>
      </c>
      <c r="O143" s="86" t="n">
        <v>45.8598</v>
      </c>
      <c r="P143" s="86" t="n">
        <v>45.9479</v>
      </c>
      <c r="Q143" s="93"/>
      <c r="R143" s="93"/>
      <c r="S143" s="94"/>
      <c r="T143" s="62"/>
      <c r="U143" s="14"/>
      <c r="V143" s="15"/>
      <c r="W143" s="16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/>
      <c r="F144" s="92" t="n">
        <v>38.5516</v>
      </c>
      <c r="G144" s="92" t="n">
        <v>44.0753</v>
      </c>
      <c r="H144" s="92" t="n">
        <v>44.063</v>
      </c>
      <c r="I144" s="93"/>
      <c r="J144" s="93"/>
      <c r="K144" s="94"/>
      <c r="L144" s="66"/>
      <c r="M144" s="105"/>
      <c r="N144" s="92" t="n">
        <v>38.5506</v>
      </c>
      <c r="O144" s="92" t="n">
        <v>44.0678</v>
      </c>
      <c r="P144" s="92" t="n">
        <v>44.0617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/>
      <c r="F145" s="92" t="n">
        <v>36.1058</v>
      </c>
      <c r="G145" s="92" t="n">
        <v>42.1643</v>
      </c>
      <c r="H145" s="92" t="n">
        <v>41.9777</v>
      </c>
      <c r="I145" s="93"/>
      <c r="J145" s="93"/>
      <c r="K145" s="94"/>
      <c r="L145" s="66"/>
      <c r="M145" s="105"/>
      <c r="N145" s="92" t="n">
        <v>36.1056</v>
      </c>
      <c r="O145" s="92" t="n">
        <v>42.1702</v>
      </c>
      <c r="P145" s="92" t="n">
        <v>41.9893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/>
      <c r="F146" s="92" t="n">
        <v>33.5919</v>
      </c>
      <c r="G146" s="101" t="n">
        <v>40.7268</v>
      </c>
      <c r="H146" s="101" t="n">
        <v>40.4924</v>
      </c>
      <c r="I146" s="102"/>
      <c r="J146" s="102"/>
      <c r="K146" s="103"/>
      <c r="L146" s="66"/>
      <c r="M146" s="107"/>
      <c r="N146" s="92" t="n">
        <v>33.5871</v>
      </c>
      <c r="O146" s="101" t="n">
        <v>40.7224</v>
      </c>
      <c r="P146" s="101" t="n">
        <v>40.4857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/>
      <c r="F147" s="86" t="n">
        <v>40.2336</v>
      </c>
      <c r="G147" s="86" t="n">
        <v>45.8879</v>
      </c>
      <c r="H147" s="86" t="n">
        <v>45.8517</v>
      </c>
      <c r="I147" s="93"/>
      <c r="J147" s="93"/>
      <c r="K147" s="94"/>
      <c r="L147" s="66"/>
      <c r="M147" s="105"/>
      <c r="N147" s="86" t="n">
        <v>40.2282</v>
      </c>
      <c r="O147" s="86" t="n">
        <v>45.8908</v>
      </c>
      <c r="P147" s="86" t="n">
        <v>45.8567</v>
      </c>
      <c r="Q147" s="93"/>
      <c r="R147" s="93"/>
      <c r="S147" s="94"/>
      <c r="U147" s="14"/>
      <c r="V147" s="15"/>
      <c r="W147" s="16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/>
      <c r="F148" s="92" t="n">
        <v>37.9208</v>
      </c>
      <c r="G148" s="92" t="n">
        <v>44.0556</v>
      </c>
      <c r="H148" s="92" t="n">
        <v>43.8821</v>
      </c>
      <c r="I148" s="93"/>
      <c r="J148" s="93"/>
      <c r="K148" s="94"/>
      <c r="L148" s="66"/>
      <c r="M148" s="105"/>
      <c r="N148" s="92" t="n">
        <v>37.9318</v>
      </c>
      <c r="O148" s="92" t="n">
        <v>44.0528</v>
      </c>
      <c r="P148" s="92" t="n">
        <v>43.8867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/>
      <c r="F149" s="92" t="n">
        <v>35.5373</v>
      </c>
      <c r="G149" s="92" t="n">
        <v>42.219</v>
      </c>
      <c r="H149" s="92" t="n">
        <v>41.8459</v>
      </c>
      <c r="I149" s="93"/>
      <c r="J149" s="93"/>
      <c r="K149" s="94"/>
      <c r="L149" s="66"/>
      <c r="M149" s="105"/>
      <c r="N149" s="92" t="n">
        <v>35.537</v>
      </c>
      <c r="O149" s="92" t="n">
        <v>42.2267</v>
      </c>
      <c r="P149" s="92" t="n">
        <v>41.8612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/>
      <c r="F150" s="101" t="n">
        <v>33.057</v>
      </c>
      <c r="G150" s="101" t="n">
        <v>40.8054</v>
      </c>
      <c r="H150" s="101" t="n">
        <v>40.3921</v>
      </c>
      <c r="I150" s="102"/>
      <c r="J150" s="102"/>
      <c r="K150" s="103"/>
      <c r="L150" s="66"/>
      <c r="M150" s="107"/>
      <c r="N150" s="101" t="n">
        <v>33.0552</v>
      </c>
      <c r="O150" s="101" t="n">
        <v>40.7907</v>
      </c>
      <c r="P150" s="101" t="n">
        <v>40.3703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/>
      <c r="F151" s="86" t="n">
        <v>39.9025</v>
      </c>
      <c r="G151" s="86" t="n">
        <v>45.0805</v>
      </c>
      <c r="H151" s="86" t="n">
        <v>45.0272</v>
      </c>
      <c r="I151" s="93"/>
      <c r="J151" s="93"/>
      <c r="K151" s="94"/>
      <c r="L151" s="66"/>
      <c r="M151" s="105"/>
      <c r="N151" s="86" t="n">
        <v>39.9113</v>
      </c>
      <c r="O151" s="86" t="n">
        <v>45.083</v>
      </c>
      <c r="P151" s="86" t="n">
        <v>45.0369</v>
      </c>
      <c r="Q151" s="93"/>
      <c r="R151" s="93"/>
      <c r="S151" s="94"/>
      <c r="T151" s="62"/>
      <c r="U151" s="14"/>
      <c r="V151" s="15"/>
      <c r="W151" s="16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/>
      <c r="F152" s="92" t="n">
        <v>37.5858</v>
      </c>
      <c r="G152" s="92" t="n">
        <v>43.3832</v>
      </c>
      <c r="H152" s="92" t="n">
        <v>43.145</v>
      </c>
      <c r="I152" s="93"/>
      <c r="J152" s="93"/>
      <c r="K152" s="94"/>
      <c r="L152" s="66"/>
      <c r="M152" s="105"/>
      <c r="N152" s="92" t="n">
        <v>37.5872</v>
      </c>
      <c r="O152" s="92" t="n">
        <v>43.3684</v>
      </c>
      <c r="P152" s="92" t="n">
        <v>43.1391</v>
      </c>
      <c r="Q152" s="93"/>
      <c r="R152" s="93"/>
      <c r="S152" s="94"/>
      <c r="T152" s="113"/>
      <c r="U152" s="23"/>
      <c r="V152" s="24"/>
      <c r="W152" s="25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/>
      <c r="F153" s="92" t="n">
        <v>35.1756</v>
      </c>
      <c r="G153" s="92" t="n">
        <v>41.7755</v>
      </c>
      <c r="H153" s="92" t="n">
        <v>41.3286</v>
      </c>
      <c r="I153" s="93"/>
      <c r="J153" s="93"/>
      <c r="K153" s="94"/>
      <c r="L153" s="66"/>
      <c r="M153" s="105"/>
      <c r="N153" s="92" t="n">
        <v>35.1805</v>
      </c>
      <c r="O153" s="92" t="n">
        <v>41.7832</v>
      </c>
      <c r="P153" s="92" t="n">
        <v>41.3439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/>
      <c r="F154" s="101" t="n">
        <v>32.6904</v>
      </c>
      <c r="G154" s="101" t="n">
        <v>40.51</v>
      </c>
      <c r="H154" s="101" t="n">
        <v>39.9794</v>
      </c>
      <c r="I154" s="102"/>
      <c r="J154" s="102"/>
      <c r="K154" s="103"/>
      <c r="L154" s="66"/>
      <c r="M154" s="107"/>
      <c r="N154" s="101" t="n">
        <v>32.6895</v>
      </c>
      <c r="O154" s="101" t="n">
        <v>40.4911</v>
      </c>
      <c r="P154" s="101" t="n">
        <v>39.9645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51.632</v>
      </c>
      <c r="F155" s="105"/>
      <c r="G155" s="105"/>
      <c r="H155" s="105"/>
      <c r="I155" s="86" t="n">
        <v>23909.26</v>
      </c>
      <c r="J155" s="86" t="n">
        <v>49.46</v>
      </c>
      <c r="K155" s="86" t="n">
        <v>404.03</v>
      </c>
      <c r="L155" s="66"/>
      <c r="M155" s="86" t="n">
        <v>2051.3936</v>
      </c>
      <c r="N155" s="105"/>
      <c r="O155" s="105"/>
      <c r="P155" s="105"/>
      <c r="Q155" s="86" t="n">
        <v>23711.2</v>
      </c>
      <c r="R155" s="86" t="n">
        <v>57.85</v>
      </c>
      <c r="S155" s="86" t="n">
        <v>392.125</v>
      </c>
      <c r="T155" s="62"/>
      <c r="U155" s="14"/>
      <c r="V155" s="15"/>
      <c r="W155" s="16"/>
      <c r="X155" s="66"/>
      <c r="Y155" s="21" t="n">
        <f aca="false">GEOMEAN(Q155:Q158)/GEOMEAN(I155:I158)</f>
        <v>0.993928086161414</v>
      </c>
      <c r="Z155" s="21" t="n">
        <f aca="false">GEOMEAN(R155:R158)/GEOMEAN(J155:J158)</f>
        <v>1.0893019462748</v>
      </c>
      <c r="AA155" s="28" t="n">
        <f aca="false">GEOMEAN(S155:S158)/GEOMEAN(K155:K158)</f>
        <v>0.981753011147558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46.0112</v>
      </c>
      <c r="F156" s="105"/>
      <c r="G156" s="105"/>
      <c r="H156" s="105"/>
      <c r="I156" s="92" t="n">
        <v>18975.08</v>
      </c>
      <c r="J156" s="92" t="n">
        <v>45.86</v>
      </c>
      <c r="K156" s="92" t="n">
        <v>396.575</v>
      </c>
      <c r="L156" s="66"/>
      <c r="M156" s="92" t="n">
        <v>945.9648</v>
      </c>
      <c r="N156" s="105"/>
      <c r="O156" s="105"/>
      <c r="P156" s="105"/>
      <c r="Q156" s="92" t="n">
        <v>18959.97</v>
      </c>
      <c r="R156" s="92" t="n">
        <v>45.84</v>
      </c>
      <c r="S156" s="92" t="n">
        <v>391.475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93.4328</v>
      </c>
      <c r="F157" s="105"/>
      <c r="G157" s="105"/>
      <c r="H157" s="105"/>
      <c r="I157" s="92" t="n">
        <v>16751.97</v>
      </c>
      <c r="J157" s="92" t="n">
        <v>44.89</v>
      </c>
      <c r="K157" s="92" t="n">
        <v>409.76</v>
      </c>
      <c r="L157" s="66"/>
      <c r="M157" s="92" t="n">
        <v>493.884</v>
      </c>
      <c r="N157" s="105"/>
      <c r="O157" s="105"/>
      <c r="P157" s="105"/>
      <c r="Q157" s="92" t="n">
        <v>16564.57</v>
      </c>
      <c r="R157" s="92" t="n">
        <v>44.35</v>
      </c>
      <c r="S157" s="92" t="n">
        <v>390.07</v>
      </c>
      <c r="T157" s="62"/>
      <c r="U157" s="23"/>
      <c r="V157" s="24"/>
      <c r="W157" s="25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76.8528</v>
      </c>
      <c r="F158" s="107"/>
      <c r="G158" s="107"/>
      <c r="H158" s="107"/>
      <c r="I158" s="101" t="n">
        <v>15164.27</v>
      </c>
      <c r="J158" s="101" t="n">
        <v>43.25</v>
      </c>
      <c r="K158" s="101" t="n">
        <v>393.415</v>
      </c>
      <c r="L158" s="66"/>
      <c r="M158" s="101" t="n">
        <v>276.7696</v>
      </c>
      <c r="N158" s="107"/>
      <c r="O158" s="107"/>
      <c r="P158" s="107"/>
      <c r="Q158" s="101" t="n">
        <v>15103.78</v>
      </c>
      <c r="R158" s="101" t="n">
        <v>52.72</v>
      </c>
      <c r="S158" s="101" t="n">
        <v>400.735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08.5368</v>
      </c>
      <c r="F159" s="86" t="n">
        <v>40.2517</v>
      </c>
      <c r="G159" s="86" t="n">
        <v>45.4565</v>
      </c>
      <c r="H159" s="86" t="n">
        <v>46.2964</v>
      </c>
      <c r="I159" s="87"/>
      <c r="J159" s="87"/>
      <c r="K159" s="88"/>
      <c r="L159" s="66"/>
      <c r="M159" s="86" t="n">
        <v>3708.5368</v>
      </c>
      <c r="N159" s="86" t="n">
        <v>40.2517</v>
      </c>
      <c r="O159" s="86" t="n">
        <v>45.4565</v>
      </c>
      <c r="P159" s="86" t="n">
        <v>46.2964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7.7448</v>
      </c>
      <c r="F160" s="92" t="n">
        <v>37.8229</v>
      </c>
      <c r="G160" s="92" t="n">
        <v>43.6378</v>
      </c>
      <c r="H160" s="92" t="n">
        <v>44.4538</v>
      </c>
      <c r="I160" s="93"/>
      <c r="J160" s="93"/>
      <c r="K160" s="94"/>
      <c r="L160" s="66"/>
      <c r="M160" s="92" t="n">
        <v>1617.7448</v>
      </c>
      <c r="N160" s="92" t="n">
        <v>37.8229</v>
      </c>
      <c r="O160" s="92" t="n">
        <v>43.6378</v>
      </c>
      <c r="P160" s="92" t="n">
        <v>44.4538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6.5168</v>
      </c>
      <c r="F161" s="92" t="n">
        <v>35.623</v>
      </c>
      <c r="G161" s="92" t="n">
        <v>41.7884</v>
      </c>
      <c r="H161" s="92" t="n">
        <v>42.6221</v>
      </c>
      <c r="I161" s="93"/>
      <c r="J161" s="93"/>
      <c r="K161" s="94"/>
      <c r="L161" s="66"/>
      <c r="M161" s="92" t="n">
        <v>756.5168</v>
      </c>
      <c r="N161" s="92" t="n">
        <v>35.623</v>
      </c>
      <c r="O161" s="92" t="n">
        <v>41.7884</v>
      </c>
      <c r="P161" s="92" t="n">
        <v>42.6221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4408</v>
      </c>
      <c r="F162" s="92" t="n">
        <v>33.4642</v>
      </c>
      <c r="G162" s="92" t="n">
        <v>40.571</v>
      </c>
      <c r="H162" s="92" t="n">
        <v>41.3993</v>
      </c>
      <c r="I162" s="93"/>
      <c r="J162" s="93"/>
      <c r="K162" s="94"/>
      <c r="L162" s="66"/>
      <c r="M162" s="92" t="n">
        <v>365.4408</v>
      </c>
      <c r="N162" s="92" t="n">
        <v>33.4642</v>
      </c>
      <c r="O162" s="92" t="n">
        <v>40.571</v>
      </c>
      <c r="P162" s="92" t="n">
        <v>41.3993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46.4272</v>
      </c>
      <c r="F163" s="86" t="n">
        <v>39.7433</v>
      </c>
      <c r="G163" s="86" t="n">
        <v>45.3352</v>
      </c>
      <c r="H163" s="86" t="n">
        <v>46.1838</v>
      </c>
      <c r="I163" s="87"/>
      <c r="J163" s="87"/>
      <c r="K163" s="88"/>
      <c r="L163" s="66"/>
      <c r="M163" s="86" t="n">
        <v>545.6752</v>
      </c>
      <c r="N163" s="86" t="n">
        <v>39.7425</v>
      </c>
      <c r="O163" s="86" t="n">
        <v>45.3363</v>
      </c>
      <c r="P163" s="86" t="n">
        <v>46.1848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201.6272</v>
      </c>
      <c r="F164" s="92" t="n">
        <v>37.4716</v>
      </c>
      <c r="G164" s="92" t="n">
        <v>43.5851</v>
      </c>
      <c r="H164" s="92" t="n">
        <v>44.4076</v>
      </c>
      <c r="I164" s="93"/>
      <c r="J164" s="93"/>
      <c r="K164" s="94"/>
      <c r="L164" s="66"/>
      <c r="M164" s="92" t="n">
        <v>201.7872</v>
      </c>
      <c r="N164" s="92" t="n">
        <v>37.4713</v>
      </c>
      <c r="O164" s="92" t="n">
        <v>43.5837</v>
      </c>
      <c r="P164" s="92" t="n">
        <v>44.4075</v>
      </c>
      <c r="Q164" s="93"/>
      <c r="R164" s="93"/>
      <c r="S164" s="94"/>
      <c r="T164" s="62"/>
      <c r="U164" s="23"/>
      <c r="V164" s="24"/>
      <c r="W164" s="25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87.6312</v>
      </c>
      <c r="F165" s="92" t="n">
        <v>35.3762</v>
      </c>
      <c r="G165" s="92" t="n">
        <v>41.7856</v>
      </c>
      <c r="H165" s="92" t="n">
        <v>42.6306</v>
      </c>
      <c r="I165" s="93"/>
      <c r="J165" s="93"/>
      <c r="K165" s="94"/>
      <c r="L165" s="66"/>
      <c r="M165" s="92" t="n">
        <v>87.9272</v>
      </c>
      <c r="N165" s="92" t="n">
        <v>35.3796</v>
      </c>
      <c r="O165" s="92" t="n">
        <v>41.7865</v>
      </c>
      <c r="P165" s="92" t="n">
        <v>42.6299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42.012</v>
      </c>
      <c r="F166" s="92" t="n">
        <v>33.2866</v>
      </c>
      <c r="G166" s="92" t="n">
        <v>40.559</v>
      </c>
      <c r="H166" s="92" t="n">
        <v>41.3962</v>
      </c>
      <c r="I166" s="93"/>
      <c r="J166" s="93"/>
      <c r="K166" s="94"/>
      <c r="L166" s="66"/>
      <c r="M166" s="92" t="n">
        <v>42.2168</v>
      </c>
      <c r="N166" s="92" t="n">
        <v>33.2886</v>
      </c>
      <c r="O166" s="92" t="n">
        <v>40.5591</v>
      </c>
      <c r="P166" s="92" t="n">
        <v>41.3975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68.5208</v>
      </c>
      <c r="F167" s="86" t="n">
        <v>39.7063</v>
      </c>
      <c r="G167" s="86" t="n">
        <v>45.2945</v>
      </c>
      <c r="H167" s="86" t="n">
        <v>46.1481</v>
      </c>
      <c r="I167" s="87"/>
      <c r="J167" s="87"/>
      <c r="K167" s="88"/>
      <c r="L167" s="66"/>
      <c r="M167" s="86" t="n">
        <v>568.8304</v>
      </c>
      <c r="N167" s="86" t="n">
        <v>39.7073</v>
      </c>
      <c r="O167" s="86" t="n">
        <v>45.2946</v>
      </c>
      <c r="P167" s="86" t="n">
        <v>46.1461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212.156</v>
      </c>
      <c r="F168" s="92" t="n">
        <v>37.4263</v>
      </c>
      <c r="G168" s="92" t="n">
        <v>43.5373</v>
      </c>
      <c r="H168" s="92" t="n">
        <v>44.3698</v>
      </c>
      <c r="I168" s="93"/>
      <c r="J168" s="93"/>
      <c r="K168" s="94"/>
      <c r="L168" s="66"/>
      <c r="M168" s="92" t="n">
        <v>212.1992</v>
      </c>
      <c r="N168" s="92" t="n">
        <v>37.4268</v>
      </c>
      <c r="O168" s="92" t="n">
        <v>43.5377</v>
      </c>
      <c r="P168" s="92" t="n">
        <v>44.3708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93.3176</v>
      </c>
      <c r="F169" s="92" t="n">
        <v>35.3223</v>
      </c>
      <c r="G169" s="92" t="n">
        <v>41.7426</v>
      </c>
      <c r="H169" s="92" t="n">
        <v>42.5851</v>
      </c>
      <c r="I169" s="93"/>
      <c r="J169" s="93"/>
      <c r="K169" s="94"/>
      <c r="L169" s="66"/>
      <c r="M169" s="92" t="n">
        <v>93.4664</v>
      </c>
      <c r="N169" s="92" t="n">
        <v>35.3238</v>
      </c>
      <c r="O169" s="92" t="n">
        <v>41.7442</v>
      </c>
      <c r="P169" s="92" t="n">
        <v>42.5851</v>
      </c>
      <c r="Q169" s="93"/>
      <c r="R169" s="93"/>
      <c r="S169" s="94"/>
      <c r="T169" s="113"/>
      <c r="U169" s="23"/>
      <c r="V169" s="24"/>
      <c r="W169" s="25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45.5216</v>
      </c>
      <c r="F170" s="101" t="n">
        <v>33.2264</v>
      </c>
      <c r="G170" s="101" t="n">
        <v>40.5156</v>
      </c>
      <c r="H170" s="101" t="n">
        <v>41.3557</v>
      </c>
      <c r="I170" s="102"/>
      <c r="J170" s="102"/>
      <c r="K170" s="103"/>
      <c r="L170" s="66"/>
      <c r="M170" s="101" t="n">
        <v>45.572</v>
      </c>
      <c r="N170" s="101" t="n">
        <v>33.2272</v>
      </c>
      <c r="O170" s="101" t="n">
        <v>40.5146</v>
      </c>
      <c r="P170" s="101" t="n">
        <v>41.3561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2.4888</v>
      </c>
      <c r="F171" s="86" t="n">
        <v>43.7162</v>
      </c>
      <c r="G171" s="104"/>
      <c r="H171" s="104"/>
      <c r="I171" s="87"/>
      <c r="J171" s="87"/>
      <c r="K171" s="88"/>
      <c r="L171" s="66"/>
      <c r="M171" s="86" t="n">
        <v>279.5264</v>
      </c>
      <c r="N171" s="86" t="n">
        <v>43.7216</v>
      </c>
      <c r="O171" s="104"/>
      <c r="P171" s="104"/>
      <c r="Q171" s="87"/>
      <c r="R171" s="87"/>
      <c r="S171" s="88"/>
      <c r="T171" s="62"/>
      <c r="U171" s="14" t="e">
        <f aca="false">bdrate($E171:$E174,F171:F174,$M171:$M174,N171:N174)</f>
        <v>#VALUE!</v>
      </c>
      <c r="V171" s="15"/>
      <c r="W171" s="16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102.1912</v>
      </c>
      <c r="F172" s="92" t="n">
        <v>39.7963</v>
      </c>
      <c r="G172" s="105"/>
      <c r="H172" s="105"/>
      <c r="I172" s="93"/>
      <c r="J172" s="93"/>
      <c r="K172" s="94"/>
      <c r="L172" s="66"/>
      <c r="M172" s="92" t="n">
        <v>101.3</v>
      </c>
      <c r="N172" s="92" t="n">
        <v>39.8573</v>
      </c>
      <c r="O172" s="105"/>
      <c r="P172" s="105"/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43.0672</v>
      </c>
      <c r="F173" s="92" t="n">
        <v>35.7816</v>
      </c>
      <c r="G173" s="105"/>
      <c r="H173" s="105"/>
      <c r="I173" s="93"/>
      <c r="J173" s="93"/>
      <c r="K173" s="94"/>
      <c r="L173" s="66"/>
      <c r="M173" s="92" t="n">
        <v>43.1088</v>
      </c>
      <c r="N173" s="92" t="n">
        <v>35.7514</v>
      </c>
      <c r="O173" s="105"/>
      <c r="P173" s="105"/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9.048</v>
      </c>
      <c r="F174" s="92" t="n">
        <v>32.4823</v>
      </c>
      <c r="G174" s="105"/>
      <c r="H174" s="105"/>
      <c r="I174" s="93"/>
      <c r="J174" s="93"/>
      <c r="K174" s="94"/>
      <c r="L174" s="66"/>
      <c r="M174" s="92" t="n">
        <v>19.1296</v>
      </c>
      <c r="N174" s="92" t="n">
        <v>32.5183</v>
      </c>
      <c r="O174" s="105"/>
      <c r="P174" s="105"/>
      <c r="Q174" s="93"/>
      <c r="R174" s="93"/>
      <c r="S174" s="94"/>
      <c r="T174" s="62"/>
      <c r="U174" s="23"/>
      <c r="V174" s="24"/>
      <c r="W174" s="25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88.7776</v>
      </c>
      <c r="F175" s="86" t="n">
        <v>42.8617</v>
      </c>
      <c r="G175" s="104"/>
      <c r="H175" s="104"/>
      <c r="I175" s="87"/>
      <c r="J175" s="87"/>
      <c r="K175" s="88"/>
      <c r="L175" s="66"/>
      <c r="M175" s="86" t="n">
        <v>88.3232</v>
      </c>
      <c r="N175" s="86" t="n">
        <v>42.8783</v>
      </c>
      <c r="O175" s="104"/>
      <c r="P175" s="104"/>
      <c r="Q175" s="87"/>
      <c r="R175" s="87"/>
      <c r="S175" s="88"/>
      <c r="T175" s="62"/>
      <c r="U175" s="14" t="e">
        <f aca="false">bdrate($E175:$E178,F175:F178,$M175:$M178,N175:N178)</f>
        <v>#VALUE!</v>
      </c>
      <c r="V175" s="15"/>
      <c r="W175" s="16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8.0848</v>
      </c>
      <c r="F176" s="92" t="n">
        <v>39.1535</v>
      </c>
      <c r="G176" s="105"/>
      <c r="H176" s="105"/>
      <c r="I176" s="93"/>
      <c r="J176" s="93"/>
      <c r="K176" s="94"/>
      <c r="L176" s="66"/>
      <c r="M176" s="92" t="n">
        <v>27.9912</v>
      </c>
      <c r="N176" s="92" t="n">
        <v>39.1927</v>
      </c>
      <c r="O176" s="105"/>
      <c r="P176" s="105"/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1176</v>
      </c>
      <c r="F177" s="92" t="n">
        <v>35.2772</v>
      </c>
      <c r="G177" s="105"/>
      <c r="H177" s="105"/>
      <c r="I177" s="93"/>
      <c r="J177" s="93"/>
      <c r="K177" s="94"/>
      <c r="L177" s="66"/>
      <c r="M177" s="92" t="n">
        <v>12.2624</v>
      </c>
      <c r="N177" s="92" t="n">
        <v>35.2622</v>
      </c>
      <c r="O177" s="105"/>
      <c r="P177" s="105"/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3504</v>
      </c>
      <c r="F178" s="92" t="n">
        <v>31.8684</v>
      </c>
      <c r="G178" s="105"/>
      <c r="H178" s="105"/>
      <c r="I178" s="93"/>
      <c r="J178" s="93"/>
      <c r="K178" s="94"/>
      <c r="L178" s="66"/>
      <c r="M178" s="92" t="n">
        <v>6.4576</v>
      </c>
      <c r="N178" s="92" t="n">
        <v>31.9305</v>
      </c>
      <c r="O178" s="105"/>
      <c r="P178" s="105"/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91.6688</v>
      </c>
      <c r="F179" s="86" t="n">
        <v>42.8094</v>
      </c>
      <c r="G179" s="104"/>
      <c r="H179" s="104"/>
      <c r="I179" s="87"/>
      <c r="J179" s="87"/>
      <c r="K179" s="88"/>
      <c r="L179" s="66"/>
      <c r="M179" s="86" t="n">
        <v>91.6208</v>
      </c>
      <c r="N179" s="86" t="n">
        <v>42.8391</v>
      </c>
      <c r="O179" s="104"/>
      <c r="P179" s="104"/>
      <c r="Q179" s="87"/>
      <c r="R179" s="87"/>
      <c r="S179" s="88"/>
      <c r="T179" s="62"/>
      <c r="U179" s="14" t="e">
        <f aca="false">bdrate($E179:$E182,F179:F182,$M179:$M182,N179:N182)</f>
        <v>#VALUE!</v>
      </c>
      <c r="V179" s="15"/>
      <c r="W179" s="16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29.332</v>
      </c>
      <c r="F180" s="92" t="n">
        <v>39.1141</v>
      </c>
      <c r="G180" s="105"/>
      <c r="H180" s="105"/>
      <c r="I180" s="93"/>
      <c r="J180" s="93"/>
      <c r="K180" s="94"/>
      <c r="L180" s="66"/>
      <c r="M180" s="92" t="n">
        <v>28.956</v>
      </c>
      <c r="N180" s="92" t="n">
        <v>39.1547</v>
      </c>
      <c r="O180" s="105"/>
      <c r="P180" s="105"/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6536</v>
      </c>
      <c r="F181" s="92" t="n">
        <v>35.3446</v>
      </c>
      <c r="G181" s="105"/>
      <c r="H181" s="105"/>
      <c r="I181" s="93"/>
      <c r="J181" s="93"/>
      <c r="K181" s="94"/>
      <c r="L181" s="66"/>
      <c r="M181" s="92" t="n">
        <v>12.88</v>
      </c>
      <c r="N181" s="92" t="n">
        <v>35.318</v>
      </c>
      <c r="O181" s="105"/>
      <c r="P181" s="105"/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5096</v>
      </c>
      <c r="F182" s="92" t="n">
        <v>32.008</v>
      </c>
      <c r="G182" s="105"/>
      <c r="H182" s="105"/>
      <c r="I182" s="93"/>
      <c r="J182" s="93"/>
      <c r="K182" s="94"/>
      <c r="L182" s="66"/>
      <c r="M182" s="92" t="n">
        <v>6.6488</v>
      </c>
      <c r="N182" s="92" t="n">
        <v>32.0381</v>
      </c>
      <c r="O182" s="105"/>
      <c r="P182" s="105"/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/>
      <c r="F183" s="86" t="n">
        <v>39.7763</v>
      </c>
      <c r="G183" s="86" t="n">
        <v>46.5277</v>
      </c>
      <c r="H183" s="86" t="n">
        <v>46.4436</v>
      </c>
      <c r="I183" s="87"/>
      <c r="J183" s="87"/>
      <c r="K183" s="88"/>
      <c r="L183" s="66"/>
      <c r="M183" s="104"/>
      <c r="N183" s="86" t="n">
        <v>39.777</v>
      </c>
      <c r="O183" s="86" t="n">
        <v>46.5197</v>
      </c>
      <c r="P183" s="86" t="n">
        <v>46.471</v>
      </c>
      <c r="Q183" s="87"/>
      <c r="R183" s="87"/>
      <c r="S183" s="88"/>
      <c r="U183" s="14"/>
      <c r="V183" s="15"/>
      <c r="W183" s="16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/>
      <c r="F184" s="92" t="n">
        <v>37.5503</v>
      </c>
      <c r="G184" s="92" t="n">
        <v>44.7597</v>
      </c>
      <c r="H184" s="92" t="n">
        <v>45.0281</v>
      </c>
      <c r="I184" s="93"/>
      <c r="J184" s="93"/>
      <c r="K184" s="94"/>
      <c r="L184" s="66"/>
      <c r="M184" s="105"/>
      <c r="N184" s="92" t="n">
        <v>37.5441</v>
      </c>
      <c r="O184" s="92" t="n">
        <v>44.7536</v>
      </c>
      <c r="P184" s="92" t="n">
        <v>45.0328</v>
      </c>
      <c r="Q184" s="93"/>
      <c r="R184" s="93"/>
      <c r="S184" s="94"/>
      <c r="U184" s="23"/>
      <c r="V184" s="24"/>
      <c r="W184" s="25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/>
      <c r="F185" s="92" t="n">
        <v>35.4698</v>
      </c>
      <c r="G185" s="92" t="n">
        <v>42.7301</v>
      </c>
      <c r="H185" s="92" t="n">
        <v>43.3109</v>
      </c>
      <c r="I185" s="93"/>
      <c r="J185" s="93"/>
      <c r="K185" s="94"/>
      <c r="L185" s="66"/>
      <c r="M185" s="105"/>
      <c r="N185" s="92" t="n">
        <v>35.4668</v>
      </c>
      <c r="O185" s="92" t="n">
        <v>42.7195</v>
      </c>
      <c r="P185" s="92" t="n">
        <v>43.3322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/>
      <c r="F186" s="101" t="n">
        <v>33.3833</v>
      </c>
      <c r="G186" s="101" t="n">
        <v>41.3917</v>
      </c>
      <c r="H186" s="101" t="n">
        <v>42.0891</v>
      </c>
      <c r="I186" s="102"/>
      <c r="J186" s="102"/>
      <c r="K186" s="103"/>
      <c r="L186" s="66"/>
      <c r="M186" s="107"/>
      <c r="N186" s="101" t="n">
        <v>33.3813</v>
      </c>
      <c r="O186" s="101" t="n">
        <v>41.4019</v>
      </c>
      <c r="P186" s="101" t="n">
        <v>42.0834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/>
      <c r="F187" s="86" t="n">
        <v>39.9458</v>
      </c>
      <c r="G187" s="86" t="n">
        <v>46.3306</v>
      </c>
      <c r="H187" s="86" t="n">
        <v>46.7397</v>
      </c>
      <c r="I187" s="93"/>
      <c r="J187" s="93"/>
      <c r="K187" s="94"/>
      <c r="L187" s="66"/>
      <c r="M187" s="105"/>
      <c r="N187" s="86" t="n">
        <v>39.9408</v>
      </c>
      <c r="O187" s="86" t="n">
        <v>46.3206</v>
      </c>
      <c r="P187" s="86" t="n">
        <v>46.7244</v>
      </c>
      <c r="Q187" s="93"/>
      <c r="R187" s="93"/>
      <c r="S187" s="94"/>
      <c r="U187" s="14"/>
      <c r="V187" s="15"/>
      <c r="W187" s="16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/>
      <c r="F188" s="92" t="n">
        <v>37.6784</v>
      </c>
      <c r="G188" s="92" t="n">
        <v>44.6733</v>
      </c>
      <c r="H188" s="92" t="n">
        <v>45.1728</v>
      </c>
      <c r="I188" s="93"/>
      <c r="J188" s="93"/>
      <c r="K188" s="94"/>
      <c r="L188" s="66"/>
      <c r="M188" s="105"/>
      <c r="N188" s="92" t="n">
        <v>37.6769</v>
      </c>
      <c r="O188" s="92" t="n">
        <v>44.6657</v>
      </c>
      <c r="P188" s="92" t="n">
        <v>45.174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/>
      <c r="F189" s="92" t="n">
        <v>35.5646</v>
      </c>
      <c r="G189" s="92" t="n">
        <v>42.7632</v>
      </c>
      <c r="H189" s="92" t="n">
        <v>43.4062</v>
      </c>
      <c r="I189" s="93"/>
      <c r="J189" s="93"/>
      <c r="K189" s="94"/>
      <c r="L189" s="66"/>
      <c r="M189" s="105"/>
      <c r="N189" s="92" t="n">
        <v>35.5595</v>
      </c>
      <c r="O189" s="92" t="n">
        <v>42.7731</v>
      </c>
      <c r="P189" s="92" t="n">
        <v>43.4208</v>
      </c>
      <c r="Q189" s="93"/>
      <c r="R189" s="93"/>
      <c r="S189" s="94"/>
      <c r="U189" s="23"/>
      <c r="V189" s="24"/>
      <c r="W189" s="25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/>
      <c r="F190" s="92" t="n">
        <v>33.4342</v>
      </c>
      <c r="G190" s="101" t="n">
        <v>41.4836</v>
      </c>
      <c r="H190" s="101" t="n">
        <v>42.1638</v>
      </c>
      <c r="I190" s="102"/>
      <c r="J190" s="102"/>
      <c r="K190" s="103"/>
      <c r="L190" s="66"/>
      <c r="M190" s="107"/>
      <c r="N190" s="92" t="n">
        <v>33.4324</v>
      </c>
      <c r="O190" s="101" t="n">
        <v>41.4784</v>
      </c>
      <c r="P190" s="101" t="n">
        <v>42.1471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/>
      <c r="F191" s="86" t="n">
        <v>40.2127</v>
      </c>
      <c r="G191" s="86" t="n">
        <v>46.9539</v>
      </c>
      <c r="H191" s="86" t="n">
        <v>47.7878</v>
      </c>
      <c r="I191" s="93"/>
      <c r="J191" s="93"/>
      <c r="K191" s="94"/>
      <c r="L191" s="66"/>
      <c r="M191" s="105"/>
      <c r="N191" s="86" t="n">
        <v>40.2132</v>
      </c>
      <c r="O191" s="86" t="n">
        <v>46.9534</v>
      </c>
      <c r="P191" s="86" t="n">
        <v>47.7889</v>
      </c>
      <c r="Q191" s="93"/>
      <c r="R191" s="93"/>
      <c r="S191" s="94"/>
      <c r="U191" s="14"/>
      <c r="V191" s="15"/>
      <c r="W191" s="16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/>
      <c r="F192" s="92" t="n">
        <v>37.8254</v>
      </c>
      <c r="G192" s="92" t="n">
        <v>45.0598</v>
      </c>
      <c r="H192" s="92" t="n">
        <v>45.8591</v>
      </c>
      <c r="I192" s="93"/>
      <c r="J192" s="93"/>
      <c r="K192" s="94"/>
      <c r="L192" s="66"/>
      <c r="M192" s="105"/>
      <c r="N192" s="92" t="n">
        <v>37.8253</v>
      </c>
      <c r="O192" s="92" t="n">
        <v>45.0601</v>
      </c>
      <c r="P192" s="92" t="n">
        <v>45.86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/>
      <c r="F193" s="92" t="n">
        <v>35.6452</v>
      </c>
      <c r="G193" s="92" t="n">
        <v>43.0245</v>
      </c>
      <c r="H193" s="92" t="n">
        <v>43.8276</v>
      </c>
      <c r="I193" s="93"/>
      <c r="J193" s="93"/>
      <c r="K193" s="94"/>
      <c r="L193" s="66"/>
      <c r="M193" s="105"/>
      <c r="N193" s="92" t="n">
        <v>35.6416</v>
      </c>
      <c r="O193" s="92" t="n">
        <v>43.0241</v>
      </c>
      <c r="P193" s="92" t="n">
        <v>43.8269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/>
      <c r="F194" s="92" t="n">
        <v>33.4878</v>
      </c>
      <c r="G194" s="101" t="n">
        <v>41.6684</v>
      </c>
      <c r="H194" s="101" t="n">
        <v>42.4517</v>
      </c>
      <c r="I194" s="102"/>
      <c r="J194" s="102"/>
      <c r="K194" s="103"/>
      <c r="L194" s="66"/>
      <c r="M194" s="107"/>
      <c r="N194" s="92" t="n">
        <v>33.4861</v>
      </c>
      <c r="O194" s="101" t="n">
        <v>41.6684</v>
      </c>
      <c r="P194" s="101" t="n">
        <v>42.4514</v>
      </c>
      <c r="Q194" s="102"/>
      <c r="R194" s="102"/>
      <c r="S194" s="103"/>
      <c r="U194" s="23"/>
      <c r="V194" s="24"/>
      <c r="W194" s="25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/>
      <c r="F195" s="86" t="n">
        <v>40.1842</v>
      </c>
      <c r="G195" s="86" t="n">
        <v>46.9548</v>
      </c>
      <c r="H195" s="86" t="n">
        <v>47.7809</v>
      </c>
      <c r="I195" s="93"/>
      <c r="J195" s="93"/>
      <c r="K195" s="94"/>
      <c r="L195" s="66"/>
      <c r="M195" s="105"/>
      <c r="N195" s="86" t="n">
        <v>40.1857</v>
      </c>
      <c r="O195" s="86" t="n">
        <v>46.9544</v>
      </c>
      <c r="P195" s="86" t="n">
        <v>47.7799</v>
      </c>
      <c r="Q195" s="93"/>
      <c r="R195" s="93"/>
      <c r="S195" s="94"/>
      <c r="U195" s="14"/>
      <c r="V195" s="15"/>
      <c r="W195" s="16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/>
      <c r="F196" s="92" t="n">
        <v>37.8038</v>
      </c>
      <c r="G196" s="92" t="n">
        <v>45.0526</v>
      </c>
      <c r="H196" s="92" t="n">
        <v>45.8452</v>
      </c>
      <c r="I196" s="93"/>
      <c r="J196" s="93"/>
      <c r="K196" s="94"/>
      <c r="L196" s="66"/>
      <c r="M196" s="105"/>
      <c r="N196" s="92" t="n">
        <v>37.8065</v>
      </c>
      <c r="O196" s="92" t="n">
        <v>45.0544</v>
      </c>
      <c r="P196" s="92" t="n">
        <v>45.8455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/>
      <c r="F197" s="92" t="n">
        <v>35.6305</v>
      </c>
      <c r="G197" s="92" t="n">
        <v>43.0186</v>
      </c>
      <c r="H197" s="92" t="n">
        <v>43.8099</v>
      </c>
      <c r="I197" s="93"/>
      <c r="J197" s="93"/>
      <c r="K197" s="94"/>
      <c r="L197" s="66"/>
      <c r="M197" s="105"/>
      <c r="N197" s="92" t="n">
        <v>35.6273</v>
      </c>
      <c r="O197" s="92" t="n">
        <v>43.0173</v>
      </c>
      <c r="P197" s="92" t="n">
        <v>43.8096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/>
      <c r="F198" s="92" t="n">
        <v>33.4785</v>
      </c>
      <c r="G198" s="101" t="n">
        <v>41.6615</v>
      </c>
      <c r="H198" s="101" t="n">
        <v>42.4287</v>
      </c>
      <c r="I198" s="102"/>
      <c r="J198" s="102"/>
      <c r="K198" s="103"/>
      <c r="L198" s="66"/>
      <c r="M198" s="107"/>
      <c r="N198" s="92" t="n">
        <v>33.477</v>
      </c>
      <c r="O198" s="101" t="n">
        <v>41.6598</v>
      </c>
      <c r="P198" s="101" t="n">
        <v>42.4292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/>
      <c r="F199" s="86" t="n">
        <v>39.9489</v>
      </c>
      <c r="G199" s="86" t="n">
        <v>46.2784</v>
      </c>
      <c r="H199" s="86" t="n">
        <v>47.0015</v>
      </c>
      <c r="I199" s="93"/>
      <c r="J199" s="93"/>
      <c r="K199" s="94"/>
      <c r="L199" s="66"/>
      <c r="M199" s="105"/>
      <c r="N199" s="86" t="n">
        <v>39.946</v>
      </c>
      <c r="O199" s="86" t="n">
        <v>46.2739</v>
      </c>
      <c r="P199" s="86" t="n">
        <v>46.996</v>
      </c>
      <c r="Q199" s="93"/>
      <c r="R199" s="93"/>
      <c r="S199" s="94"/>
      <c r="U199" s="14"/>
      <c r="V199" s="15"/>
      <c r="W199" s="16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/>
      <c r="F200" s="92" t="n">
        <v>37.6563</v>
      </c>
      <c r="G200" s="92" t="n">
        <v>44.6254</v>
      </c>
      <c r="H200" s="92" t="n">
        <v>45.342</v>
      </c>
      <c r="I200" s="93"/>
      <c r="J200" s="93"/>
      <c r="K200" s="94"/>
      <c r="L200" s="66"/>
      <c r="M200" s="105"/>
      <c r="N200" s="92" t="n">
        <v>37.6581</v>
      </c>
      <c r="O200" s="92" t="n">
        <v>44.6254</v>
      </c>
      <c r="P200" s="92" t="n">
        <v>45.3153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/>
      <c r="F201" s="92" t="n">
        <v>35.5336</v>
      </c>
      <c r="G201" s="92" t="n">
        <v>42.7555</v>
      </c>
      <c r="H201" s="92" t="n">
        <v>43.4308</v>
      </c>
      <c r="I201" s="93"/>
      <c r="J201" s="93"/>
      <c r="K201" s="94"/>
      <c r="L201" s="66"/>
      <c r="M201" s="105"/>
      <c r="N201" s="92" t="n">
        <v>35.5329</v>
      </c>
      <c r="O201" s="92" t="n">
        <v>42.7473</v>
      </c>
      <c r="P201" s="92" t="n">
        <v>43.4549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/>
      <c r="F202" s="101" t="n">
        <v>33.4027</v>
      </c>
      <c r="G202" s="101" t="n">
        <v>41.4757</v>
      </c>
      <c r="H202" s="101" t="n">
        <v>42.1576</v>
      </c>
      <c r="I202" s="102"/>
      <c r="J202" s="102"/>
      <c r="K202" s="103"/>
      <c r="L202" s="66"/>
      <c r="M202" s="107"/>
      <c r="N202" s="101" t="n">
        <v>33.4014</v>
      </c>
      <c r="O202" s="101" t="n">
        <v>41.483</v>
      </c>
      <c r="P202" s="101" t="n">
        <v>42.1616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/>
      <c r="F203" s="86" t="n">
        <v>39.7609</v>
      </c>
      <c r="G203" s="86" t="n">
        <v>46.3181</v>
      </c>
      <c r="H203" s="86" t="n">
        <v>46.5644</v>
      </c>
      <c r="I203" s="93"/>
      <c r="J203" s="93"/>
      <c r="K203" s="94"/>
      <c r="L203" s="66"/>
      <c r="M203" s="105"/>
      <c r="N203" s="86" t="n">
        <v>39.7592</v>
      </c>
      <c r="O203" s="86" t="n">
        <v>46.3171</v>
      </c>
      <c r="P203" s="86" t="n">
        <v>46.5985</v>
      </c>
      <c r="Q203" s="93"/>
      <c r="R203" s="93"/>
      <c r="S203" s="94"/>
      <c r="U203" s="14"/>
      <c r="V203" s="15"/>
      <c r="W203" s="16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/>
      <c r="F204" s="92" t="n">
        <v>37.5</v>
      </c>
      <c r="G204" s="92" t="n">
        <v>44.5977</v>
      </c>
      <c r="H204" s="92" t="n">
        <v>45.1118</v>
      </c>
      <c r="I204" s="93"/>
      <c r="J204" s="93"/>
      <c r="K204" s="94"/>
      <c r="L204" s="66"/>
      <c r="M204" s="105"/>
      <c r="N204" s="92" t="n">
        <v>37.5059</v>
      </c>
      <c r="O204" s="92" t="n">
        <v>44.5989</v>
      </c>
      <c r="P204" s="92" t="n">
        <v>45.0956</v>
      </c>
      <c r="Q204" s="93"/>
      <c r="R204" s="93"/>
      <c r="S204" s="94"/>
      <c r="U204" s="23"/>
      <c r="V204" s="24"/>
      <c r="W204" s="25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/>
      <c r="F205" s="92" t="n">
        <v>35.4136</v>
      </c>
      <c r="G205" s="92" t="n">
        <v>42.6674</v>
      </c>
      <c r="H205" s="92" t="n">
        <v>43.2883</v>
      </c>
      <c r="I205" s="93"/>
      <c r="J205" s="93"/>
      <c r="K205" s="94"/>
      <c r="L205" s="66"/>
      <c r="M205" s="105"/>
      <c r="N205" s="92" t="n">
        <v>35.4154</v>
      </c>
      <c r="O205" s="92" t="n">
        <v>42.6588</v>
      </c>
      <c r="P205" s="92" t="n">
        <v>43.292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/>
      <c r="F206" s="101" t="n">
        <v>33.3257</v>
      </c>
      <c r="G206" s="101" t="n">
        <v>41.3608</v>
      </c>
      <c r="H206" s="101" t="n">
        <v>42.0068</v>
      </c>
      <c r="I206" s="102"/>
      <c r="J206" s="102"/>
      <c r="K206" s="103"/>
      <c r="L206" s="66"/>
      <c r="M206" s="107"/>
      <c r="N206" s="101" t="n">
        <v>33.3229</v>
      </c>
      <c r="O206" s="101" t="n">
        <v>41.3679</v>
      </c>
      <c r="P206" s="101" t="n">
        <v>42.0203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291.2568</v>
      </c>
      <c r="F207" s="105"/>
      <c r="G207" s="105"/>
      <c r="H207" s="105"/>
      <c r="I207" s="86" t="n">
        <v>56018.15</v>
      </c>
      <c r="J207" s="86" t="n">
        <v>106.54</v>
      </c>
      <c r="K207" s="86" t="n">
        <v>876.17</v>
      </c>
      <c r="L207" s="66"/>
      <c r="M207" s="86" t="n">
        <v>5287.3496</v>
      </c>
      <c r="N207" s="105"/>
      <c r="O207" s="105"/>
      <c r="P207" s="105"/>
      <c r="Q207" s="86" t="n">
        <v>56252.74</v>
      </c>
      <c r="R207" s="86" t="n">
        <v>106.03</v>
      </c>
      <c r="S207" s="86" t="n">
        <v>871.76</v>
      </c>
      <c r="U207" s="14"/>
      <c r="V207" s="15"/>
      <c r="W207" s="16"/>
      <c r="X207" s="66"/>
      <c r="Y207" s="21" t="n">
        <f aca="false">GEOMEAN(Q207:Q210)/GEOMEAN(I207:I210)</f>
        <v>1.00191436150237</v>
      </c>
      <c r="Z207" s="21" t="n">
        <f aca="false">GEOMEAN(R207:R210)/GEOMEAN(J207:J210)</f>
        <v>1.01102535384405</v>
      </c>
      <c r="AA207" s="28" t="n">
        <f aca="false">GEOMEAN(S207:S210)/GEOMEAN(K207:K210)</f>
        <v>0.99741741262239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95.9728</v>
      </c>
      <c r="F208" s="105"/>
      <c r="G208" s="105"/>
      <c r="H208" s="105"/>
      <c r="I208" s="92" t="n">
        <v>40507.96</v>
      </c>
      <c r="J208" s="92" t="n">
        <v>98.59</v>
      </c>
      <c r="K208" s="92" t="n">
        <v>874.77</v>
      </c>
      <c r="L208" s="66"/>
      <c r="M208" s="92" t="n">
        <v>2194.8152</v>
      </c>
      <c r="N208" s="105"/>
      <c r="O208" s="105"/>
      <c r="P208" s="105"/>
      <c r="Q208" s="92" t="n">
        <v>40350.6</v>
      </c>
      <c r="R208" s="92" t="n">
        <v>99.25</v>
      </c>
      <c r="S208" s="92" t="n">
        <v>878.54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1010.1408</v>
      </c>
      <c r="F209" s="105"/>
      <c r="G209" s="105"/>
      <c r="H209" s="105"/>
      <c r="I209" s="92" t="n">
        <v>33512.11</v>
      </c>
      <c r="J209" s="92" t="n">
        <v>96.01</v>
      </c>
      <c r="K209" s="92" t="n">
        <v>878.15</v>
      </c>
      <c r="L209" s="66"/>
      <c r="M209" s="92" t="n">
        <v>1010.9984</v>
      </c>
      <c r="N209" s="105"/>
      <c r="O209" s="105"/>
      <c r="P209" s="105"/>
      <c r="Q209" s="92" t="n">
        <v>33414.62</v>
      </c>
      <c r="R209" s="92" t="n">
        <v>94.62</v>
      </c>
      <c r="S209" s="92" t="n">
        <v>870.05</v>
      </c>
      <c r="U209" s="23"/>
      <c r="V209" s="24"/>
      <c r="W209" s="25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89.7192</v>
      </c>
      <c r="F210" s="107"/>
      <c r="G210" s="107"/>
      <c r="H210" s="107"/>
      <c r="I210" s="101" t="n">
        <v>28846.98</v>
      </c>
      <c r="J210" s="101" t="n">
        <v>110.48</v>
      </c>
      <c r="K210" s="101" t="n">
        <v>875.125</v>
      </c>
      <c r="L210" s="66"/>
      <c r="M210" s="101" t="n">
        <v>490.3024</v>
      </c>
      <c r="N210" s="107"/>
      <c r="O210" s="107"/>
      <c r="P210" s="107"/>
      <c r="Q210" s="101" t="n">
        <v>29144.96</v>
      </c>
      <c r="R210" s="101" t="n">
        <v>116.91</v>
      </c>
      <c r="S210" s="101" t="n">
        <v>874.835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10.773</v>
      </c>
      <c r="F211" s="86" t="n">
        <v>42.1169</v>
      </c>
      <c r="G211" s="86" t="n">
        <v>48.4125</v>
      </c>
      <c r="H211" s="86" t="n">
        <v>48.1313</v>
      </c>
      <c r="I211" s="87"/>
      <c r="J211" s="87"/>
      <c r="K211" s="88"/>
      <c r="L211" s="66"/>
      <c r="M211" s="86" t="n">
        <v>810.773</v>
      </c>
      <c r="N211" s="86" t="n">
        <v>42.1169</v>
      </c>
      <c r="O211" s="86" t="n">
        <v>48.4125</v>
      </c>
      <c r="P211" s="86" t="n">
        <v>48.1313</v>
      </c>
      <c r="Q211" s="87"/>
      <c r="R211" s="87"/>
      <c r="S211" s="8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895</v>
      </c>
      <c r="F212" s="92" t="n">
        <v>41.1479</v>
      </c>
      <c r="G212" s="92" t="n">
        <v>47.461</v>
      </c>
      <c r="H212" s="92" t="n">
        <v>47.2901</v>
      </c>
      <c r="I212" s="93"/>
      <c r="J212" s="93"/>
      <c r="K212" s="94"/>
      <c r="L212" s="66"/>
      <c r="M212" s="92" t="n">
        <v>344.895</v>
      </c>
      <c r="N212" s="92" t="n">
        <v>41.1479</v>
      </c>
      <c r="O212" s="92" t="n">
        <v>47.461</v>
      </c>
      <c r="P212" s="92" t="n">
        <v>47.2901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314</v>
      </c>
      <c r="F213" s="92" t="n">
        <v>39.7536</v>
      </c>
      <c r="G213" s="92" t="n">
        <v>46.0351</v>
      </c>
      <c r="H213" s="92" t="n">
        <v>45.9374</v>
      </c>
      <c r="I213" s="93"/>
      <c r="J213" s="93"/>
      <c r="K213" s="94"/>
      <c r="L213" s="66"/>
      <c r="M213" s="92" t="n">
        <v>177.314</v>
      </c>
      <c r="N213" s="92" t="n">
        <v>39.7536</v>
      </c>
      <c r="O213" s="92" t="n">
        <v>46.0351</v>
      </c>
      <c r="P213" s="92" t="n">
        <v>45.9374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82</v>
      </c>
      <c r="F214" s="92" t="n">
        <v>38.0116</v>
      </c>
      <c r="G214" s="92" t="n">
        <v>44.8612</v>
      </c>
      <c r="H214" s="92" t="n">
        <v>44.7767</v>
      </c>
      <c r="I214" s="93"/>
      <c r="J214" s="93"/>
      <c r="K214" s="94"/>
      <c r="L214" s="66"/>
      <c r="M214" s="92" t="n">
        <v>98.582</v>
      </c>
      <c r="N214" s="92" t="n">
        <v>38.0116</v>
      </c>
      <c r="O214" s="92" t="n">
        <v>44.8612</v>
      </c>
      <c r="P214" s="92" t="n">
        <v>44.7767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56.391</v>
      </c>
      <c r="F215" s="86" t="n">
        <v>41.8348</v>
      </c>
      <c r="G215" s="86" t="n">
        <v>48.1823</v>
      </c>
      <c r="H215" s="86" t="n">
        <v>47.5047</v>
      </c>
      <c r="I215" s="87"/>
      <c r="J215" s="87"/>
      <c r="K215" s="88"/>
      <c r="L215" s="66"/>
      <c r="M215" s="86" t="n">
        <v>256.317</v>
      </c>
      <c r="N215" s="86" t="n">
        <v>41.8339</v>
      </c>
      <c r="O215" s="86" t="n">
        <v>48.1855</v>
      </c>
      <c r="P215" s="86" t="n">
        <v>47.5047</v>
      </c>
      <c r="Q215" s="87"/>
      <c r="R215" s="87"/>
      <c r="S215" s="8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102.837</v>
      </c>
      <c r="F216" s="92" t="n">
        <v>40.8285</v>
      </c>
      <c r="G216" s="92" t="n">
        <v>47.0851</v>
      </c>
      <c r="H216" s="92" t="n">
        <v>46.5875</v>
      </c>
      <c r="I216" s="93"/>
      <c r="J216" s="93"/>
      <c r="K216" s="94"/>
      <c r="L216" s="66"/>
      <c r="M216" s="92" t="n">
        <v>102.805</v>
      </c>
      <c r="N216" s="92" t="n">
        <v>40.8281</v>
      </c>
      <c r="O216" s="92" t="n">
        <v>47.0652</v>
      </c>
      <c r="P216" s="92" t="n">
        <v>46.5771</v>
      </c>
      <c r="Q216" s="93"/>
      <c r="R216" s="93"/>
      <c r="S216" s="94"/>
      <c r="U216" s="23"/>
      <c r="V216" s="24"/>
      <c r="W216" s="25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52.377</v>
      </c>
      <c r="F217" s="92" t="n">
        <v>39.3958</v>
      </c>
      <c r="G217" s="92" t="n">
        <v>45.9026</v>
      </c>
      <c r="H217" s="92" t="n">
        <v>45.542</v>
      </c>
      <c r="I217" s="93"/>
      <c r="J217" s="93"/>
      <c r="K217" s="94"/>
      <c r="L217" s="66"/>
      <c r="M217" s="92" t="n">
        <v>52.489</v>
      </c>
      <c r="N217" s="92" t="n">
        <v>39.3955</v>
      </c>
      <c r="O217" s="92" t="n">
        <v>45.8982</v>
      </c>
      <c r="P217" s="92" t="n">
        <v>45.5445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9.008</v>
      </c>
      <c r="F218" s="92" t="n">
        <v>37.6036</v>
      </c>
      <c r="G218" s="92" t="n">
        <v>44.8215</v>
      </c>
      <c r="H218" s="92" t="n">
        <v>44.5017</v>
      </c>
      <c r="I218" s="93"/>
      <c r="J218" s="93"/>
      <c r="K218" s="94"/>
      <c r="L218" s="66"/>
      <c r="M218" s="92" t="n">
        <v>28.915</v>
      </c>
      <c r="N218" s="92" t="n">
        <v>37.6063</v>
      </c>
      <c r="O218" s="92" t="n">
        <v>44.8117</v>
      </c>
      <c r="P218" s="92" t="n">
        <v>44.4723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67.385</v>
      </c>
      <c r="F219" s="86" t="n">
        <v>41.6874</v>
      </c>
      <c r="G219" s="86" t="n">
        <v>47.2661</v>
      </c>
      <c r="H219" s="86" t="n">
        <v>46.658</v>
      </c>
      <c r="I219" s="87"/>
      <c r="J219" s="87"/>
      <c r="K219" s="88"/>
      <c r="L219" s="66"/>
      <c r="M219" s="86" t="n">
        <v>267.59</v>
      </c>
      <c r="N219" s="86" t="n">
        <v>41.6877</v>
      </c>
      <c r="O219" s="86" t="n">
        <v>47.2579</v>
      </c>
      <c r="P219" s="86" t="n">
        <v>46.6506</v>
      </c>
      <c r="Q219" s="87"/>
      <c r="R219" s="87"/>
      <c r="S219" s="8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103.962</v>
      </c>
      <c r="F220" s="92" t="n">
        <v>40.7356</v>
      </c>
      <c r="G220" s="92" t="n">
        <v>46.302</v>
      </c>
      <c r="H220" s="92" t="n">
        <v>45.5484</v>
      </c>
      <c r="I220" s="93"/>
      <c r="J220" s="93"/>
      <c r="K220" s="94"/>
      <c r="L220" s="66"/>
      <c r="M220" s="92" t="n">
        <v>103.924</v>
      </c>
      <c r="N220" s="92" t="n">
        <v>40.7415</v>
      </c>
      <c r="O220" s="92" t="n">
        <v>46.3036</v>
      </c>
      <c r="P220" s="92" t="n">
        <v>45.5314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53.005</v>
      </c>
      <c r="F221" s="92" t="n">
        <v>39.3747</v>
      </c>
      <c r="G221" s="92" t="n">
        <v>45.3707</v>
      </c>
      <c r="H221" s="92" t="n">
        <v>44.584</v>
      </c>
      <c r="I221" s="93"/>
      <c r="J221" s="93"/>
      <c r="K221" s="94"/>
      <c r="L221" s="66"/>
      <c r="M221" s="92" t="n">
        <v>53.3</v>
      </c>
      <c r="N221" s="92" t="n">
        <v>39.377</v>
      </c>
      <c r="O221" s="92" t="n">
        <v>45.3765</v>
      </c>
      <c r="P221" s="92" t="n">
        <v>44.5839</v>
      </c>
      <c r="Q221" s="93"/>
      <c r="R221" s="93"/>
      <c r="S221" s="94"/>
      <c r="U221" s="23"/>
      <c r="V221" s="24"/>
      <c r="W221" s="25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8.692</v>
      </c>
      <c r="F222" s="101" t="n">
        <v>37.6408</v>
      </c>
      <c r="G222" s="101" t="n">
        <v>44.4218</v>
      </c>
      <c r="H222" s="101" t="n">
        <v>43.4866</v>
      </c>
      <c r="I222" s="102"/>
      <c r="J222" s="102"/>
      <c r="K222" s="103"/>
      <c r="L222" s="66"/>
      <c r="M222" s="101" t="n">
        <v>28.67</v>
      </c>
      <c r="N222" s="101" t="n">
        <v>37.6348</v>
      </c>
      <c r="O222" s="101" t="n">
        <v>44.4002</v>
      </c>
      <c r="P222" s="101" t="n">
        <v>43.491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1.196</v>
      </c>
      <c r="F223" s="86" t="n">
        <v>45.9304</v>
      </c>
      <c r="G223" s="104"/>
      <c r="H223" s="104"/>
      <c r="I223" s="87"/>
      <c r="J223" s="87"/>
      <c r="K223" s="88"/>
      <c r="L223" s="66"/>
      <c r="M223" s="86" t="n">
        <v>70.897</v>
      </c>
      <c r="N223" s="86" t="n">
        <v>45.9716</v>
      </c>
      <c r="O223" s="104"/>
      <c r="P223" s="104"/>
      <c r="Q223" s="87"/>
      <c r="R223" s="87"/>
      <c r="S223" s="88"/>
      <c r="U223" s="14" t="e">
        <f aca="false">bdrate($E223:$E226,F223:F226,$M223:$M226,N223:N226)</f>
        <v>#VALUE!</v>
      </c>
      <c r="V223" s="15"/>
      <c r="W223" s="16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084</v>
      </c>
      <c r="F224" s="92" t="n">
        <v>42.7095</v>
      </c>
      <c r="G224" s="105"/>
      <c r="H224" s="105"/>
      <c r="I224" s="93"/>
      <c r="J224" s="93"/>
      <c r="K224" s="94"/>
      <c r="L224" s="66"/>
      <c r="M224" s="92" t="n">
        <v>30.142</v>
      </c>
      <c r="N224" s="92" t="n">
        <v>42.7356</v>
      </c>
      <c r="O224" s="105"/>
      <c r="P224" s="105"/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378</v>
      </c>
      <c r="F225" s="92" t="n">
        <v>40.0876</v>
      </c>
      <c r="G225" s="105"/>
      <c r="H225" s="105"/>
      <c r="I225" s="93"/>
      <c r="J225" s="93"/>
      <c r="K225" s="94"/>
      <c r="L225" s="66"/>
      <c r="M225" s="92" t="n">
        <v>15.304</v>
      </c>
      <c r="N225" s="92" t="n">
        <v>40.06</v>
      </c>
      <c r="O225" s="105"/>
      <c r="P225" s="105"/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325</v>
      </c>
      <c r="F226" s="92" t="n">
        <v>36.6269</v>
      </c>
      <c r="G226" s="105"/>
      <c r="H226" s="105"/>
      <c r="I226" s="93"/>
      <c r="J226" s="93"/>
      <c r="K226" s="94"/>
      <c r="L226" s="66"/>
      <c r="M226" s="92" t="n">
        <v>8.33</v>
      </c>
      <c r="N226" s="92" t="n">
        <v>36.7295</v>
      </c>
      <c r="O226" s="105"/>
      <c r="P226" s="105"/>
      <c r="Q226" s="93"/>
      <c r="R226" s="93"/>
      <c r="S226" s="94"/>
      <c r="U226" s="23"/>
      <c r="V226" s="24"/>
      <c r="W226" s="25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47.515</v>
      </c>
      <c r="F227" s="86" t="n">
        <v>44.654</v>
      </c>
      <c r="G227" s="104"/>
      <c r="H227" s="104"/>
      <c r="I227" s="87"/>
      <c r="J227" s="87"/>
      <c r="K227" s="88"/>
      <c r="L227" s="66"/>
      <c r="M227" s="86" t="n">
        <v>47.666</v>
      </c>
      <c r="N227" s="86" t="n">
        <v>44.6652</v>
      </c>
      <c r="O227" s="104"/>
      <c r="P227" s="104"/>
      <c r="Q227" s="87"/>
      <c r="R227" s="87"/>
      <c r="S227" s="88"/>
      <c r="U227" s="14" t="e">
        <f aca="false">bdrate($E227:$E230,F227:F230,$M227:$M230,N227:N230)</f>
        <v>#VALUE!</v>
      </c>
      <c r="V227" s="15"/>
      <c r="W227" s="16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357</v>
      </c>
      <c r="F228" s="92" t="n">
        <v>41.4336</v>
      </c>
      <c r="G228" s="105"/>
      <c r="H228" s="105"/>
      <c r="I228" s="93"/>
      <c r="J228" s="93"/>
      <c r="K228" s="94"/>
      <c r="L228" s="66"/>
      <c r="M228" s="92" t="n">
        <v>19.343</v>
      </c>
      <c r="N228" s="92" t="n">
        <v>41.4261</v>
      </c>
      <c r="O228" s="105"/>
      <c r="P228" s="105"/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816</v>
      </c>
      <c r="F229" s="92" t="n">
        <v>38.365</v>
      </c>
      <c r="G229" s="105"/>
      <c r="H229" s="105"/>
      <c r="I229" s="93"/>
      <c r="J229" s="93"/>
      <c r="K229" s="94"/>
      <c r="L229" s="66"/>
      <c r="M229" s="92" t="n">
        <v>9.716</v>
      </c>
      <c r="N229" s="92" t="n">
        <v>38.2758</v>
      </c>
      <c r="O229" s="105"/>
      <c r="P229" s="105"/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708</v>
      </c>
      <c r="F230" s="92" t="n">
        <v>34.9055</v>
      </c>
      <c r="G230" s="105"/>
      <c r="H230" s="105"/>
      <c r="I230" s="93"/>
      <c r="J230" s="93"/>
      <c r="K230" s="94"/>
      <c r="L230" s="66"/>
      <c r="M230" s="92" t="n">
        <v>5.677</v>
      </c>
      <c r="N230" s="92" t="n">
        <v>34.8818</v>
      </c>
      <c r="O230" s="105"/>
      <c r="P230" s="105"/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7.234</v>
      </c>
      <c r="F231" s="86" t="n">
        <v>44.4644</v>
      </c>
      <c r="G231" s="104"/>
      <c r="H231" s="104"/>
      <c r="I231" s="87"/>
      <c r="J231" s="87"/>
      <c r="K231" s="88"/>
      <c r="L231" s="66"/>
      <c r="M231" s="86" t="n">
        <v>47.139</v>
      </c>
      <c r="N231" s="86" t="n">
        <v>44.464</v>
      </c>
      <c r="O231" s="104"/>
      <c r="P231" s="104"/>
      <c r="Q231" s="87"/>
      <c r="R231" s="87"/>
      <c r="S231" s="88"/>
      <c r="U231" s="14" t="e">
        <f aca="false">bdrate($E231:$E234,F231:F234,$M231:$M234,N231:N234)</f>
        <v>#VALUE!</v>
      </c>
      <c r="V231" s="15"/>
      <c r="W231" s="16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418</v>
      </c>
      <c r="F232" s="92" t="n">
        <v>41.5653</v>
      </c>
      <c r="G232" s="105"/>
      <c r="H232" s="105"/>
      <c r="I232" s="93"/>
      <c r="J232" s="93"/>
      <c r="K232" s="94"/>
      <c r="L232" s="66"/>
      <c r="M232" s="92" t="n">
        <v>18.633</v>
      </c>
      <c r="N232" s="92" t="n">
        <v>41.608</v>
      </c>
      <c r="O232" s="105"/>
      <c r="P232" s="105"/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367</v>
      </c>
      <c r="F233" s="92" t="n">
        <v>38.8266</v>
      </c>
      <c r="G233" s="105"/>
      <c r="H233" s="105"/>
      <c r="I233" s="93"/>
      <c r="J233" s="93"/>
      <c r="K233" s="94"/>
      <c r="L233" s="66"/>
      <c r="M233" s="92" t="n">
        <v>9.44</v>
      </c>
      <c r="N233" s="92" t="n">
        <v>38.9056</v>
      </c>
      <c r="O233" s="105"/>
      <c r="P233" s="105"/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682</v>
      </c>
      <c r="F234" s="92" t="n">
        <v>35.4877</v>
      </c>
      <c r="G234" s="105"/>
      <c r="H234" s="105"/>
      <c r="I234" s="93"/>
      <c r="J234" s="93"/>
      <c r="K234" s="94"/>
      <c r="L234" s="66"/>
      <c r="M234" s="92" t="n">
        <v>5.665</v>
      </c>
      <c r="N234" s="92" t="n">
        <v>35.5916</v>
      </c>
      <c r="O234" s="105"/>
      <c r="P234" s="105"/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/>
      <c r="F235" s="86" t="n">
        <v>42.8374</v>
      </c>
      <c r="G235" s="86" t="n">
        <v>48.1844</v>
      </c>
      <c r="H235" s="86" t="n">
        <v>47.2725</v>
      </c>
      <c r="I235" s="87"/>
      <c r="J235" s="87"/>
      <c r="K235" s="88"/>
      <c r="L235" s="66"/>
      <c r="M235" s="104"/>
      <c r="N235" s="86" t="n">
        <v>42.8429</v>
      </c>
      <c r="O235" s="86" t="n">
        <v>48.1746</v>
      </c>
      <c r="P235" s="86" t="n">
        <v>47.2653</v>
      </c>
      <c r="Q235" s="87"/>
      <c r="R235" s="87"/>
      <c r="S235" s="88"/>
      <c r="U235" s="14"/>
      <c r="V235" s="15"/>
      <c r="W235" s="16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/>
      <c r="F236" s="92" t="n">
        <v>41.6808</v>
      </c>
      <c r="G236" s="92" t="n">
        <v>47.1057</v>
      </c>
      <c r="H236" s="92" t="n">
        <v>46.5976</v>
      </c>
      <c r="I236" s="93"/>
      <c r="J236" s="93"/>
      <c r="K236" s="94"/>
      <c r="L236" s="66"/>
      <c r="M236" s="105"/>
      <c r="N236" s="92" t="n">
        <v>41.6777</v>
      </c>
      <c r="O236" s="92" t="n">
        <v>47.0441</v>
      </c>
      <c r="P236" s="92" t="n">
        <v>46.5771</v>
      </c>
      <c r="Q236" s="93"/>
      <c r="R236" s="93"/>
      <c r="S236" s="94"/>
      <c r="U236" s="23"/>
      <c r="V236" s="24"/>
      <c r="W236" s="25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/>
      <c r="F237" s="92" t="n">
        <v>40.0914</v>
      </c>
      <c r="G237" s="92" t="n">
        <v>45.8408</v>
      </c>
      <c r="H237" s="92" t="n">
        <v>45.5229</v>
      </c>
      <c r="I237" s="93"/>
      <c r="J237" s="93"/>
      <c r="K237" s="94"/>
      <c r="L237" s="66"/>
      <c r="M237" s="105"/>
      <c r="N237" s="92" t="n">
        <v>40.0957</v>
      </c>
      <c r="O237" s="92" t="n">
        <v>45.8709</v>
      </c>
      <c r="P237" s="92" t="n">
        <v>45.5586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/>
      <c r="F238" s="101" t="n">
        <v>38.17</v>
      </c>
      <c r="G238" s="101" t="n">
        <v>44.8527</v>
      </c>
      <c r="H238" s="101" t="n">
        <v>44.4462</v>
      </c>
      <c r="I238" s="102"/>
      <c r="J238" s="102"/>
      <c r="K238" s="103"/>
      <c r="L238" s="66"/>
      <c r="M238" s="107"/>
      <c r="N238" s="101" t="n">
        <v>38.1599</v>
      </c>
      <c r="O238" s="101" t="n">
        <v>44.8329</v>
      </c>
      <c r="P238" s="101" t="n">
        <v>44.4532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/>
      <c r="F239" s="86" t="n">
        <v>43.5421</v>
      </c>
      <c r="G239" s="86" t="n">
        <v>49.0706</v>
      </c>
      <c r="H239" s="86" t="n">
        <v>48.4646</v>
      </c>
      <c r="I239" s="93"/>
      <c r="J239" s="93"/>
      <c r="K239" s="94"/>
      <c r="L239" s="66"/>
      <c r="M239" s="105"/>
      <c r="N239" s="86" t="n">
        <v>43.5482</v>
      </c>
      <c r="O239" s="86" t="n">
        <v>49.0681</v>
      </c>
      <c r="P239" s="86" t="n">
        <v>48.4637</v>
      </c>
      <c r="Q239" s="93"/>
      <c r="R239" s="93"/>
      <c r="S239" s="94"/>
      <c r="U239" s="14"/>
      <c r="V239" s="15"/>
      <c r="W239" s="16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/>
      <c r="F240" s="92" t="n">
        <v>42.2514</v>
      </c>
      <c r="G240" s="92" t="n">
        <v>47.9006</v>
      </c>
      <c r="H240" s="92" t="n">
        <v>47.5335</v>
      </c>
      <c r="I240" s="93"/>
      <c r="J240" s="93"/>
      <c r="K240" s="94"/>
      <c r="L240" s="66"/>
      <c r="M240" s="105"/>
      <c r="N240" s="92" t="n">
        <v>42.2566</v>
      </c>
      <c r="O240" s="92" t="n">
        <v>47.8826</v>
      </c>
      <c r="P240" s="92" t="n">
        <v>47.5226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/>
      <c r="F241" s="92" t="n">
        <v>40.5616</v>
      </c>
      <c r="G241" s="92" t="n">
        <v>46.4851</v>
      </c>
      <c r="H241" s="92" t="n">
        <v>46.2148</v>
      </c>
      <c r="I241" s="93"/>
      <c r="J241" s="93"/>
      <c r="K241" s="94"/>
      <c r="L241" s="66"/>
      <c r="M241" s="105"/>
      <c r="N241" s="92" t="n">
        <v>40.5609</v>
      </c>
      <c r="O241" s="92" t="n">
        <v>46.5097</v>
      </c>
      <c r="P241" s="92" t="n">
        <v>46.2592</v>
      </c>
      <c r="Q241" s="93"/>
      <c r="R241" s="93"/>
      <c r="S241" s="94"/>
      <c r="U241" s="23"/>
      <c r="V241" s="24"/>
      <c r="W241" s="25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/>
      <c r="F242" s="92" t="n">
        <v>38.5323</v>
      </c>
      <c r="G242" s="101" t="n">
        <v>45.3125</v>
      </c>
      <c r="H242" s="101" t="n">
        <v>45.0072</v>
      </c>
      <c r="I242" s="102"/>
      <c r="J242" s="102"/>
      <c r="K242" s="103"/>
      <c r="L242" s="66"/>
      <c r="M242" s="107"/>
      <c r="N242" s="92" t="n">
        <v>38.5207</v>
      </c>
      <c r="O242" s="101" t="n">
        <v>45.2811</v>
      </c>
      <c r="P242" s="101" t="n">
        <v>44.9965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/>
      <c r="F243" s="86" t="n">
        <v>43.119</v>
      </c>
      <c r="G243" s="86" t="n">
        <v>49.2401</v>
      </c>
      <c r="H243" s="86" t="n">
        <v>48.7804</v>
      </c>
      <c r="I243" s="93"/>
      <c r="J243" s="93"/>
      <c r="K243" s="94"/>
      <c r="L243" s="66"/>
      <c r="M243" s="105"/>
      <c r="N243" s="86" t="n">
        <v>43.1204</v>
      </c>
      <c r="O243" s="86" t="n">
        <v>49.2355</v>
      </c>
      <c r="P243" s="86" t="n">
        <v>48.7835</v>
      </c>
      <c r="Q243" s="93"/>
      <c r="R243" s="93"/>
      <c r="S243" s="94"/>
      <c r="U243" s="14"/>
      <c r="V243" s="15"/>
      <c r="W243" s="16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/>
      <c r="F244" s="92" t="n">
        <v>41.9639</v>
      </c>
      <c r="G244" s="92" t="n">
        <v>48.2338</v>
      </c>
      <c r="H244" s="92" t="n">
        <v>47.9022</v>
      </c>
      <c r="I244" s="93"/>
      <c r="J244" s="93"/>
      <c r="K244" s="94"/>
      <c r="L244" s="66"/>
      <c r="M244" s="105"/>
      <c r="N244" s="92" t="n">
        <v>41.9646</v>
      </c>
      <c r="O244" s="92" t="n">
        <v>48.2305</v>
      </c>
      <c r="P244" s="92" t="n">
        <v>47.8995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/>
      <c r="F245" s="92" t="n">
        <v>40.4066</v>
      </c>
      <c r="G245" s="92" t="n">
        <v>46.764</v>
      </c>
      <c r="H245" s="92" t="n">
        <v>46.6128</v>
      </c>
      <c r="I245" s="93"/>
      <c r="J245" s="93"/>
      <c r="K245" s="94"/>
      <c r="L245" s="66"/>
      <c r="M245" s="105"/>
      <c r="N245" s="92" t="n">
        <v>40.4115</v>
      </c>
      <c r="O245" s="92" t="n">
        <v>46.7633</v>
      </c>
      <c r="P245" s="92" t="n">
        <v>46.6094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/>
      <c r="F246" s="92" t="n">
        <v>38.4969</v>
      </c>
      <c r="G246" s="101" t="n">
        <v>45.5769</v>
      </c>
      <c r="H246" s="101" t="n">
        <v>45.4376</v>
      </c>
      <c r="I246" s="102"/>
      <c r="J246" s="102"/>
      <c r="K246" s="103"/>
      <c r="L246" s="66"/>
      <c r="M246" s="107"/>
      <c r="N246" s="92" t="n">
        <v>38.493</v>
      </c>
      <c r="O246" s="101" t="n">
        <v>45.5745</v>
      </c>
      <c r="P246" s="101" t="n">
        <v>45.4265</v>
      </c>
      <c r="Q246" s="102"/>
      <c r="R246" s="102"/>
      <c r="S246" s="103"/>
      <c r="U246" s="23"/>
      <c r="V246" s="24"/>
      <c r="W246" s="25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/>
      <c r="F247" s="86" t="n">
        <v>43.2401</v>
      </c>
      <c r="G247" s="86" t="n">
        <v>49.1002</v>
      </c>
      <c r="H247" s="86" t="n">
        <v>49.0126</v>
      </c>
      <c r="I247" s="93"/>
      <c r="J247" s="93"/>
      <c r="K247" s="94"/>
      <c r="L247" s="66"/>
      <c r="M247" s="105"/>
      <c r="N247" s="86" t="n">
        <v>43.2388</v>
      </c>
      <c r="O247" s="86" t="n">
        <v>49.0983</v>
      </c>
      <c r="P247" s="86" t="n">
        <v>49.0069</v>
      </c>
      <c r="Q247" s="93"/>
      <c r="R247" s="93"/>
      <c r="S247" s="94"/>
      <c r="U247" s="14"/>
      <c r="V247" s="15"/>
      <c r="W247" s="16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/>
      <c r="F248" s="92" t="n">
        <v>42.0846</v>
      </c>
      <c r="G248" s="92" t="n">
        <v>48.1377</v>
      </c>
      <c r="H248" s="92" t="n">
        <v>48.0879</v>
      </c>
      <c r="I248" s="93"/>
      <c r="J248" s="93"/>
      <c r="K248" s="94"/>
      <c r="L248" s="66"/>
      <c r="M248" s="105"/>
      <c r="N248" s="92" t="n">
        <v>42.0946</v>
      </c>
      <c r="O248" s="92" t="n">
        <v>48.1434</v>
      </c>
      <c r="P248" s="92" t="n">
        <v>48.0876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/>
      <c r="F249" s="92" t="n">
        <v>40.515</v>
      </c>
      <c r="G249" s="92" t="n">
        <v>46.7554</v>
      </c>
      <c r="H249" s="92" t="n">
        <v>46.772</v>
      </c>
      <c r="I249" s="93"/>
      <c r="J249" s="93"/>
      <c r="K249" s="94"/>
      <c r="L249" s="66"/>
      <c r="M249" s="105"/>
      <c r="N249" s="92" t="n">
        <v>40.5193</v>
      </c>
      <c r="O249" s="92" t="n">
        <v>46.759</v>
      </c>
      <c r="P249" s="92" t="n">
        <v>46.7745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/>
      <c r="F250" s="92" t="n">
        <v>38.5743</v>
      </c>
      <c r="G250" s="101" t="n">
        <v>45.6173</v>
      </c>
      <c r="H250" s="101" t="n">
        <v>45.5663</v>
      </c>
      <c r="I250" s="102"/>
      <c r="J250" s="102"/>
      <c r="K250" s="103"/>
      <c r="L250" s="66"/>
      <c r="M250" s="107"/>
      <c r="N250" s="92" t="n">
        <v>38.5691</v>
      </c>
      <c r="O250" s="101" t="n">
        <v>45.6052</v>
      </c>
      <c r="P250" s="101" t="n">
        <v>45.5674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/>
      <c r="F251" s="86" t="n">
        <v>43.6981</v>
      </c>
      <c r="G251" s="86" t="n">
        <v>48.8244</v>
      </c>
      <c r="H251" s="86" t="n">
        <v>49.2002</v>
      </c>
      <c r="I251" s="93"/>
      <c r="J251" s="93"/>
      <c r="K251" s="94"/>
      <c r="L251" s="66"/>
      <c r="M251" s="105"/>
      <c r="N251" s="86" t="n">
        <v>43.699</v>
      </c>
      <c r="O251" s="86" t="n">
        <v>48.8139</v>
      </c>
      <c r="P251" s="86" t="n">
        <v>49.1975</v>
      </c>
      <c r="Q251" s="93"/>
      <c r="R251" s="93"/>
      <c r="S251" s="94"/>
      <c r="U251" s="14"/>
      <c r="V251" s="15"/>
      <c r="W251" s="16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/>
      <c r="F252" s="92" t="n">
        <v>42.4283</v>
      </c>
      <c r="G252" s="92" t="n">
        <v>47.6249</v>
      </c>
      <c r="H252" s="92" t="n">
        <v>48.0629</v>
      </c>
      <c r="I252" s="93"/>
      <c r="J252" s="93"/>
      <c r="K252" s="94"/>
      <c r="L252" s="66"/>
      <c r="M252" s="105"/>
      <c r="N252" s="92" t="n">
        <v>42.4377</v>
      </c>
      <c r="O252" s="92" t="n">
        <v>47.6292</v>
      </c>
      <c r="P252" s="92" t="n">
        <v>48.0441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/>
      <c r="F253" s="92" t="n">
        <v>40.7763</v>
      </c>
      <c r="G253" s="92" t="n">
        <v>46.391</v>
      </c>
      <c r="H253" s="92" t="n">
        <v>46.7437</v>
      </c>
      <c r="I253" s="93"/>
      <c r="J253" s="93"/>
      <c r="K253" s="94"/>
      <c r="L253" s="66"/>
      <c r="M253" s="105"/>
      <c r="N253" s="92" t="n">
        <v>40.7823</v>
      </c>
      <c r="O253" s="92" t="n">
        <v>46.395</v>
      </c>
      <c r="P253" s="92" t="n">
        <v>46.745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/>
      <c r="F254" s="101" t="n">
        <v>38.7642</v>
      </c>
      <c r="G254" s="101" t="n">
        <v>45.1946</v>
      </c>
      <c r="H254" s="101" t="n">
        <v>45.5097</v>
      </c>
      <c r="I254" s="102"/>
      <c r="J254" s="102"/>
      <c r="K254" s="103"/>
      <c r="L254" s="66"/>
      <c r="M254" s="107"/>
      <c r="N254" s="101" t="n">
        <v>38.7619</v>
      </c>
      <c r="O254" s="101" t="n">
        <v>45.1601</v>
      </c>
      <c r="P254" s="101" t="n">
        <v>45.4743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/>
      <c r="F255" s="86" t="n">
        <v>42.9003</v>
      </c>
      <c r="G255" s="86" t="n">
        <v>47.5897</v>
      </c>
      <c r="H255" s="86" t="n">
        <v>48.1491</v>
      </c>
      <c r="I255" s="93"/>
      <c r="J255" s="93"/>
      <c r="K255" s="94"/>
      <c r="L255" s="66"/>
      <c r="M255" s="105"/>
      <c r="N255" s="86" t="n">
        <v>42.8962</v>
      </c>
      <c r="O255" s="86" t="n">
        <v>47.5674</v>
      </c>
      <c r="P255" s="86" t="n">
        <v>48.1356</v>
      </c>
      <c r="Q255" s="93"/>
      <c r="R255" s="93"/>
      <c r="S255" s="94"/>
      <c r="U255" s="14"/>
      <c r="V255" s="15"/>
      <c r="W255" s="16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/>
      <c r="F256" s="92" t="n">
        <v>41.784</v>
      </c>
      <c r="G256" s="92" t="n">
        <v>46.5608</v>
      </c>
      <c r="H256" s="92" t="n">
        <v>47.0498</v>
      </c>
      <c r="I256" s="93"/>
      <c r="J256" s="93"/>
      <c r="K256" s="94"/>
      <c r="L256" s="66"/>
      <c r="M256" s="105"/>
      <c r="N256" s="92" t="n">
        <v>41.7908</v>
      </c>
      <c r="O256" s="92" t="n">
        <v>46.56</v>
      </c>
      <c r="P256" s="92" t="n">
        <v>47.0278</v>
      </c>
      <c r="Q256" s="93"/>
      <c r="R256" s="93"/>
      <c r="S256" s="94"/>
      <c r="U256" s="23"/>
      <c r="V256" s="24"/>
      <c r="W256" s="25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/>
      <c r="F257" s="92" t="n">
        <v>40.2719</v>
      </c>
      <c r="G257" s="92" t="n">
        <v>45.6511</v>
      </c>
      <c r="H257" s="92" t="n">
        <v>46.0179</v>
      </c>
      <c r="I257" s="93"/>
      <c r="J257" s="93"/>
      <c r="K257" s="94"/>
      <c r="L257" s="66"/>
      <c r="M257" s="105"/>
      <c r="N257" s="92" t="n">
        <v>40.2718</v>
      </c>
      <c r="O257" s="92" t="n">
        <v>45.6536</v>
      </c>
      <c r="P257" s="92" t="n">
        <v>46.014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/>
      <c r="F258" s="101" t="n">
        <v>38.4122</v>
      </c>
      <c r="G258" s="101" t="n">
        <v>44.6974</v>
      </c>
      <c r="H258" s="101" t="n">
        <v>44.8994</v>
      </c>
      <c r="I258" s="102"/>
      <c r="J258" s="102"/>
      <c r="K258" s="103"/>
      <c r="L258" s="66"/>
      <c r="M258" s="107"/>
      <c r="N258" s="101" t="n">
        <v>38.4122</v>
      </c>
      <c r="O258" s="101" t="n">
        <v>44.6578</v>
      </c>
      <c r="P258" s="101" t="n">
        <v>44.8766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505.34</v>
      </c>
      <c r="F259" s="105"/>
      <c r="G259" s="105"/>
      <c r="H259" s="105"/>
      <c r="I259" s="86" t="n">
        <v>30100.69</v>
      </c>
      <c r="J259" s="86" t="n">
        <v>81.83</v>
      </c>
      <c r="K259" s="86" t="n">
        <v>700.405</v>
      </c>
      <c r="L259" s="66"/>
      <c r="M259" s="86" t="n">
        <v>1505.228</v>
      </c>
      <c r="N259" s="105"/>
      <c r="O259" s="105"/>
      <c r="P259" s="105"/>
      <c r="Q259" s="86" t="n">
        <v>29963.72</v>
      </c>
      <c r="R259" s="86" t="n">
        <v>82.22</v>
      </c>
      <c r="S259" s="86" t="n">
        <v>699.585</v>
      </c>
      <c r="U259" s="14"/>
      <c r="V259" s="15"/>
      <c r="W259" s="16"/>
      <c r="X259" s="66"/>
      <c r="Y259" s="21" t="n">
        <f aca="false">GEOMEAN(Q259:Q262)/GEOMEAN(I259:I262)</f>
        <v>0.992312589945511</v>
      </c>
      <c r="Z259" s="21" t="n">
        <f aca="false">GEOMEAN(R259:R262)/GEOMEAN(J259:J262)</f>
        <v>0.94622231758443</v>
      </c>
      <c r="AA259" s="28" t="n">
        <f aca="false">GEOMEAN(S259:S262)/GEOMEAN(K259:K262)</f>
        <v>0.988948770769023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24.399</v>
      </c>
      <c r="F260" s="105"/>
      <c r="G260" s="105"/>
      <c r="H260" s="105"/>
      <c r="I260" s="92" t="n">
        <v>24720.21</v>
      </c>
      <c r="J260" s="92" t="n">
        <v>87.49</v>
      </c>
      <c r="K260" s="92" t="n">
        <v>725.86</v>
      </c>
      <c r="L260" s="66"/>
      <c r="M260" s="92" t="n">
        <v>624.588</v>
      </c>
      <c r="N260" s="105"/>
      <c r="O260" s="105"/>
      <c r="P260" s="105"/>
      <c r="Q260" s="92" t="n">
        <v>24583.76</v>
      </c>
      <c r="R260" s="92" t="n">
        <v>77.02</v>
      </c>
      <c r="S260" s="92" t="n">
        <v>697.9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22.103</v>
      </c>
      <c r="F261" s="105"/>
      <c r="G261" s="105"/>
      <c r="H261" s="105"/>
      <c r="I261" s="92" t="n">
        <v>22347.89</v>
      </c>
      <c r="J261" s="92" t="n">
        <v>82.95</v>
      </c>
      <c r="K261" s="92" t="n">
        <v>699.98</v>
      </c>
      <c r="L261" s="66"/>
      <c r="M261" s="92" t="n">
        <v>322.409</v>
      </c>
      <c r="N261" s="105"/>
      <c r="O261" s="105"/>
      <c r="P261" s="105"/>
      <c r="Q261" s="92" t="n">
        <v>21989.66</v>
      </c>
      <c r="R261" s="92" t="n">
        <v>74.78</v>
      </c>
      <c r="S261" s="92" t="n">
        <v>698.08</v>
      </c>
      <c r="U261" s="23"/>
      <c r="V261" s="24"/>
      <c r="W261" s="25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80.843</v>
      </c>
      <c r="F262" s="107"/>
      <c r="G262" s="107"/>
      <c r="H262" s="107"/>
      <c r="I262" s="101" t="n">
        <v>20704.38</v>
      </c>
      <c r="J262" s="101" t="n">
        <v>73.65</v>
      </c>
      <c r="K262" s="101" t="n">
        <v>699.575</v>
      </c>
      <c r="L262" s="66"/>
      <c r="M262" s="101" t="n">
        <v>180.685</v>
      </c>
      <c r="N262" s="107"/>
      <c r="O262" s="107"/>
      <c r="P262" s="107"/>
      <c r="Q262" s="101" t="n">
        <v>20609.09</v>
      </c>
      <c r="R262" s="101" t="n">
        <v>74.04</v>
      </c>
      <c r="S262" s="101" t="n">
        <v>698.68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38.8712</v>
      </c>
      <c r="F263" s="86" t="n">
        <v>39.8617</v>
      </c>
      <c r="G263" s="86" t="n">
        <v>46.7524</v>
      </c>
      <c r="H263" s="86" t="n">
        <v>46.0377</v>
      </c>
      <c r="I263" s="87"/>
      <c r="J263" s="87"/>
      <c r="K263" s="88"/>
      <c r="L263" s="66"/>
      <c r="M263" s="86" t="n">
        <v>2438.8712</v>
      </c>
      <c r="N263" s="86" t="n">
        <v>39.8617</v>
      </c>
      <c r="O263" s="86" t="n">
        <v>46.7524</v>
      </c>
      <c r="P263" s="86" t="n">
        <v>46.0377</v>
      </c>
      <c r="Q263" s="87"/>
      <c r="R263" s="87"/>
      <c r="S263" s="8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6.8512</v>
      </c>
      <c r="F264" s="92" t="n">
        <v>37.9014</v>
      </c>
      <c r="G264" s="92" t="n">
        <v>45.3213</v>
      </c>
      <c r="H264" s="92" t="n">
        <v>44.5616</v>
      </c>
      <c r="I264" s="93"/>
      <c r="J264" s="93"/>
      <c r="K264" s="94"/>
      <c r="L264" s="66"/>
      <c r="M264" s="92" t="n">
        <v>956.8512</v>
      </c>
      <c r="N264" s="92" t="n">
        <v>37.9014</v>
      </c>
      <c r="O264" s="92" t="n">
        <v>45.3213</v>
      </c>
      <c r="P264" s="92" t="n">
        <v>44.5616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068</v>
      </c>
      <c r="F265" s="92" t="n">
        <v>35.8797</v>
      </c>
      <c r="G265" s="92" t="n">
        <v>43.5501</v>
      </c>
      <c r="H265" s="92" t="n">
        <v>42.8227</v>
      </c>
      <c r="I265" s="93"/>
      <c r="J265" s="93"/>
      <c r="K265" s="94"/>
      <c r="L265" s="66"/>
      <c r="M265" s="92" t="n">
        <v>461.068</v>
      </c>
      <c r="N265" s="92" t="n">
        <v>35.8797</v>
      </c>
      <c r="O265" s="92" t="n">
        <v>43.5501</v>
      </c>
      <c r="P265" s="92" t="n">
        <v>42.8227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728</v>
      </c>
      <c r="F266" s="92" t="n">
        <v>33.7644</v>
      </c>
      <c r="G266" s="92" t="n">
        <v>42.3125</v>
      </c>
      <c r="H266" s="92" t="n">
        <v>41.6182</v>
      </c>
      <c r="I266" s="93"/>
      <c r="J266" s="93"/>
      <c r="K266" s="94"/>
      <c r="L266" s="66"/>
      <c r="M266" s="92" t="n">
        <v>241.0728</v>
      </c>
      <c r="N266" s="92" t="n">
        <v>33.7644</v>
      </c>
      <c r="O266" s="92" t="n">
        <v>42.3125</v>
      </c>
      <c r="P266" s="92" t="n">
        <v>41.6182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16.4256</v>
      </c>
      <c r="F267" s="86" t="n">
        <v>38.9783</v>
      </c>
      <c r="G267" s="86" t="n">
        <v>46.5879</v>
      </c>
      <c r="H267" s="86" t="n">
        <v>44.7239</v>
      </c>
      <c r="I267" s="87"/>
      <c r="J267" s="87"/>
      <c r="K267" s="88"/>
      <c r="L267" s="66"/>
      <c r="M267" s="86" t="n">
        <v>715.0096</v>
      </c>
      <c r="N267" s="86" t="n">
        <v>38.9771</v>
      </c>
      <c r="O267" s="86" t="n">
        <v>46.5904</v>
      </c>
      <c r="P267" s="86" t="n">
        <v>44.7286</v>
      </c>
      <c r="Q267" s="87"/>
      <c r="R267" s="87"/>
      <c r="S267" s="8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204.2032</v>
      </c>
      <c r="F268" s="92" t="n">
        <v>37.1244</v>
      </c>
      <c r="G268" s="92" t="n">
        <v>45.1744</v>
      </c>
      <c r="H268" s="92" t="n">
        <v>43.1158</v>
      </c>
      <c r="I268" s="93"/>
      <c r="J268" s="93"/>
      <c r="K268" s="94"/>
      <c r="L268" s="66"/>
      <c r="M268" s="92" t="n">
        <v>203.9824</v>
      </c>
      <c r="N268" s="92" t="n">
        <v>37.1243</v>
      </c>
      <c r="O268" s="92" t="n">
        <v>45.1842</v>
      </c>
      <c r="P268" s="92" t="n">
        <v>43.1093</v>
      </c>
      <c r="Q268" s="93"/>
      <c r="R268" s="93"/>
      <c r="S268" s="94"/>
      <c r="U268" s="23"/>
      <c r="V268" s="24"/>
      <c r="W268" s="25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81.024</v>
      </c>
      <c r="F269" s="92" t="n">
        <v>35.2284</v>
      </c>
      <c r="G269" s="92" t="n">
        <v>43.6568</v>
      </c>
      <c r="H269" s="92" t="n">
        <v>41.8017</v>
      </c>
      <c r="I269" s="93"/>
      <c r="J269" s="93"/>
      <c r="K269" s="94"/>
      <c r="L269" s="66"/>
      <c r="M269" s="92" t="n">
        <v>80.7776</v>
      </c>
      <c r="N269" s="92" t="n">
        <v>35.2236</v>
      </c>
      <c r="O269" s="92" t="n">
        <v>43.6581</v>
      </c>
      <c r="P269" s="92" t="n">
        <v>41.8013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7.7936</v>
      </c>
      <c r="F270" s="92" t="n">
        <v>33.2592</v>
      </c>
      <c r="G270" s="92" t="n">
        <v>42.4969</v>
      </c>
      <c r="H270" s="92" t="n">
        <v>40.8756</v>
      </c>
      <c r="I270" s="93"/>
      <c r="J270" s="93"/>
      <c r="K270" s="94"/>
      <c r="L270" s="66"/>
      <c r="M270" s="92" t="n">
        <v>37.6584</v>
      </c>
      <c r="N270" s="92" t="n">
        <v>33.2558</v>
      </c>
      <c r="O270" s="92" t="n">
        <v>42.4945</v>
      </c>
      <c r="P270" s="92" t="n">
        <v>40.8696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704.0208</v>
      </c>
      <c r="F271" s="86" t="n">
        <v>38.911</v>
      </c>
      <c r="G271" s="86" t="n">
        <v>46.4267</v>
      </c>
      <c r="H271" s="86" t="n">
        <v>46.1356</v>
      </c>
      <c r="I271" s="87"/>
      <c r="J271" s="87"/>
      <c r="K271" s="88"/>
      <c r="L271" s="66"/>
      <c r="M271" s="86" t="n">
        <v>704.6752</v>
      </c>
      <c r="N271" s="86" t="n">
        <v>38.9121</v>
      </c>
      <c r="O271" s="86" t="n">
        <v>46.4253</v>
      </c>
      <c r="P271" s="86" t="n">
        <v>46.1334</v>
      </c>
      <c r="Q271" s="87"/>
      <c r="R271" s="87"/>
      <c r="S271" s="8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202.4464</v>
      </c>
      <c r="F272" s="92" t="n">
        <v>36.942</v>
      </c>
      <c r="G272" s="92" t="n">
        <v>45.0037</v>
      </c>
      <c r="H272" s="92" t="n">
        <v>44.7064</v>
      </c>
      <c r="I272" s="93"/>
      <c r="J272" s="93"/>
      <c r="K272" s="94"/>
      <c r="L272" s="66"/>
      <c r="M272" s="92" t="n">
        <v>202.2808</v>
      </c>
      <c r="N272" s="92" t="n">
        <v>36.9425</v>
      </c>
      <c r="O272" s="92" t="n">
        <v>45.0039</v>
      </c>
      <c r="P272" s="92" t="n">
        <v>44.7068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80.3144</v>
      </c>
      <c r="F273" s="92" t="n">
        <v>34.9649</v>
      </c>
      <c r="G273" s="92" t="n">
        <v>43.4777</v>
      </c>
      <c r="H273" s="92" t="n">
        <v>43.117</v>
      </c>
      <c r="I273" s="93"/>
      <c r="J273" s="93"/>
      <c r="K273" s="94"/>
      <c r="L273" s="66"/>
      <c r="M273" s="92" t="n">
        <v>80.344</v>
      </c>
      <c r="N273" s="92" t="n">
        <v>34.9609</v>
      </c>
      <c r="O273" s="92" t="n">
        <v>43.4753</v>
      </c>
      <c r="P273" s="92" t="n">
        <v>43.1187</v>
      </c>
      <c r="Q273" s="93"/>
      <c r="R273" s="93"/>
      <c r="S273" s="94"/>
      <c r="U273" s="23"/>
      <c r="V273" s="24"/>
      <c r="W273" s="25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6.2408</v>
      </c>
      <c r="F274" s="101" t="n">
        <v>32.9503</v>
      </c>
      <c r="G274" s="101" t="n">
        <v>42.311</v>
      </c>
      <c r="H274" s="101" t="n">
        <v>41.9138</v>
      </c>
      <c r="I274" s="102"/>
      <c r="J274" s="102"/>
      <c r="K274" s="103"/>
      <c r="L274" s="66"/>
      <c r="M274" s="101" t="n">
        <v>36.3088</v>
      </c>
      <c r="N274" s="101" t="n">
        <v>32.9506</v>
      </c>
      <c r="O274" s="101" t="n">
        <v>42.3219</v>
      </c>
      <c r="P274" s="101" t="n">
        <v>41.9178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2.3096</v>
      </c>
      <c r="F275" s="86" t="n">
        <v>44.0985</v>
      </c>
      <c r="G275" s="104"/>
      <c r="H275" s="104"/>
      <c r="I275" s="87"/>
      <c r="J275" s="87"/>
      <c r="K275" s="88"/>
      <c r="L275" s="66"/>
      <c r="M275" s="86" t="n">
        <v>161.0944</v>
      </c>
      <c r="N275" s="86" t="n">
        <v>44.1058</v>
      </c>
      <c r="O275" s="104"/>
      <c r="P275" s="104"/>
      <c r="Q275" s="87"/>
      <c r="R275" s="87"/>
      <c r="S275" s="88"/>
      <c r="U275" s="14" t="e">
        <f aca="false">bdrate($E275:$E278,F275:F278,$M275:$M278,N275:N278)</f>
        <v>#VALUE!</v>
      </c>
      <c r="V275" s="15"/>
      <c r="W275" s="16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51.376</v>
      </c>
      <c r="F276" s="92" t="n">
        <v>41.35</v>
      </c>
      <c r="G276" s="105"/>
      <c r="H276" s="105"/>
      <c r="I276" s="93"/>
      <c r="J276" s="93"/>
      <c r="K276" s="94"/>
      <c r="L276" s="66"/>
      <c r="M276" s="92" t="n">
        <v>51.4776</v>
      </c>
      <c r="N276" s="92" t="n">
        <v>41.3643</v>
      </c>
      <c r="O276" s="105"/>
      <c r="P276" s="105"/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2.392</v>
      </c>
      <c r="F277" s="92" t="n">
        <v>38.2019</v>
      </c>
      <c r="G277" s="105"/>
      <c r="H277" s="105"/>
      <c r="I277" s="93"/>
      <c r="J277" s="93"/>
      <c r="K277" s="94"/>
      <c r="L277" s="66"/>
      <c r="M277" s="92" t="n">
        <v>22.172</v>
      </c>
      <c r="N277" s="92" t="n">
        <v>38.2035</v>
      </c>
      <c r="O277" s="105"/>
      <c r="P277" s="105"/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3312</v>
      </c>
      <c r="F278" s="92" t="n">
        <v>35.8017</v>
      </c>
      <c r="G278" s="105"/>
      <c r="H278" s="105"/>
      <c r="I278" s="93"/>
      <c r="J278" s="93"/>
      <c r="K278" s="94"/>
      <c r="L278" s="66"/>
      <c r="M278" s="92" t="n">
        <v>11.2336</v>
      </c>
      <c r="N278" s="92" t="n">
        <v>35.8013</v>
      </c>
      <c r="O278" s="105"/>
      <c r="P278" s="105"/>
      <c r="Q278" s="93"/>
      <c r="R278" s="93"/>
      <c r="S278" s="94"/>
      <c r="U278" s="23"/>
      <c r="V278" s="24"/>
      <c r="W278" s="25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5.3248</v>
      </c>
      <c r="F279" s="86" t="n">
        <v>42.5099</v>
      </c>
      <c r="G279" s="104"/>
      <c r="H279" s="104"/>
      <c r="I279" s="87"/>
      <c r="J279" s="87"/>
      <c r="K279" s="88"/>
      <c r="L279" s="66"/>
      <c r="M279" s="86" t="n">
        <v>95.2392</v>
      </c>
      <c r="N279" s="86" t="n">
        <v>42.5398</v>
      </c>
      <c r="O279" s="104"/>
      <c r="P279" s="104"/>
      <c r="Q279" s="87"/>
      <c r="R279" s="87"/>
      <c r="S279" s="88"/>
      <c r="U279" s="14" t="e">
        <f aca="false">bdrate($E279:$E282,F279:F282,$M279:$M282,N279:N282)</f>
        <v>#VALUE!</v>
      </c>
      <c r="V279" s="15"/>
      <c r="W279" s="16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8056</v>
      </c>
      <c r="F280" s="92" t="n">
        <v>39.9068</v>
      </c>
      <c r="G280" s="105"/>
      <c r="H280" s="105"/>
      <c r="I280" s="93"/>
      <c r="J280" s="93"/>
      <c r="K280" s="94"/>
      <c r="L280" s="66"/>
      <c r="M280" s="92" t="n">
        <v>24.6496</v>
      </c>
      <c r="N280" s="92" t="n">
        <v>39.8613</v>
      </c>
      <c r="O280" s="105"/>
      <c r="P280" s="105"/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988</v>
      </c>
      <c r="F281" s="92" t="n">
        <v>36.9965</v>
      </c>
      <c r="G281" s="105"/>
      <c r="H281" s="105"/>
      <c r="I281" s="93"/>
      <c r="J281" s="93"/>
      <c r="K281" s="94"/>
      <c r="L281" s="66"/>
      <c r="M281" s="92" t="n">
        <v>9.9336</v>
      </c>
      <c r="N281" s="92" t="n">
        <v>36.9968</v>
      </c>
      <c r="O281" s="105"/>
      <c r="P281" s="105"/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5.3144</v>
      </c>
      <c r="F282" s="92" t="n">
        <v>34.6824</v>
      </c>
      <c r="G282" s="105"/>
      <c r="H282" s="105"/>
      <c r="I282" s="93"/>
      <c r="J282" s="93"/>
      <c r="K282" s="94"/>
      <c r="L282" s="66"/>
      <c r="M282" s="92" t="n">
        <v>5.316</v>
      </c>
      <c r="N282" s="92" t="n">
        <v>34.6846</v>
      </c>
      <c r="O282" s="105"/>
      <c r="P282" s="105"/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0.8088</v>
      </c>
      <c r="F283" s="86" t="n">
        <v>41.9597</v>
      </c>
      <c r="G283" s="104"/>
      <c r="H283" s="104"/>
      <c r="I283" s="87"/>
      <c r="J283" s="87"/>
      <c r="K283" s="88"/>
      <c r="L283" s="66"/>
      <c r="M283" s="86" t="n">
        <v>110.1808</v>
      </c>
      <c r="N283" s="86" t="n">
        <v>41.9287</v>
      </c>
      <c r="O283" s="104"/>
      <c r="P283" s="104"/>
      <c r="Q283" s="87"/>
      <c r="R283" s="87"/>
      <c r="S283" s="88"/>
      <c r="U283" s="14" t="e">
        <f aca="false">bdrate($E283:$E286,F283:F286,$M283:$M286,N283:N286)</f>
        <v>#VALUE!</v>
      </c>
      <c r="V283" s="15"/>
      <c r="W283" s="16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0688</v>
      </c>
      <c r="F284" s="92" t="n">
        <v>39.304</v>
      </c>
      <c r="G284" s="105"/>
      <c r="H284" s="105"/>
      <c r="I284" s="93"/>
      <c r="J284" s="93"/>
      <c r="K284" s="94"/>
      <c r="L284" s="66"/>
      <c r="M284" s="92" t="n">
        <v>28.1728</v>
      </c>
      <c r="N284" s="92" t="n">
        <v>39.2675</v>
      </c>
      <c r="O284" s="105"/>
      <c r="P284" s="105"/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872</v>
      </c>
      <c r="F285" s="92" t="n">
        <v>36.6235</v>
      </c>
      <c r="G285" s="105"/>
      <c r="H285" s="105"/>
      <c r="I285" s="93"/>
      <c r="J285" s="93"/>
      <c r="K285" s="94"/>
      <c r="L285" s="66"/>
      <c r="M285" s="92" t="n">
        <v>10.8704</v>
      </c>
      <c r="N285" s="92" t="n">
        <v>36.6383</v>
      </c>
      <c r="O285" s="105"/>
      <c r="P285" s="105"/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5.3792</v>
      </c>
      <c r="F286" s="92" t="n">
        <v>34.5216</v>
      </c>
      <c r="G286" s="105"/>
      <c r="H286" s="105"/>
      <c r="I286" s="93"/>
      <c r="J286" s="93"/>
      <c r="K286" s="94"/>
      <c r="L286" s="66"/>
      <c r="M286" s="92" t="n">
        <v>5.4176</v>
      </c>
      <c r="N286" s="92" t="n">
        <v>34.4191</v>
      </c>
      <c r="O286" s="105"/>
      <c r="P286" s="105"/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/>
      <c r="F287" s="86" t="n">
        <v>39.985</v>
      </c>
      <c r="G287" s="86" t="n">
        <v>46.6304</v>
      </c>
      <c r="H287" s="86" t="n">
        <v>46.0274</v>
      </c>
      <c r="I287" s="87"/>
      <c r="J287" s="87"/>
      <c r="K287" s="88"/>
      <c r="L287" s="66"/>
      <c r="M287" s="104"/>
      <c r="N287" s="86" t="n">
        <v>39.9846</v>
      </c>
      <c r="O287" s="86" t="n">
        <v>46.5495</v>
      </c>
      <c r="P287" s="86" t="n">
        <v>46.0376</v>
      </c>
      <c r="Q287" s="87"/>
      <c r="R287" s="87"/>
      <c r="S287" s="88"/>
      <c r="U287" s="14"/>
      <c r="V287" s="15"/>
      <c r="W287" s="16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/>
      <c r="F288" s="92" t="n">
        <v>37.9099</v>
      </c>
      <c r="G288" s="92" t="n">
        <v>45.1862</v>
      </c>
      <c r="H288" s="92" t="n">
        <v>44.3748</v>
      </c>
      <c r="I288" s="93"/>
      <c r="J288" s="93"/>
      <c r="K288" s="94"/>
      <c r="L288" s="66"/>
      <c r="M288" s="105"/>
      <c r="N288" s="92" t="n">
        <v>37.9094</v>
      </c>
      <c r="O288" s="92" t="n">
        <v>45.1876</v>
      </c>
      <c r="P288" s="92" t="n">
        <v>44.3876</v>
      </c>
      <c r="Q288" s="93"/>
      <c r="R288" s="93"/>
      <c r="S288" s="94"/>
      <c r="U288" s="23"/>
      <c r="V288" s="24"/>
      <c r="W288" s="25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/>
      <c r="F289" s="92" t="n">
        <v>35.869</v>
      </c>
      <c r="G289" s="92" t="n">
        <v>43.7195</v>
      </c>
      <c r="H289" s="92" t="n">
        <v>42.9779</v>
      </c>
      <c r="I289" s="93"/>
      <c r="J289" s="93"/>
      <c r="K289" s="94"/>
      <c r="L289" s="66"/>
      <c r="M289" s="105"/>
      <c r="N289" s="92" t="n">
        <v>35.864</v>
      </c>
      <c r="O289" s="92" t="n">
        <v>43.7364</v>
      </c>
      <c r="P289" s="92" t="n">
        <v>42.9848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/>
      <c r="F290" s="101" t="n">
        <v>33.7621</v>
      </c>
      <c r="G290" s="101" t="n">
        <v>42.4947</v>
      </c>
      <c r="H290" s="101" t="n">
        <v>42.0912</v>
      </c>
      <c r="I290" s="102"/>
      <c r="J290" s="102"/>
      <c r="K290" s="103"/>
      <c r="L290" s="66"/>
      <c r="M290" s="107"/>
      <c r="N290" s="101" t="n">
        <v>33.7601</v>
      </c>
      <c r="O290" s="101" t="n">
        <v>42.5108</v>
      </c>
      <c r="P290" s="101" t="n">
        <v>42.0931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/>
      <c r="F291" s="86" t="n">
        <v>40.6837</v>
      </c>
      <c r="G291" s="86" t="n">
        <v>47.3343</v>
      </c>
      <c r="H291" s="86" t="n">
        <v>46.8893</v>
      </c>
      <c r="I291" s="93"/>
      <c r="J291" s="93"/>
      <c r="K291" s="94"/>
      <c r="L291" s="66"/>
      <c r="M291" s="105"/>
      <c r="N291" s="86" t="n">
        <v>40.6833</v>
      </c>
      <c r="O291" s="86" t="n">
        <v>47.2835</v>
      </c>
      <c r="P291" s="86" t="n">
        <v>46.9005</v>
      </c>
      <c r="Q291" s="93"/>
      <c r="R291" s="93"/>
      <c r="S291" s="94"/>
      <c r="U291" s="14"/>
      <c r="V291" s="15"/>
      <c r="W291" s="16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/>
      <c r="F292" s="92" t="n">
        <v>38.3933</v>
      </c>
      <c r="G292" s="92" t="n">
        <v>45.7038</v>
      </c>
      <c r="H292" s="92" t="n">
        <v>45.1582</v>
      </c>
      <c r="I292" s="93"/>
      <c r="J292" s="93"/>
      <c r="K292" s="94"/>
      <c r="L292" s="66"/>
      <c r="M292" s="105"/>
      <c r="N292" s="92" t="n">
        <v>38.3957</v>
      </c>
      <c r="O292" s="92" t="n">
        <v>45.7029</v>
      </c>
      <c r="P292" s="92" t="n">
        <v>45.1646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/>
      <c r="F293" s="92" t="n">
        <v>36.2236</v>
      </c>
      <c r="G293" s="92" t="n">
        <v>44.0149</v>
      </c>
      <c r="H293" s="92" t="n">
        <v>43.51</v>
      </c>
      <c r="I293" s="93"/>
      <c r="J293" s="93"/>
      <c r="K293" s="94"/>
      <c r="L293" s="66"/>
      <c r="M293" s="105"/>
      <c r="N293" s="92" t="n">
        <v>36.2242</v>
      </c>
      <c r="O293" s="92" t="n">
        <v>44.0275</v>
      </c>
      <c r="P293" s="92" t="n">
        <v>43.5154</v>
      </c>
      <c r="Q293" s="93"/>
      <c r="R293" s="93"/>
      <c r="S293" s="94"/>
      <c r="U293" s="23"/>
      <c r="V293" s="24"/>
      <c r="W293" s="25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/>
      <c r="F294" s="92" t="n">
        <v>34.0251</v>
      </c>
      <c r="G294" s="101" t="n">
        <v>42.7162</v>
      </c>
      <c r="H294" s="101" t="n">
        <v>42.4681</v>
      </c>
      <c r="I294" s="102"/>
      <c r="J294" s="102"/>
      <c r="K294" s="103"/>
      <c r="L294" s="66"/>
      <c r="M294" s="107"/>
      <c r="N294" s="92" t="n">
        <v>34.0182</v>
      </c>
      <c r="O294" s="101" t="n">
        <v>42.7243</v>
      </c>
      <c r="P294" s="101" t="n">
        <v>42.4684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/>
      <c r="F295" s="86" t="n">
        <v>40.5982</v>
      </c>
      <c r="G295" s="86" t="n">
        <v>47.565</v>
      </c>
      <c r="H295" s="86" t="n">
        <v>47.201</v>
      </c>
      <c r="I295" s="93"/>
      <c r="J295" s="93"/>
      <c r="K295" s="94"/>
      <c r="L295" s="66"/>
      <c r="M295" s="105"/>
      <c r="N295" s="86" t="n">
        <v>40.5979</v>
      </c>
      <c r="O295" s="86" t="n">
        <v>47.5644</v>
      </c>
      <c r="P295" s="86" t="n">
        <v>47.1999</v>
      </c>
      <c r="Q295" s="93"/>
      <c r="R295" s="93"/>
      <c r="S295" s="94"/>
      <c r="U295" s="14"/>
      <c r="V295" s="15"/>
      <c r="W295" s="16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/>
      <c r="F296" s="92" t="n">
        <v>38.3937</v>
      </c>
      <c r="G296" s="92" t="n">
        <v>46.0147</v>
      </c>
      <c r="H296" s="92" t="n">
        <v>45.5967</v>
      </c>
      <c r="I296" s="93"/>
      <c r="J296" s="93"/>
      <c r="K296" s="94"/>
      <c r="L296" s="66"/>
      <c r="M296" s="105"/>
      <c r="N296" s="92" t="n">
        <v>38.3958</v>
      </c>
      <c r="O296" s="92" t="n">
        <v>46.0163</v>
      </c>
      <c r="P296" s="92" t="n">
        <v>45.5969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/>
      <c r="F297" s="92" t="n">
        <v>36.2352</v>
      </c>
      <c r="G297" s="92" t="n">
        <v>44.1699</v>
      </c>
      <c r="H297" s="92" t="n">
        <v>43.7868</v>
      </c>
      <c r="I297" s="93"/>
      <c r="J297" s="93"/>
      <c r="K297" s="94"/>
      <c r="L297" s="66"/>
      <c r="M297" s="105"/>
      <c r="N297" s="92" t="n">
        <v>36.2362</v>
      </c>
      <c r="O297" s="92" t="n">
        <v>44.1704</v>
      </c>
      <c r="P297" s="92" t="n">
        <v>43.7886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/>
      <c r="F298" s="92" t="n">
        <v>34.0335</v>
      </c>
      <c r="G298" s="101" t="n">
        <v>42.8872</v>
      </c>
      <c r="H298" s="101" t="n">
        <v>42.5395</v>
      </c>
      <c r="I298" s="102"/>
      <c r="J298" s="102"/>
      <c r="K298" s="103"/>
      <c r="L298" s="66"/>
      <c r="M298" s="107"/>
      <c r="N298" s="92" t="n">
        <v>34.0306</v>
      </c>
      <c r="O298" s="101" t="n">
        <v>42.8849</v>
      </c>
      <c r="P298" s="101" t="n">
        <v>42.5369</v>
      </c>
      <c r="Q298" s="102"/>
      <c r="R298" s="102"/>
      <c r="S298" s="103"/>
      <c r="U298" s="23"/>
      <c r="V298" s="24"/>
      <c r="W298" s="25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/>
      <c r="F299" s="86" t="n">
        <v>40.5482</v>
      </c>
      <c r="G299" s="86" t="n">
        <v>47.4931</v>
      </c>
      <c r="H299" s="86" t="n">
        <v>47.0113</v>
      </c>
      <c r="I299" s="93"/>
      <c r="J299" s="93"/>
      <c r="K299" s="94"/>
      <c r="L299" s="66"/>
      <c r="M299" s="105"/>
      <c r="N299" s="86" t="n">
        <v>40.5512</v>
      </c>
      <c r="O299" s="86" t="n">
        <v>47.492</v>
      </c>
      <c r="P299" s="86" t="n">
        <v>47.0116</v>
      </c>
      <c r="Q299" s="93"/>
      <c r="R299" s="93"/>
      <c r="S299" s="94"/>
      <c r="U299" s="14"/>
      <c r="V299" s="15"/>
      <c r="W299" s="16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/>
      <c r="F300" s="92" t="n">
        <v>38.3366</v>
      </c>
      <c r="G300" s="92" t="n">
        <v>45.9134</v>
      </c>
      <c r="H300" s="92" t="n">
        <v>45.3869</v>
      </c>
      <c r="I300" s="93"/>
      <c r="J300" s="93"/>
      <c r="K300" s="94"/>
      <c r="L300" s="66"/>
      <c r="M300" s="105"/>
      <c r="N300" s="92" t="n">
        <v>38.3362</v>
      </c>
      <c r="O300" s="92" t="n">
        <v>45.9134</v>
      </c>
      <c r="P300" s="92" t="n">
        <v>45.3851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/>
      <c r="F301" s="92" t="n">
        <v>36.1712</v>
      </c>
      <c r="G301" s="92" t="n">
        <v>44.0763</v>
      </c>
      <c r="H301" s="92" t="n">
        <v>43.5522</v>
      </c>
      <c r="I301" s="93"/>
      <c r="J301" s="93"/>
      <c r="K301" s="94"/>
      <c r="L301" s="66"/>
      <c r="M301" s="105"/>
      <c r="N301" s="92" t="n">
        <v>36.1745</v>
      </c>
      <c r="O301" s="92" t="n">
        <v>44.0808</v>
      </c>
      <c r="P301" s="92" t="n">
        <v>43.5528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/>
      <c r="F302" s="92" t="n">
        <v>33.9575</v>
      </c>
      <c r="G302" s="101" t="n">
        <v>42.7626</v>
      </c>
      <c r="H302" s="101" t="n">
        <v>42.2795</v>
      </c>
      <c r="I302" s="102"/>
      <c r="J302" s="102"/>
      <c r="K302" s="103"/>
      <c r="L302" s="66"/>
      <c r="M302" s="107"/>
      <c r="N302" s="92" t="n">
        <v>33.9615</v>
      </c>
      <c r="O302" s="101" t="n">
        <v>42.7638</v>
      </c>
      <c r="P302" s="101" t="n">
        <v>42.2794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/>
      <c r="F303" s="86" t="n">
        <v>40.5699</v>
      </c>
      <c r="G303" s="86" t="n">
        <v>47.048</v>
      </c>
      <c r="H303" s="86" t="n">
        <v>46.8245</v>
      </c>
      <c r="I303" s="93"/>
      <c r="J303" s="93"/>
      <c r="K303" s="94"/>
      <c r="L303" s="66"/>
      <c r="M303" s="105"/>
      <c r="N303" s="86" t="n">
        <v>40.5735</v>
      </c>
      <c r="O303" s="86" t="n">
        <v>47.0608</v>
      </c>
      <c r="P303" s="86" t="n">
        <v>46.823</v>
      </c>
      <c r="Q303" s="93"/>
      <c r="R303" s="93"/>
      <c r="S303" s="94"/>
      <c r="U303" s="14"/>
      <c r="V303" s="15"/>
      <c r="W303" s="16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/>
      <c r="F304" s="92" t="n">
        <v>38.2439</v>
      </c>
      <c r="G304" s="92" t="n">
        <v>45.5345</v>
      </c>
      <c r="H304" s="92" t="n">
        <v>45.191</v>
      </c>
      <c r="I304" s="93"/>
      <c r="J304" s="93"/>
      <c r="K304" s="94"/>
      <c r="L304" s="66"/>
      <c r="M304" s="105"/>
      <c r="N304" s="92" t="n">
        <v>38.2438</v>
      </c>
      <c r="O304" s="92" t="n">
        <v>45.5179</v>
      </c>
      <c r="P304" s="92" t="n">
        <v>45.198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/>
      <c r="F305" s="92" t="n">
        <v>36.0545</v>
      </c>
      <c r="G305" s="92" t="n">
        <v>43.7845</v>
      </c>
      <c r="H305" s="92" t="n">
        <v>43.387</v>
      </c>
      <c r="I305" s="93"/>
      <c r="J305" s="93"/>
      <c r="K305" s="94"/>
      <c r="L305" s="66"/>
      <c r="M305" s="105"/>
      <c r="N305" s="92" t="n">
        <v>36.0564</v>
      </c>
      <c r="O305" s="92" t="n">
        <v>43.7767</v>
      </c>
      <c r="P305" s="92" t="n">
        <v>43.371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/>
      <c r="F306" s="101" t="n">
        <v>33.8498</v>
      </c>
      <c r="G306" s="101" t="n">
        <v>42.4905</v>
      </c>
      <c r="H306" s="101" t="n">
        <v>42.0844</v>
      </c>
      <c r="I306" s="102"/>
      <c r="J306" s="102"/>
      <c r="K306" s="103"/>
      <c r="L306" s="66"/>
      <c r="M306" s="107"/>
      <c r="N306" s="101" t="n">
        <v>33.8546</v>
      </c>
      <c r="O306" s="101" t="n">
        <v>42.4857</v>
      </c>
      <c r="P306" s="101" t="n">
        <v>42.0904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/>
      <c r="F307" s="86" t="n">
        <v>39.8854</v>
      </c>
      <c r="G307" s="86" t="n">
        <v>46.2074</v>
      </c>
      <c r="H307" s="86" t="n">
        <v>46.4009</v>
      </c>
      <c r="I307" s="93"/>
      <c r="J307" s="93"/>
      <c r="K307" s="94"/>
      <c r="L307" s="66"/>
      <c r="M307" s="105"/>
      <c r="N307" s="86" t="n">
        <v>39.8866</v>
      </c>
      <c r="O307" s="86" t="n">
        <v>46.223</v>
      </c>
      <c r="P307" s="86" t="n">
        <v>46.3996</v>
      </c>
      <c r="Q307" s="93"/>
      <c r="R307" s="93"/>
      <c r="S307" s="94"/>
      <c r="U307" s="14"/>
      <c r="V307" s="15"/>
      <c r="W307" s="16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/>
      <c r="F308" s="92" t="n">
        <v>37.7252</v>
      </c>
      <c r="G308" s="92" t="n">
        <v>44.9039</v>
      </c>
      <c r="H308" s="92" t="n">
        <v>44.8751</v>
      </c>
      <c r="I308" s="93"/>
      <c r="J308" s="93"/>
      <c r="K308" s="94"/>
      <c r="L308" s="66"/>
      <c r="M308" s="105"/>
      <c r="N308" s="92" t="n">
        <v>37.7262</v>
      </c>
      <c r="O308" s="92" t="n">
        <v>44.889</v>
      </c>
      <c r="P308" s="92" t="n">
        <v>44.8812</v>
      </c>
      <c r="Q308" s="93"/>
      <c r="R308" s="93"/>
      <c r="S308" s="94"/>
      <c r="U308" s="23"/>
      <c r="V308" s="24"/>
      <c r="W308" s="25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/>
      <c r="F309" s="92" t="n">
        <v>35.6476</v>
      </c>
      <c r="G309" s="92" t="n">
        <v>43.3737</v>
      </c>
      <c r="H309" s="92" t="n">
        <v>43.1991</v>
      </c>
      <c r="I309" s="93"/>
      <c r="J309" s="93"/>
      <c r="K309" s="94"/>
      <c r="L309" s="66"/>
      <c r="M309" s="105"/>
      <c r="N309" s="92" t="n">
        <v>35.644</v>
      </c>
      <c r="O309" s="92" t="n">
        <v>43.3619</v>
      </c>
      <c r="P309" s="92" t="n">
        <v>43.1948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/>
      <c r="F310" s="101" t="n">
        <v>33.5356</v>
      </c>
      <c r="G310" s="101" t="n">
        <v>42.1703</v>
      </c>
      <c r="H310" s="101" t="n">
        <v>41.946</v>
      </c>
      <c r="I310" s="102"/>
      <c r="J310" s="102"/>
      <c r="K310" s="103"/>
      <c r="L310" s="66"/>
      <c r="M310" s="107"/>
      <c r="N310" s="101" t="n">
        <v>33.5395</v>
      </c>
      <c r="O310" s="101" t="n">
        <v>42.1722</v>
      </c>
      <c r="P310" s="101" t="n">
        <v>41.9559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32.5976</v>
      </c>
      <c r="F311" s="105"/>
      <c r="G311" s="105"/>
      <c r="H311" s="105"/>
      <c r="I311" s="86" t="n">
        <v>44488.05</v>
      </c>
      <c r="J311" s="86" t="n">
        <v>99.11</v>
      </c>
      <c r="K311" s="86" t="n">
        <v>886.985</v>
      </c>
      <c r="L311" s="66"/>
      <c r="M311" s="86" t="n">
        <v>4229.9072</v>
      </c>
      <c r="N311" s="105"/>
      <c r="O311" s="105"/>
      <c r="P311" s="105"/>
      <c r="Q311" s="86" t="n">
        <v>44736.8</v>
      </c>
      <c r="R311" s="86" t="n">
        <v>111.97</v>
      </c>
      <c r="S311" s="86" t="n">
        <v>872.01</v>
      </c>
      <c r="U311" s="14"/>
      <c r="V311" s="15"/>
      <c r="W311" s="16"/>
      <c r="X311" s="66"/>
      <c r="Y311" s="21" t="n">
        <f aca="false">GEOMEAN(Q311:Q314)/GEOMEAN(I311:I314)</f>
        <v>1.00322808571699</v>
      </c>
      <c r="Z311" s="21" t="n">
        <f aca="false">GEOMEAN(R311:R314)/GEOMEAN(J311:J314)</f>
        <v>1.02857903940394</v>
      </c>
      <c r="AA311" s="28" t="n">
        <f aca="false">GEOMEAN(S311:S314)/GEOMEAN(K311:K314)</f>
        <v>0.987085995135378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72.588</v>
      </c>
      <c r="F312" s="105"/>
      <c r="G312" s="105"/>
      <c r="H312" s="105"/>
      <c r="I312" s="92" t="n">
        <v>33650.13</v>
      </c>
      <c r="J312" s="92" t="n">
        <v>94.84</v>
      </c>
      <c r="K312" s="92" t="n">
        <v>875.42</v>
      </c>
      <c r="L312" s="66"/>
      <c r="M312" s="92" t="n">
        <v>1472.2512</v>
      </c>
      <c r="N312" s="105"/>
      <c r="O312" s="105"/>
      <c r="P312" s="105"/>
      <c r="Q312" s="92" t="n">
        <v>33667.79</v>
      </c>
      <c r="R312" s="92" t="n">
        <v>94.38</v>
      </c>
      <c r="S312" s="92" t="n">
        <v>877.185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70.4952</v>
      </c>
      <c r="F313" s="105"/>
      <c r="G313" s="105"/>
      <c r="H313" s="105"/>
      <c r="I313" s="92" t="n">
        <v>29778.71</v>
      </c>
      <c r="J313" s="92" t="n">
        <v>92.93</v>
      </c>
      <c r="K313" s="92" t="n">
        <v>902.83</v>
      </c>
      <c r="L313" s="66"/>
      <c r="M313" s="92" t="n">
        <v>670.0024</v>
      </c>
      <c r="N313" s="105"/>
      <c r="O313" s="105"/>
      <c r="P313" s="105"/>
      <c r="Q313" s="92" t="n">
        <v>29994.03</v>
      </c>
      <c r="R313" s="92" t="n">
        <v>92.56</v>
      </c>
      <c r="S313" s="92" t="n">
        <v>875.245</v>
      </c>
      <c r="U313" s="23"/>
      <c r="V313" s="24"/>
      <c r="W313" s="25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41.9688</v>
      </c>
      <c r="F314" s="107"/>
      <c r="G314" s="107"/>
      <c r="H314" s="107"/>
      <c r="I314" s="101" t="n">
        <v>27109.31</v>
      </c>
      <c r="J314" s="101" t="n">
        <v>91.76</v>
      </c>
      <c r="K314" s="101" t="n">
        <v>874.17</v>
      </c>
      <c r="L314" s="66"/>
      <c r="M314" s="101" t="n">
        <v>341.844</v>
      </c>
      <c r="N314" s="107"/>
      <c r="O314" s="107"/>
      <c r="P314" s="107"/>
      <c r="Q314" s="101" t="n">
        <v>27098.1</v>
      </c>
      <c r="R314" s="101" t="n">
        <v>91.72</v>
      </c>
      <c r="S314" s="101" t="n">
        <v>868.985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6.4128</v>
      </c>
      <c r="F315" s="86" t="n">
        <v>38.8049</v>
      </c>
      <c r="G315" s="86" t="n">
        <v>46.6453</v>
      </c>
      <c r="H315" s="86" t="n">
        <v>45.9617</v>
      </c>
      <c r="I315" s="87"/>
      <c r="J315" s="87"/>
      <c r="K315" s="88"/>
      <c r="L315" s="66"/>
      <c r="M315" s="86" t="n">
        <v>4626.4128</v>
      </c>
      <c r="N315" s="86" t="n">
        <v>38.8049</v>
      </c>
      <c r="O315" s="86" t="n">
        <v>46.6453</v>
      </c>
      <c r="P315" s="86" t="n">
        <v>45.9617</v>
      </c>
      <c r="Q315" s="87"/>
      <c r="R315" s="87"/>
      <c r="S315" s="8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5.7864</v>
      </c>
      <c r="F316" s="92" t="n">
        <v>35.9096</v>
      </c>
      <c r="G316" s="92" t="n">
        <v>45.1563</v>
      </c>
      <c r="H316" s="92" t="n">
        <v>44.5797</v>
      </c>
      <c r="I316" s="93"/>
      <c r="J316" s="93"/>
      <c r="K316" s="94"/>
      <c r="L316" s="66"/>
      <c r="M316" s="92" t="n">
        <v>2005.7864</v>
      </c>
      <c r="N316" s="92" t="n">
        <v>35.9096</v>
      </c>
      <c r="O316" s="92" t="n">
        <v>45.1563</v>
      </c>
      <c r="P316" s="92" t="n">
        <v>44.5797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1856</v>
      </c>
      <c r="F317" s="92" t="n">
        <v>33.3764</v>
      </c>
      <c r="G317" s="92" t="n">
        <v>43.7695</v>
      </c>
      <c r="H317" s="92" t="n">
        <v>43.3272</v>
      </c>
      <c r="I317" s="93"/>
      <c r="J317" s="93"/>
      <c r="K317" s="94"/>
      <c r="L317" s="66"/>
      <c r="M317" s="92" t="n">
        <v>916.1856</v>
      </c>
      <c r="N317" s="92" t="n">
        <v>33.3764</v>
      </c>
      <c r="O317" s="92" t="n">
        <v>43.7695</v>
      </c>
      <c r="P317" s="92" t="n">
        <v>43.327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6.2904</v>
      </c>
      <c r="F318" s="92" t="n">
        <v>31.0837</v>
      </c>
      <c r="G318" s="92" t="n">
        <v>42.9965</v>
      </c>
      <c r="H318" s="92" t="n">
        <v>42.5914</v>
      </c>
      <c r="I318" s="93"/>
      <c r="J318" s="93"/>
      <c r="K318" s="94"/>
      <c r="L318" s="66"/>
      <c r="M318" s="92" t="n">
        <v>426.2904</v>
      </c>
      <c r="N318" s="92" t="n">
        <v>31.0837</v>
      </c>
      <c r="O318" s="92" t="n">
        <v>42.9965</v>
      </c>
      <c r="P318" s="92" t="n">
        <v>42.5914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24.2688</v>
      </c>
      <c r="F319" s="86" t="n">
        <v>37.9712</v>
      </c>
      <c r="G319" s="86" t="n">
        <v>46.5653</v>
      </c>
      <c r="H319" s="86" t="n">
        <v>45.9749</v>
      </c>
      <c r="I319" s="87"/>
      <c r="J319" s="87"/>
      <c r="K319" s="88"/>
      <c r="L319" s="66"/>
      <c r="M319" s="86" t="n">
        <v>925.9408</v>
      </c>
      <c r="N319" s="86" t="n">
        <v>37.9714</v>
      </c>
      <c r="O319" s="86" t="n">
        <v>46.567</v>
      </c>
      <c r="P319" s="86" t="n">
        <v>45.9755</v>
      </c>
      <c r="Q319" s="87"/>
      <c r="R319" s="87"/>
      <c r="S319" s="8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35.3944</v>
      </c>
      <c r="F320" s="92" t="n">
        <v>35.3419</v>
      </c>
      <c r="G320" s="92" t="n">
        <v>45.1208</v>
      </c>
      <c r="H320" s="92" t="n">
        <v>44.601</v>
      </c>
      <c r="I320" s="93"/>
      <c r="J320" s="93"/>
      <c r="K320" s="94"/>
      <c r="L320" s="66"/>
      <c r="M320" s="92" t="n">
        <v>335.644</v>
      </c>
      <c r="N320" s="92" t="n">
        <v>35.3417</v>
      </c>
      <c r="O320" s="92" t="n">
        <v>45.1201</v>
      </c>
      <c r="P320" s="92" t="n">
        <v>44.6013</v>
      </c>
      <c r="Q320" s="93"/>
      <c r="R320" s="93"/>
      <c r="S320" s="94"/>
      <c r="U320" s="23"/>
      <c r="V320" s="24"/>
      <c r="W320" s="25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47.6224</v>
      </c>
      <c r="F321" s="92" t="n">
        <v>32.9394</v>
      </c>
      <c r="G321" s="92" t="n">
        <v>43.8171</v>
      </c>
      <c r="H321" s="92" t="n">
        <v>43.3978</v>
      </c>
      <c r="I321" s="93"/>
      <c r="J321" s="93"/>
      <c r="K321" s="94"/>
      <c r="L321" s="66"/>
      <c r="M321" s="92" t="n">
        <v>147.7368</v>
      </c>
      <c r="N321" s="92" t="n">
        <v>32.9412</v>
      </c>
      <c r="O321" s="92" t="n">
        <v>43.8182</v>
      </c>
      <c r="P321" s="92" t="n">
        <v>43.3954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71.5248</v>
      </c>
      <c r="F322" s="92" t="n">
        <v>30.7273</v>
      </c>
      <c r="G322" s="92" t="n">
        <v>43.0472</v>
      </c>
      <c r="H322" s="92" t="n">
        <v>42.6514</v>
      </c>
      <c r="I322" s="93"/>
      <c r="J322" s="93"/>
      <c r="K322" s="94"/>
      <c r="L322" s="66"/>
      <c r="M322" s="92" t="n">
        <v>71.6592</v>
      </c>
      <c r="N322" s="92" t="n">
        <v>30.728</v>
      </c>
      <c r="O322" s="92" t="n">
        <v>43.0473</v>
      </c>
      <c r="P322" s="92" t="n">
        <v>42.6485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80.4368</v>
      </c>
      <c r="F323" s="86" t="n">
        <v>38.1409</v>
      </c>
      <c r="G323" s="86" t="n">
        <v>46.5098</v>
      </c>
      <c r="H323" s="86" t="n">
        <v>45.7824</v>
      </c>
      <c r="I323" s="87"/>
      <c r="J323" s="87"/>
      <c r="K323" s="88"/>
      <c r="L323" s="66"/>
      <c r="M323" s="86" t="n">
        <v>879.9624</v>
      </c>
      <c r="N323" s="86" t="n">
        <v>38.1396</v>
      </c>
      <c r="O323" s="86" t="n">
        <v>46.5115</v>
      </c>
      <c r="P323" s="86" t="n">
        <v>45.7784</v>
      </c>
      <c r="Q323" s="87"/>
      <c r="R323" s="87"/>
      <c r="S323" s="8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20.3864</v>
      </c>
      <c r="F324" s="92" t="n">
        <v>35.5263</v>
      </c>
      <c r="G324" s="92" t="n">
        <v>45.0535</v>
      </c>
      <c r="H324" s="92" t="n">
        <v>44.4331</v>
      </c>
      <c r="I324" s="93"/>
      <c r="J324" s="93"/>
      <c r="K324" s="94"/>
      <c r="L324" s="66"/>
      <c r="M324" s="92" t="n">
        <v>319.84</v>
      </c>
      <c r="N324" s="92" t="n">
        <v>35.5229</v>
      </c>
      <c r="O324" s="92" t="n">
        <v>45.0548</v>
      </c>
      <c r="P324" s="92" t="n">
        <v>44.4341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42.1544</v>
      </c>
      <c r="F325" s="92" t="n">
        <v>33.1326</v>
      </c>
      <c r="G325" s="92" t="n">
        <v>43.7364</v>
      </c>
      <c r="H325" s="92" t="n">
        <v>43.2495</v>
      </c>
      <c r="I325" s="93"/>
      <c r="J325" s="93"/>
      <c r="K325" s="94"/>
      <c r="L325" s="66"/>
      <c r="M325" s="92" t="n">
        <v>142.14</v>
      </c>
      <c r="N325" s="92" t="n">
        <v>33.133</v>
      </c>
      <c r="O325" s="92" t="n">
        <v>43.7344</v>
      </c>
      <c r="P325" s="92" t="n">
        <v>43.2495</v>
      </c>
      <c r="Q325" s="93"/>
      <c r="R325" s="93"/>
      <c r="S325" s="94"/>
      <c r="U325" s="23"/>
      <c r="V325" s="24"/>
      <c r="W325" s="25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8.5032</v>
      </c>
      <c r="F326" s="101" t="n">
        <v>30.9018</v>
      </c>
      <c r="G326" s="101" t="n">
        <v>42.952</v>
      </c>
      <c r="H326" s="101" t="n">
        <v>42.5098</v>
      </c>
      <c r="I326" s="102"/>
      <c r="J326" s="102"/>
      <c r="K326" s="103"/>
      <c r="L326" s="66"/>
      <c r="M326" s="101" t="n">
        <v>68.5032</v>
      </c>
      <c r="N326" s="101" t="n">
        <v>30.903</v>
      </c>
      <c r="O326" s="101" t="n">
        <v>42.9558</v>
      </c>
      <c r="P326" s="101" t="n">
        <v>42.5136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5.6648</v>
      </c>
      <c r="F327" s="86" t="n">
        <v>47.5221</v>
      </c>
      <c r="G327" s="104"/>
      <c r="H327" s="104"/>
      <c r="I327" s="87"/>
      <c r="J327" s="87"/>
      <c r="K327" s="88"/>
      <c r="L327" s="66"/>
      <c r="M327" s="86" t="n">
        <v>203.4368</v>
      </c>
      <c r="N327" s="86" t="n">
        <v>47.5663</v>
      </c>
      <c r="O327" s="104"/>
      <c r="P327" s="104"/>
      <c r="Q327" s="87"/>
      <c r="R327" s="87"/>
      <c r="S327" s="88"/>
      <c r="U327" s="14" t="e">
        <f aca="false">bdrate($E327:$E330,F327:F330,$M327:$M330,N327:N330)</f>
        <v>#VALUE!</v>
      </c>
      <c r="V327" s="15"/>
      <c r="W327" s="16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7.3088</v>
      </c>
      <c r="F328" s="92" t="n">
        <v>43.2202</v>
      </c>
      <c r="G328" s="105"/>
      <c r="H328" s="105"/>
      <c r="I328" s="93"/>
      <c r="J328" s="93"/>
      <c r="K328" s="94"/>
      <c r="L328" s="66"/>
      <c r="M328" s="92" t="n">
        <v>96.5552</v>
      </c>
      <c r="N328" s="92" t="n">
        <v>43.2083</v>
      </c>
      <c r="O328" s="105"/>
      <c r="P328" s="105"/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50.296</v>
      </c>
      <c r="F329" s="92" t="n">
        <v>39.3227</v>
      </c>
      <c r="G329" s="105"/>
      <c r="H329" s="105"/>
      <c r="I329" s="93"/>
      <c r="J329" s="93"/>
      <c r="K329" s="94"/>
      <c r="L329" s="66"/>
      <c r="M329" s="92" t="n">
        <v>50.0496</v>
      </c>
      <c r="N329" s="92" t="n">
        <v>39.3231</v>
      </c>
      <c r="O329" s="105"/>
      <c r="P329" s="105"/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4.9136</v>
      </c>
      <c r="F330" s="92" t="n">
        <v>34.5123</v>
      </c>
      <c r="G330" s="105"/>
      <c r="H330" s="105"/>
      <c r="I330" s="93"/>
      <c r="J330" s="93"/>
      <c r="K330" s="94"/>
      <c r="L330" s="66"/>
      <c r="M330" s="92" t="n">
        <v>24.9448</v>
      </c>
      <c r="N330" s="92" t="n">
        <v>34.5379</v>
      </c>
      <c r="O330" s="105"/>
      <c r="P330" s="105"/>
      <c r="Q330" s="93"/>
      <c r="R330" s="93"/>
      <c r="S330" s="94"/>
      <c r="U330" s="23"/>
      <c r="V330" s="24"/>
      <c r="W330" s="25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85.0976</v>
      </c>
      <c r="F331" s="86" t="n">
        <v>46.1714</v>
      </c>
      <c r="G331" s="104"/>
      <c r="H331" s="104"/>
      <c r="I331" s="87"/>
      <c r="J331" s="87"/>
      <c r="K331" s="88"/>
      <c r="L331" s="66"/>
      <c r="M331" s="86" t="n">
        <v>85.044</v>
      </c>
      <c r="N331" s="86" t="n">
        <v>46.2004</v>
      </c>
      <c r="O331" s="104"/>
      <c r="P331" s="104"/>
      <c r="Q331" s="87"/>
      <c r="R331" s="87"/>
      <c r="S331" s="88"/>
      <c r="U331" s="14" t="e">
        <f aca="false">bdrate($E331:$E334,F331:F334,$M331:$M334,N331:N334)</f>
        <v>#VALUE!</v>
      </c>
      <c r="V331" s="15"/>
      <c r="W331" s="16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5.9688</v>
      </c>
      <c r="F332" s="92" t="n">
        <v>42.1237</v>
      </c>
      <c r="G332" s="105"/>
      <c r="H332" s="105"/>
      <c r="I332" s="93"/>
      <c r="J332" s="93"/>
      <c r="K332" s="94"/>
      <c r="L332" s="66"/>
      <c r="M332" s="92" t="n">
        <v>36.0128</v>
      </c>
      <c r="N332" s="92" t="n">
        <v>42.1267</v>
      </c>
      <c r="O332" s="105"/>
      <c r="P332" s="105"/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9.2976</v>
      </c>
      <c r="F333" s="92" t="n">
        <v>38.5064</v>
      </c>
      <c r="G333" s="105"/>
      <c r="H333" s="105"/>
      <c r="I333" s="93"/>
      <c r="J333" s="93"/>
      <c r="K333" s="94"/>
      <c r="L333" s="66"/>
      <c r="M333" s="92" t="n">
        <v>19.2448</v>
      </c>
      <c r="N333" s="92" t="n">
        <v>38.4794</v>
      </c>
      <c r="O333" s="105"/>
      <c r="P333" s="105"/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10.2448</v>
      </c>
      <c r="F334" s="92" t="n">
        <v>34.0473</v>
      </c>
      <c r="G334" s="105"/>
      <c r="H334" s="105"/>
      <c r="I334" s="93"/>
      <c r="J334" s="93"/>
      <c r="K334" s="94"/>
      <c r="L334" s="66"/>
      <c r="M334" s="92" t="n">
        <v>10.2624</v>
      </c>
      <c r="N334" s="92" t="n">
        <v>34.091</v>
      </c>
      <c r="O334" s="105"/>
      <c r="P334" s="105"/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86.7536</v>
      </c>
      <c r="F335" s="86" t="n">
        <v>46.4237</v>
      </c>
      <c r="G335" s="104"/>
      <c r="H335" s="104"/>
      <c r="I335" s="87"/>
      <c r="J335" s="87"/>
      <c r="K335" s="88"/>
      <c r="L335" s="66"/>
      <c r="M335" s="86" t="n">
        <v>86.42</v>
      </c>
      <c r="N335" s="86" t="n">
        <v>46.4605</v>
      </c>
      <c r="O335" s="104"/>
      <c r="P335" s="104"/>
      <c r="Q335" s="87"/>
      <c r="R335" s="87"/>
      <c r="S335" s="88"/>
      <c r="U335" s="14" t="e">
        <f aca="false">bdrate($E335:$E338,F335:F338,$M335:$M338,N335:N338)</f>
        <v>#VALUE!</v>
      </c>
      <c r="V335" s="15"/>
      <c r="W335" s="16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7.9368</v>
      </c>
      <c r="F336" s="92" t="n">
        <v>42.2957</v>
      </c>
      <c r="G336" s="105"/>
      <c r="H336" s="105"/>
      <c r="I336" s="93"/>
      <c r="J336" s="93"/>
      <c r="K336" s="94"/>
      <c r="L336" s="66"/>
      <c r="M336" s="92" t="n">
        <v>38.0824</v>
      </c>
      <c r="N336" s="92" t="n">
        <v>42.276</v>
      </c>
      <c r="O336" s="105"/>
      <c r="P336" s="105"/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20.42</v>
      </c>
      <c r="F337" s="92" t="n">
        <v>38.6469</v>
      </c>
      <c r="G337" s="105"/>
      <c r="H337" s="105"/>
      <c r="I337" s="93"/>
      <c r="J337" s="93"/>
      <c r="K337" s="94"/>
      <c r="L337" s="66"/>
      <c r="M337" s="92" t="n">
        <v>20.3248</v>
      </c>
      <c r="N337" s="92" t="n">
        <v>38.6109</v>
      </c>
      <c r="O337" s="105"/>
      <c r="P337" s="105"/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1.3032</v>
      </c>
      <c r="F338" s="92" t="n">
        <v>34.2154</v>
      </c>
      <c r="G338" s="105"/>
      <c r="H338" s="105"/>
      <c r="I338" s="93"/>
      <c r="J338" s="93"/>
      <c r="K338" s="94"/>
      <c r="L338" s="66"/>
      <c r="M338" s="92" t="n">
        <v>11.1664</v>
      </c>
      <c r="N338" s="92" t="n">
        <v>34.2468</v>
      </c>
      <c r="O338" s="105"/>
      <c r="P338" s="105"/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/>
      <c r="F339" s="86" t="n">
        <v>38.4664</v>
      </c>
      <c r="G339" s="86" t="n">
        <v>46.5576</v>
      </c>
      <c r="H339" s="86" t="n">
        <v>45.6509</v>
      </c>
      <c r="I339" s="87"/>
      <c r="J339" s="87"/>
      <c r="K339" s="88"/>
      <c r="L339" s="66"/>
      <c r="M339" s="104"/>
      <c r="N339" s="86" t="n">
        <v>38.4701</v>
      </c>
      <c r="O339" s="86" t="n">
        <v>46.5655</v>
      </c>
      <c r="P339" s="86" t="n">
        <v>45.6308</v>
      </c>
      <c r="Q339" s="87"/>
      <c r="R339" s="87"/>
      <c r="S339" s="88"/>
      <c r="U339" s="14"/>
      <c r="V339" s="15"/>
      <c r="W339" s="16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/>
      <c r="F340" s="92" t="n">
        <v>35.6619</v>
      </c>
      <c r="G340" s="92" t="n">
        <v>45.2325</v>
      </c>
      <c r="H340" s="92" t="n">
        <v>44.4881</v>
      </c>
      <c r="I340" s="93"/>
      <c r="J340" s="93"/>
      <c r="K340" s="94"/>
      <c r="L340" s="66"/>
      <c r="M340" s="105"/>
      <c r="N340" s="92" t="n">
        <v>35.6661</v>
      </c>
      <c r="O340" s="92" t="n">
        <v>45.2279</v>
      </c>
      <c r="P340" s="92" t="n">
        <v>44.5038</v>
      </c>
      <c r="Q340" s="93"/>
      <c r="R340" s="93"/>
      <c r="S340" s="94"/>
      <c r="U340" s="23"/>
      <c r="V340" s="24"/>
      <c r="W340" s="25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/>
      <c r="F341" s="92" t="n">
        <v>33.1501</v>
      </c>
      <c r="G341" s="92" t="n">
        <v>43.9733</v>
      </c>
      <c r="H341" s="92" t="n">
        <v>43.4764</v>
      </c>
      <c r="I341" s="93"/>
      <c r="J341" s="93"/>
      <c r="K341" s="94"/>
      <c r="L341" s="66"/>
      <c r="M341" s="105"/>
      <c r="N341" s="92" t="n">
        <v>33.1522</v>
      </c>
      <c r="O341" s="92" t="n">
        <v>43.9816</v>
      </c>
      <c r="P341" s="92" t="n">
        <v>43.4481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/>
      <c r="F342" s="101" t="n">
        <v>30.8488</v>
      </c>
      <c r="G342" s="101" t="n">
        <v>43.3126</v>
      </c>
      <c r="H342" s="101" t="n">
        <v>42.7867</v>
      </c>
      <c r="I342" s="102"/>
      <c r="J342" s="102"/>
      <c r="K342" s="103"/>
      <c r="L342" s="66"/>
      <c r="M342" s="107"/>
      <c r="N342" s="101" t="n">
        <v>30.8494</v>
      </c>
      <c r="O342" s="101" t="n">
        <v>43.3039</v>
      </c>
      <c r="P342" s="101" t="n">
        <v>42.7694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/>
      <c r="F343" s="86" t="n">
        <v>38.8646</v>
      </c>
      <c r="G343" s="86" t="n">
        <v>46.9169</v>
      </c>
      <c r="H343" s="86" t="n">
        <v>46.0404</v>
      </c>
      <c r="I343" s="93"/>
      <c r="J343" s="93"/>
      <c r="K343" s="94"/>
      <c r="L343" s="66"/>
      <c r="M343" s="105"/>
      <c r="N343" s="86" t="n">
        <v>38.873</v>
      </c>
      <c r="O343" s="86" t="n">
        <v>46.9276</v>
      </c>
      <c r="P343" s="86" t="n">
        <v>46.0185</v>
      </c>
      <c r="Q343" s="93"/>
      <c r="R343" s="93"/>
      <c r="S343" s="94"/>
      <c r="U343" s="14"/>
      <c r="V343" s="15"/>
      <c r="W343" s="16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/>
      <c r="F344" s="92" t="n">
        <v>35.9379</v>
      </c>
      <c r="G344" s="92" t="n">
        <v>45.5291</v>
      </c>
      <c r="H344" s="92" t="n">
        <v>44.8395</v>
      </c>
      <c r="I344" s="93"/>
      <c r="J344" s="93"/>
      <c r="K344" s="94"/>
      <c r="L344" s="66"/>
      <c r="M344" s="105"/>
      <c r="N344" s="92" t="n">
        <v>35.9409</v>
      </c>
      <c r="O344" s="92" t="n">
        <v>45.5258</v>
      </c>
      <c r="P344" s="92" t="n">
        <v>44.8323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/>
      <c r="F345" s="92" t="n">
        <v>33.3485</v>
      </c>
      <c r="G345" s="92" t="n">
        <v>44.1682</v>
      </c>
      <c r="H345" s="92" t="n">
        <v>43.7059</v>
      </c>
      <c r="I345" s="93"/>
      <c r="J345" s="93"/>
      <c r="K345" s="94"/>
      <c r="L345" s="66"/>
      <c r="M345" s="105"/>
      <c r="N345" s="92" t="n">
        <v>33.3525</v>
      </c>
      <c r="O345" s="92" t="n">
        <v>44.176</v>
      </c>
      <c r="P345" s="92" t="n">
        <v>43.6917</v>
      </c>
      <c r="Q345" s="93"/>
      <c r="R345" s="93"/>
      <c r="S345" s="94"/>
      <c r="U345" s="23"/>
      <c r="V345" s="24"/>
      <c r="W345" s="25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/>
      <c r="F346" s="92" t="n">
        <v>30.9901</v>
      </c>
      <c r="G346" s="101" t="n">
        <v>43.4471</v>
      </c>
      <c r="H346" s="101" t="n">
        <v>43.0092</v>
      </c>
      <c r="I346" s="102"/>
      <c r="J346" s="102"/>
      <c r="K346" s="103"/>
      <c r="L346" s="66"/>
      <c r="M346" s="107"/>
      <c r="N346" s="92" t="n">
        <v>30.9885</v>
      </c>
      <c r="O346" s="101" t="n">
        <v>43.4473</v>
      </c>
      <c r="P346" s="101" t="n">
        <v>42.9926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/>
      <c r="F347" s="86" t="n">
        <v>38.9662</v>
      </c>
      <c r="G347" s="86" t="n">
        <v>47.3889</v>
      </c>
      <c r="H347" s="86" t="n">
        <v>46.8116</v>
      </c>
      <c r="I347" s="93"/>
      <c r="J347" s="93"/>
      <c r="K347" s="94"/>
      <c r="L347" s="66"/>
      <c r="M347" s="105"/>
      <c r="N347" s="86" t="n">
        <v>38.9677</v>
      </c>
      <c r="O347" s="86" t="n">
        <v>47.389</v>
      </c>
      <c r="P347" s="86" t="n">
        <v>46.8115</v>
      </c>
      <c r="Q347" s="93"/>
      <c r="R347" s="93"/>
      <c r="S347" s="94"/>
      <c r="U347" s="14"/>
      <c r="V347" s="15"/>
      <c r="W347" s="16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/>
      <c r="F348" s="92" t="n">
        <v>36.0038</v>
      </c>
      <c r="G348" s="92" t="n">
        <v>45.8255</v>
      </c>
      <c r="H348" s="92" t="n">
        <v>45.3057</v>
      </c>
      <c r="I348" s="93"/>
      <c r="J348" s="93"/>
      <c r="K348" s="94"/>
      <c r="L348" s="66"/>
      <c r="M348" s="105"/>
      <c r="N348" s="92" t="n">
        <v>36.0051</v>
      </c>
      <c r="O348" s="92" t="n">
        <v>45.8245</v>
      </c>
      <c r="P348" s="92" t="n">
        <v>45.3046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/>
      <c r="F349" s="92" t="n">
        <v>33.4006</v>
      </c>
      <c r="G349" s="92" t="n">
        <v>44.3699</v>
      </c>
      <c r="H349" s="92" t="n">
        <v>43.9486</v>
      </c>
      <c r="I349" s="93"/>
      <c r="J349" s="93"/>
      <c r="K349" s="94"/>
      <c r="L349" s="66"/>
      <c r="M349" s="105"/>
      <c r="N349" s="92" t="n">
        <v>33.4045</v>
      </c>
      <c r="O349" s="92" t="n">
        <v>44.3702</v>
      </c>
      <c r="P349" s="92" t="n">
        <v>43.9469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/>
      <c r="F350" s="92" t="n">
        <v>31.0475</v>
      </c>
      <c r="G350" s="101" t="n">
        <v>43.5417</v>
      </c>
      <c r="H350" s="101" t="n">
        <v>43.1537</v>
      </c>
      <c r="I350" s="102"/>
      <c r="J350" s="102"/>
      <c r="K350" s="103"/>
      <c r="L350" s="66"/>
      <c r="M350" s="107"/>
      <c r="N350" s="92" t="n">
        <v>31.0482</v>
      </c>
      <c r="O350" s="101" t="n">
        <v>43.5425</v>
      </c>
      <c r="P350" s="101" t="n">
        <v>43.1515</v>
      </c>
      <c r="Q350" s="102"/>
      <c r="R350" s="102"/>
      <c r="S350" s="103"/>
      <c r="U350" s="23"/>
      <c r="V350" s="24"/>
      <c r="W350" s="25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/>
      <c r="F351" s="86" t="n">
        <v>38.9489</v>
      </c>
      <c r="G351" s="86" t="n">
        <v>47.3112</v>
      </c>
      <c r="H351" s="86" t="n">
        <v>46.8073</v>
      </c>
      <c r="I351" s="93"/>
      <c r="J351" s="93"/>
      <c r="K351" s="94"/>
      <c r="L351" s="66"/>
      <c r="M351" s="105"/>
      <c r="N351" s="86" t="n">
        <v>38.9463</v>
      </c>
      <c r="O351" s="86" t="n">
        <v>47.3125</v>
      </c>
      <c r="P351" s="86" t="n">
        <v>46.8062</v>
      </c>
      <c r="Q351" s="93"/>
      <c r="R351" s="93"/>
      <c r="S351" s="94"/>
      <c r="U351" s="14"/>
      <c r="V351" s="15"/>
      <c r="W351" s="16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/>
      <c r="F352" s="92" t="n">
        <v>36.0009</v>
      </c>
      <c r="G352" s="92" t="n">
        <v>45.7473</v>
      </c>
      <c r="H352" s="92" t="n">
        <v>45.2728</v>
      </c>
      <c r="I352" s="93"/>
      <c r="J352" s="93"/>
      <c r="K352" s="94"/>
      <c r="L352" s="66"/>
      <c r="M352" s="105"/>
      <c r="N352" s="92" t="n">
        <v>35.9963</v>
      </c>
      <c r="O352" s="92" t="n">
        <v>45.7485</v>
      </c>
      <c r="P352" s="92" t="n">
        <v>45.2744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/>
      <c r="F353" s="92" t="n">
        <v>33.4012</v>
      </c>
      <c r="G353" s="92" t="n">
        <v>44.2968</v>
      </c>
      <c r="H353" s="92" t="n">
        <v>43.8977</v>
      </c>
      <c r="I353" s="93"/>
      <c r="J353" s="93"/>
      <c r="K353" s="94"/>
      <c r="L353" s="66"/>
      <c r="M353" s="105"/>
      <c r="N353" s="92" t="n">
        <v>33.4036</v>
      </c>
      <c r="O353" s="92" t="n">
        <v>44.2972</v>
      </c>
      <c r="P353" s="92" t="n">
        <v>43.8964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/>
      <c r="F354" s="92" t="n">
        <v>31.0475</v>
      </c>
      <c r="G354" s="101" t="n">
        <v>43.4699</v>
      </c>
      <c r="H354" s="101" t="n">
        <v>43.0875</v>
      </c>
      <c r="I354" s="102"/>
      <c r="J354" s="102"/>
      <c r="K354" s="103"/>
      <c r="L354" s="66"/>
      <c r="M354" s="107"/>
      <c r="N354" s="92" t="n">
        <v>31.0489</v>
      </c>
      <c r="O354" s="101" t="n">
        <v>43.4709</v>
      </c>
      <c r="P354" s="101" t="n">
        <v>43.0889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/>
      <c r="F355" s="86" t="n">
        <v>38.8577</v>
      </c>
      <c r="G355" s="86" t="n">
        <v>46.4308</v>
      </c>
      <c r="H355" s="86" t="n">
        <v>46.5391</v>
      </c>
      <c r="I355" s="93"/>
      <c r="J355" s="93"/>
      <c r="K355" s="94"/>
      <c r="L355" s="66"/>
      <c r="M355" s="105"/>
      <c r="N355" s="86" t="n">
        <v>38.8617</v>
      </c>
      <c r="O355" s="86" t="n">
        <v>46.4724</v>
      </c>
      <c r="P355" s="86" t="n">
        <v>46.5525</v>
      </c>
      <c r="Q355" s="93"/>
      <c r="R355" s="93"/>
      <c r="S355" s="94"/>
      <c r="U355" s="14"/>
      <c r="V355" s="15"/>
      <c r="W355" s="16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/>
      <c r="F356" s="92" t="n">
        <v>35.9736</v>
      </c>
      <c r="G356" s="92" t="n">
        <v>45.0413</v>
      </c>
      <c r="H356" s="92" t="n">
        <v>45.0246</v>
      </c>
      <c r="I356" s="93"/>
      <c r="J356" s="93"/>
      <c r="K356" s="94"/>
      <c r="L356" s="66"/>
      <c r="M356" s="105"/>
      <c r="N356" s="92" t="n">
        <v>35.9754</v>
      </c>
      <c r="O356" s="92" t="n">
        <v>45.0414</v>
      </c>
      <c r="P356" s="92" t="n">
        <v>45.0339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/>
      <c r="F357" s="92" t="n">
        <v>33.3906</v>
      </c>
      <c r="G357" s="92" t="n">
        <v>43.7419</v>
      </c>
      <c r="H357" s="92" t="n">
        <v>43.5198</v>
      </c>
      <c r="I357" s="93"/>
      <c r="J357" s="93"/>
      <c r="K357" s="94"/>
      <c r="L357" s="66"/>
      <c r="M357" s="105"/>
      <c r="N357" s="92" t="n">
        <v>33.3972</v>
      </c>
      <c r="O357" s="92" t="n">
        <v>43.7448</v>
      </c>
      <c r="P357" s="92" t="n">
        <v>43.4932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/>
      <c r="F358" s="101" t="n">
        <v>31.0271</v>
      </c>
      <c r="G358" s="101" t="n">
        <v>42.9804</v>
      </c>
      <c r="H358" s="101" t="n">
        <v>42.7036</v>
      </c>
      <c r="I358" s="102"/>
      <c r="J358" s="102"/>
      <c r="K358" s="103"/>
      <c r="L358" s="66"/>
      <c r="M358" s="107"/>
      <c r="N358" s="101" t="n">
        <v>31.0308</v>
      </c>
      <c r="O358" s="101" t="n">
        <v>42.9892</v>
      </c>
      <c r="P358" s="101" t="n">
        <v>42.7179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/>
      <c r="F359" s="86" t="n">
        <v>38.5172</v>
      </c>
      <c r="G359" s="86" t="n">
        <v>46.1287</v>
      </c>
      <c r="H359" s="86" t="n">
        <v>46.235</v>
      </c>
      <c r="I359" s="93"/>
      <c r="J359" s="93"/>
      <c r="K359" s="94"/>
      <c r="L359" s="66"/>
      <c r="M359" s="105"/>
      <c r="N359" s="86" t="n">
        <v>38.5204</v>
      </c>
      <c r="O359" s="86" t="n">
        <v>46.1813</v>
      </c>
      <c r="P359" s="86" t="n">
        <v>46.2327</v>
      </c>
      <c r="Q359" s="93"/>
      <c r="R359" s="93"/>
      <c r="S359" s="94"/>
      <c r="U359" s="14"/>
      <c r="V359" s="15"/>
      <c r="W359" s="16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/>
      <c r="F360" s="92" t="n">
        <v>35.7743</v>
      </c>
      <c r="G360" s="92" t="n">
        <v>44.7525</v>
      </c>
      <c r="H360" s="92" t="n">
        <v>44.7864</v>
      </c>
      <c r="I360" s="93"/>
      <c r="J360" s="93"/>
      <c r="K360" s="94"/>
      <c r="L360" s="66"/>
      <c r="M360" s="105"/>
      <c r="N360" s="92" t="n">
        <v>35.7678</v>
      </c>
      <c r="O360" s="92" t="n">
        <v>44.7616</v>
      </c>
      <c r="P360" s="92" t="n">
        <v>44.8113</v>
      </c>
      <c r="Q360" s="93"/>
      <c r="R360" s="93"/>
      <c r="S360" s="94"/>
      <c r="U360" s="23"/>
      <c r="V360" s="24"/>
      <c r="W360" s="25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/>
      <c r="F361" s="92" t="n">
        <v>33.2612</v>
      </c>
      <c r="G361" s="92" t="n">
        <v>43.5431</v>
      </c>
      <c r="H361" s="92" t="n">
        <v>43.312</v>
      </c>
      <c r="I361" s="93"/>
      <c r="J361" s="93"/>
      <c r="K361" s="94"/>
      <c r="L361" s="66"/>
      <c r="M361" s="105"/>
      <c r="N361" s="92" t="n">
        <v>33.2645</v>
      </c>
      <c r="O361" s="92" t="n">
        <v>43.5445</v>
      </c>
      <c r="P361" s="92" t="n">
        <v>43.2875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/>
      <c r="F362" s="101" t="n">
        <v>30.9515</v>
      </c>
      <c r="G362" s="101" t="n">
        <v>42.8187</v>
      </c>
      <c r="H362" s="101" t="n">
        <v>42.5052</v>
      </c>
      <c r="I362" s="102"/>
      <c r="J362" s="102"/>
      <c r="K362" s="103"/>
      <c r="L362" s="66"/>
      <c r="M362" s="107"/>
      <c r="N362" s="101" t="n">
        <v>30.9531</v>
      </c>
      <c r="O362" s="101" t="n">
        <v>42.832</v>
      </c>
      <c r="P362" s="101" t="n">
        <v>42.5156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813.4712</v>
      </c>
      <c r="F363" s="105"/>
      <c r="G363" s="105"/>
      <c r="H363" s="105"/>
      <c r="I363" s="86" t="n">
        <v>50221.31</v>
      </c>
      <c r="J363" s="86" t="n">
        <v>109.03</v>
      </c>
      <c r="K363" s="86" t="n">
        <v>870.195</v>
      </c>
      <c r="L363" s="66"/>
      <c r="M363" s="86" t="n">
        <v>6812.0536</v>
      </c>
      <c r="N363" s="105"/>
      <c r="O363" s="105"/>
      <c r="P363" s="105"/>
      <c r="Q363" s="86" t="n">
        <v>50605.07</v>
      </c>
      <c r="R363" s="86" t="n">
        <v>113.76</v>
      </c>
      <c r="S363" s="86" t="n">
        <v>883.14</v>
      </c>
      <c r="U363" s="14"/>
      <c r="V363" s="15"/>
      <c r="W363" s="16"/>
      <c r="X363" s="66"/>
      <c r="Y363" s="21" t="n">
        <f aca="false">GEOMEAN(Q363:Q366)/GEOMEAN(I363:I366)</f>
        <v>0.998752426400867</v>
      </c>
      <c r="Z363" s="21" t="n">
        <f aca="false">GEOMEAN(R363:R366)/GEOMEAN(J363:J366)</f>
        <v>1.01218705983918</v>
      </c>
      <c r="AA363" s="28" t="n">
        <f aca="false">GEOMEAN(S363:S366)/GEOMEAN(K363:K366)</f>
        <v>1.00042591454475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37.6184</v>
      </c>
      <c r="F364" s="105"/>
      <c r="G364" s="105"/>
      <c r="H364" s="105"/>
      <c r="I364" s="92" t="n">
        <v>38224.47</v>
      </c>
      <c r="J364" s="92" t="n">
        <v>102.21</v>
      </c>
      <c r="K364" s="92" t="n">
        <v>873.575</v>
      </c>
      <c r="L364" s="66"/>
      <c r="M364" s="92" t="n">
        <v>2836.7576</v>
      </c>
      <c r="N364" s="105"/>
      <c r="O364" s="105"/>
      <c r="P364" s="105"/>
      <c r="Q364" s="92" t="n">
        <v>38485.97</v>
      </c>
      <c r="R364" s="92" t="n">
        <v>103</v>
      </c>
      <c r="S364" s="92" t="n">
        <v>868.845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300.8128</v>
      </c>
      <c r="F365" s="105"/>
      <c r="G365" s="105"/>
      <c r="H365" s="105"/>
      <c r="I365" s="92" t="n">
        <v>31805.69</v>
      </c>
      <c r="J365" s="92" t="n">
        <v>98.01</v>
      </c>
      <c r="K365" s="92" t="n">
        <v>873.04</v>
      </c>
      <c r="L365" s="66"/>
      <c r="M365" s="92" t="n">
        <v>1300.5184</v>
      </c>
      <c r="N365" s="105"/>
      <c r="O365" s="105"/>
      <c r="P365" s="105"/>
      <c r="Q365" s="92" t="n">
        <v>31646.13</v>
      </c>
      <c r="R365" s="92" t="n">
        <v>98.79</v>
      </c>
      <c r="S365" s="92" t="n">
        <v>872.475</v>
      </c>
      <c r="U365" s="23"/>
      <c r="V365" s="24"/>
      <c r="W365" s="25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617.6168</v>
      </c>
      <c r="F366" s="107"/>
      <c r="G366" s="107"/>
      <c r="H366" s="107"/>
      <c r="I366" s="101" t="n">
        <v>28686.24</v>
      </c>
      <c r="J366" s="101" t="n">
        <v>95.89</v>
      </c>
      <c r="K366" s="101" t="n">
        <v>872.575</v>
      </c>
      <c r="L366" s="66"/>
      <c r="M366" s="101" t="n">
        <v>617.6632</v>
      </c>
      <c r="N366" s="107"/>
      <c r="O366" s="107"/>
      <c r="P366" s="107"/>
      <c r="Q366" s="101" t="n">
        <v>28276.28</v>
      </c>
      <c r="R366" s="101" t="n">
        <v>94.97</v>
      </c>
      <c r="S366" s="101" t="n">
        <v>866.5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80.276</v>
      </c>
      <c r="F367" s="86" t="n">
        <v>41.485</v>
      </c>
      <c r="G367" s="86" t="n">
        <v>46.6009</v>
      </c>
      <c r="H367" s="86" t="n">
        <v>46.0425</v>
      </c>
      <c r="I367" s="87"/>
      <c r="J367" s="87"/>
      <c r="K367" s="88"/>
      <c r="L367" s="66"/>
      <c r="M367" s="86" t="n">
        <v>4180.276</v>
      </c>
      <c r="N367" s="86" t="n">
        <v>41.485</v>
      </c>
      <c r="O367" s="86" t="n">
        <v>46.6009</v>
      </c>
      <c r="P367" s="86" t="n">
        <v>46.0425</v>
      </c>
      <c r="Q367" s="87"/>
      <c r="R367" s="87"/>
      <c r="S367" s="88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3.4616</v>
      </c>
      <c r="F368" s="92" t="n">
        <v>38.4935</v>
      </c>
      <c r="G368" s="92" t="n">
        <v>44.8939</v>
      </c>
      <c r="H368" s="92" t="n">
        <v>44.1074</v>
      </c>
      <c r="I368" s="93"/>
      <c r="J368" s="93"/>
      <c r="K368" s="94"/>
      <c r="L368" s="66"/>
      <c r="M368" s="92" t="n">
        <v>2103.4616</v>
      </c>
      <c r="N368" s="92" t="n">
        <v>38.4935</v>
      </c>
      <c r="O368" s="92" t="n">
        <v>44.8939</v>
      </c>
      <c r="P368" s="92" t="n">
        <v>44.1074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4.8304</v>
      </c>
      <c r="F369" s="92" t="n">
        <v>35.6694</v>
      </c>
      <c r="G369" s="92" t="n">
        <v>43.253</v>
      </c>
      <c r="H369" s="92" t="n">
        <v>42.2338</v>
      </c>
      <c r="I369" s="93"/>
      <c r="J369" s="93"/>
      <c r="K369" s="94"/>
      <c r="L369" s="66"/>
      <c r="M369" s="92" t="n">
        <v>1034.8304</v>
      </c>
      <c r="N369" s="92" t="n">
        <v>35.6694</v>
      </c>
      <c r="O369" s="92" t="n">
        <v>43.253</v>
      </c>
      <c r="P369" s="92" t="n">
        <v>42.2338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5.6864</v>
      </c>
      <c r="F370" s="92" t="n">
        <v>33.1929</v>
      </c>
      <c r="G370" s="92" t="n">
        <v>42.2748</v>
      </c>
      <c r="H370" s="92" t="n">
        <v>40.9736</v>
      </c>
      <c r="I370" s="93"/>
      <c r="J370" s="93"/>
      <c r="K370" s="94"/>
      <c r="L370" s="66"/>
      <c r="M370" s="92" t="n">
        <v>495.6864</v>
      </c>
      <c r="N370" s="92" t="n">
        <v>33.1929</v>
      </c>
      <c r="O370" s="92" t="n">
        <v>42.2748</v>
      </c>
      <c r="P370" s="92" t="n">
        <v>40.9736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53.3696</v>
      </c>
      <c r="F371" s="86" t="n">
        <v>40.9228</v>
      </c>
      <c r="G371" s="86" t="n">
        <v>46.5137</v>
      </c>
      <c r="H371" s="86" t="n">
        <v>45.8101</v>
      </c>
      <c r="I371" s="87"/>
      <c r="J371" s="87"/>
      <c r="K371" s="88"/>
      <c r="L371" s="66"/>
      <c r="M371" s="86" t="n">
        <v>553.0032</v>
      </c>
      <c r="N371" s="86" t="n">
        <v>40.9228</v>
      </c>
      <c r="O371" s="86" t="n">
        <v>46.5146</v>
      </c>
      <c r="P371" s="86" t="n">
        <v>45.8109</v>
      </c>
      <c r="Q371" s="87"/>
      <c r="R371" s="87"/>
      <c r="S371" s="88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37.5776</v>
      </c>
      <c r="F372" s="92" t="n">
        <v>38.0813</v>
      </c>
      <c r="G372" s="92" t="n">
        <v>44.8424</v>
      </c>
      <c r="H372" s="92" t="n">
        <v>43.9409</v>
      </c>
      <c r="I372" s="93"/>
      <c r="J372" s="93"/>
      <c r="K372" s="94"/>
      <c r="L372" s="66"/>
      <c r="M372" s="92" t="n">
        <v>237.3856</v>
      </c>
      <c r="N372" s="92" t="n">
        <v>38.0817</v>
      </c>
      <c r="O372" s="92" t="n">
        <v>44.8437</v>
      </c>
      <c r="P372" s="92" t="n">
        <v>43.9402</v>
      </c>
      <c r="Q372" s="93"/>
      <c r="R372" s="93"/>
      <c r="S372" s="94"/>
      <c r="U372" s="23"/>
      <c r="V372" s="24"/>
      <c r="W372" s="25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14.8968</v>
      </c>
      <c r="F373" s="92" t="n">
        <v>35.3924</v>
      </c>
      <c r="G373" s="92" t="n">
        <v>43.2474</v>
      </c>
      <c r="H373" s="92" t="n">
        <v>42.161</v>
      </c>
      <c r="I373" s="93"/>
      <c r="J373" s="93"/>
      <c r="K373" s="94"/>
      <c r="L373" s="66"/>
      <c r="M373" s="92" t="n">
        <v>114.5104</v>
      </c>
      <c r="N373" s="92" t="n">
        <v>35.3924</v>
      </c>
      <c r="O373" s="92" t="n">
        <v>43.2456</v>
      </c>
      <c r="P373" s="92" t="n">
        <v>42.1616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57.5168</v>
      </c>
      <c r="F374" s="92" t="n">
        <v>32.988</v>
      </c>
      <c r="G374" s="92" t="n">
        <v>42.26</v>
      </c>
      <c r="H374" s="92" t="n">
        <v>40.8655</v>
      </c>
      <c r="I374" s="93"/>
      <c r="J374" s="93"/>
      <c r="K374" s="94"/>
      <c r="L374" s="66"/>
      <c r="M374" s="92" t="n">
        <v>57.5888</v>
      </c>
      <c r="N374" s="92" t="n">
        <v>32.9867</v>
      </c>
      <c r="O374" s="92" t="n">
        <v>42.2582</v>
      </c>
      <c r="P374" s="92" t="n">
        <v>40.8628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55.588</v>
      </c>
      <c r="F375" s="86" t="n">
        <v>40.9216</v>
      </c>
      <c r="G375" s="86" t="n">
        <v>46.5071</v>
      </c>
      <c r="H375" s="86" t="n">
        <v>45.8119</v>
      </c>
      <c r="I375" s="87"/>
      <c r="J375" s="87"/>
      <c r="K375" s="88"/>
      <c r="L375" s="66"/>
      <c r="M375" s="86" t="n">
        <v>556.1104</v>
      </c>
      <c r="N375" s="86" t="n">
        <v>40.9233</v>
      </c>
      <c r="O375" s="86" t="n">
        <v>46.5067</v>
      </c>
      <c r="P375" s="86" t="n">
        <v>45.815</v>
      </c>
      <c r="Q375" s="87"/>
      <c r="R375" s="87"/>
      <c r="S375" s="88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40.8344</v>
      </c>
      <c r="F376" s="92" t="n">
        <v>38.0773</v>
      </c>
      <c r="G376" s="92" t="n">
        <v>44.8304</v>
      </c>
      <c r="H376" s="92" t="n">
        <v>43.9494</v>
      </c>
      <c r="I376" s="93"/>
      <c r="J376" s="93"/>
      <c r="K376" s="94"/>
      <c r="L376" s="66"/>
      <c r="M376" s="92" t="n">
        <v>241.1048</v>
      </c>
      <c r="N376" s="92" t="n">
        <v>38.0773</v>
      </c>
      <c r="O376" s="92" t="n">
        <v>44.8296</v>
      </c>
      <c r="P376" s="92" t="n">
        <v>43.9501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17.5944</v>
      </c>
      <c r="F377" s="92" t="n">
        <v>35.387</v>
      </c>
      <c r="G377" s="92" t="n">
        <v>43.2379</v>
      </c>
      <c r="H377" s="92" t="n">
        <v>42.164</v>
      </c>
      <c r="I377" s="93"/>
      <c r="J377" s="93"/>
      <c r="K377" s="94"/>
      <c r="L377" s="66"/>
      <c r="M377" s="92" t="n">
        <v>117.704</v>
      </c>
      <c r="N377" s="92" t="n">
        <v>35.3874</v>
      </c>
      <c r="O377" s="92" t="n">
        <v>43.2378</v>
      </c>
      <c r="P377" s="92" t="n">
        <v>42.1657</v>
      </c>
      <c r="Q377" s="93"/>
      <c r="R377" s="93"/>
      <c r="S377" s="94"/>
      <c r="U377" s="23"/>
      <c r="V377" s="24"/>
      <c r="W377" s="25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9.868</v>
      </c>
      <c r="F378" s="101" t="n">
        <v>32.9728</v>
      </c>
      <c r="G378" s="101" t="n">
        <v>42.2381</v>
      </c>
      <c r="H378" s="101" t="n">
        <v>40.8615</v>
      </c>
      <c r="I378" s="102"/>
      <c r="J378" s="102"/>
      <c r="K378" s="103"/>
      <c r="L378" s="66"/>
      <c r="M378" s="101" t="n">
        <v>59.8792</v>
      </c>
      <c r="N378" s="101" t="n">
        <v>32.972</v>
      </c>
      <c r="O378" s="101" t="n">
        <v>42.2362</v>
      </c>
      <c r="P378" s="101" t="n">
        <v>40.8639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61.2464</v>
      </c>
      <c r="F379" s="86" t="n">
        <v>38.9488</v>
      </c>
      <c r="G379" s="104"/>
      <c r="H379" s="104"/>
      <c r="I379" s="87"/>
      <c r="J379" s="87"/>
      <c r="K379" s="88"/>
      <c r="L379" s="66"/>
      <c r="M379" s="86" t="n">
        <v>456.5728</v>
      </c>
      <c r="N379" s="86" t="n">
        <v>38.9638</v>
      </c>
      <c r="O379" s="104"/>
      <c r="P379" s="104"/>
      <c r="Q379" s="87"/>
      <c r="R379" s="87"/>
      <c r="S379" s="88"/>
      <c r="U379" s="14" t="e">
        <f aca="false">bdrate($E379:$E382,F379:F382,$M379:$M382,N379:N382)</f>
        <v>#VALUE!</v>
      </c>
      <c r="V379" s="15"/>
      <c r="W379" s="16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58.2744</v>
      </c>
      <c r="F380" s="92" t="n">
        <v>35.6277</v>
      </c>
      <c r="G380" s="105"/>
      <c r="H380" s="105"/>
      <c r="I380" s="93"/>
      <c r="J380" s="93"/>
      <c r="K380" s="94"/>
      <c r="L380" s="66"/>
      <c r="M380" s="92" t="n">
        <v>157.0664</v>
      </c>
      <c r="N380" s="92" t="n">
        <v>35.6577</v>
      </c>
      <c r="O380" s="105"/>
      <c r="P380" s="105"/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62.5144</v>
      </c>
      <c r="F381" s="92" t="n">
        <v>32.9348</v>
      </c>
      <c r="G381" s="105"/>
      <c r="H381" s="105"/>
      <c r="I381" s="93"/>
      <c r="J381" s="93"/>
      <c r="K381" s="94"/>
      <c r="L381" s="66"/>
      <c r="M381" s="92" t="n">
        <v>62.2624</v>
      </c>
      <c r="N381" s="92" t="n">
        <v>32.9409</v>
      </c>
      <c r="O381" s="105"/>
      <c r="P381" s="105"/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5.9744</v>
      </c>
      <c r="F382" s="92" t="n">
        <v>30.2897</v>
      </c>
      <c r="G382" s="105"/>
      <c r="H382" s="105"/>
      <c r="I382" s="93"/>
      <c r="J382" s="93"/>
      <c r="K382" s="94"/>
      <c r="L382" s="66"/>
      <c r="M382" s="92" t="n">
        <v>25.7936</v>
      </c>
      <c r="N382" s="92" t="n">
        <v>30.3467</v>
      </c>
      <c r="O382" s="105"/>
      <c r="P382" s="105"/>
      <c r="Q382" s="93"/>
      <c r="R382" s="93"/>
      <c r="S382" s="94"/>
      <c r="U382" s="23"/>
      <c r="V382" s="24"/>
      <c r="W382" s="25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5.308</v>
      </c>
      <c r="F383" s="86" t="n">
        <v>37.9698</v>
      </c>
      <c r="G383" s="104"/>
      <c r="H383" s="104"/>
      <c r="I383" s="87"/>
      <c r="J383" s="87"/>
      <c r="K383" s="88"/>
      <c r="L383" s="66"/>
      <c r="M383" s="86" t="n">
        <v>184.8016</v>
      </c>
      <c r="N383" s="86" t="n">
        <v>37.977</v>
      </c>
      <c r="O383" s="104"/>
      <c r="P383" s="104"/>
      <c r="Q383" s="87"/>
      <c r="R383" s="87"/>
      <c r="S383" s="88"/>
      <c r="U383" s="14" t="e">
        <f aca="false">bdrate($E383:$E386,F383:F386,$M383:$M386,N383:N386)</f>
        <v>#VALUE!</v>
      </c>
      <c r="V383" s="15"/>
      <c r="W383" s="16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5.6088</v>
      </c>
      <c r="F384" s="92" t="n">
        <v>35.0281</v>
      </c>
      <c r="G384" s="105"/>
      <c r="H384" s="105"/>
      <c r="I384" s="93"/>
      <c r="J384" s="93"/>
      <c r="K384" s="94"/>
      <c r="L384" s="66"/>
      <c r="M384" s="92" t="n">
        <v>56.044</v>
      </c>
      <c r="N384" s="92" t="n">
        <v>35.0469</v>
      </c>
      <c r="O384" s="105"/>
      <c r="P384" s="105"/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3.5448</v>
      </c>
      <c r="F385" s="92" t="n">
        <v>32.657</v>
      </c>
      <c r="G385" s="105"/>
      <c r="H385" s="105"/>
      <c r="I385" s="93"/>
      <c r="J385" s="93"/>
      <c r="K385" s="94"/>
      <c r="L385" s="66"/>
      <c r="M385" s="92" t="n">
        <v>23.5584</v>
      </c>
      <c r="N385" s="92" t="n">
        <v>32.6406</v>
      </c>
      <c r="O385" s="105"/>
      <c r="P385" s="105"/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1.8976</v>
      </c>
      <c r="F386" s="92" t="n">
        <v>30.24</v>
      </c>
      <c r="G386" s="105"/>
      <c r="H386" s="105"/>
      <c r="I386" s="93"/>
      <c r="J386" s="93"/>
      <c r="K386" s="94"/>
      <c r="L386" s="66"/>
      <c r="M386" s="92" t="n">
        <v>11.8912</v>
      </c>
      <c r="N386" s="92" t="n">
        <v>30.2486</v>
      </c>
      <c r="O386" s="105"/>
      <c r="P386" s="105"/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5.2528</v>
      </c>
      <c r="F387" s="86" t="n">
        <v>37.7209</v>
      </c>
      <c r="G387" s="104"/>
      <c r="H387" s="104"/>
      <c r="I387" s="87"/>
      <c r="J387" s="87"/>
      <c r="K387" s="88"/>
      <c r="L387" s="66"/>
      <c r="M387" s="86" t="n">
        <v>186.2608</v>
      </c>
      <c r="N387" s="86" t="n">
        <v>37.7621</v>
      </c>
      <c r="O387" s="104"/>
      <c r="P387" s="104"/>
      <c r="Q387" s="87"/>
      <c r="R387" s="87"/>
      <c r="S387" s="88"/>
      <c r="U387" s="14" t="e">
        <f aca="false">bdrate($E387:$E390,F387:F390,$M387:$M390,N387:N390)</f>
        <v>#VALUE!</v>
      </c>
      <c r="V387" s="15"/>
      <c r="W387" s="16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6.784</v>
      </c>
      <c r="F388" s="92" t="n">
        <v>34.7887</v>
      </c>
      <c r="G388" s="105"/>
      <c r="H388" s="105"/>
      <c r="I388" s="93"/>
      <c r="J388" s="93"/>
      <c r="K388" s="94"/>
      <c r="L388" s="66"/>
      <c r="M388" s="92" t="n">
        <v>56.536</v>
      </c>
      <c r="N388" s="92" t="n">
        <v>34.7974</v>
      </c>
      <c r="O388" s="105"/>
      <c r="P388" s="105"/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3.9728</v>
      </c>
      <c r="F389" s="92" t="n">
        <v>32.4069</v>
      </c>
      <c r="G389" s="105"/>
      <c r="H389" s="105"/>
      <c r="I389" s="93"/>
      <c r="J389" s="93"/>
      <c r="K389" s="94"/>
      <c r="L389" s="66"/>
      <c r="M389" s="92" t="n">
        <v>23.8064</v>
      </c>
      <c r="N389" s="92" t="n">
        <v>32.3947</v>
      </c>
      <c r="O389" s="105"/>
      <c r="P389" s="105"/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1.9848</v>
      </c>
      <c r="F390" s="92" t="n">
        <v>30.0369</v>
      </c>
      <c r="G390" s="105"/>
      <c r="H390" s="105"/>
      <c r="I390" s="93"/>
      <c r="J390" s="93"/>
      <c r="K390" s="94"/>
      <c r="L390" s="66"/>
      <c r="M390" s="92" t="n">
        <v>11.9032</v>
      </c>
      <c r="N390" s="92" t="n">
        <v>30.0418</v>
      </c>
      <c r="O390" s="105"/>
      <c r="P390" s="105"/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/>
      <c r="F391" s="86" t="n">
        <v>40.5784</v>
      </c>
      <c r="G391" s="86" t="n">
        <v>46.6172</v>
      </c>
      <c r="H391" s="86" t="n">
        <v>46.3436</v>
      </c>
      <c r="I391" s="87"/>
      <c r="J391" s="87"/>
      <c r="K391" s="88"/>
      <c r="L391" s="66"/>
      <c r="M391" s="104"/>
      <c r="N391" s="86" t="n">
        <v>40.5802</v>
      </c>
      <c r="O391" s="86" t="n">
        <v>46.6073</v>
      </c>
      <c r="P391" s="86" t="n">
        <v>46.3482</v>
      </c>
      <c r="Q391" s="87"/>
      <c r="R391" s="87"/>
      <c r="S391" s="88"/>
      <c r="U391" s="14"/>
      <c r="V391" s="15"/>
      <c r="W391" s="16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/>
      <c r="F392" s="92" t="n">
        <v>37.8436</v>
      </c>
      <c r="G392" s="92" t="n">
        <v>45.0463</v>
      </c>
      <c r="H392" s="92" t="n">
        <v>44.4936</v>
      </c>
      <c r="I392" s="93"/>
      <c r="J392" s="93"/>
      <c r="K392" s="94"/>
      <c r="L392" s="66"/>
      <c r="M392" s="105"/>
      <c r="N392" s="92" t="n">
        <v>37.8439</v>
      </c>
      <c r="O392" s="92" t="n">
        <v>45.0494</v>
      </c>
      <c r="P392" s="92" t="n">
        <v>44.5079</v>
      </c>
      <c r="Q392" s="93"/>
      <c r="R392" s="93"/>
      <c r="S392" s="94"/>
      <c r="U392" s="23"/>
      <c r="V392" s="24"/>
      <c r="W392" s="25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/>
      <c r="F393" s="92" t="n">
        <v>35.2184</v>
      </c>
      <c r="G393" s="92" t="n">
        <v>43.4018</v>
      </c>
      <c r="H393" s="92" t="n">
        <v>42.5477</v>
      </c>
      <c r="I393" s="93"/>
      <c r="J393" s="93"/>
      <c r="K393" s="94"/>
      <c r="L393" s="66"/>
      <c r="M393" s="105"/>
      <c r="N393" s="92" t="n">
        <v>35.2169</v>
      </c>
      <c r="O393" s="92" t="n">
        <v>43.4073</v>
      </c>
      <c r="P393" s="92" t="n">
        <v>42.5404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/>
      <c r="F394" s="101" t="n">
        <v>32.8292</v>
      </c>
      <c r="G394" s="101" t="n">
        <v>42.3174</v>
      </c>
      <c r="H394" s="101" t="n">
        <v>41.1893</v>
      </c>
      <c r="I394" s="102"/>
      <c r="J394" s="102"/>
      <c r="K394" s="103"/>
      <c r="L394" s="66"/>
      <c r="M394" s="107"/>
      <c r="N394" s="101" t="n">
        <v>32.8281</v>
      </c>
      <c r="O394" s="101" t="n">
        <v>42.3064</v>
      </c>
      <c r="P394" s="101" t="n">
        <v>41.1968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/>
      <c r="F395" s="86" t="n">
        <v>40.7306</v>
      </c>
      <c r="G395" s="86" t="n">
        <v>47.1198</v>
      </c>
      <c r="H395" s="86" t="n">
        <v>46.4847</v>
      </c>
      <c r="I395" s="93"/>
      <c r="J395" s="93"/>
      <c r="K395" s="94"/>
      <c r="L395" s="66"/>
      <c r="M395" s="105"/>
      <c r="N395" s="86" t="n">
        <v>40.736</v>
      </c>
      <c r="O395" s="86" t="n">
        <v>47.1</v>
      </c>
      <c r="P395" s="86" t="n">
        <v>46.4828</v>
      </c>
      <c r="Q395" s="93"/>
      <c r="R395" s="93"/>
      <c r="S395" s="94"/>
      <c r="U395" s="14"/>
      <c r="V395" s="15"/>
      <c r="W395" s="16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/>
      <c r="F396" s="92" t="n">
        <v>37.9593</v>
      </c>
      <c r="G396" s="92" t="n">
        <v>45.4213</v>
      </c>
      <c r="H396" s="92" t="n">
        <v>44.5813</v>
      </c>
      <c r="I396" s="93"/>
      <c r="J396" s="93"/>
      <c r="K396" s="94"/>
      <c r="L396" s="66"/>
      <c r="M396" s="105"/>
      <c r="N396" s="92" t="n">
        <v>37.9607</v>
      </c>
      <c r="O396" s="92" t="n">
        <v>45.4129</v>
      </c>
      <c r="P396" s="92" t="n">
        <v>44.588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/>
      <c r="F397" s="92" t="n">
        <v>35.2829</v>
      </c>
      <c r="G397" s="92" t="n">
        <v>43.6373</v>
      </c>
      <c r="H397" s="92" t="n">
        <v>42.6402</v>
      </c>
      <c r="I397" s="93"/>
      <c r="J397" s="93"/>
      <c r="K397" s="94"/>
      <c r="L397" s="66"/>
      <c r="M397" s="105"/>
      <c r="N397" s="92" t="n">
        <v>35.2859</v>
      </c>
      <c r="O397" s="92" t="n">
        <v>43.6459</v>
      </c>
      <c r="P397" s="92" t="n">
        <v>42.63</v>
      </c>
      <c r="Q397" s="93"/>
      <c r="R397" s="93"/>
      <c r="S397" s="94"/>
      <c r="U397" s="23"/>
      <c r="V397" s="24"/>
      <c r="W397" s="25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/>
      <c r="F398" s="92" t="n">
        <v>32.8534</v>
      </c>
      <c r="G398" s="101" t="n">
        <v>42.4207</v>
      </c>
      <c r="H398" s="101" t="n">
        <v>41.255</v>
      </c>
      <c r="I398" s="102"/>
      <c r="J398" s="102"/>
      <c r="K398" s="103"/>
      <c r="L398" s="66"/>
      <c r="M398" s="107"/>
      <c r="N398" s="92" t="n">
        <v>32.8544</v>
      </c>
      <c r="O398" s="101" t="n">
        <v>42.4135</v>
      </c>
      <c r="P398" s="101" t="n">
        <v>41.2568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/>
      <c r="F399" s="86" t="n">
        <v>40.9612</v>
      </c>
      <c r="G399" s="86" t="n">
        <v>47.6117</v>
      </c>
      <c r="H399" s="86" t="n">
        <v>47.1823</v>
      </c>
      <c r="I399" s="93"/>
      <c r="J399" s="93"/>
      <c r="K399" s="94"/>
      <c r="L399" s="66"/>
      <c r="M399" s="105"/>
      <c r="N399" s="86" t="n">
        <v>40.9673</v>
      </c>
      <c r="O399" s="86" t="n">
        <v>47.6098</v>
      </c>
      <c r="P399" s="86" t="n">
        <v>47.1842</v>
      </c>
      <c r="Q399" s="93"/>
      <c r="R399" s="93"/>
      <c r="S399" s="94"/>
      <c r="U399" s="14"/>
      <c r="V399" s="15"/>
      <c r="W399" s="16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/>
      <c r="F400" s="92" t="n">
        <v>38.104</v>
      </c>
      <c r="G400" s="92" t="n">
        <v>45.784</v>
      </c>
      <c r="H400" s="92" t="n">
        <v>45.1058</v>
      </c>
      <c r="I400" s="93"/>
      <c r="J400" s="93"/>
      <c r="K400" s="94"/>
      <c r="L400" s="66"/>
      <c r="M400" s="105"/>
      <c r="N400" s="92" t="n">
        <v>38.1055</v>
      </c>
      <c r="O400" s="92" t="n">
        <v>45.7791</v>
      </c>
      <c r="P400" s="92" t="n">
        <v>45.1083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/>
      <c r="F401" s="92" t="n">
        <v>35.3807</v>
      </c>
      <c r="G401" s="92" t="n">
        <v>43.9469</v>
      </c>
      <c r="H401" s="92" t="n">
        <v>43.0339</v>
      </c>
      <c r="I401" s="93"/>
      <c r="J401" s="93"/>
      <c r="K401" s="94"/>
      <c r="L401" s="66"/>
      <c r="M401" s="105"/>
      <c r="N401" s="92" t="n">
        <v>35.3811</v>
      </c>
      <c r="O401" s="92" t="n">
        <v>43.9441</v>
      </c>
      <c r="P401" s="92" t="n">
        <v>43.0362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/>
      <c r="F402" s="92" t="n">
        <v>32.9274</v>
      </c>
      <c r="G402" s="101" t="n">
        <v>42.6846</v>
      </c>
      <c r="H402" s="101" t="n">
        <v>41.5478</v>
      </c>
      <c r="I402" s="102"/>
      <c r="J402" s="102"/>
      <c r="K402" s="103"/>
      <c r="L402" s="66"/>
      <c r="M402" s="107"/>
      <c r="N402" s="92" t="n">
        <v>32.9293</v>
      </c>
      <c r="O402" s="101" t="n">
        <v>42.6827</v>
      </c>
      <c r="P402" s="101" t="n">
        <v>41.5535</v>
      </c>
      <c r="Q402" s="102"/>
      <c r="R402" s="102"/>
      <c r="S402" s="103"/>
      <c r="U402" s="23"/>
      <c r="V402" s="24"/>
      <c r="W402" s="25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/>
      <c r="F403" s="86" t="n">
        <v>40.9473</v>
      </c>
      <c r="G403" s="86" t="n">
        <v>47.672</v>
      </c>
      <c r="H403" s="86" t="n">
        <v>47.2037</v>
      </c>
      <c r="I403" s="93"/>
      <c r="J403" s="93"/>
      <c r="K403" s="94"/>
      <c r="L403" s="66"/>
      <c r="M403" s="105"/>
      <c r="N403" s="86" t="n">
        <v>40.9563</v>
      </c>
      <c r="O403" s="86" t="n">
        <v>47.6704</v>
      </c>
      <c r="P403" s="86" t="n">
        <v>47.2058</v>
      </c>
      <c r="Q403" s="93"/>
      <c r="R403" s="93"/>
      <c r="S403" s="94"/>
      <c r="U403" s="14"/>
      <c r="V403" s="15"/>
      <c r="W403" s="16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/>
      <c r="F404" s="92" t="n">
        <v>38.096</v>
      </c>
      <c r="G404" s="92" t="n">
        <v>45.8524</v>
      </c>
      <c r="H404" s="92" t="n">
        <v>45.1414</v>
      </c>
      <c r="I404" s="93"/>
      <c r="J404" s="93"/>
      <c r="K404" s="94"/>
      <c r="L404" s="66"/>
      <c r="M404" s="105"/>
      <c r="N404" s="92" t="n">
        <v>38.0992</v>
      </c>
      <c r="O404" s="92" t="n">
        <v>45.8464</v>
      </c>
      <c r="P404" s="92" t="n">
        <v>45.1382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/>
      <c r="F405" s="92" t="n">
        <v>35.3735</v>
      </c>
      <c r="G405" s="92" t="n">
        <v>44.0222</v>
      </c>
      <c r="H405" s="92" t="n">
        <v>43.0736</v>
      </c>
      <c r="I405" s="93"/>
      <c r="J405" s="93"/>
      <c r="K405" s="94"/>
      <c r="L405" s="66"/>
      <c r="M405" s="105"/>
      <c r="N405" s="92" t="n">
        <v>35.3732</v>
      </c>
      <c r="O405" s="92" t="n">
        <v>44.0237</v>
      </c>
      <c r="P405" s="92" t="n">
        <v>43.0729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/>
      <c r="F406" s="92" t="n">
        <v>32.9234</v>
      </c>
      <c r="G406" s="101" t="n">
        <v>42.7875</v>
      </c>
      <c r="H406" s="101" t="n">
        <v>41.576</v>
      </c>
      <c r="I406" s="102"/>
      <c r="J406" s="102"/>
      <c r="K406" s="103"/>
      <c r="L406" s="66"/>
      <c r="M406" s="107"/>
      <c r="N406" s="92" t="n">
        <v>32.9221</v>
      </c>
      <c r="O406" s="101" t="n">
        <v>42.7864</v>
      </c>
      <c r="P406" s="101" t="n">
        <v>41.5716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/>
      <c r="F407" s="86" t="n">
        <v>40.7413</v>
      </c>
      <c r="G407" s="86" t="n">
        <v>46.7943</v>
      </c>
      <c r="H407" s="86" t="n">
        <v>46.6327</v>
      </c>
      <c r="I407" s="93"/>
      <c r="J407" s="93"/>
      <c r="K407" s="94"/>
      <c r="L407" s="66"/>
      <c r="M407" s="105"/>
      <c r="N407" s="86" t="n">
        <v>40.7483</v>
      </c>
      <c r="O407" s="86" t="n">
        <v>46.7865</v>
      </c>
      <c r="P407" s="86" t="n">
        <v>46.636</v>
      </c>
      <c r="Q407" s="93"/>
      <c r="R407" s="93"/>
      <c r="S407" s="94"/>
      <c r="U407" s="14"/>
      <c r="V407" s="15"/>
      <c r="W407" s="16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/>
      <c r="F408" s="92" t="n">
        <v>37.962</v>
      </c>
      <c r="G408" s="92" t="n">
        <v>45.2176</v>
      </c>
      <c r="H408" s="92" t="n">
        <v>44.6997</v>
      </c>
      <c r="I408" s="93"/>
      <c r="J408" s="93"/>
      <c r="K408" s="94"/>
      <c r="L408" s="66"/>
      <c r="M408" s="105"/>
      <c r="N408" s="92" t="n">
        <v>37.9633</v>
      </c>
      <c r="O408" s="92" t="n">
        <v>45.2085</v>
      </c>
      <c r="P408" s="92" t="n">
        <v>44.704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/>
      <c r="F409" s="92" t="n">
        <v>35.2767</v>
      </c>
      <c r="G409" s="92" t="n">
        <v>43.5661</v>
      </c>
      <c r="H409" s="92" t="n">
        <v>42.7287</v>
      </c>
      <c r="I409" s="93"/>
      <c r="J409" s="93"/>
      <c r="K409" s="94"/>
      <c r="L409" s="66"/>
      <c r="M409" s="105"/>
      <c r="N409" s="92" t="n">
        <v>35.2787</v>
      </c>
      <c r="O409" s="92" t="n">
        <v>43.5668</v>
      </c>
      <c r="P409" s="92" t="n">
        <v>42.7351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/>
      <c r="F410" s="101" t="n">
        <v>32.8422</v>
      </c>
      <c r="G410" s="101" t="n">
        <v>42.4019</v>
      </c>
      <c r="H410" s="101" t="n">
        <v>41.273</v>
      </c>
      <c r="I410" s="102"/>
      <c r="J410" s="102"/>
      <c r="K410" s="103"/>
      <c r="L410" s="66"/>
      <c r="M410" s="107"/>
      <c r="N410" s="101" t="n">
        <v>32.843</v>
      </c>
      <c r="O410" s="101" t="n">
        <v>42.4125</v>
      </c>
      <c r="P410" s="101" t="n">
        <v>41.2697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/>
      <c r="F411" s="86" t="n">
        <v>40.5935</v>
      </c>
      <c r="G411" s="86" t="n">
        <v>46.6695</v>
      </c>
      <c r="H411" s="86" t="n">
        <v>46.5575</v>
      </c>
      <c r="I411" s="93"/>
      <c r="J411" s="93"/>
      <c r="K411" s="94"/>
      <c r="L411" s="66"/>
      <c r="M411" s="105"/>
      <c r="N411" s="86" t="n">
        <v>40.5989</v>
      </c>
      <c r="O411" s="86" t="n">
        <v>46.6326</v>
      </c>
      <c r="P411" s="86" t="n">
        <v>46.5642</v>
      </c>
      <c r="Q411" s="93"/>
      <c r="R411" s="93"/>
      <c r="S411" s="94"/>
      <c r="U411" s="14"/>
      <c r="V411" s="15"/>
      <c r="W411" s="16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/>
      <c r="F412" s="92" t="n">
        <v>37.8523</v>
      </c>
      <c r="G412" s="92" t="n">
        <v>45.09</v>
      </c>
      <c r="H412" s="92" t="n">
        <v>44.5902</v>
      </c>
      <c r="I412" s="93"/>
      <c r="J412" s="93"/>
      <c r="K412" s="94"/>
      <c r="L412" s="66"/>
      <c r="M412" s="105"/>
      <c r="N412" s="92" t="n">
        <v>37.8515</v>
      </c>
      <c r="O412" s="92" t="n">
        <v>45.0811</v>
      </c>
      <c r="P412" s="92" t="n">
        <v>44.6106</v>
      </c>
      <c r="Q412" s="93"/>
      <c r="R412" s="93"/>
      <c r="S412" s="94"/>
      <c r="U412" s="23"/>
      <c r="V412" s="24"/>
      <c r="W412" s="25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/>
      <c r="F413" s="92" t="n">
        <v>35.2062</v>
      </c>
      <c r="G413" s="92" t="n">
        <v>43.4797</v>
      </c>
      <c r="H413" s="92" t="n">
        <v>42.6508</v>
      </c>
      <c r="I413" s="93"/>
      <c r="J413" s="93"/>
      <c r="K413" s="94"/>
      <c r="L413" s="66"/>
      <c r="M413" s="105"/>
      <c r="N413" s="92" t="n">
        <v>35.2069</v>
      </c>
      <c r="O413" s="92" t="n">
        <v>43.4789</v>
      </c>
      <c r="P413" s="92" t="n">
        <v>42.6667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/>
      <c r="F414" s="101" t="n">
        <v>32.8094</v>
      </c>
      <c r="G414" s="101" t="n">
        <v>42.3804</v>
      </c>
      <c r="H414" s="101" t="n">
        <v>41.2382</v>
      </c>
      <c r="I414" s="102"/>
      <c r="J414" s="102"/>
      <c r="K414" s="103"/>
      <c r="L414" s="66"/>
      <c r="M414" s="107"/>
      <c r="N414" s="101" t="n">
        <v>32.8097</v>
      </c>
      <c r="O414" s="101" t="n">
        <v>42.381</v>
      </c>
      <c r="P414" s="101" t="n">
        <v>41.2339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126.8376</v>
      </c>
      <c r="F415" s="105"/>
      <c r="G415" s="105"/>
      <c r="H415" s="105"/>
      <c r="I415" s="86" t="n">
        <v>61929.72</v>
      </c>
      <c r="J415" s="86" t="n">
        <v>127.87</v>
      </c>
      <c r="K415" s="86" t="n">
        <v>1078.51</v>
      </c>
      <c r="L415" s="66"/>
      <c r="M415" s="86" t="n">
        <v>6122.8216</v>
      </c>
      <c r="N415" s="105"/>
      <c r="O415" s="105"/>
      <c r="P415" s="105"/>
      <c r="Q415" s="86" t="n">
        <v>61481.49</v>
      </c>
      <c r="R415" s="86" t="n">
        <v>127.2</v>
      </c>
      <c r="S415" s="86" t="n">
        <v>1067.875</v>
      </c>
      <c r="U415" s="14"/>
      <c r="V415" s="15"/>
      <c r="W415" s="16"/>
      <c r="X415" s="66"/>
      <c r="Y415" s="21" t="n">
        <f aca="false">GEOMEAN(Q415:Q418)/GEOMEAN(I415:I418)</f>
        <v>0.994586078865453</v>
      </c>
      <c r="Z415" s="21" t="n">
        <f aca="false">GEOMEAN(R415:R418)/GEOMEAN(J415:J418)</f>
        <v>1.04995505941323</v>
      </c>
      <c r="AA415" s="28" t="n">
        <f aca="false">GEOMEAN(S415:S418)/GEOMEAN(K415:K418)</f>
        <v>0.995693811696368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58.3376</v>
      </c>
      <c r="F416" s="105"/>
      <c r="G416" s="105"/>
      <c r="H416" s="105"/>
      <c r="I416" s="92" t="n">
        <v>47631.26</v>
      </c>
      <c r="J416" s="92" t="n">
        <v>121.49</v>
      </c>
      <c r="K416" s="92" t="n">
        <v>1067.225</v>
      </c>
      <c r="L416" s="66"/>
      <c r="M416" s="92" t="n">
        <v>2857.3952</v>
      </c>
      <c r="N416" s="105"/>
      <c r="O416" s="105"/>
      <c r="P416" s="105"/>
      <c r="Q416" s="92" t="n">
        <v>46939.22</v>
      </c>
      <c r="R416" s="92" t="n">
        <v>120</v>
      </c>
      <c r="S416" s="92" t="n">
        <v>1056.685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83.1504</v>
      </c>
      <c r="F417" s="105"/>
      <c r="G417" s="105"/>
      <c r="H417" s="105"/>
      <c r="I417" s="92" t="n">
        <v>39347.97</v>
      </c>
      <c r="J417" s="92" t="n">
        <v>117.61</v>
      </c>
      <c r="K417" s="92" t="n">
        <v>1055.085</v>
      </c>
      <c r="L417" s="66"/>
      <c r="M417" s="92" t="n">
        <v>1382.4688</v>
      </c>
      <c r="N417" s="105"/>
      <c r="O417" s="105"/>
      <c r="P417" s="105"/>
      <c r="Q417" s="92" t="n">
        <v>38970.6</v>
      </c>
      <c r="R417" s="92" t="n">
        <v>116.47</v>
      </c>
      <c r="S417" s="92" t="n">
        <v>1056.4</v>
      </c>
      <c r="U417" s="23"/>
      <c r="V417" s="24"/>
      <c r="W417" s="25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68.7248</v>
      </c>
      <c r="F418" s="107"/>
      <c r="G418" s="107"/>
      <c r="H418" s="107"/>
      <c r="I418" s="101" t="n">
        <v>33640.71</v>
      </c>
      <c r="J418" s="101" t="n">
        <v>114.67</v>
      </c>
      <c r="K418" s="101" t="n">
        <v>1053.975</v>
      </c>
      <c r="L418" s="66"/>
      <c r="M418" s="101" t="n">
        <v>668.5392</v>
      </c>
      <c r="N418" s="107"/>
      <c r="O418" s="107"/>
      <c r="P418" s="107"/>
      <c r="Q418" s="101" t="n">
        <v>33972.76</v>
      </c>
      <c r="R418" s="101" t="n">
        <v>143.22</v>
      </c>
      <c r="S418" s="101" t="n">
        <v>1055.375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0086.3816479817</v>
      </c>
      <c r="J420" s="116" t="n">
        <f aca="false">GEOMEAN(J51:J54,J103:J106,J155:J158)</f>
        <v>47.4430527147611</v>
      </c>
      <c r="K420" s="117" t="n">
        <f aca="false">GEOMEAN(K51:K54,K103:K106,K155:K158)</f>
        <v>396.420693729547</v>
      </c>
      <c r="M420" s="13"/>
      <c r="N420" s="89"/>
      <c r="O420" s="89"/>
      <c r="P420" s="89"/>
      <c r="Q420" s="116" t="n">
        <f aca="false">GEOMEAN(Q51:Q54,Q103:Q106,Q155:Q158)</f>
        <v>20041.843471728</v>
      </c>
      <c r="R420" s="116" t="n">
        <f aca="false">GEOMEAN(R51:R54,R103:R106,R155:R158)</f>
        <v>48.6555607125866</v>
      </c>
      <c r="S420" s="117" t="n">
        <f aca="false">GEOMEAN(S51:S54,S103:S106,S155:S158)</f>
        <v>392.686020604032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32563.7989800748</v>
      </c>
      <c r="J421" s="118" t="n">
        <f aca="false">GEOMEAN(J207:J210,J259:J262,J311:J314,J363:J366)</f>
        <v>94.5666391492716</v>
      </c>
      <c r="K421" s="119" t="n">
        <f aca="false">GEOMEAN(K207:K210,K259:K262,K311:K314,K363:K366)</f>
        <v>831.324751475174</v>
      </c>
      <c r="M421" s="22"/>
      <c r="N421" s="62"/>
      <c r="O421" s="62"/>
      <c r="P421" s="62"/>
      <c r="Q421" s="118" t="n">
        <f aca="false">GEOMEAN(Q207:Q210,Q259:Q262,Q311:Q314,Q363:Q366)</f>
        <v>32532.633700059</v>
      </c>
      <c r="R421" s="118" t="n">
        <f aca="false">GEOMEAN(R207:R210,R259:R262,R311:R314,R363:R366)</f>
        <v>94.4716228572813</v>
      </c>
      <c r="S421" s="119" t="n">
        <f aca="false">GEOMEAN(S207:S210,S259:S262,S311:S314,S363:S366)</f>
        <v>825.882715617385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26473.2026676999</v>
      </c>
      <c r="J422" s="121" t="n">
        <f aca="false">GEOMEAN(J51:J54,J103:J106,J155:J158,J207:J210,J259:J262,J311:J314,J363:J366)</f>
        <v>70.3643716459117</v>
      </c>
      <c r="K422" s="122" t="n">
        <f aca="false">GEOMEAN(K51:K54,K103:K106,K155:K158,K207:K210,K259:K262,K311:K314,K363:K366)</f>
        <v>605.251634444455</v>
      </c>
      <c r="M422" s="29"/>
      <c r="N422" s="111"/>
      <c r="O422" s="111"/>
      <c r="P422" s="111"/>
      <c r="Q422" s="121" t="n">
        <f aca="false">GEOMEAN(Q51:Q54,Q103:Q106,Q155:Q158,Q207:Q210,Q259:Q262,Q311:Q314,Q363:Q366)</f>
        <v>26433.5625587735</v>
      </c>
      <c r="R422" s="121" t="n">
        <f aca="false">GEOMEAN(R51:R54,R103:R106,R155:R158,R207:R210,R259:R262,R311:R314,R363:R366)</f>
        <v>71.08867526558</v>
      </c>
      <c r="S422" s="122" t="n">
        <f aca="false">GEOMEAN(S51:S54,S103:S106,S155:S158,S207:S210,S259:S262,S311:S314,S363:S366)</f>
        <v>600.543210822693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0.997782668026814</v>
      </c>
      <c r="R423" s="123" t="n">
        <f aca="false">R420/J420</f>
        <v>1.02555712435107</v>
      </c>
      <c r="S423" s="124" t="n">
        <f aca="false">S420/K420</f>
        <v>0.99057901571591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0.999042947045741</v>
      </c>
      <c r="R424" s="123" t="n">
        <f aca="false">R421/J421</f>
        <v>0.998995245121905</v>
      </c>
      <c r="S424" s="124" t="n">
        <f aca="false">S421/K421</f>
        <v>0.99345377862486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0.998502632665042</v>
      </c>
      <c r="R425" s="125" t="n">
        <f aca="false">R422/J422</f>
        <v>1.0102936131273</v>
      </c>
      <c r="S425" s="126" t="n">
        <f aca="false">S422/K422</f>
        <v>0.992220717212794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63.5832</v>
      </c>
      <c r="F430" s="104" t="n">
        <f aca="false">AVERAGE(F3,F7)</f>
        <v>42.6612</v>
      </c>
      <c r="G430" s="104" t="n">
        <f aca="false">AVERAGE(G3,G7)</f>
        <v>43.26165</v>
      </c>
      <c r="H430" s="104" t="n">
        <f aca="false">AVERAGE(H3,H7)</f>
        <v>43.55145</v>
      </c>
      <c r="I430" s="87"/>
      <c r="J430" s="87"/>
      <c r="K430" s="88"/>
      <c r="L430" s="66"/>
      <c r="M430" s="129" t="n">
        <f aca="false">M3+M7</f>
        <v>1163.6688</v>
      </c>
      <c r="N430" s="104" t="n">
        <f aca="false">AVERAGE(N3,N7)</f>
        <v>42.66085</v>
      </c>
      <c r="O430" s="104" t="n">
        <f aca="false">AVERAGE(O3,O7)</f>
        <v>43.2595</v>
      </c>
      <c r="P430" s="104" t="n">
        <f aca="false">AVERAGE(P3,P7)</f>
        <v>43.55325</v>
      </c>
      <c r="Q430" s="87"/>
      <c r="R430" s="87"/>
      <c r="S430" s="8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14.4</v>
      </c>
      <c r="F431" s="105" t="n">
        <f aca="false">AVERAGE(F4,F8)</f>
        <v>40.4768</v>
      </c>
      <c r="G431" s="105" t="n">
        <f aca="false">AVERAGE(G4,G8)</f>
        <v>41.9771</v>
      </c>
      <c r="H431" s="105" t="n">
        <f aca="false">AVERAGE(H4,H8)</f>
        <v>41.9328</v>
      </c>
      <c r="I431" s="93"/>
      <c r="J431" s="93"/>
      <c r="K431" s="94"/>
      <c r="L431" s="66"/>
      <c r="M431" s="130" t="n">
        <f aca="false">M4+M8</f>
        <v>614.6688</v>
      </c>
      <c r="N431" s="105" t="n">
        <f aca="false">AVERAGE(N4,N8)</f>
        <v>40.4783</v>
      </c>
      <c r="O431" s="105" t="n">
        <f aca="false">AVERAGE(O4,O8)</f>
        <v>41.98185</v>
      </c>
      <c r="P431" s="105" t="n">
        <f aca="false">AVERAGE(P4,P8)</f>
        <v>41.93305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9.56</v>
      </c>
      <c r="F432" s="105" t="n">
        <f aca="false">AVERAGE(F5,F9)</f>
        <v>37.8818</v>
      </c>
      <c r="G432" s="105" t="n">
        <f aca="false">AVERAGE(G5,G9)</f>
        <v>40.6168</v>
      </c>
      <c r="H432" s="105" t="n">
        <f aca="false">AVERAGE(H5,H9)</f>
        <v>40.27965</v>
      </c>
      <c r="I432" s="93"/>
      <c r="J432" s="93"/>
      <c r="K432" s="94"/>
      <c r="L432" s="66"/>
      <c r="M432" s="130" t="n">
        <f aca="false">M5+M9</f>
        <v>349.4384</v>
      </c>
      <c r="N432" s="105" t="n">
        <f aca="false">AVERAGE(N5,N9)</f>
        <v>37.88255</v>
      </c>
      <c r="O432" s="105" t="n">
        <f aca="false">AVERAGE(O5,O9)</f>
        <v>40.6171</v>
      </c>
      <c r="P432" s="105" t="n">
        <f aca="false">AVERAGE(P5,P9)</f>
        <v>40.2803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7.4072</v>
      </c>
      <c r="F433" s="107" t="n">
        <f aca="false">AVERAGE(F6,F10)</f>
        <v>35.1098</v>
      </c>
      <c r="G433" s="107" t="n">
        <f aca="false">AVERAGE(G6,G10)</f>
        <v>39.51605</v>
      </c>
      <c r="H433" s="107" t="n">
        <f aca="false">AVERAGE(H6,H10)</f>
        <v>39.02035</v>
      </c>
      <c r="I433" s="102"/>
      <c r="J433" s="102"/>
      <c r="K433" s="103"/>
      <c r="L433" s="66"/>
      <c r="M433" s="131" t="n">
        <f aca="false">M6+M10</f>
        <v>207.2568</v>
      </c>
      <c r="N433" s="107" t="n">
        <f aca="false">AVERAGE(N6,N10)</f>
        <v>35.10855</v>
      </c>
      <c r="O433" s="107" t="n">
        <f aca="false">AVERAGE(O6,O10)</f>
        <v>39.51575</v>
      </c>
      <c r="P433" s="107" t="n">
        <f aca="false">AVERAGE(P6,P10)</f>
        <v>39.0138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79.2568</v>
      </c>
      <c r="F434" s="104" t="n">
        <f aca="false">AVERAGE(F3,F7,F11)</f>
        <v>42.4095</v>
      </c>
      <c r="G434" s="104" t="n">
        <f aca="false">AVERAGE(G3,G7,G11)</f>
        <v>43.024</v>
      </c>
      <c r="H434" s="104" t="n">
        <f aca="false">AVERAGE(H3,H7,H11)</f>
        <v>43.3246333333333</v>
      </c>
      <c r="I434" s="87"/>
      <c r="J434" s="87"/>
      <c r="K434" s="88"/>
      <c r="L434" s="66"/>
      <c r="M434" s="104" t="n">
        <f aca="false">M3+M7+M11</f>
        <v>1479.856</v>
      </c>
      <c r="N434" s="104" t="n">
        <f aca="false">AVERAGE(N3,N7,N11)</f>
        <v>42.4107666666667</v>
      </c>
      <c r="O434" s="104" t="n">
        <f aca="false">AVERAGE(O3,O7,O11)</f>
        <v>43.0230666666667</v>
      </c>
      <c r="P434" s="104" t="n">
        <f aca="false">AVERAGE(P3,P7,P11)</f>
        <v>43.3265</v>
      </c>
      <c r="Q434" s="87"/>
      <c r="R434" s="87"/>
      <c r="S434" s="8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60.7256</v>
      </c>
      <c r="F435" s="105" t="n">
        <f aca="false">AVERAGE(F4,F8,F12)</f>
        <v>40.2062666666667</v>
      </c>
      <c r="G435" s="105" t="n">
        <f aca="false">AVERAGE(G4,G8,G12)</f>
        <v>41.7239666666667</v>
      </c>
      <c r="H435" s="105" t="n">
        <f aca="false">AVERAGE(H4,H8,H12)</f>
        <v>41.7222666666667</v>
      </c>
      <c r="I435" s="93"/>
      <c r="J435" s="93"/>
      <c r="K435" s="94"/>
      <c r="L435" s="66"/>
      <c r="M435" s="105" t="n">
        <f aca="false">M4+M8+M12</f>
        <v>761.2192</v>
      </c>
      <c r="N435" s="105" t="n">
        <f aca="false">AVERAGE(N4,N8,N12)</f>
        <v>40.2075</v>
      </c>
      <c r="O435" s="105" t="n">
        <f aca="false">AVERAGE(O4,O8,O12)</f>
        <v>41.7268666666667</v>
      </c>
      <c r="P435" s="105" t="n">
        <f aca="false">AVERAGE(P4,P8,P12)</f>
        <v>41.7203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28.4352</v>
      </c>
      <c r="F436" s="105" t="n">
        <f aca="false">AVERAGE(F5,F9,F13)</f>
        <v>37.6212</v>
      </c>
      <c r="G436" s="105" t="n">
        <f aca="false">AVERAGE(G5,G9,G13)</f>
        <v>40.4318333333333</v>
      </c>
      <c r="H436" s="105" t="n">
        <f aca="false">AVERAGE(H5,H9,H13)</f>
        <v>40.1417333333333</v>
      </c>
      <c r="I436" s="93"/>
      <c r="J436" s="93"/>
      <c r="K436" s="94"/>
      <c r="L436" s="66"/>
      <c r="M436" s="105" t="n">
        <f aca="false">M5+M9+M13</f>
        <v>428.316</v>
      </c>
      <c r="N436" s="105" t="n">
        <f aca="false">AVERAGE(N5,N9,N13)</f>
        <v>37.6200666666667</v>
      </c>
      <c r="O436" s="105" t="n">
        <f aca="false">AVERAGE(O5,O9,O13)</f>
        <v>40.4319333333333</v>
      </c>
      <c r="P436" s="105" t="n">
        <f aca="false">AVERAGE(P5,P9,P13)</f>
        <v>40.1387666666667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50.7016</v>
      </c>
      <c r="F437" s="107" t="n">
        <f aca="false">AVERAGE(F6,F10,F14)</f>
        <v>34.8681333333333</v>
      </c>
      <c r="G437" s="107" t="n">
        <f aca="false">AVERAGE(G6,G10,G14)</f>
        <v>39.3428</v>
      </c>
      <c r="H437" s="107" t="n">
        <f aca="false">AVERAGE(H6,H10,H14)</f>
        <v>38.884</v>
      </c>
      <c r="I437" s="102"/>
      <c r="J437" s="102"/>
      <c r="K437" s="103"/>
      <c r="L437" s="66"/>
      <c r="M437" s="107" t="n">
        <f aca="false">M6+M10+M14</f>
        <v>250.5648</v>
      </c>
      <c r="N437" s="107" t="n">
        <f aca="false">AVERAGE(N6,N10,N14)</f>
        <v>34.8675</v>
      </c>
      <c r="O437" s="107" t="n">
        <f aca="false">AVERAGE(O6,O10,O14)</f>
        <v>39.3377</v>
      </c>
      <c r="P437" s="107" t="n">
        <f aca="false">AVERAGE(P6,P10,P14)</f>
        <v>38.8779333333333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66.8592</v>
      </c>
      <c r="F438" s="104" t="n">
        <f aca="false">AVERAGE(F27,F31,F35)</f>
        <v>42.7456666666667</v>
      </c>
      <c r="G438" s="104" t="n">
        <f aca="false">AVERAGE(G27,G31,G35)</f>
        <v>45.6325</v>
      </c>
      <c r="H438" s="104" t="n">
        <f aca="false">AVERAGE(H27,H31,H35)</f>
        <v>45.5228666666667</v>
      </c>
      <c r="I438" s="87"/>
      <c r="J438" s="87"/>
      <c r="K438" s="88"/>
      <c r="L438" s="66"/>
      <c r="M438" s="129" t="n">
        <f aca="false">M3+M7+M15+M19</f>
        <v>1366.6768</v>
      </c>
      <c r="N438" s="104" t="n">
        <f aca="false">AVERAGE(N27,N31,N35)</f>
        <v>42.7485333333333</v>
      </c>
      <c r="O438" s="104" t="n">
        <f aca="false">AVERAGE(O27,O31,O35)</f>
        <v>45.6312</v>
      </c>
      <c r="P438" s="104" t="n">
        <f aca="false">AVERAGE(P27,P31,P35)</f>
        <v>45.5236333333333</v>
      </c>
      <c r="Q438" s="87"/>
      <c r="R438" s="87"/>
      <c r="S438" s="8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82.8</v>
      </c>
      <c r="F439" s="105" t="n">
        <f aca="false">AVERAGE(F28,F32,F36)</f>
        <v>40.5274</v>
      </c>
      <c r="G439" s="105" t="n">
        <f aca="false">AVERAGE(G28,G32,G36)</f>
        <v>43.9576</v>
      </c>
      <c r="H439" s="105" t="n">
        <f aca="false">AVERAGE(H28,H32,H36)</f>
        <v>43.5106</v>
      </c>
      <c r="I439" s="93"/>
      <c r="J439" s="93"/>
      <c r="K439" s="94"/>
      <c r="L439" s="66"/>
      <c r="M439" s="130" t="n">
        <f aca="false">M4+M8+M16+M20</f>
        <v>683.312</v>
      </c>
      <c r="N439" s="105" t="n">
        <f aca="false">AVERAGE(N28,N32,N36)</f>
        <v>40.5269666666667</v>
      </c>
      <c r="O439" s="105" t="n">
        <f aca="false">AVERAGE(O28,O32,O36)</f>
        <v>43.9675</v>
      </c>
      <c r="P439" s="105" t="n">
        <f aca="false">AVERAGE(P28,P32,P36)</f>
        <v>43.5110333333333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9.6576</v>
      </c>
      <c r="F440" s="105" t="n">
        <f aca="false">AVERAGE(F29,F33,F37)</f>
        <v>37.9892333333333</v>
      </c>
      <c r="G440" s="105" t="n">
        <f aca="false">AVERAGE(G29,G33,G37)</f>
        <v>42.2012</v>
      </c>
      <c r="H440" s="105" t="n">
        <f aca="false">AVERAGE(H29,H33,H37)</f>
        <v>41.5156666666667</v>
      </c>
      <c r="I440" s="93"/>
      <c r="J440" s="93"/>
      <c r="K440" s="94"/>
      <c r="L440" s="66"/>
      <c r="M440" s="130" t="n">
        <f aca="false">M5+M9+M17+M21</f>
        <v>379.7664</v>
      </c>
      <c r="N440" s="105" t="n">
        <f aca="false">AVERAGE(N29,N33,N37)</f>
        <v>37.9931333333333</v>
      </c>
      <c r="O440" s="105" t="n">
        <f aca="false">AVERAGE(O29,O33,O37)</f>
        <v>42.1994666666667</v>
      </c>
      <c r="P440" s="105" t="n">
        <f aca="false">AVERAGE(P29,P33,P37)</f>
        <v>41.511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22.3824</v>
      </c>
      <c r="F441" s="107" t="n">
        <f aca="false">AVERAGE(F30,F34,F38)</f>
        <v>35.257</v>
      </c>
      <c r="G441" s="107" t="n">
        <f aca="false">AVERAGE(G30,G34,G38)</f>
        <v>40.8377666666667</v>
      </c>
      <c r="H441" s="107" t="n">
        <f aca="false">AVERAGE(H30,H34,H38)</f>
        <v>40.0433666666667</v>
      </c>
      <c r="I441" s="102"/>
      <c r="J441" s="102"/>
      <c r="K441" s="103"/>
      <c r="L441" s="66"/>
      <c r="M441" s="131" t="n">
        <f aca="false">M6+M10+M18+M22</f>
        <v>222.336</v>
      </c>
      <c r="N441" s="107" t="n">
        <f aca="false">AVERAGE(N30,N34,N38)</f>
        <v>35.2596666666667</v>
      </c>
      <c r="O441" s="107" t="n">
        <f aca="false">AVERAGE(O30,O34,O38)</f>
        <v>40.8377666666667</v>
      </c>
      <c r="P441" s="107" t="n">
        <f aca="false">AVERAGE(P30,P34,P38)</f>
        <v>40.03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84.6424</v>
      </c>
      <c r="F442" s="104" t="n">
        <f aca="false">AVERAGE(F27,F31,F35,F39,F43,F47)</f>
        <v>42.6686833333333</v>
      </c>
      <c r="G442" s="104" t="n">
        <f aca="false">AVERAGE(G27,G31,G35,G39,G43,G47)</f>
        <v>45.589</v>
      </c>
      <c r="H442" s="104" t="n">
        <f aca="false">AVERAGE(H27,H31,H35,H39,H43,H47)</f>
        <v>45.4676666666667</v>
      </c>
      <c r="I442" s="87"/>
      <c r="J442" s="87"/>
      <c r="K442" s="88"/>
      <c r="L442" s="66"/>
      <c r="M442" s="104" t="n">
        <f aca="false">M51</f>
        <v>1785.1152</v>
      </c>
      <c r="N442" s="104" t="n">
        <f aca="false">AVERAGE(N27,N31,N35,N39,N43,N47)</f>
        <v>42.6711666666667</v>
      </c>
      <c r="O442" s="104" t="n">
        <f aca="false">AVERAGE(O27,O31,O35,O39,O43,O47)</f>
        <v>45.5893333333333</v>
      </c>
      <c r="P442" s="104" t="n">
        <f aca="false">AVERAGE(P27,P31,P35,P39,P43,P47)</f>
        <v>45.4690666666667</v>
      </c>
      <c r="Q442" s="87"/>
      <c r="R442" s="87"/>
      <c r="S442" s="8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66.5816</v>
      </c>
      <c r="F443" s="105" t="n">
        <f aca="false">AVERAGE(F28,F32,F36,F40,F44,F48)</f>
        <v>40.4684333333333</v>
      </c>
      <c r="G443" s="105" t="n">
        <f aca="false">AVERAGE(G28,G32,G36,G40,G44,G48)</f>
        <v>43.90655</v>
      </c>
      <c r="H443" s="105" t="n">
        <f aca="false">AVERAGE(H28,H32,H36,H40,H44,H48)</f>
        <v>43.4545333333333</v>
      </c>
      <c r="I443" s="93"/>
      <c r="J443" s="93"/>
      <c r="K443" s="94"/>
      <c r="L443" s="66"/>
      <c r="M443" s="105" t="n">
        <f aca="false">M52</f>
        <v>867.4792</v>
      </c>
      <c r="N443" s="105" t="n">
        <f aca="false">AVERAGE(N28,N32,N36,N40,N44,N48)</f>
        <v>40.4696666666667</v>
      </c>
      <c r="O443" s="105" t="n">
        <f aca="false">AVERAGE(O28,O32,O36,O40,O44,O48)</f>
        <v>43.9094333333333</v>
      </c>
      <c r="P443" s="105" t="n">
        <f aca="false">AVERAGE(P28,P32,P36,P40,P44,P48)</f>
        <v>43.4547333333333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77.9648</v>
      </c>
      <c r="F444" s="105" t="n">
        <f aca="false">AVERAGE(F29,F33,F37,F41,F45,F49)</f>
        <v>37.9393</v>
      </c>
      <c r="G444" s="105" t="n">
        <f aca="false">AVERAGE(G29,G33,G37,G41,G45,G49)</f>
        <v>42.1558333333333</v>
      </c>
      <c r="H444" s="105" t="n">
        <f aca="false">AVERAGE(H29,H33,H37,H41,H45,H49)</f>
        <v>41.4736333333333</v>
      </c>
      <c r="I444" s="93"/>
      <c r="J444" s="93"/>
      <c r="K444" s="94"/>
      <c r="L444" s="66"/>
      <c r="M444" s="105" t="n">
        <f aca="false">M53</f>
        <v>478.108</v>
      </c>
      <c r="N444" s="105" t="n">
        <f aca="false">AVERAGE(N29,N33,N37,N41,N45,N49)</f>
        <v>37.9385</v>
      </c>
      <c r="O444" s="105" t="n">
        <f aca="false">AVERAGE(O29,O33,O37,O41,O45,O49)</f>
        <v>42.1605</v>
      </c>
      <c r="P444" s="105" t="n">
        <f aca="false">AVERAGE(P29,P33,P37,P41,P45,P49)</f>
        <v>41.46945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78.052</v>
      </c>
      <c r="F445" s="107" t="n">
        <f aca="false">AVERAGE(F30,F34,F38,F42,F46,F50)</f>
        <v>35.1918</v>
      </c>
      <c r="G445" s="107" t="n">
        <f aca="false">AVERAGE(G30,G34,G38,G42,G46,G50)</f>
        <v>40.8023</v>
      </c>
      <c r="H445" s="107" t="n">
        <f aca="false">AVERAGE(H30,H34,H38,H42,H46,H50)</f>
        <v>39.98305</v>
      </c>
      <c r="I445" s="102"/>
      <c r="J445" s="102"/>
      <c r="K445" s="103"/>
      <c r="L445" s="66"/>
      <c r="M445" s="107" t="n">
        <f aca="false">M54</f>
        <v>278.0552</v>
      </c>
      <c r="N445" s="107" t="n">
        <f aca="false">AVERAGE(N30,N34,N38,N42,N46,N50)</f>
        <v>35.1930833333333</v>
      </c>
      <c r="O445" s="107" t="n">
        <f aca="false">AVERAGE(O30,O34,O38,O42,O46,O50)</f>
        <v>40.7962</v>
      </c>
      <c r="P445" s="107" t="n">
        <f aca="false">AVERAGE(P30,P34,P38,P42,P46,P50)</f>
        <v>39.9791333333333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66.8592</v>
      </c>
      <c r="F446" s="104" t="n">
        <f aca="false">AVERAGE(F3,F7,F27,F31,F35)</f>
        <v>42.71188</v>
      </c>
      <c r="G446" s="104" t="n">
        <f aca="false">AVERAGE(G3,G7,G27,G31,G35)</f>
        <v>44.68416</v>
      </c>
      <c r="H446" s="104" t="n">
        <f aca="false">AVERAGE(H3,H7,H27,H31,H35)</f>
        <v>44.7343</v>
      </c>
      <c r="I446" s="87"/>
      <c r="J446" s="87"/>
      <c r="K446" s="88"/>
      <c r="L446" s="66"/>
      <c r="M446" s="104" t="n">
        <f aca="false">M438</f>
        <v>1366.6768</v>
      </c>
      <c r="N446" s="104" t="n">
        <f aca="false">AVERAGE(N3,N7,N27,N31,N35)</f>
        <v>42.71346</v>
      </c>
      <c r="O446" s="104" t="n">
        <f aca="false">AVERAGE(O3,O7,O27,O31,O35)</f>
        <v>44.68252</v>
      </c>
      <c r="P446" s="104" t="n">
        <f aca="false">AVERAGE(P3,P7,P27,P31,P35)</f>
        <v>44.73548</v>
      </c>
      <c r="Q446" s="87"/>
      <c r="R446" s="87"/>
      <c r="S446" s="8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82.8</v>
      </c>
      <c r="F447" s="105" t="n">
        <f aca="false">AVERAGE(F4,F8,F28,F32,F36)</f>
        <v>40.50716</v>
      </c>
      <c r="G447" s="105" t="n">
        <f aca="false">AVERAGE(G4,G8,G28,G32,G36)</f>
        <v>43.1654</v>
      </c>
      <c r="H447" s="105" t="n">
        <f aca="false">AVERAGE(H4,H8,H28,H32,H36)</f>
        <v>42.87948</v>
      </c>
      <c r="I447" s="93"/>
      <c r="J447" s="93"/>
      <c r="K447" s="94"/>
      <c r="L447" s="66"/>
      <c r="M447" s="105" t="n">
        <f aca="false">M439</f>
        <v>683.312</v>
      </c>
      <c r="N447" s="105" t="n">
        <f aca="false">AVERAGE(N4,N8,N28,N32,N36)</f>
        <v>40.5075</v>
      </c>
      <c r="O447" s="105" t="n">
        <f aca="false">AVERAGE(O4,O8,O28,O32,O36)</f>
        <v>43.17324</v>
      </c>
      <c r="P447" s="105" t="n">
        <f aca="false">AVERAGE(P4,P8,P28,P32,P36)</f>
        <v>42.87984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9.6576</v>
      </c>
      <c r="F448" s="105" t="n">
        <f aca="false">AVERAGE(F5,F9,F29,F33,F37)</f>
        <v>37.94626</v>
      </c>
      <c r="G448" s="105" t="n">
        <f aca="false">AVERAGE(G5,G9,G29,G33,G37)</f>
        <v>41.56744</v>
      </c>
      <c r="H448" s="105" t="n">
        <f aca="false">AVERAGE(H5,H9,H29,H33,H37)</f>
        <v>41.02126</v>
      </c>
      <c r="I448" s="93"/>
      <c r="J448" s="93"/>
      <c r="K448" s="94"/>
      <c r="L448" s="66"/>
      <c r="M448" s="105" t="n">
        <f aca="false">M440</f>
        <v>379.7664</v>
      </c>
      <c r="N448" s="105" t="n">
        <f aca="false">AVERAGE(N5,N9,N29,N33,N37)</f>
        <v>37.9489</v>
      </c>
      <c r="O448" s="105" t="n">
        <f aca="false">AVERAGE(O5,O9,O29,O33,O37)</f>
        <v>41.56652</v>
      </c>
      <c r="P448" s="105" t="n">
        <f aca="false">AVERAGE(P5,P9,P29,P33,P37)</f>
        <v>41.01872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22.3824</v>
      </c>
      <c r="F449" s="107" t="n">
        <f aca="false">AVERAGE(F6,F10,F30,F34,F38)</f>
        <v>35.19812</v>
      </c>
      <c r="G449" s="107" t="n">
        <f aca="false">AVERAGE(G6,G10,G30,G34,G38)</f>
        <v>40.30908</v>
      </c>
      <c r="H449" s="107" t="n">
        <f aca="false">AVERAGE(H6,H10,H30,H34,H38)</f>
        <v>39.63416</v>
      </c>
      <c r="I449" s="102"/>
      <c r="J449" s="102"/>
      <c r="K449" s="103"/>
      <c r="L449" s="66"/>
      <c r="M449" s="107" t="n">
        <f aca="false">M441</f>
        <v>222.336</v>
      </c>
      <c r="N449" s="107" t="n">
        <f aca="false">AVERAGE(N6,N10,N30,N34,N38)</f>
        <v>35.19922</v>
      </c>
      <c r="O449" s="107" t="n">
        <f aca="false">AVERAGE(O6,O10,O30,O34,O38)</f>
        <v>40.30896</v>
      </c>
      <c r="P449" s="107" t="n">
        <f aca="false">AVERAGE(P6,P10,P30,P34,P38)</f>
        <v>39.62352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84.6424</v>
      </c>
      <c r="F450" s="104" t="n">
        <f aca="false">AVERAGE(F3,F7,F11,F27,F31,F35,F39,F43,F47)</f>
        <v>42.5822888888889</v>
      </c>
      <c r="G450" s="104" t="n">
        <f aca="false">AVERAGE(G3,G7,G11,G27,G31,G35,G39,G43,G47)</f>
        <v>44.734</v>
      </c>
      <c r="H450" s="104" t="n">
        <f aca="false">AVERAGE(H3,H7,H11,H27,H31,H35,H39,H43,H47)</f>
        <v>44.7533222222222</v>
      </c>
      <c r="I450" s="87"/>
      <c r="J450" s="87"/>
      <c r="K450" s="88"/>
      <c r="L450" s="66"/>
      <c r="M450" s="104" t="n">
        <f aca="false">M442</f>
        <v>1785.1152</v>
      </c>
      <c r="N450" s="104" t="n">
        <f aca="false">AVERAGE(N3,N7,N11,N27,N31,N35,N39,N43,N47)</f>
        <v>42.5843666666667</v>
      </c>
      <c r="O450" s="104" t="n">
        <f aca="false">AVERAGE(O3,O7,O11,O27,O31,O35,O39,O43,O47)</f>
        <v>44.7339111111111</v>
      </c>
      <c r="P450" s="104" t="n">
        <f aca="false">AVERAGE(P3,P7,P11,P27,P31,P35,P39,P43,P47)</f>
        <v>44.7548777777778</v>
      </c>
      <c r="Q450" s="87"/>
      <c r="R450" s="87"/>
      <c r="S450" s="8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66.5816</v>
      </c>
      <c r="F451" s="105" t="n">
        <f aca="false">AVERAGE(F4,F8,F12,F28,F32,F36,F40,F44,F48)</f>
        <v>40.3810444444444</v>
      </c>
      <c r="G451" s="105" t="n">
        <f aca="false">AVERAGE(G4,G8,G12,G28,G32,G36,G40,G44,G48)</f>
        <v>43.1790222222222</v>
      </c>
      <c r="H451" s="105" t="n">
        <f aca="false">AVERAGE(H4,H8,H12,H28,H32,H36,H40,H44,H48)</f>
        <v>42.8771111111111</v>
      </c>
      <c r="I451" s="93"/>
      <c r="J451" s="93"/>
      <c r="K451" s="94"/>
      <c r="L451" s="66"/>
      <c r="M451" s="105" t="n">
        <f aca="false">M443</f>
        <v>867.4792</v>
      </c>
      <c r="N451" s="105" t="n">
        <f aca="false">AVERAGE(N4,N8,N12,N28,N32,N36,N40,N44,N48)</f>
        <v>40.3822777777778</v>
      </c>
      <c r="O451" s="105" t="n">
        <f aca="false">AVERAGE(O4,O8,O12,O28,O32,O36,O40,O44,O48)</f>
        <v>43.1819111111111</v>
      </c>
      <c r="P451" s="105" t="n">
        <f aca="false">AVERAGE(P4,P8,P12,P28,P32,P36,P40,P44,P48)</f>
        <v>42.8765888888889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77.9648</v>
      </c>
      <c r="F452" s="105" t="n">
        <f aca="false">AVERAGE(F5,F9,F13,F29,F33,F37,F41,F45,F49)</f>
        <v>37.8332666666667</v>
      </c>
      <c r="G452" s="105" t="n">
        <f aca="false">AVERAGE(G5,G9,G13,G29,G33,G37,G41,G45,G49)</f>
        <v>41.5811666666667</v>
      </c>
      <c r="H452" s="105" t="n">
        <f aca="false">AVERAGE(H5,H9,H13,H29,H33,H37,H41,H45,H49)</f>
        <v>41.0296666666667</v>
      </c>
      <c r="I452" s="93"/>
      <c r="J452" s="93"/>
      <c r="K452" s="94"/>
      <c r="L452" s="66"/>
      <c r="M452" s="105" t="n">
        <f aca="false">M444</f>
        <v>478.108</v>
      </c>
      <c r="N452" s="105" t="n">
        <f aca="false">AVERAGE(N5,N9,N13,N29,N33,N37,N41,N45,N49)</f>
        <v>37.8323555555556</v>
      </c>
      <c r="O452" s="105" t="n">
        <f aca="false">AVERAGE(O5,O9,O13,O29,O33,O37,O41,O45,O49)</f>
        <v>41.5843111111111</v>
      </c>
      <c r="P452" s="105" t="n">
        <f aca="false">AVERAGE(P5,P9,P13,P29,P33,P37,P41,P45,P49)</f>
        <v>41.0258888888889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78.052</v>
      </c>
      <c r="F453" s="107" t="n">
        <f aca="false">AVERAGE(F6,F10,F14,F30,F34,F38,F42,F46,F50)</f>
        <v>35.0839111111111</v>
      </c>
      <c r="G453" s="107" t="n">
        <f aca="false">AVERAGE(G6,G10,G14,G30,G34,G38,G42,G46,G50)</f>
        <v>40.3158</v>
      </c>
      <c r="H453" s="107" t="n">
        <f aca="false">AVERAGE(H6,H10,H14,H30,H34,H38,H42,H46,H50)</f>
        <v>39.6167</v>
      </c>
      <c r="I453" s="102"/>
      <c r="J453" s="102"/>
      <c r="K453" s="103"/>
      <c r="L453" s="66"/>
      <c r="M453" s="107" t="n">
        <f aca="false">M445</f>
        <v>278.0552</v>
      </c>
      <c r="N453" s="107" t="n">
        <f aca="false">AVERAGE(N6,N10,N14,N30,N34,N38,N42,N46,N50)</f>
        <v>35.0845555555556</v>
      </c>
      <c r="O453" s="107" t="n">
        <f aca="false">AVERAGE(O6,O10,O14,O30,O34,O38,O42,O46,O50)</f>
        <v>40.3100333333333</v>
      </c>
      <c r="P453" s="107" t="n">
        <f aca="false">AVERAGE(P6,P10,P14,P30,P34,P38,P42,P46,P50)</f>
        <v>39.6120666666667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33.1864</v>
      </c>
      <c r="F454" s="104" t="n">
        <f aca="false">AVERAGE(F55,F59)</f>
        <v>43.15515</v>
      </c>
      <c r="G454" s="104" t="n">
        <f aca="false">AVERAGE(G55,G59)</f>
        <v>44.84595</v>
      </c>
      <c r="H454" s="104" t="n">
        <f aca="false">AVERAGE(H55,H59)</f>
        <v>44.5517</v>
      </c>
      <c r="I454" s="87"/>
      <c r="J454" s="87"/>
      <c r="K454" s="88"/>
      <c r="L454" s="66"/>
      <c r="M454" s="104" t="n">
        <f aca="false">M55+M59</f>
        <v>1132.9784</v>
      </c>
      <c r="N454" s="104" t="n">
        <f aca="false">AVERAGE(N55,N59)</f>
        <v>43.155</v>
      </c>
      <c r="O454" s="104" t="n">
        <f aca="false">AVERAGE(O55,O59)</f>
        <v>44.8457</v>
      </c>
      <c r="P454" s="104" t="n">
        <f aca="false">AVERAGE(P55,P59)</f>
        <v>44.5512</v>
      </c>
      <c r="Q454" s="87"/>
      <c r="R454" s="87"/>
      <c r="S454" s="8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81.8544</v>
      </c>
      <c r="F455" s="105" t="n">
        <f aca="false">AVERAGE(F56,F60)</f>
        <v>40.90245</v>
      </c>
      <c r="G455" s="105" t="n">
        <f aca="false">AVERAGE(G56,G60)</f>
        <v>43.95785</v>
      </c>
      <c r="H455" s="105" t="n">
        <f aca="false">AVERAGE(H56,H60)</f>
        <v>43.05205</v>
      </c>
      <c r="I455" s="93"/>
      <c r="J455" s="93"/>
      <c r="K455" s="94"/>
      <c r="L455" s="66"/>
      <c r="M455" s="105" t="n">
        <f aca="false">M56+M60</f>
        <v>581.9416</v>
      </c>
      <c r="N455" s="105" t="n">
        <f aca="false">AVERAGE(N56,N60)</f>
        <v>40.90115</v>
      </c>
      <c r="O455" s="105" t="n">
        <f aca="false">AVERAGE(O56,O60)</f>
        <v>43.95785</v>
      </c>
      <c r="P455" s="105" t="n">
        <f aca="false">AVERAGE(P56,P60)</f>
        <v>43.0525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26.3536</v>
      </c>
      <c r="F456" s="105" t="n">
        <f aca="false">AVERAGE(F57,F61)</f>
        <v>38.43815</v>
      </c>
      <c r="G456" s="105" t="n">
        <f aca="false">AVERAGE(G57,G61)</f>
        <v>42.97845</v>
      </c>
      <c r="H456" s="105" t="n">
        <f aca="false">AVERAGE(H57,H61)</f>
        <v>41.53865</v>
      </c>
      <c r="I456" s="93"/>
      <c r="J456" s="93"/>
      <c r="K456" s="94"/>
      <c r="L456" s="66"/>
      <c r="M456" s="105" t="n">
        <f aca="false">M57+M61</f>
        <v>326.3088</v>
      </c>
      <c r="N456" s="105" t="n">
        <f aca="false">AVERAGE(N57,N61)</f>
        <v>38.4385</v>
      </c>
      <c r="O456" s="105" t="n">
        <f aca="false">AVERAGE(O57,O61)</f>
        <v>42.98055</v>
      </c>
      <c r="P456" s="105" t="n">
        <f aca="false">AVERAGE(P57,P61)</f>
        <v>41.53815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93.38</v>
      </c>
      <c r="F457" s="107" t="n">
        <f aca="false">AVERAGE(F58,F62)</f>
        <v>35.85045</v>
      </c>
      <c r="G457" s="107" t="n">
        <f aca="false">AVERAGE(G58,G62)</f>
        <v>42.12295</v>
      </c>
      <c r="H457" s="107" t="n">
        <f aca="false">AVERAGE(H58,H62)</f>
        <v>40.21645</v>
      </c>
      <c r="I457" s="102"/>
      <c r="J457" s="102"/>
      <c r="K457" s="103"/>
      <c r="L457" s="66"/>
      <c r="M457" s="107" t="n">
        <f aca="false">M58+M62</f>
        <v>193.1816</v>
      </c>
      <c r="N457" s="107" t="n">
        <f aca="false">AVERAGE(N58,N62)</f>
        <v>35.8508</v>
      </c>
      <c r="O457" s="107" t="n">
        <f aca="false">AVERAGE(O58,O62)</f>
        <v>42.121</v>
      </c>
      <c r="P457" s="107" t="n">
        <f aca="false">AVERAGE(P58,P62)</f>
        <v>40.2143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37.0904</v>
      </c>
      <c r="F458" s="104" t="n">
        <f aca="false">AVERAGE(F55,F59,F63)</f>
        <v>42.8822333333333</v>
      </c>
      <c r="G458" s="104" t="n">
        <f aca="false">AVERAGE(G55,G59,G63)</f>
        <v>44.5487333333333</v>
      </c>
      <c r="H458" s="104" t="n">
        <f aca="false">AVERAGE(H55,H59,H63)</f>
        <v>44.3368333333333</v>
      </c>
      <c r="I458" s="87"/>
      <c r="J458" s="87"/>
      <c r="K458" s="88"/>
      <c r="L458" s="66"/>
      <c r="M458" s="104" t="n">
        <f aca="false">M55+M59+M63</f>
        <v>1436.9744</v>
      </c>
      <c r="N458" s="104" t="n">
        <f aca="false">AVERAGE(N55,N59,N63)</f>
        <v>42.8826</v>
      </c>
      <c r="O458" s="104" t="n">
        <f aca="false">AVERAGE(O55,O59,O63)</f>
        <v>44.5478</v>
      </c>
      <c r="P458" s="104" t="n">
        <f aca="false">AVERAGE(P55,P59,P63)</f>
        <v>44.3380666666667</v>
      </c>
      <c r="Q458" s="87"/>
      <c r="R458" s="87"/>
      <c r="S458" s="8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19.676</v>
      </c>
      <c r="F459" s="105" t="n">
        <f aca="false">AVERAGE(F56,F60,F64)</f>
        <v>40.6427333333333</v>
      </c>
      <c r="G459" s="105" t="n">
        <f aca="false">AVERAGE(G56,G60,G64)</f>
        <v>43.6249666666667</v>
      </c>
      <c r="H459" s="105" t="n">
        <f aca="false">AVERAGE(H56,H60,H64)</f>
        <v>42.8537666666667</v>
      </c>
      <c r="I459" s="93"/>
      <c r="J459" s="93"/>
      <c r="K459" s="94"/>
      <c r="L459" s="66"/>
      <c r="M459" s="105" t="n">
        <f aca="false">M56+M60+M64</f>
        <v>719.436</v>
      </c>
      <c r="N459" s="105" t="n">
        <f aca="false">AVERAGE(N56,N60,N64)</f>
        <v>40.6408</v>
      </c>
      <c r="O459" s="105" t="n">
        <f aca="false">AVERAGE(O56,O60,O64)</f>
        <v>43.6234666666667</v>
      </c>
      <c r="P459" s="105" t="n">
        <f aca="false">AVERAGE(P56,P60,P64)</f>
        <v>42.8535666666667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99.5544</v>
      </c>
      <c r="F460" s="105" t="n">
        <f aca="false">AVERAGE(F57,F61,F65)</f>
        <v>38.2046333333333</v>
      </c>
      <c r="G460" s="105" t="n">
        <f aca="false">AVERAGE(G57,G61,G65)</f>
        <v>42.7047</v>
      </c>
      <c r="H460" s="105" t="n">
        <f aca="false">AVERAGE(H57,H61,H65)</f>
        <v>41.4288333333333</v>
      </c>
      <c r="I460" s="93"/>
      <c r="J460" s="93"/>
      <c r="K460" s="94"/>
      <c r="L460" s="66"/>
      <c r="M460" s="105" t="n">
        <f aca="false">M57+M61+M65</f>
        <v>399.348</v>
      </c>
      <c r="N460" s="105" t="n">
        <f aca="false">AVERAGE(N57,N61,N65)</f>
        <v>38.2061333333333</v>
      </c>
      <c r="O460" s="105" t="n">
        <f aca="false">AVERAGE(O57,O61,O65)</f>
        <v>42.7073333333333</v>
      </c>
      <c r="P460" s="105" t="n">
        <f aca="false">AVERAGE(P57,P61,P65)</f>
        <v>41.4287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33.7192</v>
      </c>
      <c r="F461" s="107" t="n">
        <f aca="false">AVERAGE(F58,F62,F66)</f>
        <v>35.6408333333333</v>
      </c>
      <c r="G461" s="107" t="n">
        <f aca="false">AVERAGE(G58,G62,G66)</f>
        <v>41.8792666666667</v>
      </c>
      <c r="H461" s="107" t="n">
        <f aca="false">AVERAGE(H58,H62,H66)</f>
        <v>40.1248666666667</v>
      </c>
      <c r="I461" s="102"/>
      <c r="J461" s="102"/>
      <c r="K461" s="103"/>
      <c r="L461" s="66"/>
      <c r="M461" s="107" t="n">
        <f aca="false">M58+M62+M66</f>
        <v>233.636</v>
      </c>
      <c r="N461" s="107" t="n">
        <f aca="false">AVERAGE(N58,N62,N66)</f>
        <v>35.6427</v>
      </c>
      <c r="O461" s="107" t="n">
        <f aca="false">AVERAGE(O58,O62,O66)</f>
        <v>41.8867333333333</v>
      </c>
      <c r="P461" s="107" t="n">
        <f aca="false">AVERAGE(P58,P62,P66)</f>
        <v>40.1230666666667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86.732</v>
      </c>
      <c r="F462" s="104" t="n">
        <f aca="false">AVERAGE(F79,F83,F87)</f>
        <v>43.2688666666667</v>
      </c>
      <c r="G462" s="104" t="n">
        <f aca="false">AVERAGE(G79,G83,G87)</f>
        <v>47.2123333333333</v>
      </c>
      <c r="H462" s="104" t="n">
        <f aca="false">AVERAGE(H79,H83,H87)</f>
        <v>46.3239</v>
      </c>
      <c r="I462" s="87"/>
      <c r="J462" s="87"/>
      <c r="K462" s="88"/>
      <c r="L462" s="66"/>
      <c r="M462" s="104" t="n">
        <f aca="false">M55+M59+M67+M71</f>
        <v>1385.9384</v>
      </c>
      <c r="N462" s="104" t="n">
        <f aca="false">AVERAGE(N79,N83,N87)</f>
        <v>43.2713666666667</v>
      </c>
      <c r="O462" s="104" t="n">
        <f aca="false">AVERAGE(O79,O83,O87)</f>
        <v>47.2068</v>
      </c>
      <c r="P462" s="104" t="n">
        <f aca="false">AVERAGE(P79,P83,P87)</f>
        <v>46.321</v>
      </c>
      <c r="Q462" s="87"/>
      <c r="R462" s="87"/>
      <c r="S462" s="8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71.3096</v>
      </c>
      <c r="F463" s="105" t="n">
        <f aca="false">AVERAGE(F80,F84,F88)</f>
        <v>40.9709</v>
      </c>
      <c r="G463" s="105" t="n">
        <f aca="false">AVERAGE(G80,G84,G88)</f>
        <v>46.0474666666667</v>
      </c>
      <c r="H463" s="105" t="n">
        <f aca="false">AVERAGE(H80,H84,H88)</f>
        <v>44.5421</v>
      </c>
      <c r="I463" s="93"/>
      <c r="J463" s="93"/>
      <c r="K463" s="94"/>
      <c r="L463" s="66"/>
      <c r="M463" s="105" t="n">
        <f aca="false">M56+M60+M68+M72</f>
        <v>671.3504</v>
      </c>
      <c r="N463" s="105" t="n">
        <f aca="false">AVERAGE(N80,N84,N88)</f>
        <v>40.972</v>
      </c>
      <c r="O463" s="105" t="n">
        <f aca="false">AVERAGE(O80,O84,O88)</f>
        <v>46.0361666666667</v>
      </c>
      <c r="P463" s="105" t="n">
        <f aca="false">AVERAGE(P80,P84,P88)</f>
        <v>44.5436666666667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65.9144</v>
      </c>
      <c r="F464" s="105" t="n">
        <f aca="false">AVERAGE(F81,F85,F89)</f>
        <v>38.5283333333333</v>
      </c>
      <c r="G464" s="105" t="n">
        <f aca="false">AVERAGE(G81,G85,G89)</f>
        <v>44.7618666666667</v>
      </c>
      <c r="H464" s="105" t="n">
        <f aca="false">AVERAGE(H81,H85,H89)</f>
        <v>42.8107333333333</v>
      </c>
      <c r="I464" s="93"/>
      <c r="J464" s="93"/>
      <c r="K464" s="94"/>
      <c r="L464" s="66"/>
      <c r="M464" s="105" t="n">
        <f aca="false">M57+M61+M69+M73</f>
        <v>365.9896</v>
      </c>
      <c r="N464" s="105" t="n">
        <f aca="false">AVERAGE(N81,N85,N89)</f>
        <v>38.5305666666667</v>
      </c>
      <c r="O464" s="105" t="n">
        <f aca="false">AVERAGE(O81,O85,O89)</f>
        <v>44.7839</v>
      </c>
      <c r="P464" s="105" t="n">
        <f aca="false">AVERAGE(P81,P85,P89)</f>
        <v>42.8106666666667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12.2416</v>
      </c>
      <c r="F465" s="107" t="n">
        <f aca="false">AVERAGE(F82,F86,F90)</f>
        <v>35.9455666666667</v>
      </c>
      <c r="G465" s="107" t="n">
        <f aca="false">AVERAGE(G82,G86,G90)</f>
        <v>43.7512333333333</v>
      </c>
      <c r="H465" s="107" t="n">
        <f aca="false">AVERAGE(H82,H86,H90)</f>
        <v>41.31</v>
      </c>
      <c r="I465" s="102"/>
      <c r="J465" s="102"/>
      <c r="K465" s="103"/>
      <c r="L465" s="66"/>
      <c r="M465" s="107" t="n">
        <f aca="false">M58+M62+M70+M74</f>
        <v>212.1016</v>
      </c>
      <c r="N465" s="107" t="n">
        <f aca="false">AVERAGE(N82,N86,N90)</f>
        <v>35.9554666666667</v>
      </c>
      <c r="O465" s="107" t="n">
        <f aca="false">AVERAGE(O82,O86,O90)</f>
        <v>43.7573333333333</v>
      </c>
      <c r="P465" s="107" t="n">
        <f aca="false">AVERAGE(P82,P86,P90)</f>
        <v>41.3166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826.712</v>
      </c>
      <c r="F466" s="104" t="n">
        <f aca="false">AVERAGE(F79,F83,F87,F91,F95,F99)</f>
        <v>43.1512166666667</v>
      </c>
      <c r="G466" s="104" t="n">
        <f aca="false">AVERAGE(G79,G83,G87,G91,G95,G99)</f>
        <v>47.0547</v>
      </c>
      <c r="H466" s="104" t="n">
        <f aca="false">AVERAGE(H79,H83,H87,H91,H95,H99)</f>
        <v>46.3237666666667</v>
      </c>
      <c r="I466" s="87"/>
      <c r="J466" s="87"/>
      <c r="K466" s="88"/>
      <c r="L466" s="66"/>
      <c r="M466" s="104" t="n">
        <f aca="false">M103</f>
        <v>1826.176</v>
      </c>
      <c r="N466" s="104" t="n">
        <f aca="false">AVERAGE(N79,N83,N87,N91,N95,N99)</f>
        <v>43.1512166666667</v>
      </c>
      <c r="O466" s="104" t="n">
        <f aca="false">AVERAGE(O79,O83,O87,O91,O95,O99)</f>
        <v>47.0482666666667</v>
      </c>
      <c r="P466" s="104" t="n">
        <f aca="false">AVERAGE(P79,P83,P87,P91,P95,P99)</f>
        <v>46.3258</v>
      </c>
      <c r="Q466" s="87"/>
      <c r="R466" s="87"/>
      <c r="S466" s="8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58.8256</v>
      </c>
      <c r="F467" s="105" t="n">
        <f aca="false">AVERAGE(F80,F84,F88,F92,F96,F100)</f>
        <v>40.8668</v>
      </c>
      <c r="G467" s="105" t="n">
        <f aca="false">AVERAGE(G80,G84,G88,G92,G96,G100)</f>
        <v>45.9106666666667</v>
      </c>
      <c r="H467" s="105" t="n">
        <f aca="false">AVERAGE(H80,H84,H88,H92,H96,H100)</f>
        <v>44.5425166666667</v>
      </c>
      <c r="I467" s="93"/>
      <c r="J467" s="93"/>
      <c r="K467" s="94"/>
      <c r="L467" s="66"/>
      <c r="M467" s="105" t="n">
        <f aca="false">M104</f>
        <v>858.2392</v>
      </c>
      <c r="N467" s="105" t="n">
        <f aca="false">AVERAGE(N80,N84,N88,N92,N96,N100)</f>
        <v>40.86635</v>
      </c>
      <c r="O467" s="105" t="n">
        <f aca="false">AVERAGE(O80,O84,O88,O92,O96,O100)</f>
        <v>45.9032666666667</v>
      </c>
      <c r="P467" s="105" t="n">
        <f aca="false">AVERAGE(P80,P84,P88,P92,P96,P100)</f>
        <v>44.5420833333333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63.772</v>
      </c>
      <c r="F468" s="105" t="n">
        <f aca="false">AVERAGE(F81,F85,F89,F93,F97,F101)</f>
        <v>38.4327166666667</v>
      </c>
      <c r="G468" s="105" t="n">
        <f aca="false">AVERAGE(G81,G85,G89,G93,G97,G101)</f>
        <v>44.6840666666667</v>
      </c>
      <c r="H468" s="105" t="n">
        <f aca="false">AVERAGE(H81,H85,H89,H93,H97,H101)</f>
        <v>42.8221166666667</v>
      </c>
      <c r="I468" s="93"/>
      <c r="J468" s="93"/>
      <c r="K468" s="94"/>
      <c r="L468" s="66"/>
      <c r="M468" s="105" t="n">
        <f aca="false">M105</f>
        <v>463.5912</v>
      </c>
      <c r="N468" s="105" t="n">
        <f aca="false">AVERAGE(N81,N85,N89,N93,N97,N101)</f>
        <v>38.4353</v>
      </c>
      <c r="O468" s="105" t="n">
        <f aca="false">AVERAGE(O81,O85,O89,O93,O97,O101)</f>
        <v>44.6975</v>
      </c>
      <c r="P468" s="105" t="n">
        <f aca="false">AVERAGE(P81,P85,P89,P93,P97,P101)</f>
        <v>42.8236833333333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67.228</v>
      </c>
      <c r="F469" s="107" t="n">
        <f aca="false">AVERAGE(F82,F86,F90,F94,F98,F102)</f>
        <v>35.8517833333333</v>
      </c>
      <c r="G469" s="107" t="n">
        <f aca="false">AVERAGE(G82,G86,G90,G94,G98,G102)</f>
        <v>43.699</v>
      </c>
      <c r="H469" s="107" t="n">
        <f aca="false">AVERAGE(H82,H86,H90,H94,H98,H102)</f>
        <v>41.29685</v>
      </c>
      <c r="I469" s="102"/>
      <c r="J469" s="102"/>
      <c r="K469" s="103"/>
      <c r="L469" s="66"/>
      <c r="M469" s="107" t="n">
        <f aca="false">M106</f>
        <v>267.1792</v>
      </c>
      <c r="N469" s="107" t="n">
        <f aca="false">AVERAGE(N82,N86,N90,N94,N98,N102)</f>
        <v>35.8579333333333</v>
      </c>
      <c r="O469" s="107" t="n">
        <f aca="false">AVERAGE(O82,O86,O90,O94,O98,O102)</f>
        <v>43.7156666666667</v>
      </c>
      <c r="P469" s="107" t="n">
        <f aca="false">AVERAGE(P82,P86,P90,P94,P98,P102)</f>
        <v>41.30035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86.732</v>
      </c>
      <c r="F470" s="104" t="n">
        <f aca="false">AVERAGE(F55,F59,F79,F83,F87)</f>
        <v>43.22338</v>
      </c>
      <c r="G470" s="104" t="n">
        <f aca="false">AVERAGE(G55,G59,G79,G83,G87)</f>
        <v>46.26578</v>
      </c>
      <c r="H470" s="104" t="n">
        <f aca="false">AVERAGE(H55,H59,H79,H83,H87)</f>
        <v>45.61502</v>
      </c>
      <c r="I470" s="87"/>
      <c r="J470" s="87"/>
      <c r="K470" s="88"/>
      <c r="L470" s="66"/>
      <c r="M470" s="104" t="n">
        <f aca="false">M462</f>
        <v>1385.9384</v>
      </c>
      <c r="N470" s="104" t="n">
        <f aca="false">AVERAGE(N55,N59,N79,N83,N87)</f>
        <v>43.22482</v>
      </c>
      <c r="O470" s="104" t="n">
        <f aca="false">AVERAGE(O55,O59,O79,O83,O87)</f>
        <v>46.26236</v>
      </c>
      <c r="P470" s="104" t="n">
        <f aca="false">AVERAGE(P55,P59,P79,P83,P87)</f>
        <v>45.61308</v>
      </c>
      <c r="Q470" s="87"/>
      <c r="R470" s="87"/>
      <c r="S470" s="8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71.3096</v>
      </c>
      <c r="F471" s="105" t="n">
        <f aca="false">AVERAGE(F56,F60,F80,F84,F88)</f>
        <v>40.94352</v>
      </c>
      <c r="G471" s="105" t="n">
        <f aca="false">AVERAGE(G56,G60,G80,G84,G88)</f>
        <v>45.21162</v>
      </c>
      <c r="H471" s="105" t="n">
        <f aca="false">AVERAGE(H56,H60,H80,H84,H88)</f>
        <v>43.94608</v>
      </c>
      <c r="I471" s="93"/>
      <c r="J471" s="93"/>
      <c r="K471" s="94"/>
      <c r="L471" s="66"/>
      <c r="M471" s="105" t="n">
        <f aca="false">M463</f>
        <v>671.3504</v>
      </c>
      <c r="N471" s="105" t="n">
        <f aca="false">AVERAGE(N56,N60,N80,N84,N88)</f>
        <v>40.94366</v>
      </c>
      <c r="O471" s="105" t="n">
        <f aca="false">AVERAGE(O56,O60,O80,O84,O88)</f>
        <v>45.20484</v>
      </c>
      <c r="P471" s="105" t="n">
        <f aca="false">AVERAGE(P56,P60,P80,P84,P88)</f>
        <v>43.9472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65.9144</v>
      </c>
      <c r="F472" s="105" t="n">
        <f aca="false">AVERAGE(F57,F61,F81,F85,F89)</f>
        <v>38.49226</v>
      </c>
      <c r="G472" s="105" t="n">
        <f aca="false">AVERAGE(G57,G61,G81,G85,G89)</f>
        <v>44.0485</v>
      </c>
      <c r="H472" s="105" t="n">
        <f aca="false">AVERAGE(H57,H61,H81,H85,H89)</f>
        <v>42.3019</v>
      </c>
      <c r="I472" s="93"/>
      <c r="J472" s="93"/>
      <c r="K472" s="94"/>
      <c r="L472" s="66"/>
      <c r="M472" s="105" t="n">
        <f aca="false">M464</f>
        <v>365.9896</v>
      </c>
      <c r="N472" s="105" t="n">
        <f aca="false">AVERAGE(N57,N61,N81,N85,N89)</f>
        <v>38.49374</v>
      </c>
      <c r="O472" s="105" t="n">
        <f aca="false">AVERAGE(O57,O61,O81,O85,O89)</f>
        <v>44.06256</v>
      </c>
      <c r="P472" s="105" t="n">
        <f aca="false">AVERAGE(P57,P61,P81,P85,P89)</f>
        <v>42.30166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12.2416</v>
      </c>
      <c r="F473" s="107" t="n">
        <f aca="false">AVERAGE(F58,F62,F82,F86,F90)</f>
        <v>35.90752</v>
      </c>
      <c r="G473" s="107" t="n">
        <f aca="false">AVERAGE(G58,G62,G82,G86,G90)</f>
        <v>43.09992</v>
      </c>
      <c r="H473" s="107" t="n">
        <f aca="false">AVERAGE(H58,H62,H82,H86,H90)</f>
        <v>40.87258</v>
      </c>
      <c r="I473" s="102"/>
      <c r="J473" s="102"/>
      <c r="K473" s="103"/>
      <c r="L473" s="66"/>
      <c r="M473" s="107" t="n">
        <f aca="false">M465</f>
        <v>212.1016</v>
      </c>
      <c r="N473" s="107" t="n">
        <f aca="false">AVERAGE(N58,N62,N82,N86,N90)</f>
        <v>35.9136</v>
      </c>
      <c r="O473" s="107" t="n">
        <f aca="false">AVERAGE(O58,O62,O82,O86,O90)</f>
        <v>43.1028</v>
      </c>
      <c r="P473" s="107" t="n">
        <f aca="false">AVERAGE(P58,P62,P82,P86,P90)</f>
        <v>40.87568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826.712</v>
      </c>
      <c r="F474" s="104" t="n">
        <f aca="false">AVERAGE(F55,F59,F63,F79,F83,F87,F91,F95,F99)</f>
        <v>43.0615555555556</v>
      </c>
      <c r="G474" s="104" t="n">
        <f aca="false">AVERAGE(G55,G59,G63,G79,G83,G87,G91,G95,G99)</f>
        <v>46.2193777777778</v>
      </c>
      <c r="H474" s="104" t="n">
        <f aca="false">AVERAGE(H55,H59,H63,H79,H83,H87,H91,H95,H99)</f>
        <v>45.6614555555556</v>
      </c>
      <c r="I474" s="87"/>
      <c r="J474" s="87"/>
      <c r="K474" s="88"/>
      <c r="L474" s="66"/>
      <c r="M474" s="104" t="n">
        <f aca="false">M466</f>
        <v>1826.176</v>
      </c>
      <c r="N474" s="104" t="n">
        <f aca="false">AVERAGE(N55,N59,N63,N79,N83,N87,N91,N95,N99)</f>
        <v>43.0616777777778</v>
      </c>
      <c r="O474" s="104" t="n">
        <f aca="false">AVERAGE(O55,O59,O63,O79,O83,O87,O91,O95,O99)</f>
        <v>46.2147777777778</v>
      </c>
      <c r="P474" s="104" t="n">
        <f aca="false">AVERAGE(P55,P59,P63,P79,P83,P87,P91,P95,P99)</f>
        <v>45.6632222222222</v>
      </c>
      <c r="Q474" s="87"/>
      <c r="R474" s="87"/>
      <c r="S474" s="8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58.8256</v>
      </c>
      <c r="F475" s="105" t="n">
        <f aca="false">AVERAGE(F56,F60,F64,F80,F84,F88,F92,F96,F100)</f>
        <v>40.7921111111111</v>
      </c>
      <c r="G475" s="105" t="n">
        <f aca="false">AVERAGE(G56,G60,G64,G80,G84,G88,G92,G96,G100)</f>
        <v>45.1487666666667</v>
      </c>
      <c r="H475" s="105" t="n">
        <f aca="false">AVERAGE(H56,H60,H64,H80,H84,H88,H92,H96,H100)</f>
        <v>43.9796</v>
      </c>
      <c r="I475" s="93"/>
      <c r="J475" s="93"/>
      <c r="K475" s="94"/>
      <c r="L475" s="66"/>
      <c r="M475" s="105" t="n">
        <f aca="false">M467</f>
        <v>858.2392</v>
      </c>
      <c r="N475" s="105" t="n">
        <f aca="false">AVERAGE(N56,N60,N64,N80,N84,N88,N92,N96,N100)</f>
        <v>40.7911666666667</v>
      </c>
      <c r="O475" s="105" t="n">
        <f aca="false">AVERAGE(O56,O60,O64,O80,O84,O88,O92,O96,O100)</f>
        <v>45.1433333333333</v>
      </c>
      <c r="P475" s="105" t="n">
        <f aca="false">AVERAGE(P56,P60,P64,P80,P84,P88,P92,P96,P100)</f>
        <v>43.9792444444445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63.772</v>
      </c>
      <c r="F476" s="105" t="n">
        <f aca="false">AVERAGE(F57,F61,F65,F81,F85,F89,F93,F97,F101)</f>
        <v>38.3566888888889</v>
      </c>
      <c r="G476" s="105" t="n">
        <f aca="false">AVERAGE(G57,G61,G65,G81,G85,G89,G93,G97,G101)</f>
        <v>44.0242777777778</v>
      </c>
      <c r="H476" s="105" t="n">
        <f aca="false">AVERAGE(H57,H61,H65,H81,H85,H89,H93,H97,H101)</f>
        <v>42.3576888888889</v>
      </c>
      <c r="I476" s="93"/>
      <c r="J476" s="93"/>
      <c r="K476" s="94"/>
      <c r="L476" s="66"/>
      <c r="M476" s="105" t="n">
        <f aca="false">M468</f>
        <v>463.5912</v>
      </c>
      <c r="N476" s="105" t="n">
        <f aca="false">AVERAGE(N57,N61,N65,N81,N85,N89,N93,N97,N101)</f>
        <v>38.3589111111111</v>
      </c>
      <c r="O476" s="105" t="n">
        <f aca="false">AVERAGE(O57,O61,O65,O81,O85,O89,O93,O97,O101)</f>
        <v>44.0341111111111</v>
      </c>
      <c r="P476" s="105" t="n">
        <f aca="false">AVERAGE(P57,P61,P65,P81,P85,P89,P93,P97,P101)</f>
        <v>42.3586888888889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67.228</v>
      </c>
      <c r="F477" s="107" t="n">
        <f aca="false">AVERAGE(F58,F62,F66,F82,F86,F90,F94,F98,F102)</f>
        <v>35.7814666666667</v>
      </c>
      <c r="G477" s="107" t="n">
        <f aca="false">AVERAGE(G58,G62,G66,G82,G86,G90,G94,G98,G102)</f>
        <v>43.0924222222222</v>
      </c>
      <c r="H477" s="107" t="n">
        <f aca="false">AVERAGE(H58,H62,H66,H82,H86,H90,H94,H98,H102)</f>
        <v>40.9061888888889</v>
      </c>
      <c r="I477" s="102"/>
      <c r="J477" s="102"/>
      <c r="K477" s="103"/>
      <c r="L477" s="66"/>
      <c r="M477" s="107" t="n">
        <f aca="false">M469</f>
        <v>267.1792</v>
      </c>
      <c r="N477" s="107" t="n">
        <f aca="false">AVERAGE(N58,N62,N66,N82,N86,N90,N94,N98,N102)</f>
        <v>35.7861888888889</v>
      </c>
      <c r="O477" s="107" t="n">
        <f aca="false">AVERAGE(O58,O62,O66,O82,O86,O90,O94,O98,O102)</f>
        <v>43.1060222222222</v>
      </c>
      <c r="P477" s="107" t="n">
        <f aca="false">AVERAGE(P58,P62,P66,P82,P86,P90,P94,P98,P102)</f>
        <v>40.9079222222222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65.2184</v>
      </c>
      <c r="F478" s="104" t="n">
        <f aca="false">AVERAGE(F107,F111)</f>
        <v>40.8272</v>
      </c>
      <c r="G478" s="104" t="n">
        <f aca="false">AVERAGE(G107,G111)</f>
        <v>43.5519</v>
      </c>
      <c r="H478" s="104" t="n">
        <f aca="false">AVERAGE(H107,H111)</f>
        <v>43.6434</v>
      </c>
      <c r="I478" s="87"/>
      <c r="J478" s="87"/>
      <c r="K478" s="88"/>
      <c r="L478" s="66"/>
      <c r="M478" s="129" t="n">
        <f aca="false">M107+M111</f>
        <v>1265.5784</v>
      </c>
      <c r="N478" s="104" t="n">
        <f aca="false">AVERAGE(N107,N111)</f>
        <v>40.8286</v>
      </c>
      <c r="O478" s="104" t="n">
        <f aca="false">AVERAGE(O107,O111)</f>
        <v>43.5544</v>
      </c>
      <c r="P478" s="104" t="n">
        <f aca="false">AVERAGE(P107,P111)</f>
        <v>43.6471</v>
      </c>
      <c r="Q478" s="87"/>
      <c r="R478" s="87"/>
      <c r="S478" s="8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36.2512</v>
      </c>
      <c r="F479" s="105" t="n">
        <f aca="false">AVERAGE(F108,F112)</f>
        <v>38.4786</v>
      </c>
      <c r="G479" s="105" t="n">
        <f aca="false">AVERAGE(G108,G112)</f>
        <v>41.914</v>
      </c>
      <c r="H479" s="105" t="n">
        <f aca="false">AVERAGE(H108,H112)</f>
        <v>41.99945</v>
      </c>
      <c r="I479" s="93"/>
      <c r="J479" s="93"/>
      <c r="K479" s="94"/>
      <c r="L479" s="66"/>
      <c r="M479" s="130" t="n">
        <f aca="false">M108+M112</f>
        <v>636.2456</v>
      </c>
      <c r="N479" s="105" t="n">
        <f aca="false">AVERAGE(N108,N112)</f>
        <v>38.47955</v>
      </c>
      <c r="O479" s="105" t="n">
        <f aca="false">AVERAGE(O108,O112)</f>
        <v>41.9176</v>
      </c>
      <c r="P479" s="105" t="n">
        <f aca="false">AVERAGE(P108,P112)</f>
        <v>42.002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44.3288</v>
      </c>
      <c r="F480" s="105" t="n">
        <f aca="false">AVERAGE(F109,F113)</f>
        <v>35.98815</v>
      </c>
      <c r="G480" s="105" t="n">
        <f aca="false">AVERAGE(G109,G113)</f>
        <v>40.39275</v>
      </c>
      <c r="H480" s="105" t="n">
        <f aca="false">AVERAGE(H109,H113)</f>
        <v>40.376</v>
      </c>
      <c r="I480" s="93"/>
      <c r="J480" s="93"/>
      <c r="K480" s="94"/>
      <c r="L480" s="66"/>
      <c r="M480" s="130" t="n">
        <f aca="false">M109+M113</f>
        <v>344.4616</v>
      </c>
      <c r="N480" s="105" t="n">
        <f aca="false">AVERAGE(N109,N113)</f>
        <v>35.9896</v>
      </c>
      <c r="O480" s="105" t="n">
        <f aca="false">AVERAGE(O109,O113)</f>
        <v>40.40295</v>
      </c>
      <c r="P480" s="105" t="n">
        <f aca="false">AVERAGE(P109,P113)</f>
        <v>40.38285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7.8392</v>
      </c>
      <c r="F481" s="107" t="n">
        <f aca="false">AVERAGE(F110,F114)</f>
        <v>33.49355</v>
      </c>
      <c r="G481" s="107" t="n">
        <f aca="false">AVERAGE(G110,G114)</f>
        <v>39.23355</v>
      </c>
      <c r="H481" s="107" t="n">
        <f aca="false">AVERAGE(H110,H114)</f>
        <v>39.171</v>
      </c>
      <c r="I481" s="102"/>
      <c r="J481" s="102"/>
      <c r="K481" s="103"/>
      <c r="L481" s="66"/>
      <c r="M481" s="131" t="n">
        <f aca="false">M110+M114</f>
        <v>197.8008</v>
      </c>
      <c r="N481" s="107" t="n">
        <f aca="false">AVERAGE(N110,N114)</f>
        <v>33.49365</v>
      </c>
      <c r="O481" s="107" t="n">
        <f aca="false">AVERAGE(O110,O114)</f>
        <v>39.23035</v>
      </c>
      <c r="P481" s="107" t="n">
        <f aca="false">AVERAGE(P110,P114)</f>
        <v>39.16685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23.932</v>
      </c>
      <c r="F482" s="104" t="n">
        <f aca="false">AVERAGE(F107,F111,F115)</f>
        <v>40.5182</v>
      </c>
      <c r="G482" s="104" t="n">
        <f aca="false">AVERAGE(G107,G111,G115)</f>
        <v>43.3221333333333</v>
      </c>
      <c r="H482" s="104" t="n">
        <f aca="false">AVERAGE(H107,H111,H115)</f>
        <v>43.3458333333333</v>
      </c>
      <c r="I482" s="87"/>
      <c r="J482" s="87"/>
      <c r="K482" s="88"/>
      <c r="L482" s="66"/>
      <c r="M482" s="104" t="n">
        <f aca="false">M107+M111+M115</f>
        <v>1624.4224</v>
      </c>
      <c r="N482" s="104" t="n">
        <f aca="false">AVERAGE(N107,N111,N115)</f>
        <v>40.5194</v>
      </c>
      <c r="O482" s="104" t="n">
        <f aca="false">AVERAGE(O107,O111,O115)</f>
        <v>43.3234333333333</v>
      </c>
      <c r="P482" s="104" t="n">
        <f aca="false">AVERAGE(P107,P111,P115)</f>
        <v>43.3493</v>
      </c>
      <c r="Q482" s="87"/>
      <c r="R482" s="87"/>
      <c r="S482" s="8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93.1792</v>
      </c>
      <c r="F483" s="105" t="n">
        <f aca="false">AVERAGE(F108,F112,F116)</f>
        <v>38.1589666666667</v>
      </c>
      <c r="G483" s="105" t="n">
        <f aca="false">AVERAGE(G108,G112,G116)</f>
        <v>41.7323333333333</v>
      </c>
      <c r="H483" s="105" t="n">
        <f aca="false">AVERAGE(H108,H112,H116)</f>
        <v>41.7056333333333</v>
      </c>
      <c r="I483" s="93"/>
      <c r="J483" s="93"/>
      <c r="K483" s="94"/>
      <c r="L483" s="66"/>
      <c r="M483" s="105" t="n">
        <f aca="false">M108+M112+M116</f>
        <v>793.2416</v>
      </c>
      <c r="N483" s="105" t="n">
        <f aca="false">AVERAGE(N108,N112,N116)</f>
        <v>38.1593333333333</v>
      </c>
      <c r="O483" s="105" t="n">
        <f aca="false">AVERAGE(O108,O112,O116)</f>
        <v>41.7337666666667</v>
      </c>
      <c r="P483" s="105" t="n">
        <f aca="false">AVERAGE(P108,P112,P116)</f>
        <v>41.7027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23.996</v>
      </c>
      <c r="F484" s="105" t="n">
        <f aca="false">AVERAGE(F109,F113,F117)</f>
        <v>35.6775333333333</v>
      </c>
      <c r="G484" s="105" t="n">
        <f aca="false">AVERAGE(G109,G113,G117)</f>
        <v>40.2912333333333</v>
      </c>
      <c r="H484" s="105" t="n">
        <f aca="false">AVERAGE(H109,H113,H117)</f>
        <v>40.1392666666667</v>
      </c>
      <c r="I484" s="93"/>
      <c r="J484" s="93"/>
      <c r="K484" s="94"/>
      <c r="L484" s="66"/>
      <c r="M484" s="105" t="n">
        <f aca="false">M109+M113+M117</f>
        <v>424.4784</v>
      </c>
      <c r="N484" s="105" t="n">
        <f aca="false">AVERAGE(N109,N113,N117)</f>
        <v>35.6799666666667</v>
      </c>
      <c r="O484" s="105" t="n">
        <f aca="false">AVERAGE(O109,O113,O117)</f>
        <v>40.3012666666667</v>
      </c>
      <c r="P484" s="105" t="n">
        <f aca="false">AVERAGE(P109,P113,P117)</f>
        <v>40.1481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41.5112</v>
      </c>
      <c r="F485" s="107" t="n">
        <f aca="false">AVERAGE(F110,F114,F118)</f>
        <v>33.1788333333333</v>
      </c>
      <c r="G485" s="107" t="n">
        <f aca="false">AVERAGE(G110,G114,G118)</f>
        <v>39.1847333333333</v>
      </c>
      <c r="H485" s="107" t="n">
        <f aca="false">AVERAGE(H110,H114,H118)</f>
        <v>38.9720666666667</v>
      </c>
      <c r="I485" s="102"/>
      <c r="J485" s="102"/>
      <c r="K485" s="103"/>
      <c r="L485" s="66"/>
      <c r="M485" s="107" t="n">
        <f aca="false">M110+M114+M118</f>
        <v>241.5344</v>
      </c>
      <c r="N485" s="107" t="n">
        <f aca="false">AVERAGE(N110,N114,N118)</f>
        <v>33.1809333333333</v>
      </c>
      <c r="O485" s="107" t="n">
        <f aca="false">AVERAGE(O110,O114,O118)</f>
        <v>39.1785333333333</v>
      </c>
      <c r="P485" s="107" t="n">
        <f aca="false">AVERAGE(P110,P114,P118)</f>
        <v>38.9673666666667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76.5512</v>
      </c>
      <c r="F486" s="104" t="n">
        <f aca="false">AVERAGE(F131,F135,F139)</f>
        <v>40.3593666666667</v>
      </c>
      <c r="G486" s="104" t="n">
        <f aca="false">AVERAGE(G131,G135,G139)</f>
        <v>45.7892666666667</v>
      </c>
      <c r="H486" s="104" t="n">
        <f aca="false">AVERAGE(H131,H135,H139)</f>
        <v>45.8943</v>
      </c>
      <c r="I486" s="87"/>
      <c r="J486" s="87"/>
      <c r="K486" s="88"/>
      <c r="L486" s="66"/>
      <c r="M486" s="104" t="n">
        <f aca="false">M107+M111+M119+M123</f>
        <v>1576.2048</v>
      </c>
      <c r="N486" s="104" t="n">
        <f aca="false">AVERAGE(N131,N135,N139)</f>
        <v>40.3720666666667</v>
      </c>
      <c r="O486" s="104" t="n">
        <f aca="false">AVERAGE(O131,O135,O139)</f>
        <v>45.7954666666667</v>
      </c>
      <c r="P486" s="104" t="n">
        <f aca="false">AVERAGE(P131,P135,P139)</f>
        <v>45.9017666666667</v>
      </c>
      <c r="Q486" s="87"/>
      <c r="R486" s="87"/>
      <c r="S486" s="8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46.4496</v>
      </c>
      <c r="F487" s="105" t="n">
        <f aca="false">AVERAGE(F132,F136,F140)</f>
        <v>38.1587666666667</v>
      </c>
      <c r="G487" s="105" t="n">
        <f aca="false">AVERAGE(G132,G136,G140)</f>
        <v>43.9988</v>
      </c>
      <c r="H487" s="105" t="n">
        <f aca="false">AVERAGE(H132,H136,H140)</f>
        <v>44.0393333333333</v>
      </c>
      <c r="I487" s="93"/>
      <c r="J487" s="93"/>
      <c r="K487" s="94"/>
      <c r="L487" s="66"/>
      <c r="M487" s="105" t="n">
        <f aca="false">M108+M112+M120+M124</f>
        <v>746.2256</v>
      </c>
      <c r="N487" s="105" t="n">
        <f aca="false">AVERAGE(N132,N136,N140)</f>
        <v>38.1586</v>
      </c>
      <c r="O487" s="105" t="n">
        <f aca="false">AVERAGE(O132,O136,O140)</f>
        <v>43.9992333333333</v>
      </c>
      <c r="P487" s="105" t="n">
        <f aca="false">AVERAGE(P132,P136,P140)</f>
        <v>44.0409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91.8344</v>
      </c>
      <c r="F488" s="105" t="n">
        <f aca="false">AVERAGE(F133,F137,F141)</f>
        <v>35.8013333333333</v>
      </c>
      <c r="G488" s="105" t="n">
        <f aca="false">AVERAGE(G133,G137,G141)</f>
        <v>42.2114333333333</v>
      </c>
      <c r="H488" s="105" t="n">
        <f aca="false">AVERAGE(H133,H137,H141)</f>
        <v>42.1213666666667</v>
      </c>
      <c r="I488" s="93"/>
      <c r="J488" s="93"/>
      <c r="K488" s="94"/>
      <c r="L488" s="66"/>
      <c r="M488" s="105" t="n">
        <f aca="false">M109+M113+M121+M125</f>
        <v>391.7832</v>
      </c>
      <c r="N488" s="105" t="n">
        <f aca="false">AVERAGE(N133,N137,N141)</f>
        <v>35.804</v>
      </c>
      <c r="O488" s="105" t="n">
        <f aca="false">AVERAGE(O133,O137,O141)</f>
        <v>42.2169666666667</v>
      </c>
      <c r="P488" s="105" t="n">
        <f aca="false">AVERAGE(P133,P137,P141)</f>
        <v>42.1258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9.5232</v>
      </c>
      <c r="F489" s="107" t="n">
        <f aca="false">AVERAGE(F134,F138,F142)</f>
        <v>33.3618333333333</v>
      </c>
      <c r="G489" s="107" t="n">
        <f aca="false">AVERAGE(G134,G138,G142)</f>
        <v>40.755</v>
      </c>
      <c r="H489" s="107" t="n">
        <f aca="false">AVERAGE(H134,H138,H142)</f>
        <v>40.6625333333333</v>
      </c>
      <c r="I489" s="102"/>
      <c r="J489" s="102"/>
      <c r="K489" s="103"/>
      <c r="L489" s="66"/>
      <c r="M489" s="107" t="n">
        <f aca="false">M110+M114+M122+M126</f>
        <v>219.4328</v>
      </c>
      <c r="N489" s="107" t="n">
        <f aca="false">AVERAGE(N134,N138,N142)</f>
        <v>33.3570333333333</v>
      </c>
      <c r="O489" s="107" t="n">
        <f aca="false">AVERAGE(O134,O138,O142)</f>
        <v>40.7516666666667</v>
      </c>
      <c r="P489" s="107" t="n">
        <f aca="false">AVERAGE(P134,P138,P142)</f>
        <v>40.6591333333333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51.632</v>
      </c>
      <c r="F490" s="104" t="n">
        <f aca="false">AVERAGE(F131,F135,F139,F143,F147,F151)</f>
        <v>40.34715</v>
      </c>
      <c r="G490" s="104" t="n">
        <f aca="false">AVERAGE(G131,G135,G139,G143,G147,G151)</f>
        <v>45.699</v>
      </c>
      <c r="H490" s="104" t="n">
        <f aca="false">AVERAGE(H131,H135,H139,H143,H147,H151)</f>
        <v>45.7506166666667</v>
      </c>
      <c r="I490" s="87"/>
      <c r="J490" s="87"/>
      <c r="K490" s="88"/>
      <c r="L490" s="66"/>
      <c r="M490" s="104" t="n">
        <f aca="false">M155</f>
        <v>2051.3936</v>
      </c>
      <c r="N490" s="104" t="n">
        <f aca="false">AVERAGE(N131,N135,N139,N143,N147,N151)</f>
        <v>40.35535</v>
      </c>
      <c r="O490" s="104" t="n">
        <f aca="false">AVERAGE(O131,O135,O139,O143,O147,O151)</f>
        <v>45.7033333333333</v>
      </c>
      <c r="P490" s="104" t="n">
        <f aca="false">AVERAGE(P131,P135,P139,P143,P147,P151)</f>
        <v>45.7578</v>
      </c>
      <c r="Q490" s="87"/>
      <c r="R490" s="87"/>
      <c r="S490" s="8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46.0112</v>
      </c>
      <c r="F491" s="105" t="n">
        <f aca="false">AVERAGE(F132,F136,F140,F144,F148,F152)</f>
        <v>38.0890833333333</v>
      </c>
      <c r="G491" s="105" t="n">
        <f aca="false">AVERAGE(G132,G136,G140,G144,G148,G152)</f>
        <v>43.9184166666667</v>
      </c>
      <c r="H491" s="105" t="n">
        <f aca="false">AVERAGE(H132,H136,H140,H144,H148,H152)</f>
        <v>43.8680166666667</v>
      </c>
      <c r="I491" s="93"/>
      <c r="J491" s="93"/>
      <c r="K491" s="94"/>
      <c r="L491" s="66"/>
      <c r="M491" s="105" t="n">
        <f aca="false">M156</f>
        <v>945.9648</v>
      </c>
      <c r="N491" s="105" t="n">
        <f aca="false">AVERAGE(N132,N136,N140,N144,N148,N152)</f>
        <v>38.0909</v>
      </c>
      <c r="O491" s="105" t="n">
        <f aca="false">AVERAGE(O132,O136,O140,O144,O148,O152)</f>
        <v>43.91445</v>
      </c>
      <c r="P491" s="105" t="n">
        <f aca="false">AVERAGE(P132,P136,P140,P144,P148,P152)</f>
        <v>43.8683666666667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93.4328</v>
      </c>
      <c r="F492" s="105" t="n">
        <f aca="false">AVERAGE(F133,F137,F141,F145,F149,F153)</f>
        <v>35.7037833333333</v>
      </c>
      <c r="G492" s="105" t="n">
        <f aca="false">AVERAGE(G133,G137,G141,G145,G149,G153)</f>
        <v>42.1321833333333</v>
      </c>
      <c r="H492" s="105" t="n">
        <f aca="false">AVERAGE(H133,H137,H141,H145,H149,H153)</f>
        <v>41.9193833333333</v>
      </c>
      <c r="I492" s="93"/>
      <c r="J492" s="93"/>
      <c r="K492" s="94"/>
      <c r="L492" s="66"/>
      <c r="M492" s="105" t="n">
        <f aca="false">M157</f>
        <v>493.884</v>
      </c>
      <c r="N492" s="105" t="n">
        <f aca="false">AVERAGE(N133,N137,N141,N145,N149,N153)</f>
        <v>35.70585</v>
      </c>
      <c r="O492" s="105" t="n">
        <f aca="false">AVERAGE(O133,O137,O141,O145,O149,O153)</f>
        <v>42.1385</v>
      </c>
      <c r="P492" s="105" t="n">
        <f aca="false">AVERAGE(P133,P137,P141,P145,P149,P153)</f>
        <v>41.9286333333333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76.8528</v>
      </c>
      <c r="F493" s="107" t="n">
        <f aca="false">AVERAGE(F134,F138,F142,F146,F150,F154)</f>
        <v>33.2374666666667</v>
      </c>
      <c r="G493" s="107" t="n">
        <f aca="false">AVERAGE(G134,G138,G142,G146,G150,G154)</f>
        <v>40.7178666666667</v>
      </c>
      <c r="H493" s="107" t="n">
        <f aca="false">AVERAGE(H134,H138,H142,H146,H150,H154)</f>
        <v>40.47525</v>
      </c>
      <c r="I493" s="102"/>
      <c r="J493" s="102"/>
      <c r="K493" s="103"/>
      <c r="L493" s="66"/>
      <c r="M493" s="107" t="n">
        <f aca="false">M158</f>
        <v>276.7696</v>
      </c>
      <c r="N493" s="107" t="n">
        <f aca="false">AVERAGE(N134,N138,N142,N146,N150,N154)</f>
        <v>33.2338166666667</v>
      </c>
      <c r="O493" s="107" t="n">
        <f aca="false">AVERAGE(O134,O138,O142,O146,O150,O154)</f>
        <v>40.7098666666667</v>
      </c>
      <c r="P493" s="107" t="n">
        <f aca="false">AVERAGE(P134,P138,P142,P146,P150,P154)</f>
        <v>40.4663166666667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76.5512</v>
      </c>
      <c r="F494" s="104" t="n">
        <f aca="false">AVERAGE(F107,F111,F131,F135,F139)</f>
        <v>40.5465</v>
      </c>
      <c r="G494" s="104" t="n">
        <f aca="false">AVERAGE(G107,G111,G131,G135,G139)</f>
        <v>44.89432</v>
      </c>
      <c r="H494" s="104" t="n">
        <f aca="false">AVERAGE(H107,H111,H131,H135,H139)</f>
        <v>44.99394</v>
      </c>
      <c r="I494" s="87"/>
      <c r="J494" s="87"/>
      <c r="K494" s="88"/>
      <c r="L494" s="66"/>
      <c r="M494" s="104" t="n">
        <f aca="false">M486</f>
        <v>1576.2048</v>
      </c>
      <c r="N494" s="104" t="n">
        <f aca="false">AVERAGE(N107,N111,N131,N135,N139)</f>
        <v>40.55468</v>
      </c>
      <c r="O494" s="104" t="n">
        <f aca="false">AVERAGE(O107,O111,O131,O135,O139)</f>
        <v>44.89904</v>
      </c>
      <c r="P494" s="104" t="n">
        <f aca="false">AVERAGE(P107,P111,P131,P135,P139)</f>
        <v>44.9999</v>
      </c>
      <c r="Q494" s="87"/>
      <c r="R494" s="87"/>
      <c r="S494" s="8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46.4496</v>
      </c>
      <c r="F495" s="105" t="n">
        <f aca="false">AVERAGE(F108,F112,F132,F136,F140)</f>
        <v>38.2867</v>
      </c>
      <c r="G495" s="105" t="n">
        <f aca="false">AVERAGE(G108,G112,G132,G136,G140)</f>
        <v>43.16488</v>
      </c>
      <c r="H495" s="105" t="n">
        <f aca="false">AVERAGE(H108,H112,H132,H136,H140)</f>
        <v>43.22338</v>
      </c>
      <c r="I495" s="93"/>
      <c r="J495" s="93"/>
      <c r="K495" s="94"/>
      <c r="L495" s="66"/>
      <c r="M495" s="105" t="n">
        <f aca="false">M487</f>
        <v>746.2256</v>
      </c>
      <c r="N495" s="105" t="n">
        <f aca="false">AVERAGE(N108,N112,N132,N136,N140)</f>
        <v>38.28698</v>
      </c>
      <c r="O495" s="105" t="n">
        <f aca="false">AVERAGE(O108,O112,O132,O136,O140)</f>
        <v>43.16658</v>
      </c>
      <c r="P495" s="105" t="n">
        <f aca="false">AVERAGE(P108,P112,P132,P136,P140)</f>
        <v>43.22534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91.8344</v>
      </c>
      <c r="F496" s="105" t="n">
        <f aca="false">AVERAGE(F109,F113,F133,F137,F141)</f>
        <v>35.87606</v>
      </c>
      <c r="G496" s="105" t="n">
        <f aca="false">AVERAGE(G109,G113,G133,G137,G141)</f>
        <v>41.48396</v>
      </c>
      <c r="H496" s="105" t="n">
        <f aca="false">AVERAGE(H109,H113,H133,H137,H141)</f>
        <v>41.42322</v>
      </c>
      <c r="I496" s="93"/>
      <c r="J496" s="93"/>
      <c r="K496" s="94"/>
      <c r="L496" s="66"/>
      <c r="M496" s="105" t="n">
        <f aca="false">M488</f>
        <v>391.7832</v>
      </c>
      <c r="N496" s="105" t="n">
        <f aca="false">AVERAGE(N109,N113,N133,N137,N141)</f>
        <v>35.87824</v>
      </c>
      <c r="O496" s="105" t="n">
        <f aca="false">AVERAGE(O109,O113,O133,O137,O141)</f>
        <v>41.49136</v>
      </c>
      <c r="P496" s="105" t="n">
        <f aca="false">AVERAGE(P109,P113,P133,P137,P141)</f>
        <v>41.42862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9.5232</v>
      </c>
      <c r="F497" s="107" t="n">
        <f aca="false">AVERAGE(F110,F114,F134,F138,F142)</f>
        <v>33.41452</v>
      </c>
      <c r="G497" s="107" t="n">
        <f aca="false">AVERAGE(G110,G114,G134,G138,G142)</f>
        <v>40.14642</v>
      </c>
      <c r="H497" s="107" t="n">
        <f aca="false">AVERAGE(H110,H114,H134,H138,H142)</f>
        <v>40.06592</v>
      </c>
      <c r="I497" s="102"/>
      <c r="J497" s="102"/>
      <c r="K497" s="103"/>
      <c r="L497" s="66"/>
      <c r="M497" s="107" t="n">
        <f aca="false">M489</f>
        <v>219.4328</v>
      </c>
      <c r="N497" s="107" t="n">
        <f aca="false">AVERAGE(N110,N114,N134,N138,N142)</f>
        <v>33.41168</v>
      </c>
      <c r="O497" s="107" t="n">
        <f aca="false">AVERAGE(O110,O114,O134,O138,O142)</f>
        <v>40.14314</v>
      </c>
      <c r="P497" s="107" t="n">
        <f aca="false">AVERAGE(P110,P114,P134,P138,P142)</f>
        <v>40.06222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51.632</v>
      </c>
      <c r="F498" s="104" t="n">
        <f aca="false">AVERAGE(F107,F111,F115,F131,F135,F139,F143,F147,F151)</f>
        <v>40.4041666666667</v>
      </c>
      <c r="G498" s="104" t="n">
        <f aca="false">AVERAGE(G107,G111,G115,G131,G135,G139,G143,G147,G151)</f>
        <v>44.9067111111111</v>
      </c>
      <c r="H498" s="104" t="n">
        <f aca="false">AVERAGE(H107,H111,H115,H131,H135,H139,H143,H147,H151)</f>
        <v>44.9490222222222</v>
      </c>
      <c r="I498" s="87"/>
      <c r="J498" s="87"/>
      <c r="K498" s="88"/>
      <c r="L498" s="66"/>
      <c r="M498" s="104" t="n">
        <f aca="false">M490</f>
        <v>2051.3936</v>
      </c>
      <c r="N498" s="104" t="n">
        <f aca="false">AVERAGE(N107,N111,N115,N131,N135,N139,N143,N147,N151)</f>
        <v>40.4100333333333</v>
      </c>
      <c r="O498" s="104" t="n">
        <f aca="false">AVERAGE(O107,O111,O115,O131,O135,O139,O143,O147,O151)</f>
        <v>44.9100333333333</v>
      </c>
      <c r="P498" s="104" t="n">
        <f aca="false">AVERAGE(P107,P111,P115,P131,P135,P139,P143,P147,P151)</f>
        <v>44.9549666666667</v>
      </c>
      <c r="Q498" s="87"/>
      <c r="R498" s="87"/>
      <c r="S498" s="8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46.0112</v>
      </c>
      <c r="F499" s="105" t="n">
        <f aca="false">AVERAGE(F108,F112,F116,F132,F136,F140,F144,F148,F152)</f>
        <v>38.1123777777778</v>
      </c>
      <c r="G499" s="105" t="n">
        <f aca="false">AVERAGE(G108,G112,G116,G132,G136,G140,G144,G148,G152)</f>
        <v>43.1897222222222</v>
      </c>
      <c r="H499" s="105" t="n">
        <f aca="false">AVERAGE(H108,H112,H116,H132,H136,H140,H144,H148,H152)</f>
        <v>43.1472222222222</v>
      </c>
      <c r="I499" s="93"/>
      <c r="J499" s="93"/>
      <c r="K499" s="94"/>
      <c r="L499" s="66"/>
      <c r="M499" s="105" t="n">
        <f aca="false">M491</f>
        <v>945.9648</v>
      </c>
      <c r="N499" s="105" t="n">
        <f aca="false">AVERAGE(N108,N112,N116,N132,N136,N140,N144,N148,N152)</f>
        <v>38.1137111111111</v>
      </c>
      <c r="O499" s="105" t="n">
        <f aca="false">AVERAGE(O108,O112,O116,O132,O136,O140,O144,O148,O152)</f>
        <v>43.1875555555556</v>
      </c>
      <c r="P499" s="105" t="n">
        <f aca="false">AVERAGE(P108,P112,P116,P132,P136,P140,P144,P148,P152)</f>
        <v>43.1464777777778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93.4328</v>
      </c>
      <c r="F500" s="105" t="n">
        <f aca="false">AVERAGE(F109,F113,F117,F133,F137,F141,F145,F149,F153)</f>
        <v>35.6950333333333</v>
      </c>
      <c r="G500" s="105" t="n">
        <f aca="false">AVERAGE(G109,G113,G117,G133,G137,G141,G145,G149,G153)</f>
        <v>41.5185333333333</v>
      </c>
      <c r="H500" s="105" t="n">
        <f aca="false">AVERAGE(H109,H113,H117,H133,H137,H141,H145,H149,H153)</f>
        <v>41.3260111111111</v>
      </c>
      <c r="I500" s="93"/>
      <c r="J500" s="93"/>
      <c r="K500" s="94"/>
      <c r="L500" s="66"/>
      <c r="M500" s="105" t="n">
        <f aca="false">M492</f>
        <v>493.884</v>
      </c>
      <c r="N500" s="105" t="n">
        <f aca="false">AVERAGE(N109,N113,N117,N133,N137,N141,N145,N149,N153)</f>
        <v>35.6972222222222</v>
      </c>
      <c r="O500" s="105" t="n">
        <f aca="false">AVERAGE(O109,O113,O117,O133,O137,O141,O145,O149,O153)</f>
        <v>41.5260888888889</v>
      </c>
      <c r="P500" s="105" t="n">
        <f aca="false">AVERAGE(P109,P113,P117,P133,P137,P141,P145,P149,P153)</f>
        <v>41.3351222222222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76.8528</v>
      </c>
      <c r="F501" s="107" t="n">
        <f aca="false">AVERAGE(F110,F114,F118,F134,F138,F142,F146,F150,F154)</f>
        <v>33.2179222222222</v>
      </c>
      <c r="G501" s="107" t="n">
        <f aca="false">AVERAGE(G110,G114,G118,G134,G138,G142,G146,G150,G154)</f>
        <v>40.2068222222222</v>
      </c>
      <c r="H501" s="107" t="n">
        <f aca="false">AVERAGE(H110,H114,H118,H134,H138,H142,H146,H150,H154)</f>
        <v>39.9741888888889</v>
      </c>
      <c r="I501" s="102"/>
      <c r="J501" s="102"/>
      <c r="K501" s="103"/>
      <c r="L501" s="66"/>
      <c r="M501" s="107" t="n">
        <f aca="false">M493</f>
        <v>276.7696</v>
      </c>
      <c r="N501" s="107" t="n">
        <f aca="false">AVERAGE(N110,N114,N118,N134,N138,N142,N146,N150,N154)</f>
        <v>33.2161888888889</v>
      </c>
      <c r="O501" s="107" t="n">
        <f aca="false">AVERAGE(O110,O114,O118,O134,O138,O142,O146,O150,O154)</f>
        <v>40.1994222222222</v>
      </c>
      <c r="P501" s="107" t="n">
        <f aca="false">AVERAGE(P110,P114,P118,P134,P138,P142,P146,P150,P154)</f>
        <v>39.9666666666667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54.964</v>
      </c>
      <c r="F502" s="104" t="n">
        <f aca="false">AVERAGE(F159,F163)</f>
        <v>39.9975</v>
      </c>
      <c r="G502" s="104" t="n">
        <f aca="false">AVERAGE(G159,G163)</f>
        <v>45.39585</v>
      </c>
      <c r="H502" s="104" t="n">
        <f aca="false">AVERAGE(H159,H163)</f>
        <v>46.2401</v>
      </c>
      <c r="I502" s="87"/>
      <c r="J502" s="87"/>
      <c r="K502" s="88"/>
      <c r="L502" s="66"/>
      <c r="M502" s="129" t="n">
        <f aca="false">M159+M163</f>
        <v>4254.212</v>
      </c>
      <c r="N502" s="104" t="n">
        <f aca="false">AVERAGE(N159,N163)</f>
        <v>39.9971</v>
      </c>
      <c r="O502" s="104" t="n">
        <f aca="false">AVERAGE(O159,O163)</f>
        <v>45.3964</v>
      </c>
      <c r="P502" s="104" t="n">
        <f aca="false">AVERAGE(P159,P163)</f>
        <v>46.2406</v>
      </c>
      <c r="Q502" s="87"/>
      <c r="R502" s="87"/>
      <c r="S502" s="8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819.372</v>
      </c>
      <c r="F503" s="105" t="n">
        <f aca="false">AVERAGE(F160,F164)</f>
        <v>37.64725</v>
      </c>
      <c r="G503" s="105" t="n">
        <f aca="false">AVERAGE(G160,G164)</f>
        <v>43.61145</v>
      </c>
      <c r="H503" s="105" t="n">
        <f aca="false">AVERAGE(H160,H164)</f>
        <v>44.4307</v>
      </c>
      <c r="I503" s="93"/>
      <c r="J503" s="93"/>
      <c r="K503" s="94"/>
      <c r="L503" s="66"/>
      <c r="M503" s="130" t="n">
        <f aca="false">M160+M164</f>
        <v>1819.532</v>
      </c>
      <c r="N503" s="105" t="n">
        <f aca="false">AVERAGE(N160,N164)</f>
        <v>37.6471</v>
      </c>
      <c r="O503" s="105" t="n">
        <f aca="false">AVERAGE(O160,O164)</f>
        <v>43.61075</v>
      </c>
      <c r="P503" s="105" t="n">
        <f aca="false">AVERAGE(P160,P164)</f>
        <v>44.43065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44.148</v>
      </c>
      <c r="F504" s="105" t="n">
        <f aca="false">AVERAGE(F161,F165)</f>
        <v>35.4996</v>
      </c>
      <c r="G504" s="105" t="n">
        <f aca="false">AVERAGE(G161,G165)</f>
        <v>41.787</v>
      </c>
      <c r="H504" s="105" t="n">
        <f aca="false">AVERAGE(H161,H165)</f>
        <v>42.62635</v>
      </c>
      <c r="I504" s="93"/>
      <c r="J504" s="93"/>
      <c r="K504" s="94"/>
      <c r="L504" s="66"/>
      <c r="M504" s="130" t="n">
        <f aca="false">M161+M165</f>
        <v>844.444</v>
      </c>
      <c r="N504" s="105" t="n">
        <f aca="false">AVERAGE(N161,N165)</f>
        <v>35.5013</v>
      </c>
      <c r="O504" s="105" t="n">
        <f aca="false">AVERAGE(O161,O165)</f>
        <v>41.78745</v>
      </c>
      <c r="P504" s="105" t="n">
        <f aca="false">AVERAGE(P161,P165)</f>
        <v>42.626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407.4528</v>
      </c>
      <c r="F505" s="107" t="n">
        <f aca="false">AVERAGE(F162,F166)</f>
        <v>33.3754</v>
      </c>
      <c r="G505" s="107" t="n">
        <f aca="false">AVERAGE(G162,G166)</f>
        <v>40.565</v>
      </c>
      <c r="H505" s="107" t="n">
        <f aca="false">AVERAGE(H162,H166)</f>
        <v>41.39775</v>
      </c>
      <c r="I505" s="102"/>
      <c r="J505" s="102"/>
      <c r="K505" s="103"/>
      <c r="L505" s="66"/>
      <c r="M505" s="131" t="n">
        <f aca="false">M162+M166</f>
        <v>407.6576</v>
      </c>
      <c r="N505" s="107" t="n">
        <f aca="false">AVERAGE(N162,N166)</f>
        <v>33.3764</v>
      </c>
      <c r="O505" s="107" t="n">
        <f aca="false">AVERAGE(O162,O166)</f>
        <v>40.56505</v>
      </c>
      <c r="P505" s="107" t="n">
        <f aca="false">AVERAGE(P162,P166)</f>
        <v>41.3984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823.4848</v>
      </c>
      <c r="F506" s="104" t="n">
        <f aca="false">AVERAGE(F159,F163,F167)</f>
        <v>39.9004333333333</v>
      </c>
      <c r="G506" s="104" t="n">
        <f aca="false">AVERAGE(G159,G163,G167)</f>
        <v>45.3620666666667</v>
      </c>
      <c r="H506" s="104" t="n">
        <f aca="false">AVERAGE(H159,H163,H167)</f>
        <v>46.2094333333333</v>
      </c>
      <c r="I506" s="87"/>
      <c r="J506" s="87"/>
      <c r="K506" s="88"/>
      <c r="L506" s="66"/>
      <c r="M506" s="104" t="n">
        <f aca="false">M159+M163+M167</f>
        <v>4823.0424</v>
      </c>
      <c r="N506" s="104" t="n">
        <f aca="false">AVERAGE(N159,N163,N167)</f>
        <v>39.9005</v>
      </c>
      <c r="O506" s="104" t="n">
        <f aca="false">AVERAGE(O159,O163,O167)</f>
        <v>45.3624666666667</v>
      </c>
      <c r="P506" s="104" t="n">
        <f aca="false">AVERAGE(P159,P163,P167)</f>
        <v>46.2091</v>
      </c>
      <c r="Q506" s="87"/>
      <c r="R506" s="87"/>
      <c r="S506" s="8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2031.528</v>
      </c>
      <c r="F507" s="105" t="n">
        <f aca="false">AVERAGE(F160,F164,F168)</f>
        <v>37.5736</v>
      </c>
      <c r="G507" s="105" t="n">
        <f aca="false">AVERAGE(G160,G164,G168)</f>
        <v>43.5867333333333</v>
      </c>
      <c r="H507" s="105" t="n">
        <f aca="false">AVERAGE(H160,H164,H168)</f>
        <v>44.4104</v>
      </c>
      <c r="I507" s="93"/>
      <c r="J507" s="93"/>
      <c r="K507" s="94"/>
      <c r="L507" s="66"/>
      <c r="M507" s="105" t="n">
        <f aca="false">M160+M164+M168</f>
        <v>2031.7312</v>
      </c>
      <c r="N507" s="105" t="n">
        <f aca="false">AVERAGE(N160,N164,N168)</f>
        <v>37.5736666666667</v>
      </c>
      <c r="O507" s="105" t="n">
        <f aca="false">AVERAGE(O160,O164,O168)</f>
        <v>43.5864</v>
      </c>
      <c r="P507" s="105" t="n">
        <f aca="false">AVERAGE(P160,P164,P168)</f>
        <v>44.4107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37.4656</v>
      </c>
      <c r="F508" s="105" t="n">
        <f aca="false">AVERAGE(F161,F165,F169)</f>
        <v>35.4405</v>
      </c>
      <c r="G508" s="105" t="n">
        <f aca="false">AVERAGE(G161,G165,G169)</f>
        <v>41.7722</v>
      </c>
      <c r="H508" s="105" t="n">
        <f aca="false">AVERAGE(H161,H165,H169)</f>
        <v>42.6126</v>
      </c>
      <c r="I508" s="93"/>
      <c r="J508" s="93"/>
      <c r="K508" s="94"/>
      <c r="L508" s="66"/>
      <c r="M508" s="105" t="n">
        <f aca="false">M161+M165+M169</f>
        <v>937.9104</v>
      </c>
      <c r="N508" s="105" t="n">
        <f aca="false">AVERAGE(N161,N165,N169)</f>
        <v>35.4421333333333</v>
      </c>
      <c r="O508" s="105" t="n">
        <f aca="false">AVERAGE(O161,O165,O169)</f>
        <v>41.7730333333333</v>
      </c>
      <c r="P508" s="105" t="n">
        <f aca="false">AVERAGE(P161,P165,P169)</f>
        <v>42.6123666666667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52.9744</v>
      </c>
      <c r="F509" s="107" t="n">
        <f aca="false">AVERAGE(F162,F166,F170)</f>
        <v>33.3257333333333</v>
      </c>
      <c r="G509" s="107" t="n">
        <f aca="false">AVERAGE(G162,G166,G170)</f>
        <v>40.5485333333333</v>
      </c>
      <c r="H509" s="107" t="n">
        <f aca="false">AVERAGE(H162,H166,H170)</f>
        <v>41.3837333333333</v>
      </c>
      <c r="I509" s="102"/>
      <c r="J509" s="102"/>
      <c r="K509" s="103"/>
      <c r="L509" s="66"/>
      <c r="M509" s="107" t="n">
        <f aca="false">M162+M166+M170</f>
        <v>453.2296</v>
      </c>
      <c r="N509" s="107" t="n">
        <f aca="false">AVERAGE(N162,N166,N170)</f>
        <v>33.3266666666667</v>
      </c>
      <c r="O509" s="107" t="n">
        <f aca="false">AVERAGE(O162,O166,O170)</f>
        <v>40.5482333333333</v>
      </c>
      <c r="P509" s="107" t="n">
        <f aca="false">AVERAGE(P162,P166,P170)</f>
        <v>41.3843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26.2304</v>
      </c>
      <c r="F510" s="104" t="n">
        <f aca="false">AVERAGE(F183,F187,F191)</f>
        <v>39.9782666666667</v>
      </c>
      <c r="G510" s="104" t="n">
        <f aca="false">AVERAGE(G183,G187,G191)</f>
        <v>46.6040666666667</v>
      </c>
      <c r="H510" s="104" t="n">
        <f aca="false">AVERAGE(H183,H187,H191)</f>
        <v>46.9903666666667</v>
      </c>
      <c r="I510" s="87"/>
      <c r="J510" s="87"/>
      <c r="K510" s="88"/>
      <c r="L510" s="66"/>
      <c r="M510" s="104" t="n">
        <f aca="false">M159+M163+M171+M175</f>
        <v>4622.0616</v>
      </c>
      <c r="N510" s="104" t="n">
        <f aca="false">AVERAGE(N183,N187,N191)</f>
        <v>39.977</v>
      </c>
      <c r="O510" s="104" t="n">
        <f aca="false">AVERAGE(O183,O187,O191)</f>
        <v>46.5979</v>
      </c>
      <c r="P510" s="104" t="n">
        <f aca="false">AVERAGE(P183,P187,P191)</f>
        <v>46.9947666666667</v>
      </c>
      <c r="Q510" s="87"/>
      <c r="R510" s="87"/>
      <c r="S510" s="8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49.648</v>
      </c>
      <c r="F511" s="105" t="n">
        <f aca="false">AVERAGE(F184,F188,F192)</f>
        <v>37.6847</v>
      </c>
      <c r="G511" s="105" t="n">
        <f aca="false">AVERAGE(G184,G188,G192)</f>
        <v>44.8309333333333</v>
      </c>
      <c r="H511" s="105" t="n">
        <f aca="false">AVERAGE(H184,H188,H192)</f>
        <v>45.3533333333333</v>
      </c>
      <c r="I511" s="93"/>
      <c r="J511" s="93"/>
      <c r="K511" s="94"/>
      <c r="L511" s="66"/>
      <c r="M511" s="105" t="n">
        <f aca="false">M160+M164+M172+M176</f>
        <v>1948.8232</v>
      </c>
      <c r="N511" s="105" t="n">
        <f aca="false">AVERAGE(N184,N188,N192)</f>
        <v>37.6821</v>
      </c>
      <c r="O511" s="105" t="n">
        <f aca="false">AVERAGE(O184,O188,O192)</f>
        <v>44.8264666666667</v>
      </c>
      <c r="P511" s="105" t="n">
        <f aca="false">AVERAGE(P184,P188,P192)</f>
        <v>45.3556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99.3328</v>
      </c>
      <c r="F512" s="105" t="n">
        <f aca="false">AVERAGE(F185,F189,F193)</f>
        <v>35.5598666666667</v>
      </c>
      <c r="G512" s="105" t="n">
        <f aca="false">AVERAGE(G185,G189,G193)</f>
        <v>42.8392666666667</v>
      </c>
      <c r="H512" s="105" t="n">
        <f aca="false">AVERAGE(H185,H189,H193)</f>
        <v>43.5149</v>
      </c>
      <c r="I512" s="93"/>
      <c r="J512" s="93"/>
      <c r="K512" s="94"/>
      <c r="L512" s="66"/>
      <c r="M512" s="105" t="n">
        <f aca="false">M161+M165+M173+M177</f>
        <v>899.8152</v>
      </c>
      <c r="N512" s="105" t="n">
        <f aca="false">AVERAGE(N185,N189,N193)</f>
        <v>35.5559666666667</v>
      </c>
      <c r="O512" s="105" t="n">
        <f aca="false">AVERAGE(O185,O189,O193)</f>
        <v>42.8389</v>
      </c>
      <c r="P512" s="105" t="n">
        <f aca="false">AVERAGE(P185,P189,P193)</f>
        <v>43.5266333333333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32.8512</v>
      </c>
      <c r="F513" s="107" t="n">
        <f aca="false">AVERAGE(F186,F190,F194)</f>
        <v>33.4351</v>
      </c>
      <c r="G513" s="107" t="n">
        <f aca="false">AVERAGE(G186,G190,G194)</f>
        <v>41.5145666666667</v>
      </c>
      <c r="H513" s="107" t="n">
        <f aca="false">AVERAGE(H186,H190,H194)</f>
        <v>42.2348666666667</v>
      </c>
      <c r="I513" s="102"/>
      <c r="J513" s="102"/>
      <c r="K513" s="103"/>
      <c r="L513" s="66"/>
      <c r="M513" s="107" t="n">
        <f aca="false">M162+M166+M174+M178</f>
        <v>433.2448</v>
      </c>
      <c r="N513" s="107" t="n">
        <f aca="false">AVERAGE(N186,N190,N194)</f>
        <v>33.4332666666667</v>
      </c>
      <c r="O513" s="107" t="n">
        <f aca="false">AVERAGE(O186,O190,O194)</f>
        <v>41.5162333333333</v>
      </c>
      <c r="P513" s="107" t="n">
        <f aca="false">AVERAGE(P186,P190,P194)</f>
        <v>42.2273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291.2568</v>
      </c>
      <c r="F514" s="104" t="n">
        <f aca="false">AVERAGE(F183,F187,F191,F195,F199,F203)</f>
        <v>39.9714666666667</v>
      </c>
      <c r="G514" s="104" t="n">
        <f aca="false">AVERAGE(G183,G187,G191,G195,G199,G203)</f>
        <v>46.5605833333333</v>
      </c>
      <c r="H514" s="104" t="n">
        <f aca="false">AVERAGE(H183,H187,H191,H195,H199,H203)</f>
        <v>47.0529833333333</v>
      </c>
      <c r="I514" s="87"/>
      <c r="J514" s="87"/>
      <c r="K514" s="88"/>
      <c r="L514" s="66"/>
      <c r="M514" s="104" t="n">
        <f aca="false">M207</f>
        <v>5287.3496</v>
      </c>
      <c r="N514" s="104" t="n">
        <f aca="false">AVERAGE(N183,N187,N191,N195,N199,N203)</f>
        <v>39.9703166666667</v>
      </c>
      <c r="O514" s="104" t="n">
        <f aca="false">AVERAGE(O183,O187,O191,O195,O199,O203)</f>
        <v>46.5565166666667</v>
      </c>
      <c r="P514" s="104" t="n">
        <f aca="false">AVERAGE(P183,P187,P191,P195,P199,P203)</f>
        <v>47.0597833333333</v>
      </c>
      <c r="Q514" s="87"/>
      <c r="R514" s="87"/>
      <c r="S514" s="8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95.9728</v>
      </c>
      <c r="F515" s="105" t="n">
        <f aca="false">AVERAGE(F184,F188,F192,F196,F200,F204)</f>
        <v>37.6690333333333</v>
      </c>
      <c r="G515" s="105" t="n">
        <f aca="false">AVERAGE(G184,G188,G192,G196,G200,G204)</f>
        <v>44.79475</v>
      </c>
      <c r="H515" s="105" t="n">
        <f aca="false">AVERAGE(H184,H188,H192,H196,H200,H204)</f>
        <v>45.3931666666667</v>
      </c>
      <c r="I515" s="93"/>
      <c r="J515" s="93"/>
      <c r="K515" s="94"/>
      <c r="L515" s="66"/>
      <c r="M515" s="105" t="n">
        <f aca="false">M208</f>
        <v>2194.8152</v>
      </c>
      <c r="N515" s="105" t="n">
        <f aca="false">AVERAGE(N184,N188,N192,N196,N200,N204)</f>
        <v>37.6694666666667</v>
      </c>
      <c r="O515" s="105" t="n">
        <f aca="false">AVERAGE(O184,O188,O192,O196,O200,O204)</f>
        <v>44.7930166666667</v>
      </c>
      <c r="P515" s="105" t="n">
        <f aca="false">AVERAGE(P184,P188,P192,P196,P200,P204)</f>
        <v>45.3872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1010.1408</v>
      </c>
      <c r="F516" s="105" t="n">
        <f aca="false">AVERAGE(F185,F189,F193,F197,F201,F205)</f>
        <v>35.5428833333333</v>
      </c>
      <c r="G516" s="105" t="n">
        <f aca="false">AVERAGE(G185,G189,G193,G197,G201,G205)</f>
        <v>42.82655</v>
      </c>
      <c r="H516" s="105" t="n">
        <f aca="false">AVERAGE(H185,H189,H193,H197,H201,H205)</f>
        <v>43.5122833333333</v>
      </c>
      <c r="I516" s="93"/>
      <c r="J516" s="93"/>
      <c r="K516" s="94"/>
      <c r="L516" s="66"/>
      <c r="M516" s="105" t="n">
        <f aca="false">M209</f>
        <v>1010.9984</v>
      </c>
      <c r="N516" s="105" t="n">
        <f aca="false">AVERAGE(N185,N189,N193,N197,N201,N205)</f>
        <v>35.5405833333333</v>
      </c>
      <c r="O516" s="105" t="n">
        <f aca="false">AVERAGE(O185,O189,O193,O197,O201,O205)</f>
        <v>42.82335</v>
      </c>
      <c r="P516" s="105" t="n">
        <f aca="false">AVERAGE(P185,P189,P193,P197,P201,P205)</f>
        <v>43.5227333333333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89.7192</v>
      </c>
      <c r="F517" s="107" t="n">
        <f aca="false">AVERAGE(F186,F190,F194,F198,F202,F206)</f>
        <v>33.4187</v>
      </c>
      <c r="G517" s="107" t="n">
        <f aca="false">AVERAGE(G186,G190,G194,G198,G202,G206)</f>
        <v>41.50695</v>
      </c>
      <c r="H517" s="107" t="n">
        <f aca="false">AVERAGE(H186,H190,H194,H198,H202,H206)</f>
        <v>42.2162833333333</v>
      </c>
      <c r="I517" s="102"/>
      <c r="J517" s="102"/>
      <c r="K517" s="103"/>
      <c r="L517" s="66"/>
      <c r="M517" s="107" t="n">
        <f aca="false">M210</f>
        <v>490.3024</v>
      </c>
      <c r="N517" s="107" t="n">
        <f aca="false">AVERAGE(N186,N190,N194,N198,N202,N206)</f>
        <v>33.41685</v>
      </c>
      <c r="O517" s="107" t="n">
        <f aca="false">AVERAGE(O186,O190,O194,O198,O202,O206)</f>
        <v>41.5099</v>
      </c>
      <c r="P517" s="107" t="n">
        <f aca="false">AVERAGE(P186,P190,P194,P198,P202,P206)</f>
        <v>42.2155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26.2304</v>
      </c>
      <c r="F518" s="104" t="n">
        <f aca="false">AVERAGE(F159,F163,F183,F187,F191)</f>
        <v>39.98596</v>
      </c>
      <c r="G518" s="104" t="n">
        <f aca="false">AVERAGE(G159,G163,G183,G187,G191)</f>
        <v>46.12078</v>
      </c>
      <c r="H518" s="104" t="n">
        <f aca="false">AVERAGE(H159,H163,H183,H187,H191)</f>
        <v>46.69026</v>
      </c>
      <c r="I518" s="87"/>
      <c r="J518" s="87"/>
      <c r="K518" s="88"/>
      <c r="L518" s="66"/>
      <c r="M518" s="104" t="n">
        <f aca="false">M510</f>
        <v>4622.0616</v>
      </c>
      <c r="N518" s="104" t="n">
        <f aca="false">AVERAGE(N159,N163,N183,N187,N191)</f>
        <v>39.98504</v>
      </c>
      <c r="O518" s="104" t="n">
        <f aca="false">AVERAGE(O159,O163,O183,O187,O191)</f>
        <v>46.1173</v>
      </c>
      <c r="P518" s="104" t="n">
        <f aca="false">AVERAGE(P159,P163,P183,P187,P191)</f>
        <v>46.6931</v>
      </c>
      <c r="Q518" s="87"/>
      <c r="R518" s="87"/>
      <c r="S518" s="8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49.648</v>
      </c>
      <c r="F519" s="105" t="n">
        <f aca="false">AVERAGE(F160,F164,F184,F188,F192)</f>
        <v>37.66972</v>
      </c>
      <c r="G519" s="105" t="n">
        <f aca="false">AVERAGE(G160,G164,G184,G188,G192)</f>
        <v>44.34314</v>
      </c>
      <c r="H519" s="105" t="n">
        <f aca="false">AVERAGE(H160,H164,H184,H188,H192)</f>
        <v>44.98428</v>
      </c>
      <c r="I519" s="93"/>
      <c r="J519" s="93"/>
      <c r="K519" s="94"/>
      <c r="L519" s="66"/>
      <c r="M519" s="105" t="n">
        <f aca="false">M511</f>
        <v>1948.8232</v>
      </c>
      <c r="N519" s="105" t="n">
        <f aca="false">AVERAGE(N160,N164,N184,N188,N192)</f>
        <v>37.6681</v>
      </c>
      <c r="O519" s="105" t="n">
        <f aca="false">AVERAGE(O160,O164,O184,O188,O192)</f>
        <v>44.34018</v>
      </c>
      <c r="P519" s="105" t="n">
        <f aca="false">AVERAGE(P160,P164,P184,P188,P192)</f>
        <v>44.98562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99.3328</v>
      </c>
      <c r="F520" s="105" t="n">
        <f aca="false">AVERAGE(F161,F165,F185,F189,F193)</f>
        <v>35.53576</v>
      </c>
      <c r="G520" s="105" t="n">
        <f aca="false">AVERAGE(G161,G165,G185,G189,G193)</f>
        <v>42.41836</v>
      </c>
      <c r="H520" s="105" t="n">
        <f aca="false">AVERAGE(H161,H165,H185,H189,H193)</f>
        <v>43.15948</v>
      </c>
      <c r="I520" s="93"/>
      <c r="J520" s="93"/>
      <c r="K520" s="94"/>
      <c r="L520" s="66"/>
      <c r="M520" s="105" t="n">
        <f aca="false">M512</f>
        <v>899.8152</v>
      </c>
      <c r="N520" s="105" t="n">
        <f aca="false">AVERAGE(N161,N165,N185,N189,N193)</f>
        <v>35.5341</v>
      </c>
      <c r="O520" s="105" t="n">
        <f aca="false">AVERAGE(O161,O165,O185,O189,O193)</f>
        <v>42.41832</v>
      </c>
      <c r="P520" s="105" t="n">
        <f aca="false">AVERAGE(P161,P165,P185,P189,P193)</f>
        <v>43.16638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32.8512</v>
      </c>
      <c r="F521" s="107" t="n">
        <f aca="false">AVERAGE(F162,F166,F186,F190,F194)</f>
        <v>33.41122</v>
      </c>
      <c r="G521" s="107" t="n">
        <f aca="false">AVERAGE(G162,G166,G186,G190,G194)</f>
        <v>41.13474</v>
      </c>
      <c r="H521" s="107" t="n">
        <f aca="false">AVERAGE(H162,H166,H186,H190,H194)</f>
        <v>41.90002</v>
      </c>
      <c r="I521" s="102"/>
      <c r="J521" s="102"/>
      <c r="K521" s="103"/>
      <c r="L521" s="66"/>
      <c r="M521" s="107" t="n">
        <f aca="false">M513</f>
        <v>433.2448</v>
      </c>
      <c r="N521" s="107" t="n">
        <f aca="false">AVERAGE(N162,N166,N186,N190,N194)</f>
        <v>33.41052</v>
      </c>
      <c r="O521" s="107" t="n">
        <f aca="false">AVERAGE(O162,O166,O186,O190,O194)</f>
        <v>41.13576</v>
      </c>
      <c r="P521" s="107" t="n">
        <f aca="false">AVERAGE(P162,P166,P186,P190,P194)</f>
        <v>41.89574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291.2568</v>
      </c>
      <c r="F522" s="104" t="n">
        <f aca="false">AVERAGE(F159,F163,F167,F183,F187,F191,F195,F199,F203)</f>
        <v>39.9477888888889</v>
      </c>
      <c r="G522" s="104" t="n">
        <f aca="false">AVERAGE(G159,G163,G167,G183,G187,G191,G195,G199,G203)</f>
        <v>46.1610777777778</v>
      </c>
      <c r="H522" s="104" t="n">
        <f aca="false">AVERAGE(H159,H163,H167,H183,H187,H191,H195,H199,H203)</f>
        <v>46.7718</v>
      </c>
      <c r="I522" s="87"/>
      <c r="J522" s="87"/>
      <c r="K522" s="88"/>
      <c r="L522" s="66"/>
      <c r="M522" s="104" t="n">
        <f aca="false">M514</f>
        <v>5287.3496</v>
      </c>
      <c r="N522" s="104" t="n">
        <f aca="false">AVERAGE(N159,N163,N167,N183,N187,N191,N195,N199,N203)</f>
        <v>39.9470444444444</v>
      </c>
      <c r="O522" s="104" t="n">
        <f aca="false">AVERAGE(O159,O163,O167,O183,O187,O191,O195,O199,O203)</f>
        <v>46.1585</v>
      </c>
      <c r="P522" s="104" t="n">
        <f aca="false">AVERAGE(P159,P163,P167,P183,P187,P191,P195,P199,P203)</f>
        <v>46.7762222222222</v>
      </c>
      <c r="Q522" s="87"/>
      <c r="R522" s="87"/>
      <c r="S522" s="8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95.9728</v>
      </c>
      <c r="F523" s="105" t="n">
        <f aca="false">AVERAGE(F160,F164,F168,F184,F188,F192,F196,F200,F204)</f>
        <v>37.6372222222222</v>
      </c>
      <c r="G523" s="105" t="n">
        <f aca="false">AVERAGE(G160,G164,G168,G184,G188,G192,G196,G200,G204)</f>
        <v>44.3920777777778</v>
      </c>
      <c r="H523" s="105" t="n">
        <f aca="false">AVERAGE(H160,H164,H168,H184,H188,H192,H196,H200,H204)</f>
        <v>45.0655777777778</v>
      </c>
      <c r="I523" s="93"/>
      <c r="J523" s="93"/>
      <c r="K523" s="94"/>
      <c r="L523" s="66"/>
      <c r="M523" s="105" t="n">
        <f aca="false">M515</f>
        <v>2194.8152</v>
      </c>
      <c r="N523" s="105" t="n">
        <f aca="false">AVERAGE(N160,N164,N168,N184,N188,N192,N196,N200,N204)</f>
        <v>37.6375333333333</v>
      </c>
      <c r="O523" s="105" t="n">
        <f aca="false">AVERAGE(O160,O164,O168,O184,O188,O192,O196,O200,O204)</f>
        <v>44.3908111111111</v>
      </c>
      <c r="P523" s="105" t="n">
        <f aca="false">AVERAGE(P160,P164,P168,P184,P188,P192,P196,P200,P204)</f>
        <v>45.0617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1010.1408</v>
      </c>
      <c r="F524" s="105" t="n">
        <f aca="false">AVERAGE(F161,F165,F169,F185,F189,F193,F197,F201,F205)</f>
        <v>35.5087555555556</v>
      </c>
      <c r="G524" s="105" t="n">
        <f aca="false">AVERAGE(G161,G165,G169,G185,G189,G193,G197,G201,G205)</f>
        <v>42.4751</v>
      </c>
      <c r="H524" s="105" t="n">
        <f aca="false">AVERAGE(H161,H165,H169,H185,H189,H193,H197,H201,H205)</f>
        <v>43.2123888888889</v>
      </c>
      <c r="I524" s="93"/>
      <c r="J524" s="93"/>
      <c r="K524" s="94"/>
      <c r="L524" s="66"/>
      <c r="M524" s="105" t="n">
        <f aca="false">M516</f>
        <v>1010.9984</v>
      </c>
      <c r="N524" s="105" t="n">
        <f aca="false">AVERAGE(N161,N165,N169,N185,N189,N193,N197,N201,N205)</f>
        <v>35.5077666666667</v>
      </c>
      <c r="O524" s="105" t="n">
        <f aca="false">AVERAGE(O161,O165,O169,O185,O189,O193,O197,O201,O205)</f>
        <v>42.4732444444444</v>
      </c>
      <c r="P524" s="105" t="n">
        <f aca="false">AVERAGE(P161,P165,P169,P185,P189,P193,P197,P201,P205)</f>
        <v>43.2192777777778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89.7192</v>
      </c>
      <c r="F525" s="107" t="n">
        <f aca="false">AVERAGE(F162,F166,F170,F186,F190,F194,F198,F202,F206)</f>
        <v>33.3877111111111</v>
      </c>
      <c r="G525" s="107" t="n">
        <f aca="false">AVERAGE(G162,G166,G170,G186,G190,G194,G198,G202,G206)</f>
        <v>41.1874777777778</v>
      </c>
      <c r="H525" s="107" t="n">
        <f aca="false">AVERAGE(H162,H166,H170,H186,H190,H194,H198,H202,H206)</f>
        <v>41.9387666666667</v>
      </c>
      <c r="I525" s="102"/>
      <c r="J525" s="102"/>
      <c r="K525" s="103"/>
      <c r="L525" s="66"/>
      <c r="M525" s="107" t="n">
        <f aca="false">M517</f>
        <v>490.3024</v>
      </c>
      <c r="N525" s="107" t="n">
        <f aca="false">AVERAGE(N162,N166,N170,N186,N190,N194,N198,N202,N206)</f>
        <v>33.3867888888889</v>
      </c>
      <c r="O525" s="107" t="n">
        <f aca="false">AVERAGE(O162,O166,O170,O186,O190,O194,O198,O202,O206)</f>
        <v>41.1893444444444</v>
      </c>
      <c r="P525" s="107" t="n">
        <f aca="false">AVERAGE(P162,P166,P170,P186,P190,P194,P198,P202,P206)</f>
        <v>41.9384333333333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67.164</v>
      </c>
      <c r="F526" s="104" t="n">
        <f aca="false">AVERAGE(F211,F215)</f>
        <v>41.97585</v>
      </c>
      <c r="G526" s="104" t="n">
        <f aca="false">AVERAGE(G211,G215)</f>
        <v>48.2974</v>
      </c>
      <c r="H526" s="104" t="n">
        <f aca="false">AVERAGE(H211,H215)</f>
        <v>47.818</v>
      </c>
      <c r="I526" s="87"/>
      <c r="J526" s="87"/>
      <c r="K526" s="88"/>
      <c r="L526" s="66"/>
      <c r="M526" s="129" t="n">
        <f aca="false">M211+M215</f>
        <v>1067.09</v>
      </c>
      <c r="N526" s="104" t="n">
        <f aca="false">AVERAGE(N211,N215)</f>
        <v>41.9754</v>
      </c>
      <c r="O526" s="104" t="n">
        <f aca="false">AVERAGE(O211,O215)</f>
        <v>48.299</v>
      </c>
      <c r="P526" s="104" t="n">
        <f aca="false">AVERAGE(P211,P215)</f>
        <v>47.818</v>
      </c>
      <c r="Q526" s="87"/>
      <c r="R526" s="87"/>
      <c r="S526" s="8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7.732</v>
      </c>
      <c r="F527" s="105" t="n">
        <f aca="false">AVERAGE(F212,F216)</f>
        <v>40.9882</v>
      </c>
      <c r="G527" s="105" t="n">
        <f aca="false">AVERAGE(G212,G216)</f>
        <v>47.27305</v>
      </c>
      <c r="H527" s="105" t="n">
        <f aca="false">AVERAGE(H212,H216)</f>
        <v>46.9388</v>
      </c>
      <c r="I527" s="93"/>
      <c r="J527" s="93"/>
      <c r="K527" s="94"/>
      <c r="L527" s="66"/>
      <c r="M527" s="130" t="n">
        <f aca="false">M212+M216</f>
        <v>447.7</v>
      </c>
      <c r="N527" s="105" t="n">
        <f aca="false">AVERAGE(N212,N216)</f>
        <v>40.988</v>
      </c>
      <c r="O527" s="105" t="n">
        <f aca="false">AVERAGE(O212,O216)</f>
        <v>47.2631</v>
      </c>
      <c r="P527" s="105" t="n">
        <f aca="false">AVERAGE(P212,P216)</f>
        <v>46.9336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9.691</v>
      </c>
      <c r="F528" s="105" t="n">
        <f aca="false">AVERAGE(F213,F217)</f>
        <v>39.5747</v>
      </c>
      <c r="G528" s="105" t="n">
        <f aca="false">AVERAGE(G213,G217)</f>
        <v>45.96885</v>
      </c>
      <c r="H528" s="105" t="n">
        <f aca="false">AVERAGE(H213,H217)</f>
        <v>45.7397</v>
      </c>
      <c r="I528" s="93"/>
      <c r="J528" s="93"/>
      <c r="K528" s="94"/>
      <c r="L528" s="66"/>
      <c r="M528" s="130" t="n">
        <f aca="false">M213+M217</f>
        <v>229.803</v>
      </c>
      <c r="N528" s="105" t="n">
        <f aca="false">AVERAGE(N213,N217)</f>
        <v>39.57455</v>
      </c>
      <c r="O528" s="105" t="n">
        <f aca="false">AVERAGE(O213,O217)</f>
        <v>45.96665</v>
      </c>
      <c r="P528" s="105" t="n">
        <f aca="false">AVERAGE(P213,P217)</f>
        <v>45.74095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7.59</v>
      </c>
      <c r="F529" s="107" t="n">
        <f aca="false">AVERAGE(F214,F218)</f>
        <v>37.8076</v>
      </c>
      <c r="G529" s="107" t="n">
        <f aca="false">AVERAGE(G214,G218)</f>
        <v>44.84135</v>
      </c>
      <c r="H529" s="107" t="n">
        <f aca="false">AVERAGE(H214,H218)</f>
        <v>44.6392</v>
      </c>
      <c r="I529" s="102"/>
      <c r="J529" s="102"/>
      <c r="K529" s="103"/>
      <c r="L529" s="66"/>
      <c r="M529" s="131" t="n">
        <f aca="false">M214+M218</f>
        <v>127.497</v>
      </c>
      <c r="N529" s="107" t="n">
        <f aca="false">AVERAGE(N214,N218)</f>
        <v>37.80895</v>
      </c>
      <c r="O529" s="107" t="n">
        <f aca="false">AVERAGE(O214,O218)</f>
        <v>44.83645</v>
      </c>
      <c r="P529" s="107" t="n">
        <f aca="false">AVERAGE(P214,P218)</f>
        <v>44.6245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34.549</v>
      </c>
      <c r="F530" s="104" t="n">
        <f aca="false">AVERAGE(F211,F215,F219)</f>
        <v>41.8797</v>
      </c>
      <c r="G530" s="104" t="n">
        <f aca="false">AVERAGE(G211,G215,G219)</f>
        <v>47.9536333333333</v>
      </c>
      <c r="H530" s="104" t="n">
        <f aca="false">AVERAGE(H211,H215,H219)</f>
        <v>47.4313333333333</v>
      </c>
      <c r="I530" s="87"/>
      <c r="J530" s="87"/>
      <c r="K530" s="88"/>
      <c r="L530" s="66"/>
      <c r="M530" s="104" t="n">
        <f aca="false">M211+M215+M219</f>
        <v>1334.68</v>
      </c>
      <c r="N530" s="104" t="n">
        <f aca="false">AVERAGE(N211,N215,N219)</f>
        <v>41.8795</v>
      </c>
      <c r="O530" s="104" t="n">
        <f aca="false">AVERAGE(O211,O215,O219)</f>
        <v>47.9519666666667</v>
      </c>
      <c r="P530" s="104" t="n">
        <f aca="false">AVERAGE(P211,P215,P219)</f>
        <v>47.4288666666667</v>
      </c>
      <c r="Q530" s="87"/>
      <c r="R530" s="87"/>
      <c r="S530" s="8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51.694</v>
      </c>
      <c r="F531" s="105" t="n">
        <f aca="false">AVERAGE(F212,F216,F220)</f>
        <v>40.904</v>
      </c>
      <c r="G531" s="105" t="n">
        <f aca="false">AVERAGE(G212,G216,G220)</f>
        <v>46.9493666666667</v>
      </c>
      <c r="H531" s="105" t="n">
        <f aca="false">AVERAGE(H212,H216,H220)</f>
        <v>46.4753333333333</v>
      </c>
      <c r="I531" s="93"/>
      <c r="J531" s="93"/>
      <c r="K531" s="94"/>
      <c r="L531" s="66"/>
      <c r="M531" s="105" t="n">
        <f aca="false">M212+M216+M220</f>
        <v>551.624</v>
      </c>
      <c r="N531" s="105" t="n">
        <f aca="false">AVERAGE(N212,N216,N220)</f>
        <v>40.9058333333333</v>
      </c>
      <c r="O531" s="105" t="n">
        <f aca="false">AVERAGE(O212,O216,O220)</f>
        <v>46.9432666666667</v>
      </c>
      <c r="P531" s="105" t="n">
        <f aca="false">AVERAGE(P212,P216,P220)</f>
        <v>46.4662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82.696</v>
      </c>
      <c r="F532" s="105" t="n">
        <f aca="false">AVERAGE(F213,F217,F221)</f>
        <v>39.5080333333333</v>
      </c>
      <c r="G532" s="105" t="n">
        <f aca="false">AVERAGE(G213,G217,G221)</f>
        <v>45.7694666666667</v>
      </c>
      <c r="H532" s="105" t="n">
        <f aca="false">AVERAGE(H213,H217,H221)</f>
        <v>45.3544666666667</v>
      </c>
      <c r="I532" s="93"/>
      <c r="J532" s="93"/>
      <c r="K532" s="94"/>
      <c r="L532" s="66"/>
      <c r="M532" s="105" t="n">
        <f aca="false">M213+M217+M221</f>
        <v>283.103</v>
      </c>
      <c r="N532" s="105" t="n">
        <f aca="false">AVERAGE(N213,N217,N221)</f>
        <v>39.5087</v>
      </c>
      <c r="O532" s="105" t="n">
        <f aca="false">AVERAGE(O213,O217,O221)</f>
        <v>45.7699333333333</v>
      </c>
      <c r="P532" s="105" t="n">
        <f aca="false">AVERAGE(P213,P217,P221)</f>
        <v>45.3552666666667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56.282</v>
      </c>
      <c r="F533" s="107" t="n">
        <f aca="false">AVERAGE(F214,F218,F222)</f>
        <v>37.752</v>
      </c>
      <c r="G533" s="107" t="n">
        <f aca="false">AVERAGE(G214,G218,G222)</f>
        <v>44.7015</v>
      </c>
      <c r="H533" s="107" t="n">
        <f aca="false">AVERAGE(H214,H218,H222)</f>
        <v>44.255</v>
      </c>
      <c r="I533" s="102"/>
      <c r="J533" s="102"/>
      <c r="K533" s="103"/>
      <c r="L533" s="66"/>
      <c r="M533" s="107" t="n">
        <f aca="false">M214+M218+M222</f>
        <v>156.167</v>
      </c>
      <c r="N533" s="107" t="n">
        <f aca="false">AVERAGE(N214,N218,N222)</f>
        <v>37.7509</v>
      </c>
      <c r="O533" s="107" t="n">
        <f aca="false">AVERAGE(O214,O218,O222)</f>
        <v>44.6910333333333</v>
      </c>
      <c r="P533" s="107" t="n">
        <f aca="false">AVERAGE(P214,P218,P222)</f>
        <v>44.2466666666667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5.875</v>
      </c>
      <c r="F534" s="104" t="n">
        <f aca="false">AVERAGE(F235,F239,F243)</f>
        <v>43.1661666666667</v>
      </c>
      <c r="G534" s="104" t="n">
        <f aca="false">AVERAGE(G235,G239,G243)</f>
        <v>48.8317</v>
      </c>
      <c r="H534" s="104" t="n">
        <f aca="false">AVERAGE(H235,H239,H243)</f>
        <v>48.1725</v>
      </c>
      <c r="I534" s="87"/>
      <c r="J534" s="87"/>
      <c r="K534" s="88"/>
      <c r="L534" s="66"/>
      <c r="M534" s="104" t="n">
        <f aca="false">M211+M215+M223+M227</f>
        <v>1185.653</v>
      </c>
      <c r="N534" s="104" t="n">
        <f aca="false">AVERAGE(N235,N239,N243)</f>
        <v>43.1705</v>
      </c>
      <c r="O534" s="104" t="n">
        <f aca="false">AVERAGE(O235,O239,O243)</f>
        <v>48.8260666666667</v>
      </c>
      <c r="P534" s="104" t="n">
        <f aca="false">AVERAGE(P235,P239,P243)</f>
        <v>48.1708333333333</v>
      </c>
      <c r="Q534" s="87"/>
      <c r="R534" s="87"/>
      <c r="S534" s="8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7.173</v>
      </c>
      <c r="F535" s="105" t="n">
        <f aca="false">AVERAGE(F236,F240,F244)</f>
        <v>41.9653666666667</v>
      </c>
      <c r="G535" s="105" t="n">
        <f aca="false">AVERAGE(G236,G240,G244)</f>
        <v>47.7467</v>
      </c>
      <c r="H535" s="105" t="n">
        <f aca="false">AVERAGE(H236,H240,H244)</f>
        <v>47.3444333333333</v>
      </c>
      <c r="I535" s="93"/>
      <c r="J535" s="93"/>
      <c r="K535" s="94"/>
      <c r="L535" s="66"/>
      <c r="M535" s="105" t="n">
        <f aca="false">M212+M216+M224+M228</f>
        <v>497.185</v>
      </c>
      <c r="N535" s="105" t="n">
        <f aca="false">AVERAGE(N236,N240,N244)</f>
        <v>41.9663</v>
      </c>
      <c r="O535" s="105" t="n">
        <f aca="false">AVERAGE(O236,O240,O244)</f>
        <v>47.7190666666667</v>
      </c>
      <c r="P535" s="105" t="n">
        <f aca="false">AVERAGE(P236,P240,P244)</f>
        <v>47.3330666666667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54.885</v>
      </c>
      <c r="F536" s="105" t="n">
        <f aca="false">AVERAGE(F237,F241,F245)</f>
        <v>40.3532</v>
      </c>
      <c r="G536" s="105" t="n">
        <f aca="false">AVERAGE(G237,G241,G245)</f>
        <v>46.3633</v>
      </c>
      <c r="H536" s="105" t="n">
        <f aca="false">AVERAGE(H237,H241,H245)</f>
        <v>46.1168333333333</v>
      </c>
      <c r="I536" s="93"/>
      <c r="J536" s="93"/>
      <c r="K536" s="94"/>
      <c r="L536" s="66"/>
      <c r="M536" s="105" t="n">
        <f aca="false">M213+M217+M225+M229</f>
        <v>254.823</v>
      </c>
      <c r="N536" s="105" t="n">
        <f aca="false">AVERAGE(N237,N241,N245)</f>
        <v>40.3560333333333</v>
      </c>
      <c r="O536" s="105" t="n">
        <f aca="false">AVERAGE(O237,O241,O245)</f>
        <v>46.3813</v>
      </c>
      <c r="P536" s="105" t="n">
        <f aca="false">AVERAGE(P237,P241,P245)</f>
        <v>46.1424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41.623</v>
      </c>
      <c r="F537" s="107" t="n">
        <f aca="false">AVERAGE(F238,F242,F246)</f>
        <v>38.3997333333333</v>
      </c>
      <c r="G537" s="107" t="n">
        <f aca="false">AVERAGE(G238,G242,G246)</f>
        <v>45.2473666666667</v>
      </c>
      <c r="H537" s="107" t="n">
        <f aca="false">AVERAGE(H238,H242,H246)</f>
        <v>44.9636666666667</v>
      </c>
      <c r="I537" s="102"/>
      <c r="J537" s="102"/>
      <c r="K537" s="103"/>
      <c r="L537" s="66"/>
      <c r="M537" s="107" t="n">
        <f aca="false">M214+M218+M226+M230</f>
        <v>141.504</v>
      </c>
      <c r="N537" s="107" t="n">
        <f aca="false">AVERAGE(N238,N242,N246)</f>
        <v>38.3912</v>
      </c>
      <c r="O537" s="107" t="n">
        <f aca="false">AVERAGE(O238,O242,O246)</f>
        <v>45.2295</v>
      </c>
      <c r="P537" s="107" t="n">
        <f aca="false">AVERAGE(P238,P242,P246)</f>
        <v>44.9587333333333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505.34</v>
      </c>
      <c r="F538" s="104" t="n">
        <f aca="false">AVERAGE(F235,F239,F243,F247,F251,F255)</f>
        <v>43.2228333333333</v>
      </c>
      <c r="G538" s="104" t="n">
        <f aca="false">AVERAGE(G235,G239,G243,G247,G251,G255)</f>
        <v>48.6682333333333</v>
      </c>
      <c r="H538" s="104" t="n">
        <f aca="false">AVERAGE(H235,H239,H243,H247,H251,H255)</f>
        <v>48.4799</v>
      </c>
      <c r="I538" s="87"/>
      <c r="J538" s="87"/>
      <c r="K538" s="88"/>
      <c r="L538" s="66"/>
      <c r="M538" s="104" t="n">
        <f aca="false">M259</f>
        <v>1505.228</v>
      </c>
      <c r="N538" s="104" t="n">
        <f aca="false">AVERAGE(N235,N239,N243,N247,N251,N255)</f>
        <v>43.22425</v>
      </c>
      <c r="O538" s="104" t="n">
        <f aca="false">AVERAGE(O235,O239,O243,O247,O251,O255)</f>
        <v>48.6596333333333</v>
      </c>
      <c r="P538" s="104" t="n">
        <f aca="false">AVERAGE(P235,P239,P243,P247,P251,P255)</f>
        <v>48.4754166666667</v>
      </c>
      <c r="Q538" s="87"/>
      <c r="R538" s="87"/>
      <c r="S538" s="8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24.399</v>
      </c>
      <c r="F539" s="105" t="n">
        <f aca="false">AVERAGE(F236,F240,F244,F248,F252,F256)</f>
        <v>42.0321666666667</v>
      </c>
      <c r="G539" s="105" t="n">
        <f aca="false">AVERAGE(G236,G240,G244,G248,G252,G256)</f>
        <v>47.5939166666667</v>
      </c>
      <c r="H539" s="105" t="n">
        <f aca="false">AVERAGE(H236,H240,H244,H248,H252,H256)</f>
        <v>47.5389833333333</v>
      </c>
      <c r="I539" s="93"/>
      <c r="J539" s="93"/>
      <c r="K539" s="94"/>
      <c r="L539" s="66"/>
      <c r="M539" s="105" t="n">
        <f aca="false">M260</f>
        <v>624.588</v>
      </c>
      <c r="N539" s="105" t="n">
        <f aca="false">AVERAGE(N236,N240,N244,N248,N252,N256)</f>
        <v>42.037</v>
      </c>
      <c r="O539" s="105" t="n">
        <f aca="false">AVERAGE(O236,O240,O244,O248,O252,O256)</f>
        <v>47.5816333333333</v>
      </c>
      <c r="P539" s="105" t="n">
        <f aca="false">AVERAGE(P236,P240,P244,P248,P252,P256)</f>
        <v>47.52645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22.103</v>
      </c>
      <c r="F540" s="105" t="n">
        <f aca="false">AVERAGE(F237,F241,F245,F249,F253,F257)</f>
        <v>40.4371333333333</v>
      </c>
      <c r="G540" s="105" t="n">
        <f aca="false">AVERAGE(G237,G241,G245,G249,G253,G257)</f>
        <v>46.3145666666667</v>
      </c>
      <c r="H540" s="105" t="n">
        <f aca="false">AVERAGE(H237,H241,H245,H249,H253,H257)</f>
        <v>46.3140166666667</v>
      </c>
      <c r="I540" s="93"/>
      <c r="J540" s="93"/>
      <c r="K540" s="94"/>
      <c r="L540" s="66"/>
      <c r="M540" s="105" t="n">
        <f aca="false">M261</f>
        <v>322.409</v>
      </c>
      <c r="N540" s="105" t="n">
        <f aca="false">AVERAGE(N237,N241,N245,N249,N253,N257)</f>
        <v>40.44025</v>
      </c>
      <c r="O540" s="105" t="n">
        <f aca="false">AVERAGE(O237,O241,O245,O249,O253,O257)</f>
        <v>46.32525</v>
      </c>
      <c r="P540" s="105" t="n">
        <f aca="false">AVERAGE(P237,P241,P245,P249,P253,P257)</f>
        <v>46.3267833333333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80.843</v>
      </c>
      <c r="F541" s="107" t="n">
        <f aca="false">AVERAGE(F238,F242,F246,F250,F254,F258)</f>
        <v>38.49165</v>
      </c>
      <c r="G541" s="107" t="n">
        <f aca="false">AVERAGE(G238,G242,G246,G250,G254,G258)</f>
        <v>45.2085666666667</v>
      </c>
      <c r="H541" s="107" t="n">
        <f aca="false">AVERAGE(H238,H242,H246,H250,H254,H258)</f>
        <v>45.1444</v>
      </c>
      <c r="I541" s="102"/>
      <c r="J541" s="102"/>
      <c r="K541" s="103"/>
      <c r="L541" s="66"/>
      <c r="M541" s="107" t="n">
        <f aca="false">M262</f>
        <v>180.685</v>
      </c>
      <c r="N541" s="107" t="n">
        <f aca="false">AVERAGE(N238,N242,N246,N250,N254,N258)</f>
        <v>38.4861333333333</v>
      </c>
      <c r="O541" s="107" t="n">
        <f aca="false">AVERAGE(O238,O242,O246,O250,O254,O258)</f>
        <v>45.1852666666667</v>
      </c>
      <c r="P541" s="107" t="n">
        <f aca="false">AVERAGE(P238,P242,P246,P250,P254,P258)</f>
        <v>45.1324166666667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5.875</v>
      </c>
      <c r="F542" s="104" t="n">
        <f aca="false">AVERAGE(F211,F215,F235,F239,F243)</f>
        <v>42.69004</v>
      </c>
      <c r="G542" s="104" t="n">
        <f aca="false">AVERAGE(G211,G215,G235,G239,G243)</f>
        <v>48.61798</v>
      </c>
      <c r="H542" s="104" t="n">
        <f aca="false">AVERAGE(H211,H215,H235,H239,H243)</f>
        <v>48.0307</v>
      </c>
      <c r="I542" s="87"/>
      <c r="J542" s="87"/>
      <c r="K542" s="88"/>
      <c r="L542" s="66"/>
      <c r="M542" s="104" t="n">
        <f aca="false">M534</f>
        <v>1185.653</v>
      </c>
      <c r="N542" s="104" t="n">
        <f aca="false">AVERAGE(N211,N215,N235,N239,N243)</f>
        <v>42.69246</v>
      </c>
      <c r="O542" s="104" t="n">
        <f aca="false">AVERAGE(O211,O215,O235,O239,O243)</f>
        <v>48.61524</v>
      </c>
      <c r="P542" s="104" t="n">
        <f aca="false">AVERAGE(P211,P215,P235,P239,P243)</f>
        <v>48.0297</v>
      </c>
      <c r="Q542" s="87"/>
      <c r="R542" s="87"/>
      <c r="S542" s="8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7.173</v>
      </c>
      <c r="F543" s="105" t="n">
        <f aca="false">AVERAGE(F212,F216,F236,F240,F244)</f>
        <v>41.5745</v>
      </c>
      <c r="G543" s="105" t="n">
        <f aca="false">AVERAGE(G212,G216,G236,G240,G244)</f>
        <v>47.55724</v>
      </c>
      <c r="H543" s="105" t="n">
        <f aca="false">AVERAGE(H212,H216,H236,H240,H244)</f>
        <v>47.18218</v>
      </c>
      <c r="I543" s="93"/>
      <c r="J543" s="93"/>
      <c r="K543" s="94"/>
      <c r="L543" s="66"/>
      <c r="M543" s="105" t="n">
        <f aca="false">M535</f>
        <v>497.185</v>
      </c>
      <c r="N543" s="105" t="n">
        <f aca="false">AVERAGE(N212,N216,N236,N240,N244)</f>
        <v>41.57498</v>
      </c>
      <c r="O543" s="105" t="n">
        <f aca="false">AVERAGE(O212,O216,O236,O240,O244)</f>
        <v>47.53668</v>
      </c>
      <c r="P543" s="105" t="n">
        <f aca="false">AVERAGE(P212,P216,P236,P240,P244)</f>
        <v>47.17328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54.885</v>
      </c>
      <c r="F544" s="105" t="n">
        <f aca="false">AVERAGE(F213,F217,F237,F241,F245)</f>
        <v>40.0418</v>
      </c>
      <c r="G544" s="105" t="n">
        <f aca="false">AVERAGE(G213,G217,G237,G241,G245)</f>
        <v>46.20552</v>
      </c>
      <c r="H544" s="105" t="n">
        <f aca="false">AVERAGE(H213,H217,H237,H241,H245)</f>
        <v>45.96598</v>
      </c>
      <c r="I544" s="93"/>
      <c r="J544" s="93"/>
      <c r="K544" s="94"/>
      <c r="L544" s="66"/>
      <c r="M544" s="105" t="n">
        <f aca="false">M536</f>
        <v>254.823</v>
      </c>
      <c r="N544" s="105" t="n">
        <f aca="false">AVERAGE(N213,N217,N237,N241,N245)</f>
        <v>40.04344</v>
      </c>
      <c r="O544" s="105" t="n">
        <f aca="false">AVERAGE(O213,O217,O237,O241,O245)</f>
        <v>46.21544</v>
      </c>
      <c r="P544" s="105" t="n">
        <f aca="false">AVERAGE(P213,P217,P237,P241,P245)</f>
        <v>45.98182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41.623</v>
      </c>
      <c r="F545" s="107" t="n">
        <f aca="false">AVERAGE(F214,F218,F238,F242,F246)</f>
        <v>38.16288</v>
      </c>
      <c r="G545" s="107" t="n">
        <f aca="false">AVERAGE(G214,G218,G238,G242,G246)</f>
        <v>45.08496</v>
      </c>
      <c r="H545" s="107" t="n">
        <f aca="false">AVERAGE(H214,H218,H238,H242,H246)</f>
        <v>44.83388</v>
      </c>
      <c r="I545" s="102"/>
      <c r="J545" s="102"/>
      <c r="K545" s="103"/>
      <c r="L545" s="66"/>
      <c r="M545" s="107" t="n">
        <f aca="false">M537</f>
        <v>141.504</v>
      </c>
      <c r="N545" s="107" t="n">
        <f aca="false">AVERAGE(N214,N218,N238,N242,N246)</f>
        <v>38.1583</v>
      </c>
      <c r="O545" s="107" t="n">
        <f aca="false">AVERAGE(O214,O218,O238,O242,O246)</f>
        <v>45.07228</v>
      </c>
      <c r="P545" s="107" t="n">
        <f aca="false">AVERAGE(P214,P218,P238,P242,P246)</f>
        <v>44.82504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505.34</v>
      </c>
      <c r="F546" s="104" t="n">
        <f aca="false">AVERAGE(F211,F215,F219,F235,F239,F243,F247,F251,F255)</f>
        <v>42.7751222222222</v>
      </c>
      <c r="G546" s="104" t="n">
        <f aca="false">AVERAGE(G211,G215,G219,G235,G239,G243,G247,G251,G255)</f>
        <v>48.4300333333333</v>
      </c>
      <c r="H546" s="104" t="n">
        <f aca="false">AVERAGE(H211,H215,H219,H235,H239,H243,H247,H251,H255)</f>
        <v>48.1303777777778</v>
      </c>
      <c r="I546" s="87"/>
      <c r="J546" s="87"/>
      <c r="K546" s="88"/>
      <c r="L546" s="66"/>
      <c r="M546" s="104" t="n">
        <f aca="false">M538</f>
        <v>1505.228</v>
      </c>
      <c r="N546" s="104" t="n">
        <f aca="false">AVERAGE(N211,N215,N219,N235,N239,N243,N247,N251,N255)</f>
        <v>42.776</v>
      </c>
      <c r="O546" s="104" t="n">
        <f aca="false">AVERAGE(O211,O215,O219,O235,O239,O243,O247,O251,O255)</f>
        <v>48.4237444444444</v>
      </c>
      <c r="P546" s="104" t="n">
        <f aca="false">AVERAGE(P211,P215,P219,P235,P239,P243,P247,P251,P255)</f>
        <v>48.1265666666667</v>
      </c>
      <c r="Q546" s="87"/>
      <c r="R546" s="87"/>
      <c r="S546" s="88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24.399</v>
      </c>
      <c r="F547" s="105" t="n">
        <f aca="false">AVERAGE(F212,F216,F220,F236,F240,F244,F248,F252,F256)</f>
        <v>41.6561111111111</v>
      </c>
      <c r="G547" s="105" t="n">
        <f aca="false">AVERAGE(G212,G216,G220,G236,G240,G244,G248,G252,G256)</f>
        <v>47.3790666666667</v>
      </c>
      <c r="H547" s="105" t="n">
        <f aca="false">AVERAGE(H212,H216,H220,H236,H240,H244,H248,H252,H256)</f>
        <v>47.1844333333333</v>
      </c>
      <c r="I547" s="93"/>
      <c r="J547" s="93"/>
      <c r="K547" s="94"/>
      <c r="L547" s="66"/>
      <c r="M547" s="105" t="n">
        <f aca="false">M539</f>
        <v>624.588</v>
      </c>
      <c r="N547" s="105" t="n">
        <f aca="false">AVERAGE(N212,N216,N220,N236,N240,N244,N248,N252,N256)</f>
        <v>41.6599444444445</v>
      </c>
      <c r="O547" s="105" t="n">
        <f aca="false">AVERAGE(O212,O216,O220,O236,O240,O244,O248,O252,O256)</f>
        <v>47.3688444444444</v>
      </c>
      <c r="P547" s="105" t="n">
        <f aca="false">AVERAGE(P212,P216,P220,P236,P240,P244,P248,P252,P256)</f>
        <v>47.1730333333333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22.103</v>
      </c>
      <c r="F548" s="105" t="n">
        <f aca="false">AVERAGE(F213,F217,F221,F237,F241,F245,F249,F253,F257)</f>
        <v>40.1274333333333</v>
      </c>
      <c r="G548" s="105" t="n">
        <f aca="false">AVERAGE(G213,G217,G221,G237,G241,G245,G249,G253,G257)</f>
        <v>46.1328666666667</v>
      </c>
      <c r="H548" s="105" t="n">
        <f aca="false">AVERAGE(H213,H217,H221,H237,H241,H245,H249,H253,H257)</f>
        <v>45.9941666666667</v>
      </c>
      <c r="I548" s="93"/>
      <c r="J548" s="93"/>
      <c r="K548" s="94"/>
      <c r="L548" s="66"/>
      <c r="M548" s="105" t="n">
        <f aca="false">M540</f>
        <v>322.409</v>
      </c>
      <c r="N548" s="105" t="n">
        <f aca="false">AVERAGE(N213,N217,N221,N237,N241,N245,N249,N253,N257)</f>
        <v>40.1297333333333</v>
      </c>
      <c r="O548" s="105" t="n">
        <f aca="false">AVERAGE(O213,O217,O221,O237,O241,O245,O249,O253,O257)</f>
        <v>46.1401444444444</v>
      </c>
      <c r="P548" s="105" t="n">
        <f aca="false">AVERAGE(P213,P217,P221,P237,P241,P245,P249,P253,P257)</f>
        <v>46.0029444444444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80.843</v>
      </c>
      <c r="F549" s="107" t="n">
        <f aca="false">AVERAGE(F214,F218,F222,F238,F242,F246,F250,F254,F258)</f>
        <v>38.2451</v>
      </c>
      <c r="G549" s="107" t="n">
        <f aca="false">AVERAGE(G214,G218,G222,G238,G242,G246,G250,G254,G258)</f>
        <v>45.0395444444444</v>
      </c>
      <c r="H549" s="107" t="n">
        <f aca="false">AVERAGE(H214,H218,H222,H238,H242,H246,H250,H254,H258)</f>
        <v>44.8479333333333</v>
      </c>
      <c r="I549" s="102"/>
      <c r="J549" s="102"/>
      <c r="K549" s="103"/>
      <c r="L549" s="66"/>
      <c r="M549" s="107" t="n">
        <f aca="false">M541</f>
        <v>180.685</v>
      </c>
      <c r="N549" s="107" t="n">
        <f aca="false">AVERAGE(N214,N218,N222,N238,N242,N246,N250,N254,N258)</f>
        <v>38.2410555555556</v>
      </c>
      <c r="O549" s="107" t="n">
        <f aca="false">AVERAGE(O214,O218,O222,O238,O242,O246,O250,O254,O258)</f>
        <v>45.0205222222222</v>
      </c>
      <c r="P549" s="107" t="n">
        <f aca="false">AVERAGE(P214,P218,P222,P238,P242,P246,P250,P254,P258)</f>
        <v>44.8371666666667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55.2968</v>
      </c>
      <c r="F550" s="104" t="n">
        <f aca="false">AVERAGE(F263,F267)</f>
        <v>39.42</v>
      </c>
      <c r="G550" s="104" t="n">
        <f aca="false">AVERAGE(G263,G267)</f>
        <v>46.67015</v>
      </c>
      <c r="H550" s="104" t="n">
        <f aca="false">AVERAGE(H263,H267)</f>
        <v>45.3808</v>
      </c>
      <c r="I550" s="87"/>
      <c r="J550" s="87"/>
      <c r="K550" s="88"/>
      <c r="L550" s="66"/>
      <c r="M550" s="129" t="n">
        <f aca="false">M263+M267</f>
        <v>3153.8808</v>
      </c>
      <c r="N550" s="104" t="n">
        <f aca="false">AVERAGE(N263,N267)</f>
        <v>39.4194</v>
      </c>
      <c r="O550" s="104" t="n">
        <f aca="false">AVERAGE(O263,O267)</f>
        <v>46.6714</v>
      </c>
      <c r="P550" s="104" t="n">
        <f aca="false">AVERAGE(P263,P267)</f>
        <v>45.38315</v>
      </c>
      <c r="Q550" s="87"/>
      <c r="R550" s="87"/>
      <c r="S550" s="88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61.0544</v>
      </c>
      <c r="F551" s="105" t="n">
        <f aca="false">AVERAGE(F264,F268)</f>
        <v>37.5129</v>
      </c>
      <c r="G551" s="105" t="n">
        <f aca="false">AVERAGE(G264,G268)</f>
        <v>45.24785</v>
      </c>
      <c r="H551" s="105" t="n">
        <f aca="false">AVERAGE(H264,H268)</f>
        <v>43.8387</v>
      </c>
      <c r="I551" s="93"/>
      <c r="J551" s="93"/>
      <c r="K551" s="94"/>
      <c r="L551" s="66"/>
      <c r="M551" s="130" t="n">
        <f aca="false">M264+M268</f>
        <v>1160.8336</v>
      </c>
      <c r="N551" s="105" t="n">
        <f aca="false">AVERAGE(N264,N268)</f>
        <v>37.51285</v>
      </c>
      <c r="O551" s="105" t="n">
        <f aca="false">AVERAGE(O264,O268)</f>
        <v>45.25275</v>
      </c>
      <c r="P551" s="105" t="n">
        <f aca="false">AVERAGE(P264,P268)</f>
        <v>43.83545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42.092</v>
      </c>
      <c r="F552" s="105" t="n">
        <f aca="false">AVERAGE(F265,F269)</f>
        <v>35.55405</v>
      </c>
      <c r="G552" s="105" t="n">
        <f aca="false">AVERAGE(G265,G269)</f>
        <v>43.60345</v>
      </c>
      <c r="H552" s="105" t="n">
        <f aca="false">AVERAGE(H265,H269)</f>
        <v>42.3122</v>
      </c>
      <c r="I552" s="93"/>
      <c r="J552" s="93"/>
      <c r="K552" s="94"/>
      <c r="L552" s="66"/>
      <c r="M552" s="130" t="n">
        <f aca="false">M265+M269</f>
        <v>541.8456</v>
      </c>
      <c r="N552" s="105" t="n">
        <f aca="false">AVERAGE(N265,N269)</f>
        <v>35.55165</v>
      </c>
      <c r="O552" s="105" t="n">
        <f aca="false">AVERAGE(O265,O269)</f>
        <v>43.6041</v>
      </c>
      <c r="P552" s="105" t="n">
        <f aca="false">AVERAGE(P265,P269)</f>
        <v>42.312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8.8664</v>
      </c>
      <c r="F553" s="107" t="n">
        <f aca="false">AVERAGE(F266,F270)</f>
        <v>33.5118</v>
      </c>
      <c r="G553" s="107" t="n">
        <f aca="false">AVERAGE(G266,G270)</f>
        <v>42.4047</v>
      </c>
      <c r="H553" s="107" t="n">
        <f aca="false">AVERAGE(H266,H270)</f>
        <v>41.2469</v>
      </c>
      <c r="I553" s="102"/>
      <c r="J553" s="102"/>
      <c r="K553" s="103"/>
      <c r="L553" s="66"/>
      <c r="M553" s="131" t="n">
        <f aca="false">M266+M270</f>
        <v>278.7312</v>
      </c>
      <c r="N553" s="107" t="n">
        <f aca="false">AVERAGE(N266,N270)</f>
        <v>33.5101</v>
      </c>
      <c r="O553" s="107" t="n">
        <f aca="false">AVERAGE(O266,O270)</f>
        <v>42.4035</v>
      </c>
      <c r="P553" s="107" t="n">
        <f aca="false">AVERAGE(P266,P270)</f>
        <v>41.2439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59.3176</v>
      </c>
      <c r="F554" s="104" t="n">
        <f aca="false">AVERAGE(F263,F267,F271)</f>
        <v>39.2503333333333</v>
      </c>
      <c r="G554" s="104" t="n">
        <f aca="false">AVERAGE(G263,G267,G271)</f>
        <v>46.589</v>
      </c>
      <c r="H554" s="104" t="n">
        <f aca="false">AVERAGE(H263,H267,H271)</f>
        <v>45.6324</v>
      </c>
      <c r="I554" s="87"/>
      <c r="J554" s="87"/>
      <c r="K554" s="88"/>
      <c r="L554" s="66"/>
      <c r="M554" s="104" t="n">
        <f aca="false">M263+M267+M271</f>
        <v>3858.556</v>
      </c>
      <c r="N554" s="104" t="n">
        <f aca="false">AVERAGE(N263,N267,N271)</f>
        <v>39.2503</v>
      </c>
      <c r="O554" s="104" t="n">
        <f aca="false">AVERAGE(O263,O267,O271)</f>
        <v>46.5893666666667</v>
      </c>
      <c r="P554" s="104" t="n">
        <f aca="false">AVERAGE(P263,P267,P271)</f>
        <v>45.6332333333333</v>
      </c>
      <c r="Q554" s="87"/>
      <c r="R554" s="87"/>
      <c r="S554" s="88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63.5008</v>
      </c>
      <c r="F555" s="105" t="n">
        <f aca="false">AVERAGE(F264,F268,F272)</f>
        <v>37.3226</v>
      </c>
      <c r="G555" s="105" t="n">
        <f aca="false">AVERAGE(G264,G268,G272)</f>
        <v>45.1664666666667</v>
      </c>
      <c r="H555" s="105" t="n">
        <f aca="false">AVERAGE(H264,H268,H272)</f>
        <v>44.1279333333333</v>
      </c>
      <c r="I555" s="93"/>
      <c r="J555" s="93"/>
      <c r="K555" s="94"/>
      <c r="L555" s="66"/>
      <c r="M555" s="105" t="n">
        <f aca="false">M264+M268+M272</f>
        <v>1363.1144</v>
      </c>
      <c r="N555" s="105" t="n">
        <f aca="false">AVERAGE(N264,N268,N272)</f>
        <v>37.3227333333333</v>
      </c>
      <c r="O555" s="105" t="n">
        <f aca="false">AVERAGE(O264,O268,O272)</f>
        <v>45.1698</v>
      </c>
      <c r="P555" s="105" t="n">
        <f aca="false">AVERAGE(P264,P268,P272)</f>
        <v>44.1259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22.4064</v>
      </c>
      <c r="F556" s="105" t="n">
        <f aca="false">AVERAGE(F265,F269,F273)</f>
        <v>35.3576666666667</v>
      </c>
      <c r="G556" s="105" t="n">
        <f aca="false">AVERAGE(G265,G269,G273)</f>
        <v>43.5615333333333</v>
      </c>
      <c r="H556" s="105" t="n">
        <f aca="false">AVERAGE(H265,H269,H273)</f>
        <v>42.5804666666667</v>
      </c>
      <c r="I556" s="93"/>
      <c r="J556" s="93"/>
      <c r="K556" s="94"/>
      <c r="L556" s="66"/>
      <c r="M556" s="105" t="n">
        <f aca="false">M265+M269+M273</f>
        <v>622.1896</v>
      </c>
      <c r="N556" s="105" t="n">
        <f aca="false">AVERAGE(N265,N269,N273)</f>
        <v>35.3547333333333</v>
      </c>
      <c r="O556" s="105" t="n">
        <f aca="false">AVERAGE(O265,O269,O273)</f>
        <v>43.5611666666667</v>
      </c>
      <c r="P556" s="105" t="n">
        <f aca="false">AVERAGE(P265,P269,P273)</f>
        <v>42.5809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15.1072</v>
      </c>
      <c r="F557" s="107" t="n">
        <f aca="false">AVERAGE(F266,F270,F274)</f>
        <v>33.3246333333333</v>
      </c>
      <c r="G557" s="107" t="n">
        <f aca="false">AVERAGE(G266,G270,G274)</f>
        <v>42.3734666666667</v>
      </c>
      <c r="H557" s="107" t="n">
        <f aca="false">AVERAGE(H266,H270,H274)</f>
        <v>41.4692</v>
      </c>
      <c r="I557" s="102"/>
      <c r="J557" s="102"/>
      <c r="K557" s="103"/>
      <c r="L557" s="66"/>
      <c r="M557" s="107" t="n">
        <f aca="false">M266+M270+M274</f>
        <v>315.04</v>
      </c>
      <c r="N557" s="107" t="n">
        <f aca="false">AVERAGE(N266,N270,N274)</f>
        <v>33.3236</v>
      </c>
      <c r="O557" s="107" t="n">
        <f aca="false">AVERAGE(O266,O270,O274)</f>
        <v>42.3763</v>
      </c>
      <c r="P557" s="107" t="n">
        <f aca="false">AVERAGE(P266,P270,P274)</f>
        <v>41.4685333333333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12.9312</v>
      </c>
      <c r="F558" s="104" t="n">
        <f aca="false">AVERAGE(F287,F291,F295)</f>
        <v>40.4223</v>
      </c>
      <c r="G558" s="104" t="n">
        <f aca="false">AVERAGE(G287,G291,G295)</f>
        <v>47.1765666666667</v>
      </c>
      <c r="H558" s="104" t="n">
        <f aca="false">AVERAGE(H287,H291,H295)</f>
        <v>46.7059</v>
      </c>
      <c r="I558" s="87"/>
      <c r="J558" s="87"/>
      <c r="K558" s="88"/>
      <c r="L558" s="66"/>
      <c r="M558" s="104" t="n">
        <f aca="false">M263+M267+M275+M279</f>
        <v>3410.2144</v>
      </c>
      <c r="N558" s="104" t="n">
        <f aca="false">AVERAGE(N287,N291,N295)</f>
        <v>40.4219333333333</v>
      </c>
      <c r="O558" s="104" t="n">
        <f aca="false">AVERAGE(O287,O291,O295)</f>
        <v>47.1324666666667</v>
      </c>
      <c r="P558" s="104" t="n">
        <f aca="false">AVERAGE(P287,P291,P295)</f>
        <v>46.7126666666667</v>
      </c>
      <c r="Q558" s="87"/>
      <c r="R558" s="87"/>
      <c r="S558" s="88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37.236</v>
      </c>
      <c r="F559" s="105" t="n">
        <f aca="false">AVERAGE(F288,F292,F296)</f>
        <v>38.2323</v>
      </c>
      <c r="G559" s="105" t="n">
        <f aca="false">AVERAGE(G288,G292,G296)</f>
        <v>45.6349</v>
      </c>
      <c r="H559" s="105" t="n">
        <f aca="false">AVERAGE(H288,H292,H296)</f>
        <v>45.0432333333333</v>
      </c>
      <c r="I559" s="93"/>
      <c r="J559" s="93"/>
      <c r="K559" s="94"/>
      <c r="L559" s="66"/>
      <c r="M559" s="105" t="n">
        <f aca="false">M264+M268+M276+M280</f>
        <v>1236.9608</v>
      </c>
      <c r="N559" s="105" t="n">
        <f aca="false">AVERAGE(N288,N292,N296)</f>
        <v>38.2336333333333</v>
      </c>
      <c r="O559" s="105" t="n">
        <f aca="false">AVERAGE(O288,O292,O296)</f>
        <v>45.6356</v>
      </c>
      <c r="P559" s="105" t="n">
        <f aca="false">AVERAGE(P288,P292,P296)</f>
        <v>45.0497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74.472</v>
      </c>
      <c r="F560" s="105" t="n">
        <f aca="false">AVERAGE(F289,F293,F297)</f>
        <v>36.1092666666667</v>
      </c>
      <c r="G560" s="105" t="n">
        <f aca="false">AVERAGE(G289,G293,G297)</f>
        <v>43.9681</v>
      </c>
      <c r="H560" s="105" t="n">
        <f aca="false">AVERAGE(H289,H293,H297)</f>
        <v>43.4249</v>
      </c>
      <c r="I560" s="93"/>
      <c r="J560" s="93"/>
      <c r="K560" s="94"/>
      <c r="L560" s="66"/>
      <c r="M560" s="105" t="n">
        <f aca="false">M265+M269+M277+M281</f>
        <v>573.9512</v>
      </c>
      <c r="N560" s="105" t="n">
        <f aca="false">AVERAGE(N289,N293,N297)</f>
        <v>36.1081333333333</v>
      </c>
      <c r="O560" s="105" t="n">
        <f aca="false">AVERAGE(O289,O293,O297)</f>
        <v>43.9781</v>
      </c>
      <c r="P560" s="105" t="n">
        <f aca="false">AVERAGE(P289,P293,P297)</f>
        <v>43.4296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5.512</v>
      </c>
      <c r="F561" s="107" t="n">
        <f aca="false">AVERAGE(F290,F294,F298)</f>
        <v>33.9402333333333</v>
      </c>
      <c r="G561" s="107" t="n">
        <f aca="false">AVERAGE(G290,G294,G298)</f>
        <v>42.6993666666667</v>
      </c>
      <c r="H561" s="107" t="n">
        <f aca="false">AVERAGE(H290,H294,H298)</f>
        <v>42.3662666666667</v>
      </c>
      <c r="I561" s="102"/>
      <c r="J561" s="102"/>
      <c r="K561" s="103"/>
      <c r="L561" s="66"/>
      <c r="M561" s="107" t="n">
        <f aca="false">M266+M270+M278+M282</f>
        <v>295.2808</v>
      </c>
      <c r="N561" s="107" t="n">
        <f aca="false">AVERAGE(N290,N294,N298)</f>
        <v>33.9363</v>
      </c>
      <c r="O561" s="107" t="n">
        <f aca="false">AVERAGE(O290,O294,O298)</f>
        <v>42.7066666666667</v>
      </c>
      <c r="P561" s="107" t="n">
        <f aca="false">AVERAGE(P290,P294,P298)</f>
        <v>42.3661333333333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32.5976</v>
      </c>
      <c r="F562" s="104" t="n">
        <f aca="false">AVERAGE(F287,F291,F295,F299,F303,F307)</f>
        <v>40.3784</v>
      </c>
      <c r="G562" s="104" t="n">
        <f aca="false">AVERAGE(G287,G291,G295,G299,G303,G307)</f>
        <v>47.0463666666667</v>
      </c>
      <c r="H562" s="104" t="n">
        <f aca="false">AVERAGE(H287,H291,H295,H299,H303,H307)</f>
        <v>46.7257333333333</v>
      </c>
      <c r="I562" s="87"/>
      <c r="J562" s="87"/>
      <c r="K562" s="88"/>
      <c r="L562" s="66"/>
      <c r="M562" s="104" t="n">
        <f aca="false">M311</f>
        <v>4229.9072</v>
      </c>
      <c r="N562" s="104" t="n">
        <f aca="false">AVERAGE(N287,N291,N295,N299,N303,N307)</f>
        <v>40.3795166666667</v>
      </c>
      <c r="O562" s="104" t="n">
        <f aca="false">AVERAGE(O287,O291,O295,O299,O303,O307)</f>
        <v>47.0288666666667</v>
      </c>
      <c r="P562" s="104" t="n">
        <f aca="false">AVERAGE(P287,P291,P295,P299,P303,P307)</f>
        <v>46.7287</v>
      </c>
      <c r="Q562" s="87"/>
      <c r="R562" s="87"/>
      <c r="S562" s="88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72.588</v>
      </c>
      <c r="F563" s="105" t="n">
        <f aca="false">AVERAGE(F288,F292,F296,F300,F304,F308)</f>
        <v>38.1671</v>
      </c>
      <c r="G563" s="105" t="n">
        <f aca="false">AVERAGE(G288,G292,G296,G300,G304,G308)</f>
        <v>45.54275</v>
      </c>
      <c r="H563" s="105" t="n">
        <f aca="false">AVERAGE(H288,H292,H296,H300,H304,H308)</f>
        <v>45.0971166666667</v>
      </c>
      <c r="I563" s="93"/>
      <c r="J563" s="93"/>
      <c r="K563" s="94"/>
      <c r="L563" s="66"/>
      <c r="M563" s="105" t="n">
        <f aca="false">M312</f>
        <v>1472.2512</v>
      </c>
      <c r="N563" s="105" t="n">
        <f aca="false">AVERAGE(N288,N292,N296,N300,N304,N308)</f>
        <v>38.16785</v>
      </c>
      <c r="O563" s="105" t="n">
        <f aca="false">AVERAGE(O288,O292,O296,O300,O304,O308)</f>
        <v>45.53785</v>
      </c>
      <c r="P563" s="105" t="n">
        <f aca="false">AVERAGE(P288,P292,P296,P300,P304,P308)</f>
        <v>45.1022333333333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70.4952</v>
      </c>
      <c r="F564" s="105" t="n">
        <f aca="false">AVERAGE(F289,F293,F297,F301,F305,F309)</f>
        <v>36.0335166666667</v>
      </c>
      <c r="G564" s="105" t="n">
        <f aca="false">AVERAGE(G289,G293,G297,G301,G305,G309)</f>
        <v>43.8564666666667</v>
      </c>
      <c r="H564" s="105" t="n">
        <f aca="false">AVERAGE(H289,H293,H297,H301,H305,H309)</f>
        <v>43.4021666666667</v>
      </c>
      <c r="I564" s="93"/>
      <c r="J564" s="93"/>
      <c r="K564" s="94"/>
      <c r="L564" s="66"/>
      <c r="M564" s="105" t="n">
        <f aca="false">M313</f>
        <v>670.0024</v>
      </c>
      <c r="N564" s="105" t="n">
        <f aca="false">AVERAGE(N289,N293,N297,N301,N305,N309)</f>
        <v>36.0332166666667</v>
      </c>
      <c r="O564" s="105" t="n">
        <f aca="false">AVERAGE(O289,O293,O297,O301,O305,O309)</f>
        <v>43.85895</v>
      </c>
      <c r="P564" s="105" t="n">
        <f aca="false">AVERAGE(P289,P293,P297,P301,P305,P309)</f>
        <v>43.4012333333333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41.9688</v>
      </c>
      <c r="F565" s="107" t="n">
        <f aca="false">AVERAGE(F290,F294,F298,F302,F306,F310)</f>
        <v>33.8606</v>
      </c>
      <c r="G565" s="107" t="n">
        <f aca="false">AVERAGE(G290,G294,G298,G302,G306,G310)</f>
        <v>42.5869166666667</v>
      </c>
      <c r="H565" s="107" t="n">
        <f aca="false">AVERAGE(H290,H294,H298,H302,H306,H310)</f>
        <v>42.2347833333333</v>
      </c>
      <c r="I565" s="102"/>
      <c r="J565" s="102"/>
      <c r="K565" s="103"/>
      <c r="L565" s="66"/>
      <c r="M565" s="107" t="n">
        <f aca="false">M314</f>
        <v>341.844</v>
      </c>
      <c r="N565" s="107" t="n">
        <f aca="false">AVERAGE(N290,N294,N298,N302,N306,N310)</f>
        <v>33.86075</v>
      </c>
      <c r="O565" s="107" t="n">
        <f aca="false">AVERAGE(O290,O294,O298,O302,O306,O310)</f>
        <v>42.5902833333333</v>
      </c>
      <c r="P565" s="107" t="n">
        <f aca="false">AVERAGE(P290,P294,P298,P302,P306,P310)</f>
        <v>42.23735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12.9312</v>
      </c>
      <c r="F566" s="104" t="n">
        <f aca="false">AVERAGE(F263,F267,F287,F291,F295)</f>
        <v>40.02138</v>
      </c>
      <c r="G566" s="104" t="n">
        <f aca="false">AVERAGE(G263,G267,G287,G291,G295)</f>
        <v>46.974</v>
      </c>
      <c r="H566" s="104" t="n">
        <f aca="false">AVERAGE(H263,H267,H287,H291,H295)</f>
        <v>46.17586</v>
      </c>
      <c r="I566" s="87"/>
      <c r="J566" s="87"/>
      <c r="K566" s="88"/>
      <c r="L566" s="66"/>
      <c r="M566" s="104" t="n">
        <f aca="false">M558</f>
        <v>3410.2144</v>
      </c>
      <c r="N566" s="104" t="n">
        <f aca="false">AVERAGE(N263,N267,N287,N291,N295)</f>
        <v>40.02092</v>
      </c>
      <c r="O566" s="104" t="n">
        <f aca="false">AVERAGE(O263,O267,O287,O291,O295)</f>
        <v>46.94804</v>
      </c>
      <c r="P566" s="104" t="n">
        <f aca="false">AVERAGE(P263,P267,P287,P291,P295)</f>
        <v>46.18086</v>
      </c>
      <c r="Q566" s="87"/>
      <c r="R566" s="87"/>
      <c r="S566" s="88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37.236</v>
      </c>
      <c r="F567" s="105" t="n">
        <f aca="false">AVERAGE(F264,F268,F288,F292,F296)</f>
        <v>37.94454</v>
      </c>
      <c r="G567" s="105" t="n">
        <f aca="false">AVERAGE(G264,G268,G288,G292,G296)</f>
        <v>45.48008</v>
      </c>
      <c r="H567" s="105" t="n">
        <f aca="false">AVERAGE(H264,H268,H288,H292,H296)</f>
        <v>44.56142</v>
      </c>
      <c r="I567" s="93"/>
      <c r="J567" s="93"/>
      <c r="K567" s="94"/>
      <c r="L567" s="66"/>
      <c r="M567" s="105" t="n">
        <f aca="false">M559</f>
        <v>1236.9608</v>
      </c>
      <c r="N567" s="105" t="n">
        <f aca="false">AVERAGE(N264,N268,N288,N292,N296)</f>
        <v>37.94532</v>
      </c>
      <c r="O567" s="105" t="n">
        <f aca="false">AVERAGE(O264,O268,O288,O292,O296)</f>
        <v>45.48246</v>
      </c>
      <c r="P567" s="105" t="n">
        <f aca="false">AVERAGE(P264,P268,P288,P292,P296)</f>
        <v>44.564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74.472</v>
      </c>
      <c r="F568" s="105" t="n">
        <f aca="false">AVERAGE(F265,F269,F289,F293,F297)</f>
        <v>35.88718</v>
      </c>
      <c r="G568" s="105" t="n">
        <f aca="false">AVERAGE(G265,G269,G289,G293,G297)</f>
        <v>43.82224</v>
      </c>
      <c r="H568" s="105" t="n">
        <f aca="false">AVERAGE(H265,H269,H289,H293,H297)</f>
        <v>42.97982</v>
      </c>
      <c r="I568" s="93"/>
      <c r="J568" s="93"/>
      <c r="K568" s="94"/>
      <c r="L568" s="66"/>
      <c r="M568" s="105" t="n">
        <f aca="false">M560</f>
        <v>573.9512</v>
      </c>
      <c r="N568" s="105" t="n">
        <f aca="false">AVERAGE(N265,N269,N289,N293,N297)</f>
        <v>35.88554</v>
      </c>
      <c r="O568" s="105" t="n">
        <f aca="false">AVERAGE(O265,O269,O289,O293,O297)</f>
        <v>43.8285</v>
      </c>
      <c r="P568" s="105" t="n">
        <f aca="false">AVERAGE(P265,P269,P289,P293,P297)</f>
        <v>42.98256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5.512</v>
      </c>
      <c r="F569" s="107" t="n">
        <f aca="false">AVERAGE(F266,F270,F290,F294,F298)</f>
        <v>33.76886</v>
      </c>
      <c r="G569" s="107" t="n">
        <f aca="false">AVERAGE(G266,G270,G290,G294,G298)</f>
        <v>42.5815</v>
      </c>
      <c r="H569" s="107" t="n">
        <f aca="false">AVERAGE(H266,H270,H290,H294,H298)</f>
        <v>41.91852</v>
      </c>
      <c r="I569" s="102"/>
      <c r="J569" s="102"/>
      <c r="K569" s="103"/>
      <c r="L569" s="66"/>
      <c r="M569" s="107" t="n">
        <f aca="false">M561</f>
        <v>295.2808</v>
      </c>
      <c r="N569" s="107" t="n">
        <f aca="false">AVERAGE(N266,N270,N290,N294,N298)</f>
        <v>33.76582</v>
      </c>
      <c r="O569" s="107" t="n">
        <f aca="false">AVERAGE(O266,O270,O290,O294,O298)</f>
        <v>42.5854</v>
      </c>
      <c r="P569" s="107" t="n">
        <f aca="false">AVERAGE(P266,P270,P290,P294,P298)</f>
        <v>41.91724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32.5976</v>
      </c>
      <c r="F570" s="104" t="n">
        <f aca="false">AVERAGE(F263,F267,F271,F287,F291,F295,F299,F303,F307)</f>
        <v>40.0023777777778</v>
      </c>
      <c r="G570" s="104" t="n">
        <f aca="false">AVERAGE(G263,G267,G271,G287,G291,G295,G299,G303,G307)</f>
        <v>46.8939111111111</v>
      </c>
      <c r="H570" s="104" t="n">
        <f aca="false">AVERAGE(H263,H267,H271,H287,H291,H295,H299,H303,H307)</f>
        <v>46.3612888888889</v>
      </c>
      <c r="I570" s="87"/>
      <c r="J570" s="87"/>
      <c r="K570" s="88"/>
      <c r="L570" s="66"/>
      <c r="M570" s="104" t="n">
        <f aca="false">M562</f>
        <v>4229.9072</v>
      </c>
      <c r="N570" s="104" t="n">
        <f aca="false">AVERAGE(N263,N267,N271,N287,N291,N295,N299,N303,N307)</f>
        <v>40.0031111111111</v>
      </c>
      <c r="O570" s="104" t="n">
        <f aca="false">AVERAGE(O263,O267,O271,O287,O291,O295,O299,O303,O307)</f>
        <v>46.8823666666667</v>
      </c>
      <c r="P570" s="104" t="n">
        <f aca="false">AVERAGE(P263,P267,P271,P287,P291,P295,P299,P303,P307)</f>
        <v>46.3635444444444</v>
      </c>
      <c r="Q570" s="87"/>
      <c r="R570" s="87"/>
      <c r="S570" s="88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72.588</v>
      </c>
      <c r="F571" s="105" t="n">
        <f aca="false">AVERAGE(F264,F268,F272,F288,F292,F296,F300,F304,F308)</f>
        <v>37.8856</v>
      </c>
      <c r="G571" s="105" t="n">
        <f aca="false">AVERAGE(G264,G268,G272,G288,G292,G296,G300,G304,G308)</f>
        <v>45.4173222222222</v>
      </c>
      <c r="H571" s="105" t="n">
        <f aca="false">AVERAGE(H264,H268,H272,H288,H292,H296,H300,H304,H308)</f>
        <v>44.7740555555556</v>
      </c>
      <c r="I571" s="93"/>
      <c r="J571" s="93"/>
      <c r="K571" s="94"/>
      <c r="L571" s="66"/>
      <c r="M571" s="105" t="n">
        <f aca="false">M563</f>
        <v>1472.2512</v>
      </c>
      <c r="N571" s="105" t="n">
        <f aca="false">AVERAGE(N264,N268,N272,N288,N292,N296,N300,N304,N308)</f>
        <v>37.8861444444445</v>
      </c>
      <c r="O571" s="105" t="n">
        <f aca="false">AVERAGE(O264,O268,O272,O288,O292,O296,O300,O304,O308)</f>
        <v>45.4151666666667</v>
      </c>
      <c r="P571" s="105" t="n">
        <f aca="false">AVERAGE(P264,P268,P272,P288,P292,P296,P300,P304,P308)</f>
        <v>44.7767888888889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70.4952</v>
      </c>
      <c r="F572" s="105" t="n">
        <f aca="false">AVERAGE(F265,F269,F273,F289,F293,F297,F301,F305,F309)</f>
        <v>35.8082333333333</v>
      </c>
      <c r="G572" s="105" t="n">
        <f aca="false">AVERAGE(G265,G269,G273,G289,G293,G297,G301,G305,G309)</f>
        <v>43.7581555555556</v>
      </c>
      <c r="H572" s="105" t="n">
        <f aca="false">AVERAGE(H265,H269,H273,H289,H293,H297,H301,H305,H309)</f>
        <v>43.1282666666667</v>
      </c>
      <c r="I572" s="93"/>
      <c r="J572" s="93"/>
      <c r="K572" s="94"/>
      <c r="L572" s="66"/>
      <c r="M572" s="105" t="n">
        <f aca="false">M564</f>
        <v>670.0024</v>
      </c>
      <c r="N572" s="105" t="n">
        <f aca="false">AVERAGE(N265,N269,N273,N289,N293,N297,N301,N305,N309)</f>
        <v>35.8070555555556</v>
      </c>
      <c r="O572" s="105" t="n">
        <f aca="false">AVERAGE(O265,O269,O273,O289,O293,O297,O301,O305,O309)</f>
        <v>43.7596888888889</v>
      </c>
      <c r="P572" s="105" t="n">
        <f aca="false">AVERAGE(P265,P269,P273,P289,P293,P297,P301,P305,P309)</f>
        <v>43.1277888888889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41.9688</v>
      </c>
      <c r="F573" s="107" t="n">
        <f aca="false">AVERAGE(F266,F270,F274,F290,F294,F298,F302,F306,F310)</f>
        <v>33.6819444444444</v>
      </c>
      <c r="G573" s="107" t="n">
        <f aca="false">AVERAGE(G266,G270,G274,G290,G294,G298,G302,G306,G310)</f>
        <v>42.5157666666667</v>
      </c>
      <c r="H573" s="107" t="n">
        <f aca="false">AVERAGE(H266,H270,H274,H290,H294,H298,H302,H306,H310)</f>
        <v>41.9795888888889</v>
      </c>
      <c r="I573" s="102"/>
      <c r="J573" s="102"/>
      <c r="K573" s="103"/>
      <c r="L573" s="66"/>
      <c r="M573" s="107" t="n">
        <f aca="false">M565</f>
        <v>341.844</v>
      </c>
      <c r="N573" s="107" t="n">
        <f aca="false">AVERAGE(N266,N270,N274,N290,N294,N298,N302,N306,N310)</f>
        <v>33.6817</v>
      </c>
      <c r="O573" s="107" t="n">
        <f aca="false">AVERAGE(O266,O270,O274,O290,O294,O298,O302,O306,O310)</f>
        <v>42.5189555555556</v>
      </c>
      <c r="P573" s="107" t="n">
        <f aca="false">AVERAGE(P266,P270,P274,P290,P294,P298,P302,P306,P310)</f>
        <v>41.9810777777778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50.6816</v>
      </c>
      <c r="F574" s="104" t="n">
        <f aca="false">AVERAGE(F315,F319)</f>
        <v>38.38805</v>
      </c>
      <c r="G574" s="104" t="n">
        <f aca="false">AVERAGE(G315,G319)</f>
        <v>46.6053</v>
      </c>
      <c r="H574" s="104" t="n">
        <f aca="false">AVERAGE(H315,H319)</f>
        <v>45.9683</v>
      </c>
      <c r="I574" s="87"/>
      <c r="J574" s="87"/>
      <c r="K574" s="88"/>
      <c r="L574" s="66"/>
      <c r="M574" s="129" t="n">
        <f aca="false">M315+M319</f>
        <v>5552.3536</v>
      </c>
      <c r="N574" s="104" t="n">
        <f aca="false">AVERAGE(N315,N319)</f>
        <v>38.38815</v>
      </c>
      <c r="O574" s="104" t="n">
        <f aca="false">AVERAGE(O315,O319)</f>
        <v>46.60615</v>
      </c>
      <c r="P574" s="104" t="n">
        <f aca="false">AVERAGE(P315,P319)</f>
        <v>45.9686</v>
      </c>
      <c r="Q574" s="87"/>
      <c r="R574" s="87"/>
      <c r="S574" s="88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41.1808</v>
      </c>
      <c r="F575" s="105" t="n">
        <f aca="false">AVERAGE(F316,F320)</f>
        <v>35.62575</v>
      </c>
      <c r="G575" s="105" t="n">
        <f aca="false">AVERAGE(G316,G320)</f>
        <v>45.13855</v>
      </c>
      <c r="H575" s="105" t="n">
        <f aca="false">AVERAGE(H316,H320)</f>
        <v>44.59035</v>
      </c>
      <c r="I575" s="93"/>
      <c r="J575" s="93"/>
      <c r="K575" s="94"/>
      <c r="L575" s="66"/>
      <c r="M575" s="130" t="n">
        <f aca="false">M316+M320</f>
        <v>2341.4304</v>
      </c>
      <c r="N575" s="105" t="n">
        <f aca="false">AVERAGE(N316,N320)</f>
        <v>35.62565</v>
      </c>
      <c r="O575" s="105" t="n">
        <f aca="false">AVERAGE(O316,O320)</f>
        <v>45.1382</v>
      </c>
      <c r="P575" s="105" t="n">
        <f aca="false">AVERAGE(P316,P320)</f>
        <v>44.590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63.808</v>
      </c>
      <c r="F576" s="105" t="n">
        <f aca="false">AVERAGE(F317,F321)</f>
        <v>33.1579</v>
      </c>
      <c r="G576" s="105" t="n">
        <f aca="false">AVERAGE(G317,G321)</f>
        <v>43.7933</v>
      </c>
      <c r="H576" s="105" t="n">
        <f aca="false">AVERAGE(H317,H321)</f>
        <v>43.3625</v>
      </c>
      <c r="I576" s="93"/>
      <c r="J576" s="93"/>
      <c r="K576" s="94"/>
      <c r="L576" s="66"/>
      <c r="M576" s="130" t="n">
        <f aca="false">M317+M321</f>
        <v>1063.9224</v>
      </c>
      <c r="N576" s="105" t="n">
        <f aca="false">AVERAGE(N317,N321)</f>
        <v>33.1588</v>
      </c>
      <c r="O576" s="105" t="n">
        <f aca="false">AVERAGE(O317,O321)</f>
        <v>43.79385</v>
      </c>
      <c r="P576" s="105" t="n">
        <f aca="false">AVERAGE(P317,P321)</f>
        <v>43.3613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97.8152</v>
      </c>
      <c r="F577" s="107" t="n">
        <f aca="false">AVERAGE(F318,F322)</f>
        <v>30.9055</v>
      </c>
      <c r="G577" s="107" t="n">
        <f aca="false">AVERAGE(G318,G322)</f>
        <v>43.02185</v>
      </c>
      <c r="H577" s="107" t="n">
        <f aca="false">AVERAGE(H318,H322)</f>
        <v>42.6214</v>
      </c>
      <c r="I577" s="102"/>
      <c r="J577" s="102"/>
      <c r="K577" s="103"/>
      <c r="L577" s="66"/>
      <c r="M577" s="131" t="n">
        <f aca="false">M318+M322</f>
        <v>497.9496</v>
      </c>
      <c r="N577" s="107" t="n">
        <f aca="false">AVERAGE(N318,N322)</f>
        <v>30.90585</v>
      </c>
      <c r="O577" s="107" t="n">
        <f aca="false">AVERAGE(O318,O322)</f>
        <v>43.0219</v>
      </c>
      <c r="P577" s="107" t="n">
        <f aca="false">AVERAGE(P318,P322)</f>
        <v>42.61995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431.1184</v>
      </c>
      <c r="F578" s="104" t="n">
        <f aca="false">AVERAGE(F315,F319,F323)</f>
        <v>38.3056666666667</v>
      </c>
      <c r="G578" s="104" t="n">
        <f aca="false">AVERAGE(G315,G319,G323)</f>
        <v>46.5734666666667</v>
      </c>
      <c r="H578" s="104" t="n">
        <f aca="false">AVERAGE(H315,H319,H323)</f>
        <v>45.9063333333333</v>
      </c>
      <c r="I578" s="87"/>
      <c r="J578" s="87"/>
      <c r="K578" s="88"/>
      <c r="L578" s="66"/>
      <c r="M578" s="104" t="n">
        <f aca="false">M315+M319+M323</f>
        <v>6432.316</v>
      </c>
      <c r="N578" s="104" t="n">
        <f aca="false">AVERAGE(N315,N319,N323)</f>
        <v>38.3053</v>
      </c>
      <c r="O578" s="104" t="n">
        <f aca="false">AVERAGE(O315,O319,O323)</f>
        <v>46.5746</v>
      </c>
      <c r="P578" s="104" t="n">
        <f aca="false">AVERAGE(P315,P319,P323)</f>
        <v>45.9052</v>
      </c>
      <c r="Q578" s="87"/>
      <c r="R578" s="87"/>
      <c r="S578" s="88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61.5672</v>
      </c>
      <c r="F579" s="105" t="n">
        <f aca="false">AVERAGE(F316,F320,F324)</f>
        <v>35.5926</v>
      </c>
      <c r="G579" s="105" t="n">
        <f aca="false">AVERAGE(G316,G320,G324)</f>
        <v>45.1102</v>
      </c>
      <c r="H579" s="105" t="n">
        <f aca="false">AVERAGE(H316,H320,H324)</f>
        <v>44.5379333333333</v>
      </c>
      <c r="I579" s="93"/>
      <c r="J579" s="93"/>
      <c r="K579" s="94"/>
      <c r="L579" s="66"/>
      <c r="M579" s="105" t="n">
        <f aca="false">M316+M320+M324</f>
        <v>2661.2704</v>
      </c>
      <c r="N579" s="105" t="n">
        <f aca="false">AVERAGE(N316,N320,N324)</f>
        <v>35.5914</v>
      </c>
      <c r="O579" s="105" t="n">
        <f aca="false">AVERAGE(O316,O320,O324)</f>
        <v>45.1104</v>
      </c>
      <c r="P579" s="105" t="n">
        <f aca="false">AVERAGE(P316,P320,P324)</f>
        <v>44.5383666666667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205.9624</v>
      </c>
      <c r="F580" s="105" t="n">
        <f aca="false">AVERAGE(F317,F321,F325)</f>
        <v>33.1494666666667</v>
      </c>
      <c r="G580" s="105" t="n">
        <f aca="false">AVERAGE(G317,G321,G325)</f>
        <v>43.7743333333333</v>
      </c>
      <c r="H580" s="105" t="n">
        <f aca="false">AVERAGE(H317,H321,H325)</f>
        <v>43.3248333333333</v>
      </c>
      <c r="I580" s="93"/>
      <c r="J580" s="93"/>
      <c r="K580" s="94"/>
      <c r="L580" s="66"/>
      <c r="M580" s="105" t="n">
        <f aca="false">M317+M321+M325</f>
        <v>1206.0624</v>
      </c>
      <c r="N580" s="105" t="n">
        <f aca="false">AVERAGE(N317,N321,N325)</f>
        <v>33.1502</v>
      </c>
      <c r="O580" s="105" t="n">
        <f aca="false">AVERAGE(O317,O321,O325)</f>
        <v>43.7740333333333</v>
      </c>
      <c r="P580" s="105" t="n">
        <f aca="false">AVERAGE(P317,P321,P325)</f>
        <v>43.3240333333333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66.3184</v>
      </c>
      <c r="F581" s="107" t="n">
        <f aca="false">AVERAGE(F318,F322,F326)</f>
        <v>30.9042666666667</v>
      </c>
      <c r="G581" s="107" t="n">
        <f aca="false">AVERAGE(G318,G322,G326)</f>
        <v>42.9985666666667</v>
      </c>
      <c r="H581" s="107" t="n">
        <f aca="false">AVERAGE(H318,H322,H326)</f>
        <v>42.5842</v>
      </c>
      <c r="I581" s="102"/>
      <c r="J581" s="102"/>
      <c r="K581" s="103"/>
      <c r="L581" s="66"/>
      <c r="M581" s="107" t="n">
        <f aca="false">M318+M322+M326</f>
        <v>566.4528</v>
      </c>
      <c r="N581" s="107" t="n">
        <f aca="false">AVERAGE(N318,N322,N326)</f>
        <v>30.9049</v>
      </c>
      <c r="O581" s="107" t="n">
        <f aca="false">AVERAGE(O318,O322,O326)</f>
        <v>42.9998666666667</v>
      </c>
      <c r="P581" s="107" t="n">
        <f aca="false">AVERAGE(P318,P322,P326)</f>
        <v>42.5845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41.444</v>
      </c>
      <c r="F582" s="104" t="n">
        <f aca="false">AVERAGE(F339,F343,F347)</f>
        <v>38.7657333333333</v>
      </c>
      <c r="G582" s="104" t="n">
        <f aca="false">AVERAGE(G339,G343,G347)</f>
        <v>46.9544666666667</v>
      </c>
      <c r="H582" s="104" t="n">
        <f aca="false">AVERAGE(H339,H343,H347)</f>
        <v>46.1676333333333</v>
      </c>
      <c r="I582" s="87"/>
      <c r="J582" s="87"/>
      <c r="K582" s="88"/>
      <c r="L582" s="66"/>
      <c r="M582" s="104" t="n">
        <f aca="false">M315+M319+M327+M331</f>
        <v>5840.8344</v>
      </c>
      <c r="N582" s="104" t="n">
        <f aca="false">AVERAGE(N339,N343,N347)</f>
        <v>38.7702666666667</v>
      </c>
      <c r="O582" s="104" t="n">
        <f aca="false">AVERAGE(O339,O343,O347)</f>
        <v>46.9607</v>
      </c>
      <c r="P582" s="104" t="n">
        <f aca="false">AVERAGE(P339,P343,P347)</f>
        <v>46.1536</v>
      </c>
      <c r="Q582" s="87"/>
      <c r="R582" s="87"/>
      <c r="S582" s="88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74.4584</v>
      </c>
      <c r="F583" s="105" t="n">
        <f aca="false">AVERAGE(F340,F344,F348)</f>
        <v>35.8678666666667</v>
      </c>
      <c r="G583" s="105" t="n">
        <f aca="false">AVERAGE(G340,G344,G348)</f>
        <v>45.5290333333333</v>
      </c>
      <c r="H583" s="105" t="n">
        <f aca="false">AVERAGE(H340,H344,H348)</f>
        <v>44.8777666666667</v>
      </c>
      <c r="I583" s="93"/>
      <c r="J583" s="93"/>
      <c r="K583" s="94"/>
      <c r="L583" s="66"/>
      <c r="M583" s="105" t="n">
        <f aca="false">M316+M320+M328+M332</f>
        <v>2473.9984</v>
      </c>
      <c r="N583" s="105" t="n">
        <f aca="false">AVERAGE(N340,N344,N348)</f>
        <v>35.8707</v>
      </c>
      <c r="O583" s="105" t="n">
        <f aca="false">AVERAGE(O340,O344,O348)</f>
        <v>45.5260666666667</v>
      </c>
      <c r="P583" s="105" t="n">
        <f aca="false">AVERAGE(P340,P344,P348)</f>
        <v>44.8802333333333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33.4016</v>
      </c>
      <c r="F584" s="105" t="n">
        <f aca="false">AVERAGE(F341,F345,F349)</f>
        <v>33.2997333333333</v>
      </c>
      <c r="G584" s="105" t="n">
        <f aca="false">AVERAGE(G341,G345,G349)</f>
        <v>44.1704666666667</v>
      </c>
      <c r="H584" s="105" t="n">
        <f aca="false">AVERAGE(H341,H345,H349)</f>
        <v>43.7103</v>
      </c>
      <c r="I584" s="93"/>
      <c r="J584" s="93"/>
      <c r="K584" s="94"/>
      <c r="L584" s="66"/>
      <c r="M584" s="105" t="n">
        <f aca="false">M317+M321+M329+M333</f>
        <v>1133.2168</v>
      </c>
      <c r="N584" s="105" t="n">
        <f aca="false">AVERAGE(N341,N345,N349)</f>
        <v>33.3030666666667</v>
      </c>
      <c r="O584" s="105" t="n">
        <f aca="false">AVERAGE(O341,O345,O349)</f>
        <v>44.1759333333333</v>
      </c>
      <c r="P584" s="105" t="n">
        <f aca="false">AVERAGE(P341,P345,P349)</f>
        <v>43.6955666666667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32.9736</v>
      </c>
      <c r="F585" s="107" t="n">
        <f aca="false">AVERAGE(F342,F346,F350)</f>
        <v>30.9621333333333</v>
      </c>
      <c r="G585" s="107" t="n">
        <f aca="false">AVERAGE(G342,G346,G350)</f>
        <v>43.4338</v>
      </c>
      <c r="H585" s="107" t="n">
        <f aca="false">AVERAGE(H342,H346,H350)</f>
        <v>42.9832</v>
      </c>
      <c r="I585" s="102"/>
      <c r="J585" s="102"/>
      <c r="K585" s="103"/>
      <c r="L585" s="66"/>
      <c r="M585" s="107" t="n">
        <f aca="false">M318+M322+M330+M334</f>
        <v>533.1568</v>
      </c>
      <c r="N585" s="107" t="n">
        <f aca="false">AVERAGE(N342,N346,N350)</f>
        <v>30.9620333333333</v>
      </c>
      <c r="O585" s="107" t="n">
        <f aca="false">AVERAGE(O342,O346,O350)</f>
        <v>43.4312333333333</v>
      </c>
      <c r="P585" s="107" t="n">
        <f aca="false">AVERAGE(P342,P346,P350)</f>
        <v>42.9711666666667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813.4712</v>
      </c>
      <c r="F586" s="104" t="n">
        <f aca="false">AVERAGE(F339,F343,F347,F351,F355,F359)</f>
        <v>38.7701666666667</v>
      </c>
      <c r="G586" s="104" t="n">
        <f aca="false">AVERAGE(G339,G343,G347,G351,G355,G359)</f>
        <v>46.7890166666667</v>
      </c>
      <c r="H586" s="104" t="n">
        <f aca="false">AVERAGE(H339,H343,H347,H351,H355,H359)</f>
        <v>46.3473833333333</v>
      </c>
      <c r="I586" s="87"/>
      <c r="J586" s="87"/>
      <c r="K586" s="88"/>
      <c r="L586" s="66"/>
      <c r="M586" s="104" t="n">
        <f aca="false">M363</f>
        <v>6812.0536</v>
      </c>
      <c r="N586" s="104" t="n">
        <f aca="false">AVERAGE(N339,N343,N347,N351,N355,N359)</f>
        <v>38.7732</v>
      </c>
      <c r="O586" s="104" t="n">
        <f aca="false">AVERAGE(O339,O343,O347,O351,O355,O359)</f>
        <v>46.80805</v>
      </c>
      <c r="P586" s="104" t="n">
        <f aca="false">AVERAGE(P339,P343,P347,P351,P355,P359)</f>
        <v>46.3420333333333</v>
      </c>
      <c r="Q586" s="87"/>
      <c r="R586" s="87"/>
      <c r="S586" s="88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37.6184</v>
      </c>
      <c r="F587" s="105" t="n">
        <f aca="false">AVERAGE(F340,F344,F348,F352,F356,F360)</f>
        <v>35.8920666666667</v>
      </c>
      <c r="G587" s="105" t="n">
        <f aca="false">AVERAGE(G340,G344,G348,G352,G356,G360)</f>
        <v>45.3547</v>
      </c>
      <c r="H587" s="105" t="n">
        <f aca="false">AVERAGE(H340,H344,H348,H352,H356,H360)</f>
        <v>44.95285</v>
      </c>
      <c r="I587" s="93"/>
      <c r="J587" s="93"/>
      <c r="K587" s="94"/>
      <c r="L587" s="66"/>
      <c r="M587" s="105" t="n">
        <f aca="false">M364</f>
        <v>2836.7576</v>
      </c>
      <c r="N587" s="105" t="n">
        <f aca="false">AVERAGE(N340,N344,N348,N352,N356,N360)</f>
        <v>35.8919333333333</v>
      </c>
      <c r="O587" s="105" t="n">
        <f aca="false">AVERAGE(O340,O344,O348,O352,O356,O360)</f>
        <v>45.35495</v>
      </c>
      <c r="P587" s="105" t="n">
        <f aca="false">AVERAGE(P340,P344,P348,P352,P356,P360)</f>
        <v>44.96005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300.8128</v>
      </c>
      <c r="F588" s="105" t="n">
        <f aca="false">AVERAGE(F341,F345,F349,F353,F357,F361)</f>
        <v>33.3253666666667</v>
      </c>
      <c r="G588" s="105" t="n">
        <f aca="false">AVERAGE(G341,G345,G349,G353,G357,G361)</f>
        <v>44.0155333333333</v>
      </c>
      <c r="H588" s="105" t="n">
        <f aca="false">AVERAGE(H341,H345,H349,H353,H357,H361)</f>
        <v>43.6434</v>
      </c>
      <c r="I588" s="93"/>
      <c r="J588" s="93"/>
      <c r="K588" s="94"/>
      <c r="L588" s="66"/>
      <c r="M588" s="105" t="n">
        <f aca="false">M365</f>
        <v>1300.5184</v>
      </c>
      <c r="N588" s="105" t="n">
        <f aca="false">AVERAGE(N341,N345,N349,N353,N357,N361)</f>
        <v>33.3290833333333</v>
      </c>
      <c r="O588" s="105" t="n">
        <f aca="false">AVERAGE(O341,O345,O349,O353,O357,O361)</f>
        <v>44.01905</v>
      </c>
      <c r="P588" s="105" t="n">
        <f aca="false">AVERAGE(P341,P345,P349,P353,P357,P361)</f>
        <v>43.6273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617.6168</v>
      </c>
      <c r="F589" s="107" t="n">
        <f aca="false">AVERAGE(F342,F346,F350,F354,F358,F362)</f>
        <v>30.9854166666667</v>
      </c>
      <c r="G589" s="107" t="n">
        <f aca="false">AVERAGE(G342,G346,G350,G354,G358,G362)</f>
        <v>43.2617333333333</v>
      </c>
      <c r="H589" s="107" t="n">
        <f aca="false">AVERAGE(H342,H346,H350,H354,H358,H362)</f>
        <v>42.8743166666667</v>
      </c>
      <c r="I589" s="102"/>
      <c r="J589" s="102"/>
      <c r="K589" s="103"/>
      <c r="L589" s="66"/>
      <c r="M589" s="107" t="n">
        <f aca="false">M366</f>
        <v>617.6632</v>
      </c>
      <c r="N589" s="107" t="n">
        <f aca="false">AVERAGE(N342,N346,N350,N354,N358,N362)</f>
        <v>30.9864833333333</v>
      </c>
      <c r="O589" s="107" t="n">
        <f aca="false">AVERAGE(O342,O346,O350,O354,O358,O362)</f>
        <v>43.2643</v>
      </c>
      <c r="P589" s="107" t="n">
        <f aca="false">AVERAGE(P342,P346,P350,P354,P358,P362)</f>
        <v>42.87265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41.444</v>
      </c>
      <c r="F590" s="104" t="n">
        <f aca="false">AVERAGE(F315,F319,F339,F343,F347)</f>
        <v>38.61466</v>
      </c>
      <c r="G590" s="104" t="n">
        <f aca="false">AVERAGE(G315,G319,G339,G343,G347)</f>
        <v>46.8148</v>
      </c>
      <c r="H590" s="104" t="n">
        <f aca="false">AVERAGE(H315,H319,H339,H343,H347)</f>
        <v>46.0879</v>
      </c>
      <c r="I590" s="87"/>
      <c r="J590" s="87"/>
      <c r="K590" s="88"/>
      <c r="L590" s="66"/>
      <c r="M590" s="104" t="n">
        <f aca="false">M582</f>
        <v>5840.8344</v>
      </c>
      <c r="N590" s="104" t="n">
        <f aca="false">AVERAGE(N315,N319,N339,N343,N347)</f>
        <v>38.61742</v>
      </c>
      <c r="O590" s="104" t="n">
        <f aca="false">AVERAGE(O315,O319,O339,O343,O347)</f>
        <v>46.81888</v>
      </c>
      <c r="P590" s="104" t="n">
        <f aca="false">AVERAGE(P315,P319,P339,P343,P347)</f>
        <v>46.0796</v>
      </c>
      <c r="Q590" s="87"/>
      <c r="R590" s="87"/>
      <c r="S590" s="88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74.4584</v>
      </c>
      <c r="F591" s="105" t="n">
        <f aca="false">AVERAGE(F316,F320,F340,F344,F348)</f>
        <v>35.77102</v>
      </c>
      <c r="G591" s="105" t="n">
        <f aca="false">AVERAGE(G316,G320,G340,G344,G348)</f>
        <v>45.37284</v>
      </c>
      <c r="H591" s="105" t="n">
        <f aca="false">AVERAGE(H316,H320,H340,H344,H348)</f>
        <v>44.7628</v>
      </c>
      <c r="I591" s="93"/>
      <c r="J591" s="93"/>
      <c r="K591" s="94"/>
      <c r="L591" s="66"/>
      <c r="M591" s="105" t="n">
        <f aca="false">M583</f>
        <v>2473.9984</v>
      </c>
      <c r="N591" s="105" t="n">
        <f aca="false">AVERAGE(N316,N320,N340,N344,N348)</f>
        <v>35.77268</v>
      </c>
      <c r="O591" s="105" t="n">
        <f aca="false">AVERAGE(O316,O320,O340,O344,O348)</f>
        <v>45.37092</v>
      </c>
      <c r="P591" s="105" t="n">
        <f aca="false">AVERAGE(P316,P320,P340,P344,P348)</f>
        <v>44.76434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33.4016</v>
      </c>
      <c r="F592" s="105" t="n">
        <f aca="false">AVERAGE(F317,F321,F341,F345,F349)</f>
        <v>33.243</v>
      </c>
      <c r="G592" s="105" t="n">
        <f aca="false">AVERAGE(G317,G321,G341,G345,G349)</f>
        <v>44.0196</v>
      </c>
      <c r="H592" s="105" t="n">
        <f aca="false">AVERAGE(H317,H321,H341,H345,H349)</f>
        <v>43.57118</v>
      </c>
      <c r="I592" s="93"/>
      <c r="J592" s="93"/>
      <c r="K592" s="94"/>
      <c r="L592" s="66"/>
      <c r="M592" s="105" t="n">
        <f aca="false">M584</f>
        <v>1133.2168</v>
      </c>
      <c r="N592" s="105" t="n">
        <f aca="false">AVERAGE(N317,N321,N341,N345,N349)</f>
        <v>33.24536</v>
      </c>
      <c r="O592" s="105" t="n">
        <f aca="false">AVERAGE(O317,O321,O341,O345,O349)</f>
        <v>44.0231</v>
      </c>
      <c r="P592" s="105" t="n">
        <f aca="false">AVERAGE(P317,P321,P341,P345,P349)</f>
        <v>43.56186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32.9736</v>
      </c>
      <c r="F593" s="107" t="n">
        <f aca="false">AVERAGE(F318,F322,F342,F346,F350)</f>
        <v>30.93948</v>
      </c>
      <c r="G593" s="107" t="n">
        <f aca="false">AVERAGE(G318,G322,G342,G346,G350)</f>
        <v>43.26902</v>
      </c>
      <c r="H593" s="107" t="n">
        <f aca="false">AVERAGE(H318,H322,H342,H346,H350)</f>
        <v>42.83848</v>
      </c>
      <c r="I593" s="102"/>
      <c r="J593" s="102"/>
      <c r="K593" s="103"/>
      <c r="L593" s="66"/>
      <c r="M593" s="107" t="n">
        <f aca="false">M585</f>
        <v>533.1568</v>
      </c>
      <c r="N593" s="107" t="n">
        <f aca="false">AVERAGE(N318,N322,N342,N346,N350)</f>
        <v>30.93956</v>
      </c>
      <c r="O593" s="107" t="n">
        <f aca="false">AVERAGE(O318,O322,O342,O346,O350)</f>
        <v>43.2675</v>
      </c>
      <c r="P593" s="107" t="n">
        <f aca="false">AVERAGE(P318,P322,P342,P346,P350)</f>
        <v>42.83068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813.4712</v>
      </c>
      <c r="F594" s="104" t="n">
        <f aca="false">AVERAGE(F315,F319,F323,F339,F343,F347,F351,F355,F359)</f>
        <v>38.6153333333333</v>
      </c>
      <c r="G594" s="104" t="n">
        <f aca="false">AVERAGE(G315,G319,G323,G339,G343,G347,G351,G355,G359)</f>
        <v>46.7171666666667</v>
      </c>
      <c r="H594" s="104" t="n">
        <f aca="false">AVERAGE(H315,H319,H323,H339,H343,H347,H351,H355,H359)</f>
        <v>46.2003666666667</v>
      </c>
      <c r="I594" s="87"/>
      <c r="J594" s="87"/>
      <c r="K594" s="88"/>
      <c r="L594" s="66"/>
      <c r="M594" s="104" t="n">
        <f aca="false">M586</f>
        <v>6812.0536</v>
      </c>
      <c r="N594" s="104" t="n">
        <f aca="false">AVERAGE(N315,N319,N323,N339,N343,N347,N351,N355,N359)</f>
        <v>38.6172333333333</v>
      </c>
      <c r="O594" s="104" t="n">
        <f aca="false">AVERAGE(O315,O319,O323,O339,O343,O347,O351,O355,O359)</f>
        <v>46.7302333333333</v>
      </c>
      <c r="P594" s="104" t="n">
        <f aca="false">AVERAGE(P315,P319,P323,P339,P343,P347,P351,P355,P359)</f>
        <v>46.1964222222222</v>
      </c>
      <c r="Q594" s="87"/>
      <c r="R594" s="87"/>
      <c r="S594" s="88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37.6184</v>
      </c>
      <c r="F595" s="105" t="n">
        <f aca="false">AVERAGE(F316,F320,F324,F340,F344,F348,F352,F356,F360)</f>
        <v>35.7922444444444</v>
      </c>
      <c r="G595" s="105" t="n">
        <f aca="false">AVERAGE(G316,G320,G324,G340,G344,G348,G352,G356,G360)</f>
        <v>45.2732</v>
      </c>
      <c r="H595" s="105" t="n">
        <f aca="false">AVERAGE(H316,H320,H324,H340,H344,H348,H352,H356,H360)</f>
        <v>44.8145444444444</v>
      </c>
      <c r="I595" s="93"/>
      <c r="J595" s="93"/>
      <c r="K595" s="94"/>
      <c r="L595" s="66"/>
      <c r="M595" s="105" t="n">
        <f aca="false">M587</f>
        <v>2836.7576</v>
      </c>
      <c r="N595" s="105" t="n">
        <f aca="false">AVERAGE(N316,N320,N324,N340,N344,N348,N352,N356,N360)</f>
        <v>35.7917555555556</v>
      </c>
      <c r="O595" s="105" t="n">
        <f aca="false">AVERAGE(O316,O320,O324,O340,O344,O348,O352,O356,O360)</f>
        <v>45.2734333333333</v>
      </c>
      <c r="P595" s="105" t="n">
        <f aca="false">AVERAGE(P316,P320,P324,P340,P344,P348,P352,P356,P360)</f>
        <v>44.8194888888889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300.8128</v>
      </c>
      <c r="F596" s="105" t="n">
        <f aca="false">AVERAGE(F317,F321,F325,F341,F345,F349,F353,F357,F361)</f>
        <v>33.2667333333333</v>
      </c>
      <c r="G596" s="105" t="n">
        <f aca="false">AVERAGE(G317,G321,G325,G341,G345,G349,G353,G357,G361)</f>
        <v>43.9351333333333</v>
      </c>
      <c r="H596" s="105" t="n">
        <f aca="false">AVERAGE(H317,H321,H325,H341,H345,H349,H353,H357,H361)</f>
        <v>43.5372111111111</v>
      </c>
      <c r="I596" s="93"/>
      <c r="J596" s="93"/>
      <c r="K596" s="94"/>
      <c r="L596" s="66"/>
      <c r="M596" s="105" t="n">
        <f aca="false">M588</f>
        <v>1300.5184</v>
      </c>
      <c r="N596" s="105" t="n">
        <f aca="false">AVERAGE(N317,N321,N325,N341,N345,N349,N353,N357,N361)</f>
        <v>33.2694555555556</v>
      </c>
      <c r="O596" s="105" t="n">
        <f aca="false">AVERAGE(O317,O321,O325,O341,O345,O349,O353,O357,O361)</f>
        <v>43.9373777777778</v>
      </c>
      <c r="P596" s="105" t="n">
        <f aca="false">AVERAGE(P317,P321,P325,P341,P345,P349,P353,P357,P361)</f>
        <v>43.5262111111111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617.6168</v>
      </c>
      <c r="F597" s="107" t="n">
        <f aca="false">AVERAGE(F318,F322,F326,F342,F346,F350,F354,F358,F362)</f>
        <v>30.9583666666667</v>
      </c>
      <c r="G597" s="107" t="n">
        <f aca="false">AVERAGE(G318,G322,G326,G342,G346,G350,G354,G358,G362)</f>
        <v>43.1740111111111</v>
      </c>
      <c r="H597" s="107" t="n">
        <f aca="false">AVERAGE(H318,H322,H326,H342,H346,H350,H354,H358,H362)</f>
        <v>42.7776111111111</v>
      </c>
      <c r="I597" s="102"/>
      <c r="J597" s="102"/>
      <c r="K597" s="103"/>
      <c r="L597" s="66"/>
      <c r="M597" s="107" t="n">
        <f aca="false">M589</f>
        <v>617.6632</v>
      </c>
      <c r="N597" s="107" t="n">
        <f aca="false">AVERAGE(N318,N322,N326,N342,N346,N350,N354,N358,N362)</f>
        <v>30.9592888888889</v>
      </c>
      <c r="O597" s="107" t="n">
        <f aca="false">AVERAGE(O318,O322,O326,O342,O346,O350,O354,O358,O362)</f>
        <v>43.1761555555556</v>
      </c>
      <c r="P597" s="107" t="n">
        <f aca="false">AVERAGE(P318,P322,P326,P342,P346,P350,P354,P358,P362)</f>
        <v>42.7766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33.6456</v>
      </c>
      <c r="F598" s="104" t="n">
        <f aca="false">AVERAGE(F367,F371)</f>
        <v>41.2039</v>
      </c>
      <c r="G598" s="104" t="n">
        <f aca="false">AVERAGE(G367,G371)</f>
        <v>46.5573</v>
      </c>
      <c r="H598" s="104" t="n">
        <f aca="false">AVERAGE(H367,H371)</f>
        <v>45.9263</v>
      </c>
      <c r="I598" s="87"/>
      <c r="J598" s="87"/>
      <c r="K598" s="88"/>
      <c r="L598" s="66"/>
      <c r="M598" s="104" t="n">
        <f aca="false">M367+M371</f>
        <v>4733.2792</v>
      </c>
      <c r="N598" s="104" t="n">
        <f aca="false">AVERAGE(N367,N371)</f>
        <v>41.2039</v>
      </c>
      <c r="O598" s="104" t="n">
        <f aca="false">AVERAGE(O367,O371)</f>
        <v>46.55775</v>
      </c>
      <c r="P598" s="104" t="n">
        <f aca="false">AVERAGE(P367,P371)</f>
        <v>45.9267</v>
      </c>
      <c r="Q598" s="87"/>
      <c r="R598" s="87"/>
      <c r="S598" s="88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41.0392</v>
      </c>
      <c r="F599" s="105" t="n">
        <f aca="false">AVERAGE(F368,F372)</f>
        <v>38.2874</v>
      </c>
      <c r="G599" s="105" t="n">
        <f aca="false">AVERAGE(G368,G372)</f>
        <v>44.86815</v>
      </c>
      <c r="H599" s="105" t="n">
        <f aca="false">AVERAGE(H368,H372)</f>
        <v>44.02415</v>
      </c>
      <c r="I599" s="93"/>
      <c r="J599" s="93"/>
      <c r="K599" s="94"/>
      <c r="L599" s="66"/>
      <c r="M599" s="105" t="n">
        <f aca="false">M368+M372</f>
        <v>2340.8472</v>
      </c>
      <c r="N599" s="105" t="n">
        <f aca="false">AVERAGE(N368,N372)</f>
        <v>38.2876</v>
      </c>
      <c r="O599" s="105" t="n">
        <f aca="false">AVERAGE(O368,O372)</f>
        <v>44.8688</v>
      </c>
      <c r="P599" s="105" t="n">
        <f aca="false">AVERAGE(P368,P372)</f>
        <v>44.0238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49.7272</v>
      </c>
      <c r="F600" s="105" t="n">
        <f aca="false">AVERAGE(F369,F373)</f>
        <v>35.5309</v>
      </c>
      <c r="G600" s="105" t="n">
        <f aca="false">AVERAGE(G369,G373)</f>
        <v>43.2502</v>
      </c>
      <c r="H600" s="105" t="n">
        <f aca="false">AVERAGE(H369,H373)</f>
        <v>42.1974</v>
      </c>
      <c r="I600" s="93"/>
      <c r="J600" s="93"/>
      <c r="K600" s="94"/>
      <c r="L600" s="66"/>
      <c r="M600" s="105" t="n">
        <f aca="false">M369+M373</f>
        <v>1149.3408</v>
      </c>
      <c r="N600" s="105" t="n">
        <f aca="false">AVERAGE(N369,N373)</f>
        <v>35.5309</v>
      </c>
      <c r="O600" s="105" t="n">
        <f aca="false">AVERAGE(O369,O373)</f>
        <v>43.2493</v>
      </c>
      <c r="P600" s="105" t="n">
        <f aca="false">AVERAGE(P369,P373)</f>
        <v>42.1977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53.2032</v>
      </c>
      <c r="F601" s="107" t="n">
        <f aca="false">AVERAGE(F370,F374)</f>
        <v>33.09045</v>
      </c>
      <c r="G601" s="107" t="n">
        <f aca="false">AVERAGE(G370,G374)</f>
        <v>42.2674</v>
      </c>
      <c r="H601" s="107" t="n">
        <f aca="false">AVERAGE(H370,H374)</f>
        <v>40.91955</v>
      </c>
      <c r="I601" s="102"/>
      <c r="J601" s="102"/>
      <c r="K601" s="103"/>
      <c r="L601" s="66"/>
      <c r="M601" s="107" t="n">
        <f aca="false">M370+M374</f>
        <v>553.2752</v>
      </c>
      <c r="N601" s="107" t="n">
        <f aca="false">AVERAGE(N370,N374)</f>
        <v>33.0898</v>
      </c>
      <c r="O601" s="107" t="n">
        <f aca="false">AVERAGE(O370,O374)</f>
        <v>42.2665</v>
      </c>
      <c r="P601" s="107" t="n">
        <f aca="false">AVERAGE(P370,P374)</f>
        <v>40.9182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289.2336</v>
      </c>
      <c r="F602" s="104" t="n">
        <f aca="false">AVERAGE(F367,F371,F375)</f>
        <v>41.1098</v>
      </c>
      <c r="G602" s="104" t="n">
        <f aca="false">AVERAGE(G367,G371,G375)</f>
        <v>46.5405666666667</v>
      </c>
      <c r="H602" s="104" t="n">
        <f aca="false">AVERAGE(H367,H371,H375)</f>
        <v>45.8881666666667</v>
      </c>
      <c r="I602" s="87"/>
      <c r="J602" s="87"/>
      <c r="K602" s="88"/>
      <c r="L602" s="66"/>
      <c r="M602" s="104" t="n">
        <f aca="false">M367+M371+M375</f>
        <v>5289.3896</v>
      </c>
      <c r="N602" s="104" t="n">
        <f aca="false">AVERAGE(N367,N371,N375)</f>
        <v>41.1103666666667</v>
      </c>
      <c r="O602" s="104" t="n">
        <f aca="false">AVERAGE(O367,O371,O375)</f>
        <v>46.5407333333333</v>
      </c>
      <c r="P602" s="104" t="n">
        <f aca="false">AVERAGE(P367,P371,P375)</f>
        <v>45.8894666666667</v>
      </c>
      <c r="Q602" s="87"/>
      <c r="R602" s="87"/>
      <c r="S602" s="88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81.8736</v>
      </c>
      <c r="F603" s="105" t="n">
        <f aca="false">AVERAGE(F368,F372,F376)</f>
        <v>38.2173666666667</v>
      </c>
      <c r="G603" s="105" t="n">
        <f aca="false">AVERAGE(G368,G372,G376)</f>
        <v>44.8555666666667</v>
      </c>
      <c r="H603" s="105" t="n">
        <f aca="false">AVERAGE(H368,H372,H376)</f>
        <v>43.9992333333333</v>
      </c>
      <c r="I603" s="93"/>
      <c r="J603" s="93"/>
      <c r="K603" s="94"/>
      <c r="L603" s="66"/>
      <c r="M603" s="105" t="n">
        <f aca="false">M368+M372+M376</f>
        <v>2581.952</v>
      </c>
      <c r="N603" s="105" t="n">
        <f aca="false">AVERAGE(N368,N372,N376)</f>
        <v>38.2175</v>
      </c>
      <c r="O603" s="105" t="n">
        <f aca="false">AVERAGE(O368,O372,O376)</f>
        <v>44.8557333333333</v>
      </c>
      <c r="P603" s="105" t="n">
        <f aca="false">AVERAGE(P368,P372,P376)</f>
        <v>43.9992333333333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67.3216</v>
      </c>
      <c r="F604" s="105" t="n">
        <f aca="false">AVERAGE(F369,F373,F377)</f>
        <v>35.4829333333333</v>
      </c>
      <c r="G604" s="105" t="n">
        <f aca="false">AVERAGE(G369,G373,G377)</f>
        <v>43.2461</v>
      </c>
      <c r="H604" s="105" t="n">
        <f aca="false">AVERAGE(H369,H373,H377)</f>
        <v>42.1862666666667</v>
      </c>
      <c r="I604" s="93"/>
      <c r="J604" s="93"/>
      <c r="K604" s="94"/>
      <c r="L604" s="66"/>
      <c r="M604" s="105" t="n">
        <f aca="false">M369+M373+M377</f>
        <v>1267.0448</v>
      </c>
      <c r="N604" s="105" t="n">
        <f aca="false">AVERAGE(N369,N373,N377)</f>
        <v>35.4830666666667</v>
      </c>
      <c r="O604" s="105" t="n">
        <f aca="false">AVERAGE(O369,O373,O377)</f>
        <v>43.2454666666667</v>
      </c>
      <c r="P604" s="105" t="n">
        <f aca="false">AVERAGE(P369,P373,P377)</f>
        <v>42.1870333333333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613.0712</v>
      </c>
      <c r="F605" s="107" t="n">
        <f aca="false">AVERAGE(F370,F374,F378)</f>
        <v>33.0512333333333</v>
      </c>
      <c r="G605" s="107" t="n">
        <f aca="false">AVERAGE(G370,G374,G378)</f>
        <v>42.2576333333333</v>
      </c>
      <c r="H605" s="107" t="n">
        <f aca="false">AVERAGE(H370,H374,H378)</f>
        <v>40.9002</v>
      </c>
      <c r="I605" s="102"/>
      <c r="J605" s="102"/>
      <c r="K605" s="103"/>
      <c r="L605" s="66"/>
      <c r="M605" s="107" t="n">
        <f aca="false">M370+M374+M378</f>
        <v>613.1544</v>
      </c>
      <c r="N605" s="107" t="n">
        <f aca="false">AVERAGE(N370,N374,N378)</f>
        <v>33.0505333333333</v>
      </c>
      <c r="O605" s="107" t="n">
        <f aca="false">AVERAGE(O370,O374,O378)</f>
        <v>42.2564</v>
      </c>
      <c r="P605" s="107" t="n">
        <f aca="false">AVERAGE(P370,P374,P378)</f>
        <v>40.9001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80.2</v>
      </c>
      <c r="F606" s="104" t="n">
        <f aca="false">AVERAGE(F391,F395,F399)</f>
        <v>40.7567333333333</v>
      </c>
      <c r="G606" s="104" t="n">
        <f aca="false">AVERAGE(G391,G395,G399)</f>
        <v>47.1162333333333</v>
      </c>
      <c r="H606" s="104" t="n">
        <f aca="false">AVERAGE(H391,H395,H399)</f>
        <v>46.6702</v>
      </c>
      <c r="I606" s="87"/>
      <c r="J606" s="87"/>
      <c r="K606" s="88"/>
      <c r="L606" s="66"/>
      <c r="M606" s="104" t="n">
        <f aca="false">M367+M371+M379+M383</f>
        <v>5374.6536</v>
      </c>
      <c r="N606" s="104" t="n">
        <f aca="false">AVERAGE(N391,N395,N399)</f>
        <v>40.7611666666667</v>
      </c>
      <c r="O606" s="104" t="n">
        <f aca="false">AVERAGE(O391,O395,O399)</f>
        <v>47.1057</v>
      </c>
      <c r="P606" s="104" t="n">
        <f aca="false">AVERAGE(P391,P395,P399)</f>
        <v>46.6717333333333</v>
      </c>
      <c r="Q606" s="87"/>
      <c r="R606" s="87"/>
      <c r="S606" s="88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54.9224</v>
      </c>
      <c r="F607" s="105" t="n">
        <f aca="false">AVERAGE(F392,F396,F400)</f>
        <v>37.9689666666667</v>
      </c>
      <c r="G607" s="105" t="n">
        <f aca="false">AVERAGE(G392,G396,G400)</f>
        <v>45.4172</v>
      </c>
      <c r="H607" s="105" t="n">
        <f aca="false">AVERAGE(H392,H396,H400)</f>
        <v>44.7269</v>
      </c>
      <c r="I607" s="93"/>
      <c r="J607" s="93"/>
      <c r="K607" s="94"/>
      <c r="L607" s="66"/>
      <c r="M607" s="105" t="n">
        <f aca="false">M368+M372+M380+M384</f>
        <v>2553.9576</v>
      </c>
      <c r="N607" s="105" t="n">
        <f aca="false">AVERAGE(N392,N396,N400)</f>
        <v>37.9700333333333</v>
      </c>
      <c r="O607" s="105" t="n">
        <f aca="false">AVERAGE(O392,O396,O400)</f>
        <v>45.4138</v>
      </c>
      <c r="P607" s="105" t="n">
        <f aca="false">AVERAGE(P392,P396,P400)</f>
        <v>44.7347333333333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35.7864</v>
      </c>
      <c r="F608" s="105" t="n">
        <f aca="false">AVERAGE(F393,F397,F401)</f>
        <v>35.294</v>
      </c>
      <c r="G608" s="105" t="n">
        <f aca="false">AVERAGE(G393,G397,G401)</f>
        <v>43.662</v>
      </c>
      <c r="H608" s="105" t="n">
        <f aca="false">AVERAGE(H393,H397,H401)</f>
        <v>42.7406</v>
      </c>
      <c r="I608" s="93"/>
      <c r="J608" s="93"/>
      <c r="K608" s="94"/>
      <c r="L608" s="66"/>
      <c r="M608" s="105" t="n">
        <f aca="false">M369+M373+M381+M385</f>
        <v>1235.1616</v>
      </c>
      <c r="N608" s="105" t="n">
        <f aca="false">AVERAGE(N393,N397,N401)</f>
        <v>35.2946333333333</v>
      </c>
      <c r="O608" s="105" t="n">
        <f aca="false">AVERAGE(O393,O397,O401)</f>
        <v>43.6657666666667</v>
      </c>
      <c r="P608" s="105" t="n">
        <f aca="false">AVERAGE(P393,P397,P401)</f>
        <v>42.7355333333333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91.0752</v>
      </c>
      <c r="F609" s="107" t="n">
        <f aca="false">AVERAGE(F394,F398,F402)</f>
        <v>32.87</v>
      </c>
      <c r="G609" s="107" t="n">
        <f aca="false">AVERAGE(G394,G398,G402)</f>
        <v>42.4742333333333</v>
      </c>
      <c r="H609" s="107" t="n">
        <f aca="false">AVERAGE(H394,H398,H402)</f>
        <v>41.3307</v>
      </c>
      <c r="I609" s="102"/>
      <c r="J609" s="102"/>
      <c r="K609" s="103"/>
      <c r="L609" s="66"/>
      <c r="M609" s="107" t="n">
        <f aca="false">M370+M374+M382+M386</f>
        <v>590.96</v>
      </c>
      <c r="N609" s="107" t="n">
        <f aca="false">AVERAGE(N394,N398,N402)</f>
        <v>32.8706</v>
      </c>
      <c r="O609" s="107" t="n">
        <f aca="false">AVERAGE(O394,O398,O402)</f>
        <v>42.4675333333333</v>
      </c>
      <c r="P609" s="107" t="n">
        <f aca="false">AVERAGE(P394,P398,P402)</f>
        <v>41.3357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126.8376</v>
      </c>
      <c r="F610" s="104" t="n">
        <f aca="false">AVERAGE(F391,F395,F399,F403,F407,F411)</f>
        <v>40.7587166666667</v>
      </c>
      <c r="G610" s="104" t="n">
        <f aca="false">AVERAGE(G391,G395,G399,G403,G407,G411)</f>
        <v>47.08075</v>
      </c>
      <c r="H610" s="104" t="n">
        <f aca="false">AVERAGE(H391,H395,H399,H403,H407,H411)</f>
        <v>46.7340833333333</v>
      </c>
      <c r="I610" s="87"/>
      <c r="J610" s="87"/>
      <c r="K610" s="88"/>
      <c r="L610" s="66"/>
      <c r="M610" s="104" t="n">
        <f aca="false">M415</f>
        <v>6122.8216</v>
      </c>
      <c r="N610" s="104" t="n">
        <f aca="false">AVERAGE(N391,N395,N399,N403,N407,N411)</f>
        <v>40.7645</v>
      </c>
      <c r="O610" s="104" t="n">
        <f aca="false">AVERAGE(O391,O395,O399,O403,O407,O411)</f>
        <v>47.0677666666667</v>
      </c>
      <c r="P610" s="104" t="n">
        <f aca="false">AVERAGE(P391,P395,P399,P403,P407,P411)</f>
        <v>46.7368666666667</v>
      </c>
      <c r="Q610" s="87"/>
      <c r="R610" s="87"/>
      <c r="S610" s="88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58.3376</v>
      </c>
      <c r="F611" s="105" t="n">
        <f aca="false">AVERAGE(F392,F396,F400,F404,F408,F412)</f>
        <v>37.9695333333333</v>
      </c>
      <c r="G611" s="105" t="n">
        <f aca="false">AVERAGE(G392,G396,G400,G404,G408,G412)</f>
        <v>45.4019333333333</v>
      </c>
      <c r="H611" s="105" t="n">
        <f aca="false">AVERAGE(H392,H396,H400,H404,H408,H412)</f>
        <v>44.7686666666667</v>
      </c>
      <c r="I611" s="93"/>
      <c r="J611" s="93"/>
      <c r="K611" s="94"/>
      <c r="L611" s="66"/>
      <c r="M611" s="105" t="n">
        <f aca="false">M416</f>
        <v>2857.3952</v>
      </c>
      <c r="N611" s="105" t="n">
        <f aca="false">AVERAGE(N392,N396,N400,N404,N408,N412)</f>
        <v>37.9706833333333</v>
      </c>
      <c r="O611" s="105" t="n">
        <f aca="false">AVERAGE(O392,O396,O400,O404,O408,O412)</f>
        <v>45.3962333333333</v>
      </c>
      <c r="P611" s="105" t="n">
        <f aca="false">AVERAGE(P392,P396,P400,P404,P408,P412)</f>
        <v>44.7761666666667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83.1504</v>
      </c>
      <c r="F612" s="105" t="n">
        <f aca="false">AVERAGE(F393,F397,F401,F405,F409,F413)</f>
        <v>35.2897333333333</v>
      </c>
      <c r="G612" s="105" t="n">
        <f aca="false">AVERAGE(G393,G397,G401,G405,G409,G413)</f>
        <v>43.6756666666667</v>
      </c>
      <c r="H612" s="105" t="n">
        <f aca="false">AVERAGE(H393,H397,H401,H405,H409,H413)</f>
        <v>42.77915</v>
      </c>
      <c r="I612" s="93"/>
      <c r="J612" s="93"/>
      <c r="K612" s="94"/>
      <c r="L612" s="66"/>
      <c r="M612" s="105" t="n">
        <f aca="false">M417</f>
        <v>1382.4688</v>
      </c>
      <c r="N612" s="105" t="n">
        <f aca="false">AVERAGE(N393,N397,N401,N405,N409,N413)</f>
        <v>35.29045</v>
      </c>
      <c r="O612" s="105" t="n">
        <f aca="false">AVERAGE(O393,O397,O401,O405,O409,O413)</f>
        <v>43.6777833333333</v>
      </c>
      <c r="P612" s="105" t="n">
        <f aca="false">AVERAGE(P393,P397,P401,P405,P409,P413)</f>
        <v>42.7802166666667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68.7248</v>
      </c>
      <c r="F613" s="107" t="n">
        <f aca="false">AVERAGE(F394,F398,F402,F406,F410,F414)</f>
        <v>32.8641666666667</v>
      </c>
      <c r="G613" s="107" t="n">
        <f aca="false">AVERAGE(G394,G398,G402,G406,G410,G414)</f>
        <v>42.49875</v>
      </c>
      <c r="H613" s="107" t="n">
        <f aca="false">AVERAGE(H394,H398,H402,H406,H410,H414)</f>
        <v>41.34655</v>
      </c>
      <c r="I613" s="102"/>
      <c r="J613" s="102"/>
      <c r="K613" s="103"/>
      <c r="L613" s="66"/>
      <c r="M613" s="107" t="n">
        <f aca="false">M418</f>
        <v>668.5392</v>
      </c>
      <c r="N613" s="107" t="n">
        <f aca="false">AVERAGE(N394,N398,N402,N406,N410,N414)</f>
        <v>32.8644333333333</v>
      </c>
      <c r="O613" s="107" t="n">
        <f aca="false">AVERAGE(O394,O398,O402,O406,O410,O414)</f>
        <v>42.4970833333333</v>
      </c>
      <c r="P613" s="107" t="n">
        <f aca="false">AVERAGE(P394,P398,P402,P406,P410,P414)</f>
        <v>41.34705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80.2</v>
      </c>
      <c r="F614" s="104" t="n">
        <f aca="false">AVERAGE(F367,F371,F391,F395,F399)</f>
        <v>40.9356</v>
      </c>
      <c r="G614" s="104" t="n">
        <f aca="false">AVERAGE(G367,G371,G391,G395,G399)</f>
        <v>46.89266</v>
      </c>
      <c r="H614" s="104" t="n">
        <f aca="false">AVERAGE(H367,H371,H391,H395,H399)</f>
        <v>46.37264</v>
      </c>
      <c r="I614" s="87"/>
      <c r="J614" s="87"/>
      <c r="K614" s="88"/>
      <c r="L614" s="66"/>
      <c r="M614" s="104" t="n">
        <f aca="false">M606</f>
        <v>5374.6536</v>
      </c>
      <c r="N614" s="104" t="n">
        <f aca="false">AVERAGE(N367,N371,N391,N395,N399)</f>
        <v>40.93826</v>
      </c>
      <c r="O614" s="104" t="n">
        <f aca="false">AVERAGE(O367,O371,O391,O395,O399)</f>
        <v>46.88652</v>
      </c>
      <c r="P614" s="104" t="n">
        <f aca="false">AVERAGE(P367,P371,P391,P395,P399)</f>
        <v>46.37372</v>
      </c>
      <c r="Q614" s="87"/>
      <c r="R614" s="87"/>
      <c r="S614" s="88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54.9224</v>
      </c>
      <c r="F615" s="105" t="n">
        <f aca="false">AVERAGE(F368,F372,F392,F396,F400)</f>
        <v>38.09634</v>
      </c>
      <c r="G615" s="105" t="n">
        <f aca="false">AVERAGE(G368,G372,G392,G396,G400)</f>
        <v>45.19758</v>
      </c>
      <c r="H615" s="105" t="n">
        <f aca="false">AVERAGE(H368,H372,H392,H396,H400)</f>
        <v>44.4458</v>
      </c>
      <c r="I615" s="93"/>
      <c r="J615" s="93"/>
      <c r="K615" s="94"/>
      <c r="L615" s="66"/>
      <c r="M615" s="105" t="n">
        <f aca="false">M607</f>
        <v>2553.9576</v>
      </c>
      <c r="N615" s="105" t="n">
        <f aca="false">AVERAGE(N368,N372,N392,N396,N400)</f>
        <v>38.09706</v>
      </c>
      <c r="O615" s="105" t="n">
        <f aca="false">AVERAGE(O368,O372,O392,O396,O400)</f>
        <v>45.1958</v>
      </c>
      <c r="P615" s="105" t="n">
        <f aca="false">AVERAGE(P368,P372,P392,P396,P400)</f>
        <v>44.45036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35.7864</v>
      </c>
      <c r="F616" s="105" t="n">
        <f aca="false">AVERAGE(F369,F373,F393,F397,F401)</f>
        <v>35.38876</v>
      </c>
      <c r="G616" s="105" t="n">
        <f aca="false">AVERAGE(G369,G373,G393,G397,G401)</f>
        <v>43.49728</v>
      </c>
      <c r="H616" s="105" t="n">
        <f aca="false">AVERAGE(H369,H373,H393,H397,H401)</f>
        <v>42.52332</v>
      </c>
      <c r="I616" s="93"/>
      <c r="J616" s="93"/>
      <c r="K616" s="94"/>
      <c r="L616" s="66"/>
      <c r="M616" s="105" t="n">
        <f aca="false">M608</f>
        <v>1235.1616</v>
      </c>
      <c r="N616" s="105" t="n">
        <f aca="false">AVERAGE(N369,N373,N393,N397,N401)</f>
        <v>35.38914</v>
      </c>
      <c r="O616" s="105" t="n">
        <f aca="false">AVERAGE(O369,O373,O393,O397,O401)</f>
        <v>43.49918</v>
      </c>
      <c r="P616" s="105" t="n">
        <f aca="false">AVERAGE(P369,P373,P393,P397,P401)</f>
        <v>42.5204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91.0752</v>
      </c>
      <c r="F617" s="107" t="n">
        <f aca="false">AVERAGE(F370,F374,F394,F398,F402)</f>
        <v>32.95818</v>
      </c>
      <c r="G617" s="107" t="n">
        <f aca="false">AVERAGE(G370,G374,G394,G398,G402)</f>
        <v>42.3915</v>
      </c>
      <c r="H617" s="107" t="n">
        <f aca="false">AVERAGE(H370,H374,H394,H398,H402)</f>
        <v>41.16624</v>
      </c>
      <c r="I617" s="102"/>
      <c r="J617" s="102"/>
      <c r="K617" s="103"/>
      <c r="L617" s="66"/>
      <c r="M617" s="107" t="n">
        <f aca="false">M609</f>
        <v>590.96</v>
      </c>
      <c r="N617" s="107" t="n">
        <f aca="false">AVERAGE(N370,N374,N394,N398,N402)</f>
        <v>32.95828</v>
      </c>
      <c r="O617" s="107" t="n">
        <f aca="false">AVERAGE(O370,O374,O394,O398,O402)</f>
        <v>42.38712</v>
      </c>
      <c r="P617" s="107" t="n">
        <f aca="false">AVERAGE(P370,P374,P394,P398,P402)</f>
        <v>41.1687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126.8376</v>
      </c>
      <c r="F618" s="104" t="n">
        <f aca="false">AVERAGE(F367,F371,F375,F391,F395,F399,F403,F407,F411)</f>
        <v>40.8757444444445</v>
      </c>
      <c r="G618" s="104" t="n">
        <f aca="false">AVERAGE(G367,G371,G375,G391,G395,G399,G403,G407,G411)</f>
        <v>46.9006888888889</v>
      </c>
      <c r="H618" s="104" t="n">
        <f aca="false">AVERAGE(H367,H371,H375,H391,H395,H399,H403,H407,H411)</f>
        <v>46.4521111111111</v>
      </c>
      <c r="I618" s="87"/>
      <c r="J618" s="87"/>
      <c r="K618" s="88"/>
      <c r="L618" s="66"/>
      <c r="M618" s="104" t="n">
        <f aca="false">M610</f>
        <v>6122.8216</v>
      </c>
      <c r="N618" s="104" t="n">
        <f aca="false">AVERAGE(N367,N371,N375,N391,N395,N399,N403,N407,N411)</f>
        <v>40.8797888888889</v>
      </c>
      <c r="O618" s="104" t="n">
        <f aca="false">AVERAGE(O367,O371,O375,O391,O395,O399,O403,O407,O411)</f>
        <v>46.8920888888889</v>
      </c>
      <c r="P618" s="104" t="n">
        <f aca="false">AVERAGE(P367,P371,P375,P391,P395,P399,P403,P407,P411)</f>
        <v>46.4544</v>
      </c>
      <c r="Q618" s="87"/>
      <c r="R618" s="87"/>
      <c r="S618" s="88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58.3376</v>
      </c>
      <c r="F619" s="105" t="n">
        <f aca="false">AVERAGE(F368,F372,F376,F392,F396,F400,F404,F408,F412)</f>
        <v>38.0521444444444</v>
      </c>
      <c r="G619" s="105" t="n">
        <f aca="false">AVERAGE(G368,G372,G376,G392,G396,G400,G404,G408,G412)</f>
        <v>45.2198111111111</v>
      </c>
      <c r="H619" s="105" t="n">
        <f aca="false">AVERAGE(H368,H372,H376,H392,H396,H400,H404,H408,H412)</f>
        <v>44.5121888888889</v>
      </c>
      <c r="I619" s="93"/>
      <c r="J619" s="93"/>
      <c r="K619" s="94"/>
      <c r="L619" s="66"/>
      <c r="M619" s="105" t="n">
        <f aca="false">M611</f>
        <v>2857.3952</v>
      </c>
      <c r="N619" s="105" t="n">
        <f aca="false">AVERAGE(N368,N372,N376,N392,N396,N400,N404,N408,N412)</f>
        <v>38.0529555555556</v>
      </c>
      <c r="O619" s="105" t="n">
        <f aca="false">AVERAGE(O368,O372,O376,O392,O396,O400,O404,O408,O412)</f>
        <v>45.2160666666667</v>
      </c>
      <c r="P619" s="105" t="n">
        <f aca="false">AVERAGE(P368,P372,P376,P392,P396,P400,P404,P408,P412)</f>
        <v>44.5171888888889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83.1504</v>
      </c>
      <c r="F620" s="105" t="n">
        <f aca="false">AVERAGE(F369,F373,F377,F393,F397,F401,F405,F409,F413)</f>
        <v>35.3541333333333</v>
      </c>
      <c r="G620" s="105" t="n">
        <f aca="false">AVERAGE(G369,G373,G377,G393,G397,G401,G405,G409,G413)</f>
        <v>43.5324777777778</v>
      </c>
      <c r="H620" s="105" t="n">
        <f aca="false">AVERAGE(H369,H373,H377,H393,H397,H401,H405,H409,H413)</f>
        <v>42.5815222222222</v>
      </c>
      <c r="I620" s="93"/>
      <c r="J620" s="93"/>
      <c r="K620" s="94"/>
      <c r="L620" s="66"/>
      <c r="M620" s="105" t="n">
        <f aca="false">M612</f>
        <v>1382.4688</v>
      </c>
      <c r="N620" s="105" t="n">
        <f aca="false">AVERAGE(N369,N373,N377,N393,N397,N401,N405,N409,N413)</f>
        <v>35.3546555555556</v>
      </c>
      <c r="O620" s="105" t="n">
        <f aca="false">AVERAGE(O369,O373,O377,O393,O397,O401,O405,O409,O413)</f>
        <v>43.5336777777778</v>
      </c>
      <c r="P620" s="105" t="n">
        <f aca="false">AVERAGE(P369,P373,P377,P393,P397,P401,P405,P409,P413)</f>
        <v>42.5824888888889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68.7248</v>
      </c>
      <c r="F621" s="107" t="n">
        <f aca="false">AVERAGE(F370,F374,F378,F394,F398,F402,F406,F410,F414)</f>
        <v>32.9265222222222</v>
      </c>
      <c r="G621" s="107" t="n">
        <f aca="false">AVERAGE(G370,G374,G378,G394,G398,G402,G406,G410,G414)</f>
        <v>42.4183777777778</v>
      </c>
      <c r="H621" s="107" t="n">
        <f aca="false">AVERAGE(H370,H374,H378,H394,H398,H402,H406,H410,H414)</f>
        <v>41.1977666666667</v>
      </c>
      <c r="I621" s="102"/>
      <c r="J621" s="102"/>
      <c r="K621" s="103"/>
      <c r="L621" s="66"/>
      <c r="M621" s="107" t="n">
        <f aca="false">M613</f>
        <v>668.5392</v>
      </c>
      <c r="N621" s="107" t="n">
        <f aca="false">AVERAGE(N370,N374,N378,N394,N398,N402,N406,N410,N414)</f>
        <v>32.9264666666667</v>
      </c>
      <c r="O621" s="107" t="n">
        <f aca="false">AVERAGE(O370,O374,O378,O394,O398,O402,O406,O410,O414)</f>
        <v>42.4168555555556</v>
      </c>
      <c r="P621" s="107" t="n">
        <f aca="false">AVERAGE(P370,P374,P378,P394,P398,P402,P406,P410,P414)</f>
        <v>41.1980666666667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Philipp Merkle</cp:lastModifiedBy>
  <dcterms:modified xsi:type="dcterms:W3CDTF">2013-10-21T10:08:07Z</dcterms:modified>
  <cp:revision>0</cp:revision>
  <dc:subject/>
  <dc:title/>
</cp:coreProperties>
</file>